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9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4" uniqueCount="406">
  <si>
    <t xml:space="preserve">Florid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2</t>
  </si>
  <si>
    <t xml:space="preserve">FL</t>
  </si>
  <si>
    <t xml:space="preserve">12001     </t>
  </si>
  <si>
    <t xml:space="preserve">Alachua County</t>
  </si>
  <si>
    <t xml:space="preserve">12003     </t>
  </si>
  <si>
    <t xml:space="preserve">Baker County</t>
  </si>
  <si>
    <t xml:space="preserve">12005     </t>
  </si>
  <si>
    <t xml:space="preserve">Bay County</t>
  </si>
  <si>
    <t xml:space="preserve">12007     </t>
  </si>
  <si>
    <t xml:space="preserve">Bradford County</t>
  </si>
  <si>
    <t xml:space="preserve">12009     </t>
  </si>
  <si>
    <t xml:space="preserve">Brevard County</t>
  </si>
  <si>
    <t xml:space="preserve">12011     </t>
  </si>
  <si>
    <t xml:space="preserve">Broward County</t>
  </si>
  <si>
    <t xml:space="preserve">12013     </t>
  </si>
  <si>
    <t xml:space="preserve">Calhoun County</t>
  </si>
  <si>
    <t xml:space="preserve">12015     </t>
  </si>
  <si>
    <t xml:space="preserve">Charlotte County</t>
  </si>
  <si>
    <t xml:space="preserve">12017     </t>
  </si>
  <si>
    <t xml:space="preserve">Citrus County</t>
  </si>
  <si>
    <t xml:space="preserve">12019     </t>
  </si>
  <si>
    <t xml:space="preserve">Clay County</t>
  </si>
  <si>
    <t xml:space="preserve">12021     </t>
  </si>
  <si>
    <t xml:space="preserve">Collier County</t>
  </si>
  <si>
    <t xml:space="preserve">12023     </t>
  </si>
  <si>
    <t xml:space="preserve">Columbia County</t>
  </si>
  <si>
    <t xml:space="preserve">12027     </t>
  </si>
  <si>
    <t xml:space="preserve">De Soto County</t>
  </si>
  <si>
    <t xml:space="preserve">12029     </t>
  </si>
  <si>
    <t xml:space="preserve">Dixie County</t>
  </si>
  <si>
    <t xml:space="preserve">12031     </t>
  </si>
  <si>
    <t xml:space="preserve">Duval County</t>
  </si>
  <si>
    <t xml:space="preserve">12033     </t>
  </si>
  <si>
    <t xml:space="preserve">Escambia County</t>
  </si>
  <si>
    <t xml:space="preserve">12035     </t>
  </si>
  <si>
    <t xml:space="preserve">Flagler County</t>
  </si>
  <si>
    <t xml:space="preserve">12037     </t>
  </si>
  <si>
    <t xml:space="preserve">Franklin County</t>
  </si>
  <si>
    <t xml:space="preserve">12039     </t>
  </si>
  <si>
    <t xml:space="preserve">Gadsden County</t>
  </si>
  <si>
    <t xml:space="preserve">12041     </t>
  </si>
  <si>
    <t xml:space="preserve">Gilchrist County</t>
  </si>
  <si>
    <t xml:space="preserve">12043     </t>
  </si>
  <si>
    <t xml:space="preserve">Glades County</t>
  </si>
  <si>
    <t xml:space="preserve">12045     </t>
  </si>
  <si>
    <t xml:space="preserve">Gulf County</t>
  </si>
  <si>
    <t xml:space="preserve">12047     </t>
  </si>
  <si>
    <t xml:space="preserve">Hamilton County</t>
  </si>
  <si>
    <t xml:space="preserve">12049     </t>
  </si>
  <si>
    <t xml:space="preserve">Hardee County</t>
  </si>
  <si>
    <t xml:space="preserve">12051     </t>
  </si>
  <si>
    <t xml:space="preserve">Hendry County</t>
  </si>
  <si>
    <t xml:space="preserve">12053     </t>
  </si>
  <si>
    <t xml:space="preserve">Hernando County</t>
  </si>
  <si>
    <t xml:space="preserve">12055     </t>
  </si>
  <si>
    <t xml:space="preserve">Highlands County</t>
  </si>
  <si>
    <t xml:space="preserve">12057     </t>
  </si>
  <si>
    <t xml:space="preserve">Hillsborough County</t>
  </si>
  <si>
    <t xml:space="preserve">12059     </t>
  </si>
  <si>
    <t xml:space="preserve">Holmes County</t>
  </si>
  <si>
    <t xml:space="preserve">12061     </t>
  </si>
  <si>
    <t xml:space="preserve">Indian River County</t>
  </si>
  <si>
    <t xml:space="preserve">12063     </t>
  </si>
  <si>
    <t xml:space="preserve">Jackson County</t>
  </si>
  <si>
    <t xml:space="preserve">12065     </t>
  </si>
  <si>
    <t xml:space="preserve">Jefferson County</t>
  </si>
  <si>
    <t xml:space="preserve">12067     </t>
  </si>
  <si>
    <t xml:space="preserve">Lafayette County</t>
  </si>
  <si>
    <t xml:space="preserve">12069     </t>
  </si>
  <si>
    <t xml:space="preserve">Lake County</t>
  </si>
  <si>
    <t xml:space="preserve">12071     </t>
  </si>
  <si>
    <t xml:space="preserve">Lee County</t>
  </si>
  <si>
    <t xml:space="preserve">12073     </t>
  </si>
  <si>
    <t xml:space="preserve">Leon County</t>
  </si>
  <si>
    <t xml:space="preserve">12075     </t>
  </si>
  <si>
    <t xml:space="preserve">Levy County</t>
  </si>
  <si>
    <t xml:space="preserve">12077     </t>
  </si>
  <si>
    <t xml:space="preserve">Liberty County</t>
  </si>
  <si>
    <t xml:space="preserve">12079     </t>
  </si>
  <si>
    <t xml:space="preserve">Madison County</t>
  </si>
  <si>
    <t xml:space="preserve">12081     </t>
  </si>
  <si>
    <t xml:space="preserve">Manatee County</t>
  </si>
  <si>
    <t xml:space="preserve">12083     </t>
  </si>
  <si>
    <t xml:space="preserve">Marion County</t>
  </si>
  <si>
    <t xml:space="preserve">12085     </t>
  </si>
  <si>
    <t xml:space="preserve">Martin County</t>
  </si>
  <si>
    <t xml:space="preserve">12086     </t>
  </si>
  <si>
    <t xml:space="preserve">Miami-Dade County</t>
  </si>
  <si>
    <t xml:space="preserve">12087     </t>
  </si>
  <si>
    <t xml:space="preserve">Monroe County</t>
  </si>
  <si>
    <t xml:space="preserve">12089     </t>
  </si>
  <si>
    <t xml:space="preserve">Nassau County</t>
  </si>
  <si>
    <t xml:space="preserve">12091     </t>
  </si>
  <si>
    <t xml:space="preserve">Okaloosa County</t>
  </si>
  <si>
    <t xml:space="preserve">12093     </t>
  </si>
  <si>
    <t xml:space="preserve">Okeechobee County</t>
  </si>
  <si>
    <t xml:space="preserve">12095     </t>
  </si>
  <si>
    <t xml:space="preserve">Orange County</t>
  </si>
  <si>
    <t xml:space="preserve">12097     </t>
  </si>
  <si>
    <t xml:space="preserve">Osceola County</t>
  </si>
  <si>
    <t xml:space="preserve">12099     </t>
  </si>
  <si>
    <t xml:space="preserve">Palm Beach County</t>
  </si>
  <si>
    <t xml:space="preserve">12101     </t>
  </si>
  <si>
    <t xml:space="preserve">Pasco County</t>
  </si>
  <si>
    <t xml:space="preserve">12103     </t>
  </si>
  <si>
    <t xml:space="preserve">Pinellas County</t>
  </si>
  <si>
    <t xml:space="preserve">12105     </t>
  </si>
  <si>
    <t xml:space="preserve">Polk County</t>
  </si>
  <si>
    <t xml:space="preserve">12107     </t>
  </si>
  <si>
    <t xml:space="preserve">Putnam County</t>
  </si>
  <si>
    <t xml:space="preserve">12109     </t>
  </si>
  <si>
    <t xml:space="preserve">St. Johns County</t>
  </si>
  <si>
    <t xml:space="preserve">12111     </t>
  </si>
  <si>
    <t xml:space="preserve">St. Lucie County</t>
  </si>
  <si>
    <t xml:space="preserve">12113     </t>
  </si>
  <si>
    <t xml:space="preserve">Santa Rosa County</t>
  </si>
  <si>
    <t xml:space="preserve">12115     </t>
  </si>
  <si>
    <t xml:space="preserve">Sarasota County</t>
  </si>
  <si>
    <t xml:space="preserve">12117     </t>
  </si>
  <si>
    <t xml:space="preserve">Seminole County</t>
  </si>
  <si>
    <t xml:space="preserve">12119     </t>
  </si>
  <si>
    <t xml:space="preserve">Sumter County</t>
  </si>
  <si>
    <t xml:space="preserve">12121     </t>
  </si>
  <si>
    <t xml:space="preserve">Suwannee County</t>
  </si>
  <si>
    <t xml:space="preserve">12123     </t>
  </si>
  <si>
    <t xml:space="preserve">Taylor County</t>
  </si>
  <si>
    <t xml:space="preserve">12125     </t>
  </si>
  <si>
    <t xml:space="preserve">Union County</t>
  </si>
  <si>
    <t xml:space="preserve">12127     </t>
  </si>
  <si>
    <t xml:space="preserve">Volusia County</t>
  </si>
  <si>
    <t xml:space="preserve">12129     </t>
  </si>
  <si>
    <t xml:space="preserve">Wakulla County</t>
  </si>
  <si>
    <t xml:space="preserve">12131     </t>
  </si>
  <si>
    <t xml:space="preserve">Walton County</t>
  </si>
  <si>
    <t xml:space="preserve">12133     </t>
  </si>
  <si>
    <t xml:space="preserve">Washingto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Electronic</t>
  </si>
  <si>
    <t xml:space="preserve">Multiple Systems</t>
  </si>
  <si>
    <t xml:space="preserve">Electronic, 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81624</v>
      </c>
      <c r="F7" s="35" t="n">
        <v>172318</v>
      </c>
      <c r="G7" s="36" t="n">
        <v>94.8762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7576</v>
      </c>
      <c r="F8" s="35" t="n">
        <v>17429</v>
      </c>
      <c r="G8" s="36" t="n">
        <v>99.1636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21123</v>
      </c>
      <c r="F9" s="35" t="n">
        <v>118664</v>
      </c>
      <c r="G9" s="36" t="n">
        <v>97.9698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22226</v>
      </c>
      <c r="F10" s="35" t="n">
        <v>22095</v>
      </c>
      <c r="G10" s="36" t="n">
        <v>99.4106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408470</v>
      </c>
      <c r="F11" s="35" t="n">
        <v>396166</v>
      </c>
      <c r="G11" s="36" t="n">
        <v>96.9878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334948</v>
      </c>
      <c r="F12" s="35" t="n">
        <v>1126536</v>
      </c>
      <c r="G12" s="36" t="n">
        <v>84.388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0265</v>
      </c>
      <c r="F13" s="35" t="n">
        <v>10147</v>
      </c>
      <c r="G13" s="36" t="n">
        <v>98.8505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32808</v>
      </c>
      <c r="F14" s="35" t="n">
        <v>128266</v>
      </c>
      <c r="G14" s="36" t="n">
        <v>96.58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07998</v>
      </c>
      <c r="F15" s="35" t="n">
        <v>106034</v>
      </c>
      <c r="G15" s="36" t="n">
        <v>98.1815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21912</v>
      </c>
      <c r="F16" s="35" t="n">
        <v>119044</v>
      </c>
      <c r="G16" s="36" t="n">
        <v>97.6475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37701</v>
      </c>
      <c r="F17" s="35" t="n">
        <v>205637</v>
      </c>
      <c r="G17" s="36" t="n">
        <v>86.5108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47506</v>
      </c>
      <c r="F18" s="35" t="n">
        <v>46983</v>
      </c>
      <c r="G18" s="36" t="n">
        <v>98.8991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7153</v>
      </c>
      <c r="F19" s="35" t="n">
        <v>22088</v>
      </c>
      <c r="G19" s="36" t="n">
        <v>81.3464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1023</v>
      </c>
      <c r="F20" s="35" t="n">
        <v>10895</v>
      </c>
      <c r="G20" s="36" t="n">
        <v>98.838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610690</v>
      </c>
      <c r="F21" s="35" t="n">
        <v>589169</v>
      </c>
      <c r="G21" s="36" t="n">
        <v>96.476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24852</v>
      </c>
      <c r="F22" s="35" t="n">
        <v>220742</v>
      </c>
      <c r="G22" s="36" t="n">
        <v>98.1721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56443</v>
      </c>
      <c r="F23" s="35" t="n">
        <v>54435</v>
      </c>
      <c r="G23" s="36" t="n">
        <v>96.4424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8039</v>
      </c>
      <c r="F24" s="35" t="n">
        <v>7954</v>
      </c>
      <c r="G24" s="36" t="n">
        <v>98.9427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2964</v>
      </c>
      <c r="F25" s="35" t="n">
        <v>31805</v>
      </c>
      <c r="G25" s="36" t="n">
        <v>96.484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2747</v>
      </c>
      <c r="F26" s="35" t="n">
        <v>12555</v>
      </c>
      <c r="G26" s="36" t="n">
        <v>98.4938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9191</v>
      </c>
      <c r="F27" s="35" t="n">
        <v>8733</v>
      </c>
      <c r="G27" s="36" t="n">
        <v>95.0169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2987</v>
      </c>
      <c r="F28" s="35" t="n">
        <v>12844</v>
      </c>
      <c r="G28" s="36" t="n">
        <v>98.898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1049</v>
      </c>
      <c r="F29" s="35" t="n">
        <v>10849</v>
      </c>
      <c r="G29" s="36" t="n">
        <v>98.1899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0049</v>
      </c>
      <c r="F30" s="35" t="n">
        <v>16758</v>
      </c>
      <c r="G30" s="36" t="n">
        <v>83.5852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25942</v>
      </c>
      <c r="F31" s="35" t="n">
        <v>20021</v>
      </c>
      <c r="G31" s="36" t="n">
        <v>77.176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21344</v>
      </c>
      <c r="F32" s="35" t="n">
        <v>119030</v>
      </c>
      <c r="G32" s="36" t="n">
        <v>98.093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74721</v>
      </c>
      <c r="F33" s="35" t="n">
        <v>69969</v>
      </c>
      <c r="G33" s="36" t="n">
        <v>93.6403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818179</v>
      </c>
      <c r="F34" s="35" t="n">
        <v>753731</v>
      </c>
      <c r="G34" s="36" t="n">
        <v>92.123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5076</v>
      </c>
      <c r="F35" s="35" t="n">
        <v>14907</v>
      </c>
      <c r="G35" s="36" t="n">
        <v>98.879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00034</v>
      </c>
      <c r="F36" s="35" t="n">
        <v>95224</v>
      </c>
      <c r="G36" s="36" t="n">
        <v>95.1916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6753</v>
      </c>
      <c r="F37" s="35" t="n">
        <v>36465</v>
      </c>
      <c r="G37" s="36" t="n">
        <v>99.216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1514</v>
      </c>
      <c r="F38" s="35" t="n">
        <v>11416</v>
      </c>
      <c r="G38" s="36" t="n">
        <v>99.1489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5869</v>
      </c>
      <c r="F39" s="35" t="n">
        <v>5565</v>
      </c>
      <c r="G39" s="36" t="n">
        <v>94.8202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207252</v>
      </c>
      <c r="F40" s="35" t="n">
        <v>201065</v>
      </c>
      <c r="G40" s="36" t="n">
        <v>97.0148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407438</v>
      </c>
      <c r="F41" s="35" t="n">
        <v>382356</v>
      </c>
      <c r="G41" s="36" t="n">
        <v>93.844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93802</v>
      </c>
      <c r="F42" s="35" t="n">
        <v>187734</v>
      </c>
      <c r="G42" s="36" t="n">
        <v>96.86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28653</v>
      </c>
      <c r="F43" s="35" t="n">
        <v>28245</v>
      </c>
      <c r="G43" s="36" t="n">
        <v>98.5761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5921</v>
      </c>
      <c r="F44" s="35" t="n">
        <v>5834</v>
      </c>
      <c r="G44" s="36" t="n">
        <v>98.5307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4321</v>
      </c>
      <c r="F45" s="35" t="n">
        <v>14100</v>
      </c>
      <c r="G45" s="36" t="n">
        <v>98.4568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31567</v>
      </c>
      <c r="F46" s="35" t="n">
        <v>218249</v>
      </c>
      <c r="G46" s="36" t="n">
        <v>94.2488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228807</v>
      </c>
      <c r="F47" s="35" t="n">
        <v>223048</v>
      </c>
      <c r="G47" s="36" t="n">
        <v>97.483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13191</v>
      </c>
      <c r="F48" s="35" t="n">
        <v>107521</v>
      </c>
      <c r="G48" s="36" t="n">
        <v>94.9908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1794360</v>
      </c>
      <c r="F49" s="35" t="n">
        <v>1231918</v>
      </c>
      <c r="G49" s="36" t="n">
        <v>68.655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65639</v>
      </c>
      <c r="F50" s="35" t="n">
        <v>59556</v>
      </c>
      <c r="G50" s="36" t="n">
        <v>90.7326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48143</v>
      </c>
      <c r="F51" s="35" t="n">
        <v>47280</v>
      </c>
      <c r="G51" s="36" t="n">
        <v>98.2074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35725</v>
      </c>
      <c r="F52" s="35" t="n">
        <v>132676</v>
      </c>
      <c r="G52" s="36" t="n">
        <v>97.7536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28480</v>
      </c>
      <c r="F53" s="35" t="n">
        <v>25655</v>
      </c>
      <c r="G53" s="36" t="n">
        <v>90.0808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733287</v>
      </c>
      <c r="F54" s="35" t="n">
        <v>663250</v>
      </c>
      <c r="G54" s="36" t="n">
        <v>90.4489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163055</v>
      </c>
      <c r="F55" s="35" t="n">
        <v>147006</v>
      </c>
      <c r="G55" s="36" t="n">
        <v>90.1573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980297</v>
      </c>
      <c r="F56" s="35" t="n">
        <v>873170</v>
      </c>
      <c r="G56" s="36" t="n">
        <v>89.07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324095</v>
      </c>
      <c r="F57" s="35" t="n">
        <v>312898</v>
      </c>
      <c r="G57" s="36" t="n">
        <v>96.5452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742320</v>
      </c>
      <c r="F58" s="35" t="n">
        <v>700802</v>
      </c>
      <c r="G58" s="36" t="n">
        <v>94.407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393558</v>
      </c>
      <c r="F59" s="35" t="n">
        <v>373636</v>
      </c>
      <c r="G59" s="36" t="n">
        <v>94.938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55049</v>
      </c>
      <c r="F60" s="35" t="n">
        <v>53814</v>
      </c>
      <c r="G60" s="36" t="n">
        <v>97.7565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118950</v>
      </c>
      <c r="F61" s="35" t="n">
        <v>116159</v>
      </c>
      <c r="G61" s="36" t="n">
        <v>97.6536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74139</v>
      </c>
      <c r="F62" s="35" t="n">
        <v>162477</v>
      </c>
      <c r="G62" s="36" t="n">
        <v>93.3031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05150</v>
      </c>
      <c r="F63" s="35" t="n">
        <v>103638</v>
      </c>
      <c r="G63" s="36" t="n">
        <v>98.5621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295453</v>
      </c>
      <c r="F64" s="35" t="n">
        <v>280689</v>
      </c>
      <c r="G64" s="36" t="n">
        <v>95.0029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296529</v>
      </c>
      <c r="F65" s="35" t="n">
        <v>281107</v>
      </c>
      <c r="G65" s="36" t="n">
        <v>94.7992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50789</v>
      </c>
      <c r="F66" s="35" t="n">
        <v>48898</v>
      </c>
      <c r="G66" s="36" t="n">
        <v>96.2768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28803</v>
      </c>
      <c r="F67" s="35" t="n">
        <v>27694</v>
      </c>
      <c r="G67" s="36" t="n">
        <v>96.1497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14890</v>
      </c>
      <c r="F68" s="35" t="n">
        <v>14807</v>
      </c>
      <c r="G68" s="36" t="n">
        <v>99.4426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1113</v>
      </c>
      <c r="F69" s="35" t="n">
        <v>10944</v>
      </c>
      <c r="G69" s="36" t="n">
        <v>98.4793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383091</v>
      </c>
      <c r="F70" s="35" t="n">
        <v>370261</v>
      </c>
      <c r="G70" s="36" t="n">
        <v>96.6509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21268</v>
      </c>
      <c r="F71" s="35" t="n">
        <v>21111</v>
      </c>
      <c r="G71" s="36" t="n">
        <v>99.2618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38612</v>
      </c>
      <c r="F72" s="35" t="n">
        <v>38022</v>
      </c>
      <c r="G72" s="36" t="n">
        <v>98.472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7045</v>
      </c>
      <c r="F73" s="35" t="n">
        <v>16896</v>
      </c>
      <c r="G73" s="36" t="n">
        <v>99.1258</v>
      </c>
      <c r="K73" s="38"/>
    </row>
    <row r="74" s="37" customFormat="true" ht="15.7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13441568</v>
      </c>
      <c r="F74" s="44" t="n">
        <f aca="false">SUM(F7:F73)</f>
        <v>12076990</v>
      </c>
      <c r="G74" s="45" t="n">
        <f aca="false">(F74/E74)*100</f>
        <v>89.8480742722873</v>
      </c>
    </row>
    <row r="75" s="37" customFormat="true" ht="1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1794360</v>
      </c>
      <c r="F75" s="51" t="n">
        <f aca="false">MAX(F7:F73)</f>
        <v>1231918</v>
      </c>
      <c r="G75" s="52" t="n">
        <f aca="false">MAX(G7:G73)</f>
        <v>99.4426</v>
      </c>
    </row>
    <row r="76" s="37" customFormat="true" ht="1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200620.417910448</v>
      </c>
      <c r="F76" s="51" t="n">
        <f aca="false">AVERAGE(F6:F73)</f>
        <v>180253.582089552</v>
      </c>
      <c r="G76" s="52" t="n">
        <f aca="false">AVERAGE(G6:G73)</f>
        <v>95.0834179104478</v>
      </c>
    </row>
    <row r="77" s="37" customFormat="true" ht="15.7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5869</v>
      </c>
      <c r="F77" s="58" t="n">
        <f aca="false">MIN(F6:F73)</f>
        <v>5565</v>
      </c>
      <c r="G77" s="59" t="n">
        <f aca="false">MIN(G6:G73)</f>
        <v>68.655</v>
      </c>
    </row>
    <row r="78" s="37" customFormat="true" ht="15.75" hidden="false" customHeight="false" outlineLevel="0" collapsed="false">
      <c r="A78" s="1"/>
      <c r="B78" s="2"/>
      <c r="C78" s="1"/>
      <c r="D78" s="2"/>
      <c r="E78" s="3"/>
      <c r="F78" s="3"/>
      <c r="G78" s="4"/>
    </row>
    <row r="79" s="37" customFormat="true" ht="1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64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9</v>
      </c>
      <c r="G3" s="358" t="s">
        <v>149</v>
      </c>
      <c r="H3" s="405"/>
      <c r="I3" s="325"/>
      <c r="J3" s="235" t="s">
        <v>265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9" t="s">
        <v>266</v>
      </c>
      <c r="G4" s="366" t="s">
        <v>266</v>
      </c>
      <c r="H4" s="406" t="s">
        <v>267</v>
      </c>
      <c r="I4" s="326" t="s">
        <v>267</v>
      </c>
      <c r="J4" s="238" t="s">
        <v>268</v>
      </c>
      <c r="K4" s="406" t="s">
        <v>251</v>
      </c>
      <c r="L4" s="326" t="s">
        <v>269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66</v>
      </c>
      <c r="F5" s="239" t="s">
        <v>247</v>
      </c>
      <c r="G5" s="366" t="s">
        <v>270</v>
      </c>
      <c r="H5" s="406" t="s">
        <v>271</v>
      </c>
      <c r="I5" s="326" t="s">
        <v>271</v>
      </c>
      <c r="J5" s="238" t="s">
        <v>269</v>
      </c>
      <c r="K5" s="406" t="s">
        <v>272</v>
      </c>
      <c r="L5" s="326" t="s">
        <v>27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291" t="s">
        <v>188</v>
      </c>
      <c r="G6" s="373" t="s">
        <v>273</v>
      </c>
      <c r="H6" s="407" t="s">
        <v>274</v>
      </c>
      <c r="I6" s="327" t="s">
        <v>208</v>
      </c>
      <c r="J6" s="290" t="s">
        <v>275</v>
      </c>
      <c r="K6" s="407" t="s">
        <v>273</v>
      </c>
      <c r="L6" s="327" t="s">
        <v>27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9</v>
      </c>
      <c r="F7" s="102" t="n">
        <v>70</v>
      </c>
      <c r="G7" s="161" t="n">
        <v>654</v>
      </c>
      <c r="H7" s="408" t="n">
        <v>9.4783</v>
      </c>
      <c r="I7" s="293" t="n">
        <v>9.3429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</v>
      </c>
      <c r="F8" s="111" t="n">
        <v>9</v>
      </c>
      <c r="G8" s="164" t="n">
        <v>60</v>
      </c>
      <c r="H8" s="410" t="n">
        <v>6.6667</v>
      </c>
      <c r="I8" s="294" t="n">
        <v>6.6667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5</v>
      </c>
      <c r="F9" s="111" t="n">
        <v>56</v>
      </c>
      <c r="G9" s="164" t="n">
        <v>545</v>
      </c>
      <c r="H9" s="410" t="n">
        <v>9.9091</v>
      </c>
      <c r="I9" s="294" t="n">
        <v>9.7321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0</v>
      </c>
      <c r="F10" s="111" t="n">
        <v>17</v>
      </c>
      <c r="G10" s="164" t="n">
        <v>110</v>
      </c>
      <c r="H10" s="410" t="n">
        <v>5.5</v>
      </c>
      <c r="I10" s="294" t="n">
        <v>6.4706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20</v>
      </c>
      <c r="F11" s="111" t="n">
        <v>139</v>
      </c>
      <c r="G11" s="164" t="n">
        <v>1533</v>
      </c>
      <c r="H11" s="410" t="n">
        <v>6.9682</v>
      </c>
      <c r="I11" s="294" t="n">
        <v>11.0288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77</v>
      </c>
      <c r="F12" s="111" t="n">
        <v>520</v>
      </c>
      <c r="G12" s="164" t="n">
        <v>6500</v>
      </c>
      <c r="H12" s="410" t="n">
        <v>8.3655</v>
      </c>
      <c r="I12" s="294" t="n">
        <v>12.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3</v>
      </c>
      <c r="F13" s="111" t="n">
        <v>12</v>
      </c>
      <c r="G13" s="164" t="n">
        <v>61</v>
      </c>
      <c r="H13" s="410" t="n">
        <v>4.6923</v>
      </c>
      <c r="I13" s="294" t="n">
        <v>5.0833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0</v>
      </c>
      <c r="F14" s="111" t="n">
        <v>48</v>
      </c>
      <c r="G14" s="164" t="n">
        <v>738</v>
      </c>
      <c r="H14" s="410" t="n">
        <v>9.225</v>
      </c>
      <c r="I14" s="294" t="n">
        <v>15.375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1</v>
      </c>
      <c r="F15" s="111" t="n">
        <v>41</v>
      </c>
      <c r="G15" s="164" t="n">
        <v>591</v>
      </c>
      <c r="H15" s="410" t="n">
        <v>14.4146</v>
      </c>
      <c r="I15" s="294" t="n">
        <v>14.4146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2</v>
      </c>
      <c r="F16" s="111" t="n">
        <v>59</v>
      </c>
      <c r="G16" s="164" t="n">
        <v>432</v>
      </c>
      <c r="H16" s="410" t="n">
        <v>6.9677</v>
      </c>
      <c r="I16" s="294" t="n">
        <v>7.322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93</v>
      </c>
      <c r="F17" s="111" t="n">
        <v>86</v>
      </c>
      <c r="G17" s="164" t="n">
        <v>1063</v>
      </c>
      <c r="H17" s="410" t="n">
        <v>11.4301</v>
      </c>
      <c r="I17" s="294" t="n">
        <v>12.3605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5</v>
      </c>
      <c r="F18" s="111" t="n">
        <v>23</v>
      </c>
      <c r="G18" s="164" t="n">
        <v>207</v>
      </c>
      <c r="H18" s="410" t="n">
        <v>8.28</v>
      </c>
      <c r="I18" s="294" t="n">
        <v>9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</v>
      </c>
      <c r="F19" s="111" t="n">
        <v>13</v>
      </c>
      <c r="G19" s="164" t="n">
        <v>81</v>
      </c>
      <c r="H19" s="410" t="n">
        <v>5.4</v>
      </c>
      <c r="I19" s="294" t="n">
        <v>6.2308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1</v>
      </c>
      <c r="F20" s="111" t="n">
        <v>11</v>
      </c>
      <c r="G20" s="164" t="n">
        <v>70</v>
      </c>
      <c r="H20" s="410" t="n">
        <v>6.3636</v>
      </c>
      <c r="I20" s="294" t="n">
        <v>6.3636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5</v>
      </c>
      <c r="F21" s="111" t="n">
        <v>266</v>
      </c>
      <c r="G21" s="164" t="n">
        <v>3328</v>
      </c>
      <c r="H21" s="410" t="n">
        <v>11.6772</v>
      </c>
      <c r="I21" s="294" t="n">
        <v>12.5113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90</v>
      </c>
      <c r="F22" s="111" t="n">
        <v>85</v>
      </c>
      <c r="G22" s="164" t="n">
        <v>707</v>
      </c>
      <c r="H22" s="410" t="n">
        <v>7.8556</v>
      </c>
      <c r="I22" s="294" t="n">
        <v>8.3177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4</v>
      </c>
      <c r="F23" s="111" t="n">
        <v>32</v>
      </c>
      <c r="G23" s="164" t="n">
        <v>260</v>
      </c>
      <c r="H23" s="410" t="n">
        <v>7.6471</v>
      </c>
      <c r="I23" s="294" t="n">
        <v>8.125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8</v>
      </c>
      <c r="F24" s="111" t="n">
        <v>8</v>
      </c>
      <c r="G24" s="164" t="n">
        <v>47</v>
      </c>
      <c r="H24" s="410" t="n">
        <v>5.875</v>
      </c>
      <c r="I24" s="294" t="n">
        <v>5.875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5</v>
      </c>
      <c r="F25" s="111" t="n">
        <v>25</v>
      </c>
      <c r="G25" s="164" t="n">
        <v>190</v>
      </c>
      <c r="H25" s="410" t="n">
        <v>7.6</v>
      </c>
      <c r="I25" s="294" t="n">
        <v>7.6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</v>
      </c>
      <c r="F26" s="111" t="n">
        <v>9</v>
      </c>
      <c r="G26" s="164" t="n">
        <v>55</v>
      </c>
      <c r="H26" s="410" t="n">
        <v>5.5</v>
      </c>
      <c r="I26" s="294" t="n">
        <v>6.1111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3</v>
      </c>
      <c r="F27" s="111" t="n">
        <v>10</v>
      </c>
      <c r="G27" s="164" t="n">
        <v>40</v>
      </c>
      <c r="H27" s="410" t="n">
        <v>3.0769</v>
      </c>
      <c r="I27" s="294" t="n">
        <v>4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11" t="n">
        <v>13</v>
      </c>
      <c r="G28" s="164" t="n">
        <v>70</v>
      </c>
      <c r="H28" s="410" t="n">
        <v>5</v>
      </c>
      <c r="I28" s="294" t="n">
        <v>5.3846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8</v>
      </c>
      <c r="F29" s="111" t="n">
        <v>8</v>
      </c>
      <c r="G29" s="164" t="n">
        <v>48</v>
      </c>
      <c r="H29" s="410" t="n">
        <v>6</v>
      </c>
      <c r="I29" s="294" t="n">
        <v>6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2</v>
      </c>
      <c r="F30" s="111" t="n">
        <v>12</v>
      </c>
      <c r="G30" s="164" t="n">
        <v>92</v>
      </c>
      <c r="H30" s="410" t="n">
        <v>7.6667</v>
      </c>
      <c r="I30" s="294" t="n">
        <v>7.6667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11" t="n">
        <v>22</v>
      </c>
      <c r="G31" s="164" t="n">
        <v>125</v>
      </c>
      <c r="H31" s="410" t="n">
        <v>5.4348</v>
      </c>
      <c r="I31" s="294" t="n">
        <v>5.6818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56</v>
      </c>
      <c r="F32" s="111" t="n">
        <v>52</v>
      </c>
      <c r="G32" s="164" t="n">
        <v>781</v>
      </c>
      <c r="H32" s="410" t="n">
        <v>13.9464</v>
      </c>
      <c r="I32" s="294" t="n">
        <v>15.0192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5</v>
      </c>
      <c r="F33" s="111" t="n">
        <v>25</v>
      </c>
      <c r="G33" s="164" t="n">
        <v>320</v>
      </c>
      <c r="H33" s="410" t="n">
        <v>12.8</v>
      </c>
      <c r="I33" s="294" t="n">
        <v>12.8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59</v>
      </c>
      <c r="F34" s="111" t="n">
        <v>300</v>
      </c>
      <c r="G34" s="164" t="n">
        <v>3461</v>
      </c>
      <c r="H34" s="410" t="n">
        <v>9.6407</v>
      </c>
      <c r="I34" s="294" t="n">
        <v>11.5367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6</v>
      </c>
      <c r="F35" s="111" t="n">
        <v>16</v>
      </c>
      <c r="G35" s="164" t="n">
        <v>82</v>
      </c>
      <c r="H35" s="410" t="n">
        <v>5.125</v>
      </c>
      <c r="I35" s="294" t="n">
        <v>5.125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4</v>
      </c>
      <c r="F36" s="111" t="n">
        <v>48</v>
      </c>
      <c r="G36" s="164" t="n">
        <v>509</v>
      </c>
      <c r="H36" s="410" t="n">
        <v>9.4259</v>
      </c>
      <c r="I36" s="294" t="n">
        <v>10.6042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7</v>
      </c>
      <c r="F37" s="111" t="n">
        <v>27</v>
      </c>
      <c r="G37" s="164" t="n">
        <v>180</v>
      </c>
      <c r="H37" s="410" t="n">
        <v>6.6667</v>
      </c>
      <c r="I37" s="294" t="n">
        <v>6.6667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11" t="n">
        <v>15</v>
      </c>
      <c r="G38" s="164" t="n">
        <v>78</v>
      </c>
      <c r="H38" s="410" t="n">
        <v>5.2</v>
      </c>
      <c r="I38" s="294" t="n">
        <v>5.2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</v>
      </c>
      <c r="F39" s="111" t="n">
        <v>5</v>
      </c>
      <c r="G39" s="164" t="n">
        <v>30</v>
      </c>
      <c r="H39" s="410" t="n">
        <v>6</v>
      </c>
      <c r="I39" s="294" t="n">
        <v>6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71</v>
      </c>
      <c r="F40" s="111" t="n">
        <v>100</v>
      </c>
      <c r="G40" s="164" t="n">
        <v>893</v>
      </c>
      <c r="H40" s="410" t="n">
        <v>5.2222</v>
      </c>
      <c r="I40" s="294" t="n">
        <v>8.93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71</v>
      </c>
      <c r="F41" s="111" t="n">
        <v>157</v>
      </c>
      <c r="G41" s="164" t="n">
        <v>2100</v>
      </c>
      <c r="H41" s="410" t="n">
        <v>12.2807</v>
      </c>
      <c r="I41" s="294" t="n">
        <v>13.3758</v>
      </c>
      <c r="J41" s="165" t="n">
        <v>4</v>
      </c>
      <c r="K41" s="411" t="n">
        <v>2.3392</v>
      </c>
      <c r="L41" s="294" t="n">
        <v>2.5478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79</v>
      </c>
      <c r="F42" s="111" t="n">
        <v>103</v>
      </c>
      <c r="G42" s="164" t="n">
        <v>1176</v>
      </c>
      <c r="H42" s="410" t="n">
        <v>6.5698</v>
      </c>
      <c r="I42" s="294" t="n">
        <v>11.4175</v>
      </c>
      <c r="J42" s="165" t="n">
        <v>4</v>
      </c>
      <c r="K42" s="411" t="n">
        <v>2.2346</v>
      </c>
      <c r="L42" s="294" t="n">
        <v>3.883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0</v>
      </c>
      <c r="F43" s="111" t="n">
        <v>14</v>
      </c>
      <c r="G43" s="164" t="n">
        <v>96</v>
      </c>
      <c r="H43" s="410" t="n">
        <v>4.8</v>
      </c>
      <c r="I43" s="294" t="n">
        <v>6.8571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8</v>
      </c>
      <c r="F44" s="111" t="n">
        <v>8</v>
      </c>
      <c r="G44" s="164" t="n">
        <v>43</v>
      </c>
      <c r="H44" s="410" t="n">
        <v>5.375</v>
      </c>
      <c r="I44" s="294" t="n">
        <v>5.375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1</v>
      </c>
      <c r="F45" s="111" t="n">
        <v>11</v>
      </c>
      <c r="G45" s="164" t="n">
        <v>68</v>
      </c>
      <c r="H45" s="410" t="n">
        <v>6.1818</v>
      </c>
      <c r="I45" s="294" t="n">
        <v>6.1818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6</v>
      </c>
      <c r="F46" s="111" t="n">
        <v>136</v>
      </c>
      <c r="G46" s="164" t="n">
        <v>1089</v>
      </c>
      <c r="H46" s="410" t="n">
        <v>8.0074</v>
      </c>
      <c r="I46" s="294" t="n">
        <v>8.0074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40</v>
      </c>
      <c r="F47" s="111" t="n">
        <v>110</v>
      </c>
      <c r="G47" s="164" t="n">
        <v>930</v>
      </c>
      <c r="H47" s="410" t="n">
        <v>6.6429</v>
      </c>
      <c r="I47" s="294" t="n">
        <v>8.4546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9</v>
      </c>
      <c r="F48" s="111" t="n">
        <v>49</v>
      </c>
      <c r="G48" s="164" t="n">
        <v>620</v>
      </c>
      <c r="H48" s="410" t="n">
        <v>12.6531</v>
      </c>
      <c r="I48" s="294" t="n">
        <v>12.6531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49</v>
      </c>
      <c r="F49" s="111" t="n">
        <v>534</v>
      </c>
      <c r="G49" s="164" t="n">
        <v>8108</v>
      </c>
      <c r="H49" s="410" t="n">
        <v>10.8251</v>
      </c>
      <c r="I49" s="294" t="n">
        <v>15.1835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3</v>
      </c>
      <c r="F50" s="111" t="n">
        <v>33</v>
      </c>
      <c r="G50" s="164" t="n">
        <v>335</v>
      </c>
      <c r="H50" s="410" t="n">
        <v>10.1515</v>
      </c>
      <c r="I50" s="294" t="n">
        <v>10.1515</v>
      </c>
      <c r="J50" s="165" t="n">
        <v>33</v>
      </c>
      <c r="K50" s="411" t="n">
        <v>100</v>
      </c>
      <c r="L50" s="294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2</v>
      </c>
      <c r="F51" s="111" t="n">
        <v>21</v>
      </c>
      <c r="G51" s="164" t="n">
        <v>254</v>
      </c>
      <c r="H51" s="410" t="n">
        <v>11.5455</v>
      </c>
      <c r="I51" s="294" t="n">
        <v>12.0952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2</v>
      </c>
      <c r="F52" s="111" t="n">
        <v>50</v>
      </c>
      <c r="G52" s="164" t="n">
        <v>564</v>
      </c>
      <c r="H52" s="410" t="n">
        <v>10.8462</v>
      </c>
      <c r="I52" s="294" t="n">
        <v>11.28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8</v>
      </c>
      <c r="F53" s="111" t="n">
        <v>16</v>
      </c>
      <c r="G53" s="164" t="n">
        <v>125</v>
      </c>
      <c r="H53" s="410" t="n">
        <v>6.9444</v>
      </c>
      <c r="I53" s="294" t="n">
        <v>7.8125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53</v>
      </c>
      <c r="F54" s="111" t="n">
        <v>230</v>
      </c>
      <c r="G54" s="164" t="n">
        <v>2481</v>
      </c>
      <c r="H54" s="410" t="n">
        <v>9.8063</v>
      </c>
      <c r="I54" s="294" t="n">
        <v>10.787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3</v>
      </c>
      <c r="F55" s="111" t="n">
        <v>67</v>
      </c>
      <c r="G55" s="164" t="n">
        <v>657</v>
      </c>
      <c r="H55" s="410" t="n">
        <v>7.0645</v>
      </c>
      <c r="I55" s="294" t="n">
        <v>9.806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92</v>
      </c>
      <c r="F56" s="111" t="n">
        <v>420</v>
      </c>
      <c r="G56" s="164" t="n">
        <v>5300</v>
      </c>
      <c r="H56" s="410" t="n">
        <v>7.659</v>
      </c>
      <c r="I56" s="294" t="n">
        <v>12.6191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52</v>
      </c>
      <c r="F57" s="111" t="n">
        <v>143</v>
      </c>
      <c r="G57" s="164" t="n">
        <v>1833</v>
      </c>
      <c r="H57" s="410" t="n">
        <v>12.0592</v>
      </c>
      <c r="I57" s="294" t="n">
        <v>12.8182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77</v>
      </c>
      <c r="F58" s="111" t="n">
        <v>290</v>
      </c>
      <c r="G58" s="164" t="n">
        <v>3727</v>
      </c>
      <c r="H58" s="410" t="n">
        <v>9.8859</v>
      </c>
      <c r="I58" s="294" t="n">
        <v>12.8517</v>
      </c>
      <c r="J58" s="165" t="n">
        <v>100</v>
      </c>
      <c r="K58" s="411" t="n">
        <v>26.5252</v>
      </c>
      <c r="L58" s="294" t="n">
        <v>34.4828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61</v>
      </c>
      <c r="F59" s="111" t="n">
        <v>148</v>
      </c>
      <c r="G59" s="164" t="n">
        <v>1350</v>
      </c>
      <c r="H59" s="410" t="n">
        <v>8.3851</v>
      </c>
      <c r="I59" s="294" t="n">
        <v>9.1216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5</v>
      </c>
      <c r="F60" s="111" t="n">
        <v>33</v>
      </c>
      <c r="G60" s="164" t="n">
        <v>278</v>
      </c>
      <c r="H60" s="410" t="n">
        <v>5.0546</v>
      </c>
      <c r="I60" s="294" t="n">
        <v>8.4242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63</v>
      </c>
      <c r="F61" s="111" t="n">
        <v>59</v>
      </c>
      <c r="G61" s="164" t="n">
        <v>458</v>
      </c>
      <c r="H61" s="410" t="n">
        <v>7.2698</v>
      </c>
      <c r="I61" s="294" t="n">
        <v>7.7627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75</v>
      </c>
      <c r="F62" s="111" t="n">
        <v>55</v>
      </c>
      <c r="G62" s="164" t="n">
        <v>532</v>
      </c>
      <c r="H62" s="410" t="n">
        <v>7.0933</v>
      </c>
      <c r="I62" s="294" t="n">
        <v>9.6727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0</v>
      </c>
      <c r="F63" s="111" t="n">
        <v>40</v>
      </c>
      <c r="G63" s="164" t="n">
        <v>261</v>
      </c>
      <c r="H63" s="410" t="n">
        <v>6.525</v>
      </c>
      <c r="I63" s="294" t="n">
        <v>6.525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55</v>
      </c>
      <c r="F64" s="111" t="n">
        <v>143</v>
      </c>
      <c r="G64" s="164" t="n">
        <v>1834</v>
      </c>
      <c r="H64" s="410" t="n">
        <v>11.8323</v>
      </c>
      <c r="I64" s="294" t="n">
        <v>12.8252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26</v>
      </c>
      <c r="F65" s="111" t="n">
        <v>99</v>
      </c>
      <c r="G65" s="164" t="n">
        <v>861</v>
      </c>
      <c r="H65" s="410" t="n">
        <v>6.8333</v>
      </c>
      <c r="I65" s="294" t="n">
        <v>8.697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9</v>
      </c>
      <c r="F66" s="111" t="n">
        <v>31</v>
      </c>
      <c r="G66" s="164" t="n">
        <v>295</v>
      </c>
      <c r="H66" s="410" t="n">
        <v>7.5641</v>
      </c>
      <c r="I66" s="294" t="n">
        <v>9.5161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</v>
      </c>
      <c r="F67" s="111" t="n">
        <v>16</v>
      </c>
      <c r="G67" s="164" t="n">
        <v>105</v>
      </c>
      <c r="H67" s="410" t="n">
        <v>6.5625</v>
      </c>
      <c r="I67" s="294" t="n">
        <v>6.5625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4</v>
      </c>
      <c r="F68" s="111" t="n">
        <v>14</v>
      </c>
      <c r="G68" s="164" t="n">
        <v>81</v>
      </c>
      <c r="H68" s="410" t="n">
        <v>5.7857</v>
      </c>
      <c r="I68" s="294" t="n">
        <v>5.7857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1</v>
      </c>
      <c r="F69" s="111" t="n">
        <v>5</v>
      </c>
      <c r="G69" s="164" t="n">
        <v>44</v>
      </c>
      <c r="H69" s="410" t="n">
        <v>4</v>
      </c>
      <c r="I69" s="294" t="n">
        <v>8.8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79</v>
      </c>
      <c r="F70" s="111" t="n">
        <v>154</v>
      </c>
      <c r="G70" s="164" t="n">
        <v>1727</v>
      </c>
      <c r="H70" s="410" t="n">
        <v>9.648</v>
      </c>
      <c r="I70" s="294" t="n">
        <v>11.2143</v>
      </c>
      <c r="J70" s="165" t="n">
        <v>0</v>
      </c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2</v>
      </c>
      <c r="F71" s="111" t="n">
        <v>12</v>
      </c>
      <c r="G71" s="164" t="n">
        <v>68</v>
      </c>
      <c r="H71" s="410" t="n">
        <v>5.6667</v>
      </c>
      <c r="I71" s="294" t="n">
        <v>5.6667</v>
      </c>
      <c r="J71" s="165" t="n">
        <v>0</v>
      </c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2</v>
      </c>
      <c r="F72" s="111" t="n">
        <v>32</v>
      </c>
      <c r="G72" s="164" t="n">
        <v>215</v>
      </c>
      <c r="H72" s="410" t="n">
        <v>6.7188</v>
      </c>
      <c r="I72" s="294" t="n">
        <v>6.7188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9</v>
      </c>
      <c r="F73" s="111" t="n">
        <v>18</v>
      </c>
      <c r="G73" s="164" t="n">
        <v>101</v>
      </c>
      <c r="H73" s="410" t="n">
        <v>5.3158</v>
      </c>
      <c r="I73" s="294" t="n">
        <v>5.6111</v>
      </c>
      <c r="J73" s="165" t="n">
        <v>0</v>
      </c>
      <c r="K73" s="411"/>
      <c r="L73" s="294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6892</v>
      </c>
      <c r="F74" s="332" t="n">
        <f aca="false">SUM(F7:F73)</f>
        <v>5433</v>
      </c>
      <c r="G74" s="167" t="n">
        <f aca="false">SUM(G7:G73)</f>
        <v>61657</v>
      </c>
      <c r="H74" s="412" t="n">
        <f aca="false">(G74/E74)</f>
        <v>8.94616947185142</v>
      </c>
      <c r="I74" s="413" t="n">
        <f aca="false">(G74/F74)</f>
        <v>11.3486103441929</v>
      </c>
      <c r="J74" s="121" t="n">
        <f aca="false">SUM(J7:J73)</f>
        <v>141</v>
      </c>
      <c r="K74" s="414" t="n">
        <f aca="false">(J74/E74)*100</f>
        <v>2.04585026117237</v>
      </c>
      <c r="L74" s="413" t="n">
        <f aca="false">(J74/F74)*100</f>
        <v>2.59525124240751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777</v>
      </c>
      <c r="F75" s="129" t="n">
        <f aca="false">MAX(F7:F73)</f>
        <v>534</v>
      </c>
      <c r="G75" s="171" t="n">
        <f aca="false">MAX(G7:G73)</f>
        <v>8108</v>
      </c>
      <c r="H75" s="415" t="n">
        <f aca="false">MAX(H7:H73)</f>
        <v>14.4146</v>
      </c>
      <c r="I75" s="416" t="n">
        <f aca="false">MAX(I7:I73)</f>
        <v>15.375</v>
      </c>
      <c r="J75" s="128" t="n">
        <f aca="false">MAX(J7:J73)</f>
        <v>100</v>
      </c>
      <c r="K75" s="417" t="n">
        <f aca="false">MAX(K7:K73)</f>
        <v>100</v>
      </c>
      <c r="L75" s="416" t="n">
        <f aca="false">MAX(L7:L73)</f>
        <v>10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02.865671641791</v>
      </c>
      <c r="F76" s="129" t="n">
        <f aca="false">AVERAGE(F6:F73)</f>
        <v>81.089552238806</v>
      </c>
      <c r="G76" s="171" t="n">
        <f aca="false">AVERAGE(G6:G73)</f>
        <v>920.253731343284</v>
      </c>
      <c r="H76" s="415" t="n">
        <f aca="false">AVERAGE(H6:H73)</f>
        <v>7.82947164179105</v>
      </c>
      <c r="I76" s="416" t="n">
        <f aca="false">AVERAGE(I6:I73)</f>
        <v>8.98024626865672</v>
      </c>
      <c r="J76" s="128" t="n">
        <f aca="false">AVERAGE(J6:J73)</f>
        <v>2.1044776119403</v>
      </c>
      <c r="K76" s="417" t="n">
        <f aca="false">AVERAGE(K6:K73)</f>
        <v>32.77475</v>
      </c>
      <c r="L76" s="416" t="n">
        <f aca="false">AVERAGE(L6:L73)</f>
        <v>35.228525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5</v>
      </c>
      <c r="F77" s="135" t="n">
        <f aca="false">MIN(F6:F73)</f>
        <v>5</v>
      </c>
      <c r="G77" s="177" t="n">
        <f aca="false">MIN(G6:G73)</f>
        <v>30</v>
      </c>
      <c r="H77" s="418" t="n">
        <f aca="false">MIN(H6:H73)</f>
        <v>3.0769</v>
      </c>
      <c r="I77" s="419" t="n">
        <f aca="false">MIN(I6:I73)</f>
        <v>4</v>
      </c>
      <c r="J77" s="134" t="n">
        <f aca="false">MIN(J6:J73)</f>
        <v>0</v>
      </c>
      <c r="K77" s="420" t="n">
        <f aca="false">MIN(K6:K73)</f>
        <v>2.2346</v>
      </c>
      <c r="L77" s="419" t="n">
        <f aca="false">MIN(L6:L73)</f>
        <v>2.5478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76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9</v>
      </c>
      <c r="G3" s="422" t="s">
        <v>277</v>
      </c>
      <c r="H3" s="201" t="s">
        <v>277</v>
      </c>
      <c r="I3" s="235"/>
      <c r="J3" s="201" t="s">
        <v>151</v>
      </c>
      <c r="K3" s="235"/>
      <c r="L3" s="201" t="s">
        <v>151</v>
      </c>
      <c r="M3" s="422" t="s">
        <v>151</v>
      </c>
      <c r="N3" s="201" t="s">
        <v>15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9</v>
      </c>
      <c r="F4" s="366" t="s">
        <v>266</v>
      </c>
      <c r="G4" s="423" t="s">
        <v>278</v>
      </c>
      <c r="H4" s="207" t="s">
        <v>279</v>
      </c>
      <c r="I4" s="238"/>
      <c r="J4" s="207" t="s">
        <v>162</v>
      </c>
      <c r="K4" s="238"/>
      <c r="L4" s="207" t="s">
        <v>280</v>
      </c>
      <c r="M4" s="423" t="s">
        <v>162</v>
      </c>
      <c r="N4" s="207" t="s">
        <v>280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66</v>
      </c>
      <c r="F5" s="366" t="s">
        <v>247</v>
      </c>
      <c r="G5" s="423" t="s">
        <v>281</v>
      </c>
      <c r="H5" s="207" t="s">
        <v>282</v>
      </c>
      <c r="I5" s="238" t="s">
        <v>149</v>
      </c>
      <c r="J5" s="207" t="s">
        <v>283</v>
      </c>
      <c r="K5" s="238" t="s">
        <v>280</v>
      </c>
      <c r="L5" s="207" t="s">
        <v>284</v>
      </c>
      <c r="M5" s="423" t="s">
        <v>285</v>
      </c>
      <c r="N5" s="207" t="s">
        <v>28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51</v>
      </c>
      <c r="F6" s="373" t="s">
        <v>188</v>
      </c>
      <c r="G6" s="424" t="s">
        <v>187</v>
      </c>
      <c r="H6" s="209" t="s">
        <v>286</v>
      </c>
      <c r="I6" s="290" t="s">
        <v>162</v>
      </c>
      <c r="J6" s="209" t="s">
        <v>257</v>
      </c>
      <c r="K6" s="290" t="s">
        <v>287</v>
      </c>
      <c r="L6" s="209" t="s">
        <v>257</v>
      </c>
      <c r="M6" s="424" t="s">
        <v>208</v>
      </c>
      <c r="N6" s="209" t="s">
        <v>2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9</v>
      </c>
      <c r="F7" s="161" t="n">
        <v>70</v>
      </c>
      <c r="G7" s="107" t="n">
        <v>0.9857</v>
      </c>
      <c r="H7" s="106" t="n">
        <v>1.0145</v>
      </c>
      <c r="I7" s="101" t="n">
        <v>142358</v>
      </c>
      <c r="J7" s="106" t="n">
        <v>2063.1594</v>
      </c>
      <c r="K7" s="101" t="n">
        <v>181624</v>
      </c>
      <c r="L7" s="106" t="n">
        <v>2632.2319</v>
      </c>
      <c r="M7" s="107" t="n">
        <v>2033.6857</v>
      </c>
      <c r="N7" s="106" t="n">
        <v>2594.628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</v>
      </c>
      <c r="F8" s="164" t="n">
        <v>9</v>
      </c>
      <c r="G8" s="115" t="n">
        <v>1</v>
      </c>
      <c r="H8" s="114" t="n">
        <v>1</v>
      </c>
      <c r="I8" s="110" t="n">
        <v>12887</v>
      </c>
      <c r="J8" s="114" t="n">
        <v>1431.8889</v>
      </c>
      <c r="K8" s="110" t="n">
        <v>17576</v>
      </c>
      <c r="L8" s="114" t="n">
        <v>1952.8889</v>
      </c>
      <c r="M8" s="115" t="n">
        <v>1431.8889</v>
      </c>
      <c r="N8" s="114" t="n">
        <v>1952.8889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5</v>
      </c>
      <c r="F9" s="164" t="n">
        <v>56</v>
      </c>
      <c r="G9" s="115" t="n">
        <v>0.9821</v>
      </c>
      <c r="H9" s="114" t="n">
        <v>1.0182</v>
      </c>
      <c r="I9" s="110" t="n">
        <v>101315</v>
      </c>
      <c r="J9" s="114" t="n">
        <v>1842.0909</v>
      </c>
      <c r="K9" s="110" t="n">
        <v>121123</v>
      </c>
      <c r="L9" s="114" t="n">
        <v>2202.2364</v>
      </c>
      <c r="M9" s="115" t="n">
        <v>1809.1964</v>
      </c>
      <c r="N9" s="114" t="n">
        <v>2162.910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0</v>
      </c>
      <c r="F10" s="164" t="n">
        <v>17</v>
      </c>
      <c r="G10" s="115" t="n">
        <v>1.1765</v>
      </c>
      <c r="H10" s="114" t="n">
        <v>0.85</v>
      </c>
      <c r="I10" s="110" t="n">
        <v>14721</v>
      </c>
      <c r="J10" s="114" t="n">
        <v>736.05</v>
      </c>
      <c r="K10" s="110" t="n">
        <v>22226</v>
      </c>
      <c r="L10" s="114" t="n">
        <v>1111.3</v>
      </c>
      <c r="M10" s="115" t="n">
        <v>865.9412</v>
      </c>
      <c r="N10" s="114" t="n">
        <v>1307.411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20</v>
      </c>
      <c r="F11" s="164" t="n">
        <v>139</v>
      </c>
      <c r="G11" s="115" t="n">
        <v>1.5827</v>
      </c>
      <c r="H11" s="114" t="n">
        <v>0.6318</v>
      </c>
      <c r="I11" s="110" t="n">
        <v>338195</v>
      </c>
      <c r="J11" s="114" t="n">
        <v>1537.25</v>
      </c>
      <c r="K11" s="110" t="n">
        <v>408470</v>
      </c>
      <c r="L11" s="114" t="n">
        <v>1856.6818</v>
      </c>
      <c r="M11" s="115" t="n">
        <v>2433.0576</v>
      </c>
      <c r="N11" s="114" t="n">
        <v>2938.6331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77</v>
      </c>
      <c r="F12" s="164" t="n">
        <v>520</v>
      </c>
      <c r="G12" s="115" t="n">
        <v>1.4942</v>
      </c>
      <c r="H12" s="114" t="n">
        <v>0.6692</v>
      </c>
      <c r="I12" s="110" t="n">
        <v>1058069</v>
      </c>
      <c r="J12" s="114" t="n">
        <v>1361.7362</v>
      </c>
      <c r="K12" s="110" t="n">
        <v>1334948</v>
      </c>
      <c r="L12" s="114" t="n">
        <v>1718.0798</v>
      </c>
      <c r="M12" s="115" t="n">
        <v>2034.7481</v>
      </c>
      <c r="N12" s="114" t="n">
        <v>2567.207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3</v>
      </c>
      <c r="F13" s="164" t="n">
        <v>12</v>
      </c>
      <c r="G13" s="115" t="n">
        <v>1.0833</v>
      </c>
      <c r="H13" s="114" t="n">
        <v>0.9231</v>
      </c>
      <c r="I13" s="110" t="n">
        <v>8350</v>
      </c>
      <c r="J13" s="114" t="n">
        <v>642.3077</v>
      </c>
      <c r="K13" s="110" t="n">
        <v>10265</v>
      </c>
      <c r="L13" s="114" t="n">
        <v>789.6154</v>
      </c>
      <c r="M13" s="115" t="n">
        <v>695.8333</v>
      </c>
      <c r="N13" s="114" t="n">
        <v>855.416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0</v>
      </c>
      <c r="F14" s="164" t="n">
        <v>48</v>
      </c>
      <c r="G14" s="115" t="n">
        <v>1.6667</v>
      </c>
      <c r="H14" s="114" t="n">
        <v>0.6</v>
      </c>
      <c r="I14" s="110" t="n">
        <v>113808</v>
      </c>
      <c r="J14" s="114" t="n">
        <v>1422.6</v>
      </c>
      <c r="K14" s="110" t="n">
        <v>132808</v>
      </c>
      <c r="L14" s="114" t="n">
        <v>1660.1</v>
      </c>
      <c r="M14" s="115" t="n">
        <v>2371</v>
      </c>
      <c r="N14" s="114" t="n">
        <v>2766.83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1</v>
      </c>
      <c r="F15" s="164" t="n">
        <v>41</v>
      </c>
      <c r="G15" s="115" t="n">
        <v>1</v>
      </c>
      <c r="H15" s="114" t="n">
        <v>1</v>
      </c>
      <c r="I15" s="110" t="n">
        <v>90780</v>
      </c>
      <c r="J15" s="114" t="n">
        <v>2214.1463</v>
      </c>
      <c r="K15" s="110" t="n">
        <v>107998</v>
      </c>
      <c r="L15" s="114" t="n">
        <v>2634.0976</v>
      </c>
      <c r="M15" s="115" t="n">
        <v>2214.1463</v>
      </c>
      <c r="N15" s="114" t="n">
        <v>2634.097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2</v>
      </c>
      <c r="F16" s="164" t="n">
        <v>59</v>
      </c>
      <c r="G16" s="115" t="n">
        <v>1.0509</v>
      </c>
      <c r="H16" s="114" t="n">
        <v>0.9516</v>
      </c>
      <c r="I16" s="110" t="n">
        <v>106464</v>
      </c>
      <c r="J16" s="114" t="n">
        <v>1717.1613</v>
      </c>
      <c r="K16" s="110" t="n">
        <v>121912</v>
      </c>
      <c r="L16" s="114" t="n">
        <v>1966.3226</v>
      </c>
      <c r="M16" s="115" t="n">
        <v>1804.4746</v>
      </c>
      <c r="N16" s="114" t="n">
        <v>2066.305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93</v>
      </c>
      <c r="F17" s="164" t="n">
        <v>86</v>
      </c>
      <c r="G17" s="115" t="n">
        <v>1.0814</v>
      </c>
      <c r="H17" s="114" t="n">
        <v>0.9247</v>
      </c>
      <c r="I17" s="110" t="n">
        <v>168673</v>
      </c>
      <c r="J17" s="114" t="n">
        <v>1813.6882</v>
      </c>
      <c r="K17" s="110" t="n">
        <v>237701</v>
      </c>
      <c r="L17" s="114" t="n">
        <v>2555.9247</v>
      </c>
      <c r="M17" s="115" t="n">
        <v>1961.314</v>
      </c>
      <c r="N17" s="114" t="n">
        <v>2763.965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5</v>
      </c>
      <c r="F18" s="164" t="n">
        <v>23</v>
      </c>
      <c r="G18" s="115" t="n">
        <v>1.087</v>
      </c>
      <c r="H18" s="114" t="n">
        <v>0.92</v>
      </c>
      <c r="I18" s="110" t="n">
        <v>34282</v>
      </c>
      <c r="J18" s="114" t="n">
        <v>1371.28</v>
      </c>
      <c r="K18" s="110" t="n">
        <v>47506</v>
      </c>
      <c r="L18" s="114" t="n">
        <v>1900.24</v>
      </c>
      <c r="M18" s="115" t="n">
        <v>1490.5217</v>
      </c>
      <c r="N18" s="114" t="n">
        <v>2065.478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</v>
      </c>
      <c r="F19" s="164" t="n">
        <v>13</v>
      </c>
      <c r="G19" s="115" t="n">
        <v>1.1539</v>
      </c>
      <c r="H19" s="114" t="n">
        <v>0.8667</v>
      </c>
      <c r="I19" s="110" t="n">
        <v>14901</v>
      </c>
      <c r="J19" s="114" t="n">
        <v>993.4</v>
      </c>
      <c r="K19" s="110" t="n">
        <v>27153</v>
      </c>
      <c r="L19" s="114" t="n">
        <v>1810.2</v>
      </c>
      <c r="M19" s="115" t="n">
        <v>1146.2308</v>
      </c>
      <c r="N19" s="114" t="n">
        <v>2088.692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1</v>
      </c>
      <c r="F20" s="164" t="n">
        <v>11</v>
      </c>
      <c r="G20" s="115" t="n">
        <v>1</v>
      </c>
      <c r="H20" s="114" t="n">
        <v>1</v>
      </c>
      <c r="I20" s="110" t="n">
        <v>9676</v>
      </c>
      <c r="J20" s="114" t="n">
        <v>879.6364</v>
      </c>
      <c r="K20" s="110" t="n">
        <v>11023</v>
      </c>
      <c r="L20" s="114" t="n">
        <v>1002.0909</v>
      </c>
      <c r="M20" s="115" t="n">
        <v>879.6364</v>
      </c>
      <c r="N20" s="114" t="n">
        <v>1002.090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5</v>
      </c>
      <c r="F21" s="164" t="n">
        <v>266</v>
      </c>
      <c r="G21" s="115" t="n">
        <v>1.0714</v>
      </c>
      <c r="H21" s="114" t="n">
        <v>0.9333</v>
      </c>
      <c r="I21" s="110" t="n">
        <v>515202</v>
      </c>
      <c r="J21" s="114" t="n">
        <v>1807.7263</v>
      </c>
      <c r="K21" s="110" t="n">
        <v>610690</v>
      </c>
      <c r="L21" s="114" t="n">
        <v>2142.7719</v>
      </c>
      <c r="M21" s="115" t="n">
        <v>1936.8496</v>
      </c>
      <c r="N21" s="114" t="n">
        <v>2295.827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90</v>
      </c>
      <c r="F22" s="164" t="n">
        <v>85</v>
      </c>
      <c r="G22" s="115" t="n">
        <v>1.0588</v>
      </c>
      <c r="H22" s="114" t="n">
        <v>0.9444</v>
      </c>
      <c r="I22" s="110" t="n">
        <v>189833</v>
      </c>
      <c r="J22" s="114" t="n">
        <v>2109.2556</v>
      </c>
      <c r="K22" s="110" t="n">
        <v>224852</v>
      </c>
      <c r="L22" s="114" t="n">
        <v>2498.3556</v>
      </c>
      <c r="M22" s="115" t="n">
        <v>2233.3294</v>
      </c>
      <c r="N22" s="114" t="n">
        <v>2645.317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4</v>
      </c>
      <c r="F23" s="164" t="n">
        <v>32</v>
      </c>
      <c r="G23" s="115" t="n">
        <v>1.0625</v>
      </c>
      <c r="H23" s="114" t="n">
        <v>0.9412</v>
      </c>
      <c r="I23" s="110" t="n">
        <v>47068</v>
      </c>
      <c r="J23" s="114" t="n">
        <v>1384.3529</v>
      </c>
      <c r="K23" s="110" t="n">
        <v>56443</v>
      </c>
      <c r="L23" s="114" t="n">
        <v>1660.0882</v>
      </c>
      <c r="M23" s="115" t="n">
        <v>1470.875</v>
      </c>
      <c r="N23" s="114" t="n">
        <v>1763.843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8</v>
      </c>
      <c r="F24" s="164" t="n">
        <v>8</v>
      </c>
      <c r="G24" s="115" t="n">
        <v>1</v>
      </c>
      <c r="H24" s="114" t="n">
        <v>1</v>
      </c>
      <c r="I24" s="110" t="n">
        <v>7620</v>
      </c>
      <c r="J24" s="114" t="n">
        <v>952.5</v>
      </c>
      <c r="K24" s="110" t="n">
        <v>8039</v>
      </c>
      <c r="L24" s="114" t="n">
        <v>1004.875</v>
      </c>
      <c r="M24" s="115" t="n">
        <v>952.5</v>
      </c>
      <c r="N24" s="114" t="n">
        <v>1004.87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5</v>
      </c>
      <c r="F25" s="164" t="n">
        <v>25</v>
      </c>
      <c r="G25" s="115" t="n">
        <v>1</v>
      </c>
      <c r="H25" s="114" t="n">
        <v>1</v>
      </c>
      <c r="I25" s="110" t="n">
        <v>26884</v>
      </c>
      <c r="J25" s="114" t="n">
        <v>1075.36</v>
      </c>
      <c r="K25" s="110" t="n">
        <v>32964</v>
      </c>
      <c r="L25" s="114" t="n">
        <v>1318.56</v>
      </c>
      <c r="M25" s="115" t="n">
        <v>1075.36</v>
      </c>
      <c r="N25" s="114" t="n">
        <v>1318.56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</v>
      </c>
      <c r="F26" s="164" t="n">
        <v>9</v>
      </c>
      <c r="G26" s="115" t="n">
        <v>1.1111</v>
      </c>
      <c r="H26" s="114" t="n">
        <v>0.9</v>
      </c>
      <c r="I26" s="110" t="n">
        <v>9035</v>
      </c>
      <c r="J26" s="114" t="n">
        <v>903.5</v>
      </c>
      <c r="K26" s="110" t="n">
        <v>12747</v>
      </c>
      <c r="L26" s="114" t="n">
        <v>1274.7</v>
      </c>
      <c r="M26" s="115" t="n">
        <v>1003.8889</v>
      </c>
      <c r="N26" s="114" t="n">
        <v>1416.3333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3</v>
      </c>
      <c r="F27" s="164" t="n">
        <v>10</v>
      </c>
      <c r="G27" s="115" t="n">
        <v>1.3</v>
      </c>
      <c r="H27" s="114" t="n">
        <v>0.7692</v>
      </c>
      <c r="I27" s="110" t="n">
        <v>5963</v>
      </c>
      <c r="J27" s="114" t="n">
        <v>458.6923</v>
      </c>
      <c r="K27" s="110" t="n">
        <v>9191</v>
      </c>
      <c r="L27" s="114" t="n">
        <v>707</v>
      </c>
      <c r="M27" s="115" t="n">
        <v>596.3</v>
      </c>
      <c r="N27" s="114" t="n">
        <v>919.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</v>
      </c>
      <c r="F28" s="164" t="n">
        <v>13</v>
      </c>
      <c r="G28" s="115" t="n">
        <v>1.0769</v>
      </c>
      <c r="H28" s="114" t="n">
        <v>0.9286</v>
      </c>
      <c r="I28" s="110" t="n">
        <v>9627</v>
      </c>
      <c r="J28" s="114" t="n">
        <v>687.6429</v>
      </c>
      <c r="K28" s="110" t="n">
        <v>12987</v>
      </c>
      <c r="L28" s="114" t="n">
        <v>927.6429</v>
      </c>
      <c r="M28" s="115" t="n">
        <v>740.5385</v>
      </c>
      <c r="N28" s="114" t="n">
        <v>99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8</v>
      </c>
      <c r="F29" s="164" t="n">
        <v>8</v>
      </c>
      <c r="G29" s="115" t="n">
        <v>1</v>
      </c>
      <c r="H29" s="114" t="n">
        <v>1</v>
      </c>
      <c r="I29" s="110" t="n">
        <v>7645</v>
      </c>
      <c r="J29" s="114" t="n">
        <v>955.625</v>
      </c>
      <c r="K29" s="110" t="n">
        <v>11049</v>
      </c>
      <c r="L29" s="114" t="n">
        <v>1381.125</v>
      </c>
      <c r="M29" s="115" t="n">
        <v>955.625</v>
      </c>
      <c r="N29" s="114" t="n">
        <v>1381.12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2</v>
      </c>
      <c r="F30" s="164" t="n">
        <v>12</v>
      </c>
      <c r="G30" s="115" t="n">
        <v>1</v>
      </c>
      <c r="H30" s="114" t="n">
        <v>1</v>
      </c>
      <c r="I30" s="110" t="n">
        <v>10420</v>
      </c>
      <c r="J30" s="114" t="n">
        <v>868.3333</v>
      </c>
      <c r="K30" s="110" t="n">
        <v>20049</v>
      </c>
      <c r="L30" s="114" t="n">
        <v>1670.75</v>
      </c>
      <c r="M30" s="115" t="n">
        <v>868.3333</v>
      </c>
      <c r="N30" s="114" t="n">
        <v>1670.7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64" t="n">
        <v>22</v>
      </c>
      <c r="G31" s="115" t="n">
        <v>1.0455</v>
      </c>
      <c r="H31" s="114" t="n">
        <v>0.9565</v>
      </c>
      <c r="I31" s="110" t="n">
        <v>17144</v>
      </c>
      <c r="J31" s="114" t="n">
        <v>745.3913</v>
      </c>
      <c r="K31" s="110" t="n">
        <v>25942</v>
      </c>
      <c r="L31" s="114" t="n">
        <v>1127.913</v>
      </c>
      <c r="M31" s="115" t="n">
        <v>779.2727</v>
      </c>
      <c r="N31" s="114" t="n">
        <v>1179.1818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56</v>
      </c>
      <c r="F32" s="164" t="n">
        <v>52</v>
      </c>
      <c r="G32" s="115" t="n">
        <v>1.0769</v>
      </c>
      <c r="H32" s="114" t="n">
        <v>0.9286</v>
      </c>
      <c r="I32" s="110" t="n">
        <v>109656</v>
      </c>
      <c r="J32" s="114" t="n">
        <v>1958.1429</v>
      </c>
      <c r="K32" s="110" t="n">
        <v>121344</v>
      </c>
      <c r="L32" s="114" t="n">
        <v>2166.8571</v>
      </c>
      <c r="M32" s="115" t="n">
        <v>2108.7692</v>
      </c>
      <c r="N32" s="114" t="n">
        <v>2333.538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5</v>
      </c>
      <c r="F33" s="164" t="n">
        <v>25</v>
      </c>
      <c r="G33" s="115" t="n">
        <v>1</v>
      </c>
      <c r="H33" s="114" t="n">
        <v>1</v>
      </c>
      <c r="I33" s="110" t="n">
        <v>60176</v>
      </c>
      <c r="J33" s="114" t="n">
        <v>2407.04</v>
      </c>
      <c r="K33" s="110" t="n">
        <v>74721</v>
      </c>
      <c r="L33" s="114" t="n">
        <v>2988.84</v>
      </c>
      <c r="M33" s="115" t="n">
        <v>2407.04</v>
      </c>
      <c r="N33" s="114" t="n">
        <v>2988.8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59</v>
      </c>
      <c r="F34" s="164" t="n">
        <v>300</v>
      </c>
      <c r="G34" s="115" t="n">
        <v>1.1967</v>
      </c>
      <c r="H34" s="114" t="n">
        <v>0.8357</v>
      </c>
      <c r="I34" s="110" t="n">
        <v>621201</v>
      </c>
      <c r="J34" s="114" t="n">
        <v>1730.3649</v>
      </c>
      <c r="K34" s="110" t="n">
        <v>818179</v>
      </c>
      <c r="L34" s="114" t="n">
        <v>2279.0501</v>
      </c>
      <c r="M34" s="115" t="n">
        <v>2070.67</v>
      </c>
      <c r="N34" s="114" t="n">
        <v>2727.2633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6</v>
      </c>
      <c r="F35" s="164" t="n">
        <v>16</v>
      </c>
      <c r="G35" s="115" t="n">
        <v>1</v>
      </c>
      <c r="H35" s="114" t="n">
        <v>1</v>
      </c>
      <c r="I35" s="110" t="n">
        <v>10982</v>
      </c>
      <c r="J35" s="114" t="n">
        <v>686.375</v>
      </c>
      <c r="K35" s="110" t="n">
        <v>15076</v>
      </c>
      <c r="L35" s="114" t="n">
        <v>942.25</v>
      </c>
      <c r="M35" s="115" t="n">
        <v>686.375</v>
      </c>
      <c r="N35" s="114" t="n">
        <v>942.25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4</v>
      </c>
      <c r="F36" s="164" t="n">
        <v>48</v>
      </c>
      <c r="G36" s="115" t="n">
        <v>1.125</v>
      </c>
      <c r="H36" s="114" t="n">
        <v>0.8889</v>
      </c>
      <c r="I36" s="110" t="n">
        <v>81643</v>
      </c>
      <c r="J36" s="114" t="n">
        <v>1511.9074</v>
      </c>
      <c r="K36" s="110" t="n">
        <v>100034</v>
      </c>
      <c r="L36" s="114" t="n">
        <v>1852.4815</v>
      </c>
      <c r="M36" s="115" t="n">
        <v>1700.8958</v>
      </c>
      <c r="N36" s="114" t="n">
        <v>2084.041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7</v>
      </c>
      <c r="F37" s="164" t="n">
        <v>27</v>
      </c>
      <c r="G37" s="115" t="n">
        <v>1</v>
      </c>
      <c r="H37" s="114" t="n">
        <v>1</v>
      </c>
      <c r="I37" s="110" t="n">
        <v>27138</v>
      </c>
      <c r="J37" s="114" t="n">
        <v>1005.1111</v>
      </c>
      <c r="K37" s="110" t="n">
        <v>36753</v>
      </c>
      <c r="L37" s="114" t="n">
        <v>1361.2222</v>
      </c>
      <c r="M37" s="115" t="n">
        <v>1005.1111</v>
      </c>
      <c r="N37" s="114" t="n">
        <v>1361.2222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5</v>
      </c>
      <c r="F38" s="164" t="n">
        <v>15</v>
      </c>
      <c r="G38" s="115" t="n">
        <v>1</v>
      </c>
      <c r="H38" s="114" t="n">
        <v>1</v>
      </c>
      <c r="I38" s="110" t="n">
        <v>9299</v>
      </c>
      <c r="J38" s="114" t="n">
        <v>619.9333</v>
      </c>
      <c r="K38" s="110" t="n">
        <v>11514</v>
      </c>
      <c r="L38" s="114" t="n">
        <v>767.6</v>
      </c>
      <c r="M38" s="115" t="n">
        <v>619.9333</v>
      </c>
      <c r="N38" s="114" t="n">
        <v>767.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</v>
      </c>
      <c r="F39" s="164" t="n">
        <v>5</v>
      </c>
      <c r="G39" s="115" t="n">
        <v>1</v>
      </c>
      <c r="H39" s="114" t="n">
        <v>1</v>
      </c>
      <c r="I39" s="110" t="n">
        <v>4309</v>
      </c>
      <c r="J39" s="114" t="n">
        <v>861.8</v>
      </c>
      <c r="K39" s="110" t="n">
        <v>5869</v>
      </c>
      <c r="L39" s="114" t="n">
        <v>1173.8</v>
      </c>
      <c r="M39" s="115" t="n">
        <v>861.8</v>
      </c>
      <c r="N39" s="114" t="n">
        <v>1173.8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71</v>
      </c>
      <c r="F40" s="164" t="n">
        <v>100</v>
      </c>
      <c r="G40" s="115" t="n">
        <v>1.71</v>
      </c>
      <c r="H40" s="114" t="n">
        <v>0.5848</v>
      </c>
      <c r="I40" s="110" t="n">
        <v>161269</v>
      </c>
      <c r="J40" s="114" t="n">
        <v>943.0936</v>
      </c>
      <c r="K40" s="110" t="n">
        <v>207252</v>
      </c>
      <c r="L40" s="114" t="n">
        <v>1212</v>
      </c>
      <c r="M40" s="115" t="n">
        <v>1612.69</v>
      </c>
      <c r="N40" s="114" t="n">
        <v>2072.52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71</v>
      </c>
      <c r="F41" s="164" t="n">
        <v>157</v>
      </c>
      <c r="G41" s="115" t="n">
        <v>1.0892</v>
      </c>
      <c r="H41" s="114" t="n">
        <v>0.9181</v>
      </c>
      <c r="I41" s="110" t="n">
        <v>304937</v>
      </c>
      <c r="J41" s="114" t="n">
        <v>1783.2573</v>
      </c>
      <c r="K41" s="110" t="n">
        <v>407438</v>
      </c>
      <c r="L41" s="114" t="n">
        <v>2382.6784</v>
      </c>
      <c r="M41" s="115" t="n">
        <v>1942.2739</v>
      </c>
      <c r="N41" s="114" t="n">
        <v>2595.146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79</v>
      </c>
      <c r="F42" s="164" t="n">
        <v>103</v>
      </c>
      <c r="G42" s="115" t="n">
        <v>1.7379</v>
      </c>
      <c r="H42" s="114" t="n">
        <v>0.5754</v>
      </c>
      <c r="I42" s="110" t="n">
        <v>171182</v>
      </c>
      <c r="J42" s="114" t="n">
        <v>956.324</v>
      </c>
      <c r="K42" s="110" t="n">
        <v>193802</v>
      </c>
      <c r="L42" s="114" t="n">
        <v>1082.6927</v>
      </c>
      <c r="M42" s="115" t="n">
        <v>1661.9612</v>
      </c>
      <c r="N42" s="114" t="n">
        <v>1881.5728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0</v>
      </c>
      <c r="F43" s="164" t="n">
        <v>14</v>
      </c>
      <c r="G43" s="115" t="n">
        <v>1.4286</v>
      </c>
      <c r="H43" s="114" t="n">
        <v>0.7</v>
      </c>
      <c r="I43" s="110" t="n">
        <v>22617</v>
      </c>
      <c r="J43" s="114" t="n">
        <v>1130.85</v>
      </c>
      <c r="K43" s="110" t="n">
        <v>28653</v>
      </c>
      <c r="L43" s="114" t="n">
        <v>1432.65</v>
      </c>
      <c r="M43" s="115" t="n">
        <v>1615.5</v>
      </c>
      <c r="N43" s="114" t="n">
        <v>2046.6429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8</v>
      </c>
      <c r="F44" s="164" t="n">
        <v>8</v>
      </c>
      <c r="G44" s="115" t="n">
        <v>1</v>
      </c>
      <c r="H44" s="114" t="n">
        <v>1</v>
      </c>
      <c r="I44" s="110" t="n">
        <v>4075</v>
      </c>
      <c r="J44" s="114" t="n">
        <v>509.375</v>
      </c>
      <c r="K44" s="110" t="n">
        <v>5921</v>
      </c>
      <c r="L44" s="114" t="n">
        <v>740.125</v>
      </c>
      <c r="M44" s="115" t="n">
        <v>509.375</v>
      </c>
      <c r="N44" s="114" t="n">
        <v>740.125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1</v>
      </c>
      <c r="F45" s="164" t="n">
        <v>11</v>
      </c>
      <c r="G45" s="115" t="n">
        <v>1</v>
      </c>
      <c r="H45" s="114" t="n">
        <v>1</v>
      </c>
      <c r="I45" s="110" t="n">
        <v>11371</v>
      </c>
      <c r="J45" s="114" t="n">
        <v>1033.7273</v>
      </c>
      <c r="K45" s="110" t="n">
        <v>14321</v>
      </c>
      <c r="L45" s="114" t="n">
        <v>1301.9091</v>
      </c>
      <c r="M45" s="115" t="n">
        <v>1033.7273</v>
      </c>
      <c r="N45" s="114" t="n">
        <v>1301.9091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6</v>
      </c>
      <c r="F46" s="164" t="n">
        <v>136</v>
      </c>
      <c r="G46" s="115" t="n">
        <v>1</v>
      </c>
      <c r="H46" s="114" t="n">
        <v>1</v>
      </c>
      <c r="I46" s="110" t="n">
        <v>191635</v>
      </c>
      <c r="J46" s="114" t="n">
        <v>1409.0809</v>
      </c>
      <c r="K46" s="110" t="n">
        <v>231567</v>
      </c>
      <c r="L46" s="114" t="n">
        <v>1702.6985</v>
      </c>
      <c r="M46" s="115" t="n">
        <v>1409.0809</v>
      </c>
      <c r="N46" s="114" t="n">
        <v>1702.698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40</v>
      </c>
      <c r="F47" s="164" t="n">
        <v>110</v>
      </c>
      <c r="G47" s="115" t="n">
        <v>1.2727</v>
      </c>
      <c r="H47" s="114" t="n">
        <v>0.7857</v>
      </c>
      <c r="I47" s="110" t="n">
        <v>184257</v>
      </c>
      <c r="J47" s="114" t="n">
        <v>1316.1214</v>
      </c>
      <c r="K47" s="110" t="n">
        <v>228807</v>
      </c>
      <c r="L47" s="114" t="n">
        <v>1634.3357</v>
      </c>
      <c r="M47" s="115" t="n">
        <v>1675.0636</v>
      </c>
      <c r="N47" s="114" t="n">
        <v>2080.0636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9</v>
      </c>
      <c r="F48" s="164" t="n">
        <v>49</v>
      </c>
      <c r="G48" s="115" t="n">
        <v>1</v>
      </c>
      <c r="H48" s="114" t="n">
        <v>1</v>
      </c>
      <c r="I48" s="110" t="n">
        <v>98857</v>
      </c>
      <c r="J48" s="114" t="n">
        <v>2017.4898</v>
      </c>
      <c r="K48" s="110" t="n">
        <v>113191</v>
      </c>
      <c r="L48" s="114" t="n">
        <v>2310.0204</v>
      </c>
      <c r="M48" s="115" t="n">
        <v>2017.4898</v>
      </c>
      <c r="N48" s="114" t="n">
        <v>2310.020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49</v>
      </c>
      <c r="F49" s="164" t="n">
        <v>534</v>
      </c>
      <c r="G49" s="115" t="n">
        <v>1.4026</v>
      </c>
      <c r="H49" s="114" t="n">
        <v>0.713</v>
      </c>
      <c r="I49" s="110" t="n">
        <v>1058801</v>
      </c>
      <c r="J49" s="114" t="n">
        <v>1413.6195</v>
      </c>
      <c r="K49" s="110" t="n">
        <v>1794360</v>
      </c>
      <c r="L49" s="114" t="n">
        <v>2395.6742</v>
      </c>
      <c r="M49" s="115" t="n">
        <v>1982.7734</v>
      </c>
      <c r="N49" s="114" t="n">
        <v>3360.2247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3</v>
      </c>
      <c r="F50" s="164" t="n">
        <v>33</v>
      </c>
      <c r="G50" s="115" t="n">
        <v>1</v>
      </c>
      <c r="H50" s="114" t="n">
        <v>1</v>
      </c>
      <c r="I50" s="110" t="n">
        <v>51377</v>
      </c>
      <c r="J50" s="114" t="n">
        <v>1556.8788</v>
      </c>
      <c r="K50" s="110" t="n">
        <v>65639</v>
      </c>
      <c r="L50" s="114" t="n">
        <v>1989.0606</v>
      </c>
      <c r="M50" s="115" t="n">
        <v>1556.8788</v>
      </c>
      <c r="N50" s="114" t="n">
        <v>1989.060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2</v>
      </c>
      <c r="F51" s="164" t="n">
        <v>21</v>
      </c>
      <c r="G51" s="115" t="n">
        <v>1.0476</v>
      </c>
      <c r="H51" s="114" t="n">
        <v>0.9546</v>
      </c>
      <c r="I51" s="110" t="n">
        <v>41353</v>
      </c>
      <c r="J51" s="114" t="n">
        <v>1879.6818</v>
      </c>
      <c r="K51" s="110" t="n">
        <v>48143</v>
      </c>
      <c r="L51" s="114" t="n">
        <v>2188.3182</v>
      </c>
      <c r="M51" s="115" t="n">
        <v>1969.1905</v>
      </c>
      <c r="N51" s="114" t="n">
        <v>2292.5238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2</v>
      </c>
      <c r="F52" s="164" t="n">
        <v>50</v>
      </c>
      <c r="G52" s="115" t="n">
        <v>1.04</v>
      </c>
      <c r="H52" s="114" t="n">
        <v>0.9615</v>
      </c>
      <c r="I52" s="110" t="n">
        <v>127455</v>
      </c>
      <c r="J52" s="114" t="n">
        <v>2451.0577</v>
      </c>
      <c r="K52" s="110" t="n">
        <v>135725</v>
      </c>
      <c r="L52" s="114" t="n">
        <v>2610.0962</v>
      </c>
      <c r="M52" s="115" t="n">
        <v>2549.1</v>
      </c>
      <c r="N52" s="114" t="n">
        <v>2714.5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8</v>
      </c>
      <c r="F53" s="164" t="n">
        <v>16</v>
      </c>
      <c r="G53" s="115" t="n">
        <v>1.125</v>
      </c>
      <c r="H53" s="114" t="n">
        <v>0.8889</v>
      </c>
      <c r="I53" s="110" t="n">
        <v>18627</v>
      </c>
      <c r="J53" s="114" t="n">
        <v>1034.8333</v>
      </c>
      <c r="K53" s="110" t="n">
        <v>28480</v>
      </c>
      <c r="L53" s="114" t="n">
        <v>1582.2222</v>
      </c>
      <c r="M53" s="115" t="n">
        <v>1164.1875</v>
      </c>
      <c r="N53" s="114" t="n">
        <v>1780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53</v>
      </c>
      <c r="F54" s="164" t="n">
        <v>230</v>
      </c>
      <c r="G54" s="115" t="n">
        <v>1.1</v>
      </c>
      <c r="H54" s="114" t="n">
        <v>0.9091</v>
      </c>
      <c r="I54" s="110" t="n">
        <v>531774</v>
      </c>
      <c r="J54" s="114" t="n">
        <v>2101.8735</v>
      </c>
      <c r="K54" s="110" t="n">
        <v>733287</v>
      </c>
      <c r="L54" s="114" t="n">
        <v>2898.3676</v>
      </c>
      <c r="M54" s="115" t="n">
        <v>2312.0609</v>
      </c>
      <c r="N54" s="114" t="n">
        <v>3188.204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3</v>
      </c>
      <c r="F55" s="164" t="n">
        <v>67</v>
      </c>
      <c r="G55" s="115" t="n">
        <v>1.3881</v>
      </c>
      <c r="H55" s="114" t="n">
        <v>0.7204</v>
      </c>
      <c r="I55" s="110" t="n">
        <v>129487</v>
      </c>
      <c r="J55" s="114" t="n">
        <v>1392.3333</v>
      </c>
      <c r="K55" s="110" t="n">
        <v>163055</v>
      </c>
      <c r="L55" s="114" t="n">
        <v>1753.2796</v>
      </c>
      <c r="M55" s="115" t="n">
        <v>1932.6418</v>
      </c>
      <c r="N55" s="114" t="n">
        <v>2433.656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692</v>
      </c>
      <c r="F56" s="164" t="n">
        <v>420</v>
      </c>
      <c r="G56" s="115" t="n">
        <v>1.6476</v>
      </c>
      <c r="H56" s="114" t="n">
        <v>0.6069</v>
      </c>
      <c r="I56" s="110" t="n">
        <v>729575</v>
      </c>
      <c r="J56" s="114" t="n">
        <v>1054.2991</v>
      </c>
      <c r="K56" s="110" t="n">
        <v>980297</v>
      </c>
      <c r="L56" s="114" t="n">
        <v>1416.6142</v>
      </c>
      <c r="M56" s="115" t="n">
        <v>1737.0833</v>
      </c>
      <c r="N56" s="114" t="n">
        <v>2334.040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52</v>
      </c>
      <c r="F57" s="164" t="n">
        <v>143</v>
      </c>
      <c r="G57" s="115" t="n">
        <v>1.0629</v>
      </c>
      <c r="H57" s="114" t="n">
        <v>0.9408</v>
      </c>
      <c r="I57" s="110" t="n">
        <v>265974</v>
      </c>
      <c r="J57" s="114" t="n">
        <v>1749.829</v>
      </c>
      <c r="K57" s="110" t="n">
        <v>324095</v>
      </c>
      <c r="L57" s="114" t="n">
        <v>2132.204</v>
      </c>
      <c r="M57" s="115" t="n">
        <v>1859.958</v>
      </c>
      <c r="N57" s="114" t="n">
        <v>2266.3986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77</v>
      </c>
      <c r="F58" s="164" t="n">
        <v>290</v>
      </c>
      <c r="G58" s="115" t="n">
        <v>1.3</v>
      </c>
      <c r="H58" s="114" t="n">
        <v>0.7692</v>
      </c>
      <c r="I58" s="110" t="n">
        <v>590989</v>
      </c>
      <c r="J58" s="114" t="n">
        <v>1567.6101</v>
      </c>
      <c r="K58" s="110" t="n">
        <v>742320</v>
      </c>
      <c r="L58" s="114" t="n">
        <v>1969.0186</v>
      </c>
      <c r="M58" s="115" t="n">
        <v>2037.8931</v>
      </c>
      <c r="N58" s="114" t="n">
        <v>2559.7241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61</v>
      </c>
      <c r="F59" s="164" t="n">
        <v>148</v>
      </c>
      <c r="G59" s="115" t="n">
        <v>1.0878</v>
      </c>
      <c r="H59" s="114" t="n">
        <v>0.9193</v>
      </c>
      <c r="I59" s="110" t="n">
        <v>295742</v>
      </c>
      <c r="J59" s="114" t="n">
        <v>1836.9068</v>
      </c>
      <c r="K59" s="110" t="n">
        <v>393558</v>
      </c>
      <c r="L59" s="114" t="n">
        <v>2444.4596</v>
      </c>
      <c r="M59" s="115" t="n">
        <v>1998.2568</v>
      </c>
      <c r="N59" s="114" t="n">
        <v>2659.175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5</v>
      </c>
      <c r="F60" s="164" t="n">
        <v>33</v>
      </c>
      <c r="G60" s="115" t="n">
        <v>1.6667</v>
      </c>
      <c r="H60" s="114" t="n">
        <v>0.6</v>
      </c>
      <c r="I60" s="110" t="n">
        <v>45344</v>
      </c>
      <c r="J60" s="114" t="n">
        <v>824.4364</v>
      </c>
      <c r="K60" s="110" t="n">
        <v>55049</v>
      </c>
      <c r="L60" s="114" t="n">
        <v>1000.8909</v>
      </c>
      <c r="M60" s="115" t="n">
        <v>1374.0606</v>
      </c>
      <c r="N60" s="114" t="n">
        <v>1668.1515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63</v>
      </c>
      <c r="F61" s="164" t="n">
        <v>59</v>
      </c>
      <c r="G61" s="115" t="n">
        <v>1.0678</v>
      </c>
      <c r="H61" s="114" t="n">
        <v>0.9365</v>
      </c>
      <c r="I61" s="110" t="n">
        <v>109635</v>
      </c>
      <c r="J61" s="114" t="n">
        <v>1740.2381</v>
      </c>
      <c r="K61" s="110" t="n">
        <v>118950</v>
      </c>
      <c r="L61" s="114" t="n">
        <v>1888.0952</v>
      </c>
      <c r="M61" s="115" t="n">
        <v>1858.2203</v>
      </c>
      <c r="N61" s="114" t="n">
        <v>2016.1017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75</v>
      </c>
      <c r="F62" s="164" t="n">
        <v>55</v>
      </c>
      <c r="G62" s="115" t="n">
        <v>1.3636</v>
      </c>
      <c r="H62" s="114" t="n">
        <v>0.7333</v>
      </c>
      <c r="I62" s="110" t="n">
        <v>137951</v>
      </c>
      <c r="J62" s="114" t="n">
        <v>1839.3467</v>
      </c>
      <c r="K62" s="110" t="n">
        <v>174139</v>
      </c>
      <c r="L62" s="114" t="n">
        <v>2321.8533</v>
      </c>
      <c r="M62" s="115" t="n">
        <v>2508.2</v>
      </c>
      <c r="N62" s="114" t="n">
        <v>3166.1636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0</v>
      </c>
      <c r="F63" s="164" t="n">
        <v>40</v>
      </c>
      <c r="G63" s="115" t="n">
        <v>1</v>
      </c>
      <c r="H63" s="114" t="n">
        <v>1</v>
      </c>
      <c r="I63" s="110" t="n">
        <v>96359</v>
      </c>
      <c r="J63" s="114" t="n">
        <v>2408.975</v>
      </c>
      <c r="K63" s="110" t="n">
        <v>105150</v>
      </c>
      <c r="L63" s="114" t="n">
        <v>2628.75</v>
      </c>
      <c r="M63" s="115" t="n">
        <v>2408.975</v>
      </c>
      <c r="N63" s="114" t="n">
        <v>2628.7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55</v>
      </c>
      <c r="F64" s="164" t="n">
        <v>143</v>
      </c>
      <c r="G64" s="115" t="n">
        <v>1.0839</v>
      </c>
      <c r="H64" s="114" t="n">
        <v>0.9226</v>
      </c>
      <c r="I64" s="110" t="n">
        <v>240592</v>
      </c>
      <c r="J64" s="114" t="n">
        <v>1552.2065</v>
      </c>
      <c r="K64" s="110" t="n">
        <v>295453</v>
      </c>
      <c r="L64" s="114" t="n">
        <v>1906.1484</v>
      </c>
      <c r="M64" s="115" t="n">
        <v>1682.4615</v>
      </c>
      <c r="N64" s="114" t="n">
        <v>2066.1049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26</v>
      </c>
      <c r="F65" s="164" t="n">
        <v>99</v>
      </c>
      <c r="G65" s="115" t="n">
        <v>1.2727</v>
      </c>
      <c r="H65" s="114" t="n">
        <v>0.7857</v>
      </c>
      <c r="I65" s="110" t="n">
        <v>241230</v>
      </c>
      <c r="J65" s="114" t="n">
        <v>1914.5238</v>
      </c>
      <c r="K65" s="110" t="n">
        <v>296529</v>
      </c>
      <c r="L65" s="114" t="n">
        <v>2353.4048</v>
      </c>
      <c r="M65" s="115" t="n">
        <v>2436.6667</v>
      </c>
      <c r="N65" s="114" t="n">
        <v>2995.2424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9</v>
      </c>
      <c r="F66" s="164" t="n">
        <v>31</v>
      </c>
      <c r="G66" s="115" t="n">
        <v>1.2581</v>
      </c>
      <c r="H66" s="114" t="n">
        <v>0.7949</v>
      </c>
      <c r="I66" s="110" t="n">
        <v>40523</v>
      </c>
      <c r="J66" s="114" t="n">
        <v>1039.0513</v>
      </c>
      <c r="K66" s="110" t="n">
        <v>50789</v>
      </c>
      <c r="L66" s="114" t="n">
        <v>1302.2821</v>
      </c>
      <c r="M66" s="115" t="n">
        <v>1307.1936</v>
      </c>
      <c r="N66" s="114" t="n">
        <v>1638.3548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</v>
      </c>
      <c r="F67" s="164" t="n">
        <v>16</v>
      </c>
      <c r="G67" s="115" t="n">
        <v>1</v>
      </c>
      <c r="H67" s="114" t="n">
        <v>1</v>
      </c>
      <c r="I67" s="110" t="n">
        <v>21924</v>
      </c>
      <c r="J67" s="114" t="n">
        <v>1370.25</v>
      </c>
      <c r="K67" s="110" t="n">
        <v>28803</v>
      </c>
      <c r="L67" s="114" t="n">
        <v>1800.1875</v>
      </c>
      <c r="M67" s="115" t="n">
        <v>1370.25</v>
      </c>
      <c r="N67" s="114" t="n">
        <v>1800.1875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4</v>
      </c>
      <c r="F68" s="164" t="n">
        <v>14</v>
      </c>
      <c r="G68" s="115" t="n">
        <v>1</v>
      </c>
      <c r="H68" s="114" t="n">
        <v>1</v>
      </c>
      <c r="I68" s="110" t="n">
        <v>11481</v>
      </c>
      <c r="J68" s="114" t="n">
        <v>820.0714</v>
      </c>
      <c r="K68" s="110" t="n">
        <v>14890</v>
      </c>
      <c r="L68" s="114" t="n">
        <v>1063.5714</v>
      </c>
      <c r="M68" s="115" t="n">
        <v>820.0714</v>
      </c>
      <c r="N68" s="114" t="n">
        <v>1063.5714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1</v>
      </c>
      <c r="F69" s="164" t="n">
        <v>5</v>
      </c>
      <c r="G69" s="115" t="n">
        <v>2.2</v>
      </c>
      <c r="H69" s="114" t="n">
        <v>0.4546</v>
      </c>
      <c r="I69" s="110" t="n">
        <v>7063</v>
      </c>
      <c r="J69" s="114" t="n">
        <v>642.0909</v>
      </c>
      <c r="K69" s="110" t="n">
        <v>11113</v>
      </c>
      <c r="L69" s="114" t="n">
        <v>1010.2727</v>
      </c>
      <c r="M69" s="115" t="n">
        <v>1412.6</v>
      </c>
      <c r="N69" s="114" t="n">
        <v>2222.6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79</v>
      </c>
      <c r="F70" s="164" t="n">
        <v>154</v>
      </c>
      <c r="G70" s="115" t="n">
        <v>1.1623</v>
      </c>
      <c r="H70" s="114" t="n">
        <v>0.8603</v>
      </c>
      <c r="I70" s="110" t="n">
        <v>309930</v>
      </c>
      <c r="J70" s="114" t="n">
        <v>1731.4525</v>
      </c>
      <c r="K70" s="110" t="n">
        <v>383091</v>
      </c>
      <c r="L70" s="114" t="n">
        <v>2140.1732</v>
      </c>
      <c r="M70" s="115" t="n">
        <v>2012.5325</v>
      </c>
      <c r="N70" s="114" t="n">
        <v>2487.6039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2</v>
      </c>
      <c r="F71" s="164" t="n">
        <v>12</v>
      </c>
      <c r="G71" s="115" t="n">
        <v>1</v>
      </c>
      <c r="H71" s="114" t="n">
        <v>1</v>
      </c>
      <c r="I71" s="110" t="n">
        <v>15034</v>
      </c>
      <c r="J71" s="114" t="n">
        <v>1252.8333</v>
      </c>
      <c r="K71" s="110" t="n">
        <v>21268</v>
      </c>
      <c r="L71" s="114" t="n">
        <v>1772.3333</v>
      </c>
      <c r="M71" s="115" t="n">
        <v>1252.8333</v>
      </c>
      <c r="N71" s="114" t="n">
        <v>1772.3333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2</v>
      </c>
      <c r="F72" s="164" t="n">
        <v>32</v>
      </c>
      <c r="G72" s="115" t="n">
        <v>1</v>
      </c>
      <c r="H72" s="114" t="n">
        <v>1</v>
      </c>
      <c r="I72" s="110" t="n">
        <v>32777</v>
      </c>
      <c r="J72" s="114" t="n">
        <v>1024.2813</v>
      </c>
      <c r="K72" s="110" t="n">
        <v>38612</v>
      </c>
      <c r="L72" s="114" t="n">
        <v>1206.625</v>
      </c>
      <c r="M72" s="115" t="n">
        <v>1024.2813</v>
      </c>
      <c r="N72" s="114" t="n">
        <v>1206.625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9</v>
      </c>
      <c r="F73" s="164" t="n">
        <v>18</v>
      </c>
      <c r="G73" s="115" t="n">
        <v>1.0556</v>
      </c>
      <c r="H73" s="114" t="n">
        <v>0.9474</v>
      </c>
      <c r="I73" s="110" t="n">
        <v>14421</v>
      </c>
      <c r="J73" s="114" t="n">
        <v>759</v>
      </c>
      <c r="K73" s="110" t="n">
        <v>17045</v>
      </c>
      <c r="L73" s="114" t="n">
        <v>897.1053</v>
      </c>
      <c r="M73" s="115" t="n">
        <v>801.1667</v>
      </c>
      <c r="N73" s="114" t="n">
        <v>946.9444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6892</v>
      </c>
      <c r="F74" s="167" t="n">
        <f aca="false">SUM(F7:F73)</f>
        <v>5433</v>
      </c>
      <c r="G74" s="168" t="n">
        <f aca="false">(E74/F74)</f>
        <v>1.26854408245905</v>
      </c>
      <c r="H74" s="124" t="n">
        <f aca="false">(F74/E74)</f>
        <v>0.788305281485781</v>
      </c>
      <c r="I74" s="121" t="n">
        <f aca="false">SUM(I7:I73)</f>
        <v>10300942</v>
      </c>
      <c r="J74" s="124" t="n">
        <f aca="false">(I74/E74)</f>
        <v>1494.6230412072</v>
      </c>
      <c r="K74" s="121" t="n">
        <f aca="false">SUM(K7:K73)</f>
        <v>13441568</v>
      </c>
      <c r="L74" s="124" t="n">
        <f aca="false">(K74/E74)</f>
        <v>1950.31456761463</v>
      </c>
      <c r="M74" s="169" t="n">
        <f aca="false">(I74/F74)</f>
        <v>1895.99521443033</v>
      </c>
      <c r="N74" s="124" t="n">
        <f aca="false">(K74/F74)</f>
        <v>2474.06000368121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777</v>
      </c>
      <c r="F75" s="171" t="n">
        <f aca="false">MAX(F7:F73)</f>
        <v>534</v>
      </c>
      <c r="G75" s="174" t="n">
        <f aca="false">MAX(G7:G73)</f>
        <v>2.2</v>
      </c>
      <c r="H75" s="131" t="n">
        <f aca="false">MAX(H7:H73)</f>
        <v>1.0182</v>
      </c>
      <c r="I75" s="128" t="n">
        <f aca="false">MAX(I7:I73)</f>
        <v>1058801</v>
      </c>
      <c r="J75" s="131" t="n">
        <f aca="false">MAX(J7:J73)</f>
        <v>2451.0577</v>
      </c>
      <c r="K75" s="128" t="n">
        <f aca="false">MAX(K7:K73)</f>
        <v>1794360</v>
      </c>
      <c r="L75" s="131" t="n">
        <f aca="false">MAX(L7:L73)</f>
        <v>2988.84</v>
      </c>
      <c r="M75" s="175" t="n">
        <f aca="false">MAX(M7:M73)</f>
        <v>2549.1</v>
      </c>
      <c r="N75" s="131" t="n">
        <f aca="false">MAX(N7:N73)</f>
        <v>3360.2247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02.865671641791</v>
      </c>
      <c r="F76" s="171" t="n">
        <f aca="false">AVERAGE(F6:F73)</f>
        <v>81.089552238806</v>
      </c>
      <c r="G76" s="174" t="n">
        <f aca="false">AVERAGE(G6:G73)</f>
        <v>1.16477462686567</v>
      </c>
      <c r="H76" s="131" t="n">
        <f aca="false">AVERAGE(H6:H73)</f>
        <v>0.88625671641791</v>
      </c>
      <c r="I76" s="128" t="n">
        <f aca="false">AVERAGE(I6:I73)</f>
        <v>153745.402985075</v>
      </c>
      <c r="J76" s="131" t="n">
        <f aca="false">AVERAGE(J6:J73)</f>
        <v>1355.40968507463</v>
      </c>
      <c r="K76" s="128" t="n">
        <f aca="false">AVERAGE(K6:K73)</f>
        <v>200620.417910448</v>
      </c>
      <c r="L76" s="131" t="n">
        <f aca="false">AVERAGE(L6:L73)</f>
        <v>1724.00015522388</v>
      </c>
      <c r="M76" s="175" t="n">
        <f aca="false">AVERAGE(M6:M73)</f>
        <v>1553.60955970149</v>
      </c>
      <c r="N76" s="131" t="n">
        <f aca="false">AVERAGE(N6:N73)</f>
        <v>1980.98465373134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5</v>
      </c>
      <c r="F77" s="177" t="n">
        <f aca="false">MIN(F6:F73)</f>
        <v>5</v>
      </c>
      <c r="G77" s="180" t="n">
        <f aca="false">MIN(G6:G73)</f>
        <v>0.9821</v>
      </c>
      <c r="H77" s="137" t="n">
        <f aca="false">MIN(H6:H73)</f>
        <v>0.4546</v>
      </c>
      <c r="I77" s="134" t="n">
        <f aca="false">MIN(I6:I73)</f>
        <v>4075</v>
      </c>
      <c r="J77" s="137" t="n">
        <f aca="false">MIN(J6:J73)</f>
        <v>458.6923</v>
      </c>
      <c r="K77" s="134" t="n">
        <f aca="false">MIN(K6:K73)</f>
        <v>5869</v>
      </c>
      <c r="L77" s="137" t="n">
        <f aca="false">MIN(L6:L73)</f>
        <v>707</v>
      </c>
      <c r="M77" s="181" t="n">
        <f aca="false">MIN(M6:M73)</f>
        <v>509.375</v>
      </c>
      <c r="N77" s="137" t="n">
        <f aca="false">MIN(N6:N73)</f>
        <v>740.125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60"/>
      <c r="B79" s="61"/>
      <c r="C79" s="60"/>
      <c r="D79" s="61"/>
      <c r="E79" s="62"/>
      <c r="F79" s="62"/>
      <c r="G79" s="63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88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89</v>
      </c>
      <c r="H3" s="431"/>
      <c r="I3" s="431"/>
      <c r="J3" s="431" t="s">
        <v>290</v>
      </c>
      <c r="K3" s="431"/>
      <c r="L3" s="431"/>
      <c r="M3" s="432" t="s">
        <v>291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9</v>
      </c>
      <c r="G4" s="435" t="s">
        <v>266</v>
      </c>
      <c r="H4" s="436"/>
      <c r="I4" s="437" t="s">
        <v>292</v>
      </c>
      <c r="J4" s="435" t="s">
        <v>266</v>
      </c>
      <c r="K4" s="438"/>
      <c r="L4" s="437" t="s">
        <v>292</v>
      </c>
      <c r="M4" s="435" t="s">
        <v>266</v>
      </c>
      <c r="N4" s="438"/>
      <c r="O4" s="437" t="s">
        <v>292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9</v>
      </c>
      <c r="F5" s="434" t="s">
        <v>266</v>
      </c>
      <c r="G5" s="19" t="s">
        <v>247</v>
      </c>
      <c r="H5" s="153" t="s">
        <v>292</v>
      </c>
      <c r="I5" s="434" t="s">
        <v>247</v>
      </c>
      <c r="J5" s="19" t="s">
        <v>247</v>
      </c>
      <c r="K5" s="153" t="s">
        <v>292</v>
      </c>
      <c r="L5" s="434" t="s">
        <v>247</v>
      </c>
      <c r="M5" s="19" t="s">
        <v>247</v>
      </c>
      <c r="N5" s="153" t="s">
        <v>292</v>
      </c>
      <c r="O5" s="434" t="s">
        <v>24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66</v>
      </c>
      <c r="F6" s="434" t="s">
        <v>247</v>
      </c>
      <c r="G6" s="19" t="s">
        <v>188</v>
      </c>
      <c r="H6" s="153" t="s">
        <v>251</v>
      </c>
      <c r="I6" s="434" t="s">
        <v>188</v>
      </c>
      <c r="J6" s="19" t="s">
        <v>188</v>
      </c>
      <c r="K6" s="153" t="s">
        <v>251</v>
      </c>
      <c r="L6" s="434" t="s">
        <v>188</v>
      </c>
      <c r="M6" s="19" t="s">
        <v>188</v>
      </c>
      <c r="N6" s="153" t="s">
        <v>251</v>
      </c>
      <c r="O6" s="434" t="s">
        <v>18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51</v>
      </c>
      <c r="F7" s="439" t="s">
        <v>188</v>
      </c>
      <c r="G7" s="27" t="s">
        <v>293</v>
      </c>
      <c r="H7" s="159" t="s">
        <v>293</v>
      </c>
      <c r="I7" s="439" t="s">
        <v>293</v>
      </c>
      <c r="J7" s="27" t="s">
        <v>293</v>
      </c>
      <c r="K7" s="28" t="s">
        <v>293</v>
      </c>
      <c r="L7" s="439" t="s">
        <v>293</v>
      </c>
      <c r="M7" s="27" t="s">
        <v>293</v>
      </c>
      <c r="N7" s="28" t="s">
        <v>293</v>
      </c>
      <c r="O7" s="439" t="s">
        <v>29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69</v>
      </c>
      <c r="F8" s="440" t="n">
        <v>70</v>
      </c>
      <c r="G8" s="104" t="n">
        <v>70</v>
      </c>
      <c r="H8" s="441" t="n">
        <v>101.4493</v>
      </c>
      <c r="I8" s="442" t="n">
        <v>100</v>
      </c>
      <c r="J8" s="104" t="n">
        <v>0</v>
      </c>
      <c r="K8" s="441"/>
      <c r="L8" s="442"/>
      <c r="M8" s="104" t="n">
        <v>70</v>
      </c>
      <c r="N8" s="441" t="n">
        <v>101.4493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9</v>
      </c>
      <c r="F9" s="443" t="n">
        <v>9</v>
      </c>
      <c r="G9" s="112" t="n">
        <v>9</v>
      </c>
      <c r="H9" s="444" t="n">
        <v>100</v>
      </c>
      <c r="I9" s="445" t="n">
        <v>100</v>
      </c>
      <c r="J9" s="112" t="n">
        <v>0</v>
      </c>
      <c r="K9" s="444"/>
      <c r="L9" s="445"/>
      <c r="M9" s="112" t="n">
        <v>9</v>
      </c>
      <c r="N9" s="444" t="n">
        <v>100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5</v>
      </c>
      <c r="F10" s="443" t="n">
        <v>56</v>
      </c>
      <c r="G10" s="112" t="n">
        <v>56</v>
      </c>
      <c r="H10" s="444" t="n">
        <v>101.8182</v>
      </c>
      <c r="I10" s="445" t="n">
        <v>100</v>
      </c>
      <c r="J10" s="112" t="n">
        <v>0</v>
      </c>
      <c r="K10" s="444"/>
      <c r="L10" s="445"/>
      <c r="M10" s="112" t="n">
        <v>56</v>
      </c>
      <c r="N10" s="444" t="n">
        <v>101.8182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0</v>
      </c>
      <c r="F11" s="443" t="n">
        <v>17</v>
      </c>
      <c r="G11" s="112" t="n">
        <v>17</v>
      </c>
      <c r="H11" s="444" t="n">
        <v>85</v>
      </c>
      <c r="I11" s="445" t="n">
        <v>100</v>
      </c>
      <c r="J11" s="112" t="n">
        <v>0</v>
      </c>
      <c r="K11" s="444"/>
      <c r="L11" s="445"/>
      <c r="M11" s="112" t="n">
        <v>17</v>
      </c>
      <c r="N11" s="444" t="n">
        <v>85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220</v>
      </c>
      <c r="F12" s="443" t="n">
        <v>139</v>
      </c>
      <c r="G12" s="112" t="n">
        <v>139</v>
      </c>
      <c r="H12" s="444" t="n">
        <v>63.1818</v>
      </c>
      <c r="I12" s="445" t="n">
        <v>100</v>
      </c>
      <c r="J12" s="112" t="n">
        <v>0</v>
      </c>
      <c r="K12" s="444"/>
      <c r="L12" s="445"/>
      <c r="M12" s="112" t="n">
        <v>139</v>
      </c>
      <c r="N12" s="444" t="n">
        <v>63.1818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777</v>
      </c>
      <c r="F13" s="443" t="n">
        <v>520</v>
      </c>
      <c r="G13" s="112" t="n">
        <v>520</v>
      </c>
      <c r="H13" s="444" t="n">
        <v>66.9241</v>
      </c>
      <c r="I13" s="445" t="n">
        <v>100</v>
      </c>
      <c r="J13" s="112" t="n">
        <v>520</v>
      </c>
      <c r="K13" s="444" t="n">
        <v>66.9241</v>
      </c>
      <c r="L13" s="445" t="n">
        <v>100</v>
      </c>
      <c r="M13" s="112" t="n">
        <v>520</v>
      </c>
      <c r="N13" s="444" t="n">
        <v>66.9241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3</v>
      </c>
      <c r="F14" s="443" t="n">
        <v>12</v>
      </c>
      <c r="G14" s="112" t="n">
        <v>12</v>
      </c>
      <c r="H14" s="444" t="n">
        <v>92.3077</v>
      </c>
      <c r="I14" s="445" t="n">
        <v>100</v>
      </c>
      <c r="J14" s="112" t="n">
        <v>0</v>
      </c>
      <c r="K14" s="444"/>
      <c r="L14" s="445"/>
      <c r="M14" s="112" t="n">
        <v>12</v>
      </c>
      <c r="N14" s="444" t="n">
        <v>92.3077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80</v>
      </c>
      <c r="F15" s="443" t="n">
        <v>48</v>
      </c>
      <c r="G15" s="112" t="n">
        <v>48</v>
      </c>
      <c r="H15" s="444" t="n">
        <v>60</v>
      </c>
      <c r="I15" s="445" t="n">
        <v>100</v>
      </c>
      <c r="J15" s="112" t="n">
        <v>48</v>
      </c>
      <c r="K15" s="444" t="n">
        <v>60</v>
      </c>
      <c r="L15" s="445" t="n">
        <v>100</v>
      </c>
      <c r="M15" s="112" t="n">
        <v>48</v>
      </c>
      <c r="N15" s="444" t="n">
        <v>60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1</v>
      </c>
      <c r="F16" s="443" t="n">
        <v>41</v>
      </c>
      <c r="G16" s="112" t="n">
        <v>41</v>
      </c>
      <c r="H16" s="444" t="n">
        <v>100</v>
      </c>
      <c r="I16" s="445" t="n">
        <v>100</v>
      </c>
      <c r="J16" s="112" t="n">
        <v>0</v>
      </c>
      <c r="K16" s="444"/>
      <c r="L16" s="445"/>
      <c r="M16" s="112" t="n">
        <v>41</v>
      </c>
      <c r="N16" s="444" t="n">
        <v>100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62</v>
      </c>
      <c r="F17" s="443" t="n">
        <v>59</v>
      </c>
      <c r="G17" s="112" t="n">
        <v>59</v>
      </c>
      <c r="H17" s="444" t="n">
        <v>95.1613</v>
      </c>
      <c r="I17" s="445" t="n">
        <v>100</v>
      </c>
      <c r="J17" s="112" t="n">
        <v>0</v>
      </c>
      <c r="K17" s="444"/>
      <c r="L17" s="445"/>
      <c r="M17" s="112" t="n">
        <v>59</v>
      </c>
      <c r="N17" s="444" t="n">
        <v>95.1613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93</v>
      </c>
      <c r="F18" s="443" t="n">
        <v>86</v>
      </c>
      <c r="G18" s="112" t="n">
        <v>86</v>
      </c>
      <c r="H18" s="444" t="n">
        <v>92.4731</v>
      </c>
      <c r="I18" s="445" t="n">
        <v>100</v>
      </c>
      <c r="J18" s="112" t="n">
        <v>86</v>
      </c>
      <c r="K18" s="444" t="n">
        <v>92.4731</v>
      </c>
      <c r="L18" s="445" t="n">
        <v>100</v>
      </c>
      <c r="M18" s="112" t="n">
        <v>86</v>
      </c>
      <c r="N18" s="444" t="n">
        <v>92.4731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25</v>
      </c>
      <c r="F19" s="443" t="n">
        <v>23</v>
      </c>
      <c r="G19" s="112" t="n">
        <v>23</v>
      </c>
      <c r="H19" s="444" t="n">
        <v>92</v>
      </c>
      <c r="I19" s="445" t="n">
        <v>100</v>
      </c>
      <c r="J19" s="112" t="n">
        <v>23</v>
      </c>
      <c r="K19" s="444" t="n">
        <v>92</v>
      </c>
      <c r="L19" s="445" t="n">
        <v>100</v>
      </c>
      <c r="M19" s="112" t="n">
        <v>23</v>
      </c>
      <c r="N19" s="444" t="n">
        <v>92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5</v>
      </c>
      <c r="F20" s="443" t="n">
        <v>13</v>
      </c>
      <c r="G20" s="112" t="n">
        <v>13</v>
      </c>
      <c r="H20" s="444" t="n">
        <v>86.6667</v>
      </c>
      <c r="I20" s="445" t="n">
        <v>100</v>
      </c>
      <c r="J20" s="112" t="n">
        <v>0</v>
      </c>
      <c r="K20" s="444"/>
      <c r="L20" s="445"/>
      <c r="M20" s="112" t="n">
        <v>13</v>
      </c>
      <c r="N20" s="444" t="n">
        <v>86.6667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1</v>
      </c>
      <c r="F21" s="443" t="n">
        <v>11</v>
      </c>
      <c r="G21" s="112" t="n">
        <v>11</v>
      </c>
      <c r="H21" s="444" t="n">
        <v>100</v>
      </c>
      <c r="I21" s="445" t="n">
        <v>100</v>
      </c>
      <c r="J21" s="112" t="n">
        <v>0</v>
      </c>
      <c r="K21" s="444"/>
      <c r="L21" s="445"/>
      <c r="M21" s="112" t="n">
        <v>11</v>
      </c>
      <c r="N21" s="444" t="n">
        <v>100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85</v>
      </c>
      <c r="F22" s="443" t="n">
        <v>266</v>
      </c>
      <c r="G22" s="112" t="n">
        <v>266</v>
      </c>
      <c r="H22" s="444" t="n">
        <v>93.3333</v>
      </c>
      <c r="I22" s="445" t="n">
        <v>100</v>
      </c>
      <c r="J22" s="112" t="n">
        <v>0</v>
      </c>
      <c r="K22" s="444"/>
      <c r="L22" s="445"/>
      <c r="M22" s="112" t="n">
        <v>266</v>
      </c>
      <c r="N22" s="444" t="n">
        <v>93.3333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90</v>
      </c>
      <c r="F23" s="443" t="n">
        <v>85</v>
      </c>
      <c r="G23" s="112" t="n">
        <v>74</v>
      </c>
      <c r="H23" s="444" t="n">
        <v>82.2222</v>
      </c>
      <c r="I23" s="445" t="n">
        <v>87.0588</v>
      </c>
      <c r="J23" s="112" t="n">
        <v>0</v>
      </c>
      <c r="K23" s="444"/>
      <c r="L23" s="445"/>
      <c r="M23" s="112" t="n">
        <v>74</v>
      </c>
      <c r="N23" s="444" t="n">
        <v>82.2222</v>
      </c>
      <c r="O23" s="445" t="n">
        <v>87.058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4</v>
      </c>
      <c r="F24" s="443" t="n">
        <v>32</v>
      </c>
      <c r="G24" s="112" t="n">
        <v>32</v>
      </c>
      <c r="H24" s="444" t="n">
        <v>94.1177</v>
      </c>
      <c r="I24" s="445" t="n">
        <v>100</v>
      </c>
      <c r="J24" s="112" t="n">
        <v>0</v>
      </c>
      <c r="K24" s="444"/>
      <c r="L24" s="445"/>
      <c r="M24" s="112" t="n">
        <v>32</v>
      </c>
      <c r="N24" s="444" t="n">
        <v>94.1177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8</v>
      </c>
      <c r="F25" s="443" t="n">
        <v>8</v>
      </c>
      <c r="G25" s="112" t="n">
        <v>8</v>
      </c>
      <c r="H25" s="444" t="n">
        <v>100</v>
      </c>
      <c r="I25" s="445" t="n">
        <v>100</v>
      </c>
      <c r="J25" s="112" t="n">
        <v>0</v>
      </c>
      <c r="K25" s="444"/>
      <c r="L25" s="445"/>
      <c r="M25" s="112" t="n">
        <v>8</v>
      </c>
      <c r="N25" s="444" t="n">
        <v>100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5</v>
      </c>
      <c r="F26" s="443" t="n">
        <v>25</v>
      </c>
      <c r="G26" s="112" t="n">
        <v>21</v>
      </c>
      <c r="H26" s="444" t="n">
        <v>84</v>
      </c>
      <c r="I26" s="445" t="n">
        <v>84</v>
      </c>
      <c r="J26" s="112" t="n">
        <v>0</v>
      </c>
      <c r="K26" s="444"/>
      <c r="L26" s="445"/>
      <c r="M26" s="112" t="n">
        <v>21</v>
      </c>
      <c r="N26" s="444" t="n">
        <v>84</v>
      </c>
      <c r="O26" s="445" t="n">
        <v>8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0</v>
      </c>
      <c r="F27" s="443" t="n">
        <v>9</v>
      </c>
      <c r="G27" s="112" t="n">
        <v>9</v>
      </c>
      <c r="H27" s="444" t="n">
        <v>90</v>
      </c>
      <c r="I27" s="445" t="n">
        <v>100</v>
      </c>
      <c r="J27" s="112" t="n">
        <v>0</v>
      </c>
      <c r="K27" s="444"/>
      <c r="L27" s="445"/>
      <c r="M27" s="112" t="n">
        <v>9</v>
      </c>
      <c r="N27" s="444" t="n">
        <v>90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3</v>
      </c>
      <c r="F28" s="443" t="n">
        <v>10</v>
      </c>
      <c r="G28" s="112" t="n">
        <v>10</v>
      </c>
      <c r="H28" s="444" t="n">
        <v>76.9231</v>
      </c>
      <c r="I28" s="445" t="n">
        <v>100</v>
      </c>
      <c r="J28" s="112" t="n">
        <v>0</v>
      </c>
      <c r="K28" s="444"/>
      <c r="L28" s="445"/>
      <c r="M28" s="112" t="n">
        <v>10</v>
      </c>
      <c r="N28" s="444" t="n">
        <v>76.9231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4</v>
      </c>
      <c r="F29" s="443" t="n">
        <v>13</v>
      </c>
      <c r="G29" s="112" t="n">
        <v>13</v>
      </c>
      <c r="H29" s="444" t="n">
        <v>92.8571</v>
      </c>
      <c r="I29" s="445" t="n">
        <v>100</v>
      </c>
      <c r="J29" s="112" t="n">
        <v>0</v>
      </c>
      <c r="K29" s="444"/>
      <c r="L29" s="445"/>
      <c r="M29" s="112" t="n">
        <v>13</v>
      </c>
      <c r="N29" s="444" t="n">
        <v>92.8571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8</v>
      </c>
      <c r="F30" s="443" t="n">
        <v>8</v>
      </c>
      <c r="G30" s="112" t="n">
        <v>8</v>
      </c>
      <c r="H30" s="444" t="n">
        <v>100</v>
      </c>
      <c r="I30" s="445" t="n">
        <v>100</v>
      </c>
      <c r="J30" s="112" t="n">
        <v>0</v>
      </c>
      <c r="K30" s="444"/>
      <c r="L30" s="445"/>
      <c r="M30" s="112" t="n">
        <v>8</v>
      </c>
      <c r="N30" s="444" t="n">
        <v>100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12</v>
      </c>
      <c r="F31" s="443" t="n">
        <v>12</v>
      </c>
      <c r="G31" s="112" t="n">
        <v>12</v>
      </c>
      <c r="H31" s="444" t="n">
        <v>100</v>
      </c>
      <c r="I31" s="445" t="n">
        <v>100</v>
      </c>
      <c r="J31" s="112" t="n">
        <v>0</v>
      </c>
      <c r="K31" s="444"/>
      <c r="L31" s="445"/>
      <c r="M31" s="112" t="n">
        <v>12</v>
      </c>
      <c r="N31" s="444" t="n">
        <v>100</v>
      </c>
      <c r="O31" s="445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3</v>
      </c>
      <c r="F32" s="443" t="n">
        <v>22</v>
      </c>
      <c r="G32" s="112" t="n">
        <v>22</v>
      </c>
      <c r="H32" s="444" t="n">
        <v>95.6522</v>
      </c>
      <c r="I32" s="445" t="n">
        <v>100</v>
      </c>
      <c r="J32" s="112" t="n">
        <v>0</v>
      </c>
      <c r="K32" s="444"/>
      <c r="L32" s="445"/>
      <c r="M32" s="112" t="n">
        <v>22</v>
      </c>
      <c r="N32" s="444" t="n">
        <v>95.6522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56</v>
      </c>
      <c r="F33" s="443" t="n">
        <v>52</v>
      </c>
      <c r="G33" s="112" t="n">
        <v>52</v>
      </c>
      <c r="H33" s="444" t="n">
        <v>92.8571</v>
      </c>
      <c r="I33" s="445" t="n">
        <v>100</v>
      </c>
      <c r="J33" s="112" t="n">
        <v>0</v>
      </c>
      <c r="K33" s="444"/>
      <c r="L33" s="445"/>
      <c r="M33" s="112" t="n">
        <v>52</v>
      </c>
      <c r="N33" s="444" t="n">
        <v>92.8571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25</v>
      </c>
      <c r="F34" s="443" t="n">
        <v>25</v>
      </c>
      <c r="G34" s="112" t="n">
        <v>25</v>
      </c>
      <c r="H34" s="444" t="n">
        <v>100</v>
      </c>
      <c r="I34" s="445" t="n">
        <v>100</v>
      </c>
      <c r="J34" s="112" t="n">
        <v>25</v>
      </c>
      <c r="K34" s="444" t="n">
        <v>100</v>
      </c>
      <c r="L34" s="445" t="n">
        <v>100</v>
      </c>
      <c r="M34" s="112" t="n">
        <v>25</v>
      </c>
      <c r="N34" s="444" t="n">
        <v>100</v>
      </c>
      <c r="O34" s="445" t="n">
        <v>10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359</v>
      </c>
      <c r="F35" s="443" t="n">
        <v>300</v>
      </c>
      <c r="G35" s="112" t="n">
        <v>300</v>
      </c>
      <c r="H35" s="444" t="n">
        <v>83.5655</v>
      </c>
      <c r="I35" s="445" t="n">
        <v>100</v>
      </c>
      <c r="J35" s="112" t="n">
        <v>300</v>
      </c>
      <c r="K35" s="444" t="n">
        <v>83.5655</v>
      </c>
      <c r="L35" s="445" t="n">
        <v>100</v>
      </c>
      <c r="M35" s="112" t="n">
        <v>300</v>
      </c>
      <c r="N35" s="444" t="n">
        <v>83.5655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6</v>
      </c>
      <c r="F36" s="443" t="n">
        <v>16</v>
      </c>
      <c r="G36" s="112" t="n">
        <v>16</v>
      </c>
      <c r="H36" s="444" t="n">
        <v>100</v>
      </c>
      <c r="I36" s="445" t="n">
        <v>100</v>
      </c>
      <c r="J36" s="112" t="n">
        <v>0</v>
      </c>
      <c r="K36" s="444"/>
      <c r="L36" s="445"/>
      <c r="M36" s="112" t="n">
        <v>16</v>
      </c>
      <c r="N36" s="444" t="n">
        <v>100</v>
      </c>
      <c r="O36" s="445" t="n">
        <v>100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54</v>
      </c>
      <c r="F37" s="443" t="n">
        <v>48</v>
      </c>
      <c r="G37" s="112" t="n">
        <v>48</v>
      </c>
      <c r="H37" s="444" t="n">
        <v>88.8889</v>
      </c>
      <c r="I37" s="445" t="n">
        <v>100</v>
      </c>
      <c r="J37" s="112" t="n">
        <v>48</v>
      </c>
      <c r="K37" s="444" t="n">
        <v>88.8889</v>
      </c>
      <c r="L37" s="445" t="n">
        <v>100</v>
      </c>
      <c r="M37" s="112" t="n">
        <v>48</v>
      </c>
      <c r="N37" s="444" t="n">
        <v>88.8889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27</v>
      </c>
      <c r="F38" s="443" t="n">
        <v>27</v>
      </c>
      <c r="G38" s="112" t="n">
        <v>20</v>
      </c>
      <c r="H38" s="444" t="n">
        <v>74.0741</v>
      </c>
      <c r="I38" s="445" t="n">
        <v>74.0741</v>
      </c>
      <c r="J38" s="112" t="n">
        <v>0</v>
      </c>
      <c r="K38" s="444"/>
      <c r="L38" s="445"/>
      <c r="M38" s="112" t="n">
        <v>20</v>
      </c>
      <c r="N38" s="444" t="n">
        <v>74.0741</v>
      </c>
      <c r="O38" s="445" t="n">
        <v>74.0741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5</v>
      </c>
      <c r="F39" s="443" t="n">
        <v>15</v>
      </c>
      <c r="G39" s="112" t="n">
        <v>15</v>
      </c>
      <c r="H39" s="444" t="n">
        <v>100</v>
      </c>
      <c r="I39" s="445" t="n">
        <v>100</v>
      </c>
      <c r="J39" s="112" t="n">
        <v>0</v>
      </c>
      <c r="K39" s="444"/>
      <c r="L39" s="445"/>
      <c r="M39" s="112" t="n">
        <v>15</v>
      </c>
      <c r="N39" s="444" t="n">
        <v>100</v>
      </c>
      <c r="O39" s="445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5</v>
      </c>
      <c r="F40" s="443" t="n">
        <v>5</v>
      </c>
      <c r="G40" s="112" t="n">
        <v>5</v>
      </c>
      <c r="H40" s="444" t="n">
        <v>100</v>
      </c>
      <c r="I40" s="445" t="n">
        <v>100</v>
      </c>
      <c r="J40" s="112" t="n">
        <v>0</v>
      </c>
      <c r="K40" s="444"/>
      <c r="L40" s="445"/>
      <c r="M40" s="112" t="n">
        <v>5</v>
      </c>
      <c r="N40" s="444" t="n">
        <v>100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71</v>
      </c>
      <c r="F41" s="443" t="n">
        <v>100</v>
      </c>
      <c r="G41" s="112" t="n">
        <v>100</v>
      </c>
      <c r="H41" s="444" t="n">
        <v>58.4795</v>
      </c>
      <c r="I41" s="445" t="n">
        <v>100</v>
      </c>
      <c r="J41" s="112" t="n">
        <v>100</v>
      </c>
      <c r="K41" s="444" t="n">
        <v>58.4795</v>
      </c>
      <c r="L41" s="445" t="n">
        <v>100</v>
      </c>
      <c r="M41" s="112" t="n">
        <v>100</v>
      </c>
      <c r="N41" s="444" t="n">
        <v>58.4795</v>
      </c>
      <c r="O41" s="445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171</v>
      </c>
      <c r="F42" s="443" t="n">
        <v>157</v>
      </c>
      <c r="G42" s="112" t="n">
        <v>150</v>
      </c>
      <c r="H42" s="444" t="n">
        <v>87.7193</v>
      </c>
      <c r="I42" s="445" t="n">
        <v>95.5414</v>
      </c>
      <c r="J42" s="112" t="n">
        <v>157</v>
      </c>
      <c r="K42" s="444" t="n">
        <v>91.8129</v>
      </c>
      <c r="L42" s="445" t="n">
        <v>100</v>
      </c>
      <c r="M42" s="112" t="n">
        <v>157</v>
      </c>
      <c r="N42" s="444" t="n">
        <v>91.8129</v>
      </c>
      <c r="O42" s="445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79</v>
      </c>
      <c r="F43" s="443" t="n">
        <v>103</v>
      </c>
      <c r="G43" s="112" t="n">
        <v>103</v>
      </c>
      <c r="H43" s="444" t="n">
        <v>57.5419</v>
      </c>
      <c r="I43" s="445" t="n">
        <v>100</v>
      </c>
      <c r="J43" s="112" t="n">
        <v>0</v>
      </c>
      <c r="K43" s="444"/>
      <c r="L43" s="445"/>
      <c r="M43" s="112" t="n">
        <v>103</v>
      </c>
      <c r="N43" s="444" t="n">
        <v>57.5419</v>
      </c>
      <c r="O43" s="445" t="n">
        <v>10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20</v>
      </c>
      <c r="F44" s="443" t="n">
        <v>14</v>
      </c>
      <c r="G44" s="112" t="n">
        <v>14</v>
      </c>
      <c r="H44" s="444" t="n">
        <v>70</v>
      </c>
      <c r="I44" s="445" t="n">
        <v>100</v>
      </c>
      <c r="J44" s="112" t="n">
        <v>0</v>
      </c>
      <c r="K44" s="444"/>
      <c r="L44" s="445"/>
      <c r="M44" s="112" t="n">
        <v>14</v>
      </c>
      <c r="N44" s="444" t="n">
        <v>70</v>
      </c>
      <c r="O44" s="445" t="n">
        <v>100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8</v>
      </c>
      <c r="F45" s="443" t="n">
        <v>8</v>
      </c>
      <c r="G45" s="112" t="n">
        <v>8</v>
      </c>
      <c r="H45" s="444" t="n">
        <v>100</v>
      </c>
      <c r="I45" s="445" t="n">
        <v>100</v>
      </c>
      <c r="J45" s="112" t="n">
        <v>0</v>
      </c>
      <c r="K45" s="444"/>
      <c r="L45" s="445"/>
      <c r="M45" s="112" t="n">
        <v>8</v>
      </c>
      <c r="N45" s="444" t="n">
        <v>100</v>
      </c>
      <c r="O45" s="445" t="n">
        <v>10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1</v>
      </c>
      <c r="F46" s="443" t="n">
        <v>11</v>
      </c>
      <c r="G46" s="112" t="n">
        <v>4</v>
      </c>
      <c r="H46" s="444" t="n">
        <v>36.3636</v>
      </c>
      <c r="I46" s="445" t="n">
        <v>36.3636</v>
      </c>
      <c r="J46" s="112" t="n">
        <v>0</v>
      </c>
      <c r="K46" s="444"/>
      <c r="L46" s="445"/>
      <c r="M46" s="112" t="n">
        <v>4</v>
      </c>
      <c r="N46" s="444" t="n">
        <v>36.3636</v>
      </c>
      <c r="O46" s="445" t="n">
        <v>36.3636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36</v>
      </c>
      <c r="F47" s="443" t="n">
        <v>136</v>
      </c>
      <c r="G47" s="112" t="n">
        <v>136</v>
      </c>
      <c r="H47" s="444" t="n">
        <v>100</v>
      </c>
      <c r="I47" s="445" t="n">
        <v>100</v>
      </c>
      <c r="J47" s="112" t="n">
        <v>0</v>
      </c>
      <c r="K47" s="444"/>
      <c r="L47" s="445"/>
      <c r="M47" s="112" t="n">
        <v>136</v>
      </c>
      <c r="N47" s="444" t="n">
        <v>100</v>
      </c>
      <c r="O47" s="445" t="n">
        <v>100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140</v>
      </c>
      <c r="F48" s="443" t="n">
        <v>110</v>
      </c>
      <c r="G48" s="112" t="n">
        <v>110</v>
      </c>
      <c r="H48" s="444" t="n">
        <v>78.5714</v>
      </c>
      <c r="I48" s="445" t="n">
        <v>100</v>
      </c>
      <c r="J48" s="112" t="n">
        <v>0</v>
      </c>
      <c r="K48" s="444"/>
      <c r="L48" s="445"/>
      <c r="M48" s="112" t="n">
        <v>110</v>
      </c>
      <c r="N48" s="444" t="n">
        <v>78.5714</v>
      </c>
      <c r="O48" s="445" t="n">
        <v>100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49</v>
      </c>
      <c r="F49" s="443" t="n">
        <v>49</v>
      </c>
      <c r="G49" s="112" t="n">
        <v>49</v>
      </c>
      <c r="H49" s="444" t="n">
        <v>100</v>
      </c>
      <c r="I49" s="445" t="n">
        <v>100</v>
      </c>
      <c r="J49" s="112" t="n">
        <v>49</v>
      </c>
      <c r="K49" s="444" t="n">
        <v>100</v>
      </c>
      <c r="L49" s="445" t="n">
        <v>100</v>
      </c>
      <c r="M49" s="112" t="n">
        <v>49</v>
      </c>
      <c r="N49" s="444" t="n">
        <v>100</v>
      </c>
      <c r="O49" s="445" t="n">
        <v>100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749</v>
      </c>
      <c r="F50" s="443" t="n">
        <v>534</v>
      </c>
      <c r="G50" s="112" t="n">
        <v>534</v>
      </c>
      <c r="H50" s="444" t="n">
        <v>71.2951</v>
      </c>
      <c r="I50" s="445" t="n">
        <v>100</v>
      </c>
      <c r="J50" s="112" t="n">
        <v>534</v>
      </c>
      <c r="K50" s="444" t="n">
        <v>71.2951</v>
      </c>
      <c r="L50" s="445" t="n">
        <v>100</v>
      </c>
      <c r="M50" s="112" t="n">
        <v>534</v>
      </c>
      <c r="N50" s="444" t="n">
        <v>71.2951</v>
      </c>
      <c r="O50" s="445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33</v>
      </c>
      <c r="F51" s="443" t="n">
        <v>33</v>
      </c>
      <c r="G51" s="112" t="n">
        <v>33</v>
      </c>
      <c r="H51" s="444" t="n">
        <v>100</v>
      </c>
      <c r="I51" s="445" t="n">
        <v>100</v>
      </c>
      <c r="J51" s="112" t="n">
        <v>0</v>
      </c>
      <c r="K51" s="444"/>
      <c r="L51" s="445"/>
      <c r="M51" s="112" t="n">
        <v>33</v>
      </c>
      <c r="N51" s="444" t="n">
        <v>100</v>
      </c>
      <c r="O51" s="445" t="n">
        <v>100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22</v>
      </c>
      <c r="F52" s="443" t="n">
        <v>21</v>
      </c>
      <c r="G52" s="112" t="n">
        <v>21</v>
      </c>
      <c r="H52" s="444" t="n">
        <v>95.4546</v>
      </c>
      <c r="I52" s="445" t="n">
        <v>100</v>
      </c>
      <c r="J52" s="112" t="n">
        <v>21</v>
      </c>
      <c r="K52" s="444" t="n">
        <v>95.4546</v>
      </c>
      <c r="L52" s="445" t="n">
        <v>100</v>
      </c>
      <c r="M52" s="112" t="n">
        <v>21</v>
      </c>
      <c r="N52" s="444" t="n">
        <v>95.4546</v>
      </c>
      <c r="O52" s="445" t="n">
        <v>10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52</v>
      </c>
      <c r="F53" s="443" t="n">
        <v>50</v>
      </c>
      <c r="G53" s="112" t="n">
        <v>50</v>
      </c>
      <c r="H53" s="444" t="n">
        <v>96.1539</v>
      </c>
      <c r="I53" s="445" t="n">
        <v>100</v>
      </c>
      <c r="J53" s="112" t="n">
        <v>0</v>
      </c>
      <c r="K53" s="444"/>
      <c r="L53" s="445"/>
      <c r="M53" s="112" t="n">
        <v>50</v>
      </c>
      <c r="N53" s="444" t="n">
        <v>96.1539</v>
      </c>
      <c r="O53" s="445" t="n">
        <v>100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18</v>
      </c>
      <c r="F54" s="443" t="n">
        <v>16</v>
      </c>
      <c r="G54" s="112" t="n">
        <v>16</v>
      </c>
      <c r="H54" s="444" t="n">
        <v>88.8889</v>
      </c>
      <c r="I54" s="445" t="n">
        <v>100</v>
      </c>
      <c r="J54" s="112" t="n">
        <v>0</v>
      </c>
      <c r="K54" s="444"/>
      <c r="L54" s="445"/>
      <c r="M54" s="112" t="n">
        <v>16</v>
      </c>
      <c r="N54" s="444" t="n">
        <v>88.8889</v>
      </c>
      <c r="O54" s="445" t="n">
        <v>10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253</v>
      </c>
      <c r="F55" s="443" t="n">
        <v>230</v>
      </c>
      <c r="G55" s="112" t="n">
        <v>253</v>
      </c>
      <c r="H55" s="444" t="n">
        <v>100</v>
      </c>
      <c r="I55" s="445" t="n">
        <v>110</v>
      </c>
      <c r="J55" s="112" t="n">
        <v>0</v>
      </c>
      <c r="K55" s="444"/>
      <c r="L55" s="445"/>
      <c r="M55" s="112" t="n">
        <v>253</v>
      </c>
      <c r="N55" s="444" t="n">
        <v>100</v>
      </c>
      <c r="O55" s="445" t="n">
        <v>110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93</v>
      </c>
      <c r="F56" s="443" t="n">
        <v>67</v>
      </c>
      <c r="G56" s="112" t="n">
        <v>67</v>
      </c>
      <c r="H56" s="444" t="n">
        <v>72.043</v>
      </c>
      <c r="I56" s="445" t="n">
        <v>100</v>
      </c>
      <c r="J56" s="112" t="n">
        <v>0</v>
      </c>
      <c r="K56" s="444"/>
      <c r="L56" s="445"/>
      <c r="M56" s="112" t="n">
        <v>67</v>
      </c>
      <c r="N56" s="444" t="n">
        <v>72.043</v>
      </c>
      <c r="O56" s="445" t="n">
        <v>100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692</v>
      </c>
      <c r="F57" s="443" t="n">
        <v>420</v>
      </c>
      <c r="G57" s="112" t="n">
        <v>420</v>
      </c>
      <c r="H57" s="444" t="n">
        <v>60.6936</v>
      </c>
      <c r="I57" s="445" t="n">
        <v>100</v>
      </c>
      <c r="J57" s="112" t="n">
        <v>420</v>
      </c>
      <c r="K57" s="444" t="n">
        <v>60.6936</v>
      </c>
      <c r="L57" s="445" t="n">
        <v>100</v>
      </c>
      <c r="M57" s="112" t="n">
        <v>420</v>
      </c>
      <c r="N57" s="444" t="n">
        <v>60.6936</v>
      </c>
      <c r="O57" s="445" t="n">
        <v>100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52</v>
      </c>
      <c r="F58" s="443" t="n">
        <v>143</v>
      </c>
      <c r="G58" s="112" t="n">
        <v>135</v>
      </c>
      <c r="H58" s="444" t="n">
        <v>88.8158</v>
      </c>
      <c r="I58" s="445" t="n">
        <v>94.4056</v>
      </c>
      <c r="J58" s="112" t="n">
        <v>143</v>
      </c>
      <c r="K58" s="444" t="n">
        <v>94.079</v>
      </c>
      <c r="L58" s="445" t="n">
        <v>100</v>
      </c>
      <c r="M58" s="112" t="n">
        <v>135</v>
      </c>
      <c r="N58" s="444" t="n">
        <v>88.8158</v>
      </c>
      <c r="O58" s="445" t="n">
        <v>94.4056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377</v>
      </c>
      <c r="F59" s="443" t="n">
        <v>290</v>
      </c>
      <c r="G59" s="112" t="n">
        <v>290</v>
      </c>
      <c r="H59" s="444" t="n">
        <v>76.9231</v>
      </c>
      <c r="I59" s="445" t="n">
        <v>100</v>
      </c>
      <c r="J59" s="112" t="n">
        <v>290</v>
      </c>
      <c r="K59" s="444" t="n">
        <v>76.9231</v>
      </c>
      <c r="L59" s="445" t="n">
        <v>100</v>
      </c>
      <c r="M59" s="112" t="n">
        <v>290</v>
      </c>
      <c r="N59" s="444" t="n">
        <v>76.9231</v>
      </c>
      <c r="O59" s="445" t="n">
        <v>100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161</v>
      </c>
      <c r="F60" s="443" t="n">
        <v>148</v>
      </c>
      <c r="G60" s="112" t="n">
        <v>148</v>
      </c>
      <c r="H60" s="444" t="n">
        <v>91.9255</v>
      </c>
      <c r="I60" s="445" t="n">
        <v>100</v>
      </c>
      <c r="J60" s="112" t="n">
        <v>0</v>
      </c>
      <c r="K60" s="444"/>
      <c r="L60" s="445"/>
      <c r="M60" s="112" t="n">
        <v>148</v>
      </c>
      <c r="N60" s="444" t="n">
        <v>91.9255</v>
      </c>
      <c r="O60" s="445" t="n">
        <v>100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55</v>
      </c>
      <c r="F61" s="443" t="n">
        <v>33</v>
      </c>
      <c r="G61" s="112" t="n">
        <v>33</v>
      </c>
      <c r="H61" s="444" t="n">
        <v>60</v>
      </c>
      <c r="I61" s="445" t="n">
        <v>100</v>
      </c>
      <c r="J61" s="112" t="n">
        <v>0</v>
      </c>
      <c r="K61" s="444"/>
      <c r="L61" s="445"/>
      <c r="M61" s="112" t="n">
        <v>33</v>
      </c>
      <c r="N61" s="444" t="n">
        <v>60</v>
      </c>
      <c r="O61" s="445" t="n">
        <v>100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63</v>
      </c>
      <c r="F62" s="443" t="n">
        <v>59</v>
      </c>
      <c r="G62" s="112" t="n">
        <v>59</v>
      </c>
      <c r="H62" s="444" t="n">
        <v>93.6508</v>
      </c>
      <c r="I62" s="445" t="n">
        <v>100</v>
      </c>
      <c r="J62" s="112" t="n">
        <v>0</v>
      </c>
      <c r="K62" s="444"/>
      <c r="L62" s="445"/>
      <c r="M62" s="112" t="n">
        <v>0</v>
      </c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75</v>
      </c>
      <c r="F63" s="443" t="n">
        <v>55</v>
      </c>
      <c r="G63" s="112" t="n">
        <v>55</v>
      </c>
      <c r="H63" s="444" t="n">
        <v>73.3333</v>
      </c>
      <c r="I63" s="445" t="n">
        <v>100</v>
      </c>
      <c r="J63" s="112" t="n">
        <v>0</v>
      </c>
      <c r="K63" s="444"/>
      <c r="L63" s="445"/>
      <c r="M63" s="112" t="n">
        <v>55</v>
      </c>
      <c r="N63" s="444" t="n">
        <v>73.3333</v>
      </c>
      <c r="O63" s="445" t="n">
        <v>100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40</v>
      </c>
      <c r="F64" s="443" t="n">
        <v>40</v>
      </c>
      <c r="G64" s="112" t="n">
        <v>40</v>
      </c>
      <c r="H64" s="444" t="n">
        <v>100</v>
      </c>
      <c r="I64" s="445" t="n">
        <v>100</v>
      </c>
      <c r="J64" s="112" t="n">
        <v>0</v>
      </c>
      <c r="K64" s="444"/>
      <c r="L64" s="445"/>
      <c r="M64" s="112" t="n">
        <v>40</v>
      </c>
      <c r="N64" s="444" t="n">
        <v>100</v>
      </c>
      <c r="O64" s="445" t="n">
        <v>100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155</v>
      </c>
      <c r="F65" s="443" t="n">
        <v>143</v>
      </c>
      <c r="G65" s="112" t="n">
        <v>143</v>
      </c>
      <c r="H65" s="444" t="n">
        <v>92.2581</v>
      </c>
      <c r="I65" s="445" t="n">
        <v>100</v>
      </c>
      <c r="J65" s="112" t="n">
        <v>143</v>
      </c>
      <c r="K65" s="444" t="n">
        <v>92.2581</v>
      </c>
      <c r="L65" s="445" t="n">
        <v>100</v>
      </c>
      <c r="M65" s="112" t="n">
        <v>143</v>
      </c>
      <c r="N65" s="444" t="n">
        <v>92.2581</v>
      </c>
      <c r="O65" s="445" t="n">
        <v>100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126</v>
      </c>
      <c r="F66" s="443" t="n">
        <v>99</v>
      </c>
      <c r="G66" s="112" t="n">
        <v>86</v>
      </c>
      <c r="H66" s="444" t="n">
        <v>68.254</v>
      </c>
      <c r="I66" s="445" t="n">
        <v>86.8687</v>
      </c>
      <c r="J66" s="112" t="n">
        <v>0</v>
      </c>
      <c r="K66" s="444"/>
      <c r="L66" s="445"/>
      <c r="M66" s="112" t="n">
        <v>99</v>
      </c>
      <c r="N66" s="444" t="n">
        <v>78.5714</v>
      </c>
      <c r="O66" s="445" t="n">
        <v>100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39</v>
      </c>
      <c r="F67" s="443" t="n">
        <v>31</v>
      </c>
      <c r="G67" s="112" t="n">
        <v>31</v>
      </c>
      <c r="H67" s="444" t="n">
        <v>79.4872</v>
      </c>
      <c r="I67" s="445" t="n">
        <v>100</v>
      </c>
      <c r="J67" s="112" t="n">
        <v>31</v>
      </c>
      <c r="K67" s="444" t="n">
        <v>79.4872</v>
      </c>
      <c r="L67" s="445" t="n">
        <v>100</v>
      </c>
      <c r="M67" s="112" t="n">
        <v>31</v>
      </c>
      <c r="N67" s="444" t="n">
        <v>79.4872</v>
      </c>
      <c r="O67" s="445" t="n">
        <v>100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6</v>
      </c>
      <c r="F68" s="443" t="n">
        <v>16</v>
      </c>
      <c r="G68" s="112" t="n">
        <v>16</v>
      </c>
      <c r="H68" s="444" t="n">
        <v>100</v>
      </c>
      <c r="I68" s="445" t="n">
        <v>100</v>
      </c>
      <c r="J68" s="112" t="n">
        <v>0</v>
      </c>
      <c r="K68" s="444"/>
      <c r="L68" s="445"/>
      <c r="M68" s="112" t="n">
        <v>16</v>
      </c>
      <c r="N68" s="444" t="n">
        <v>100</v>
      </c>
      <c r="O68" s="445" t="n">
        <v>100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14</v>
      </c>
      <c r="F69" s="443" t="n">
        <v>14</v>
      </c>
      <c r="G69" s="112" t="n">
        <v>14</v>
      </c>
      <c r="H69" s="444" t="n">
        <v>100</v>
      </c>
      <c r="I69" s="445" t="n">
        <v>100</v>
      </c>
      <c r="J69" s="112" t="n">
        <v>0</v>
      </c>
      <c r="K69" s="444"/>
      <c r="L69" s="445"/>
      <c r="M69" s="112" t="n">
        <v>14</v>
      </c>
      <c r="N69" s="444" t="n">
        <v>100</v>
      </c>
      <c r="O69" s="445" t="n">
        <v>100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11</v>
      </c>
      <c r="F70" s="443" t="n">
        <v>5</v>
      </c>
      <c r="G70" s="112" t="n">
        <v>5</v>
      </c>
      <c r="H70" s="444" t="n">
        <v>45.4546</v>
      </c>
      <c r="I70" s="445" t="n">
        <v>100</v>
      </c>
      <c r="J70" s="112" t="n">
        <v>0</v>
      </c>
      <c r="K70" s="444"/>
      <c r="L70" s="445"/>
      <c r="M70" s="112" t="n">
        <v>5</v>
      </c>
      <c r="N70" s="444" t="n">
        <v>45.4546</v>
      </c>
      <c r="O70" s="445" t="n">
        <v>100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79</v>
      </c>
      <c r="F71" s="443" t="n">
        <v>154</v>
      </c>
      <c r="G71" s="112" t="n">
        <v>154</v>
      </c>
      <c r="H71" s="444" t="n">
        <v>86.0335</v>
      </c>
      <c r="I71" s="445" t="n">
        <v>100</v>
      </c>
      <c r="J71" s="112" t="n">
        <v>0</v>
      </c>
      <c r="K71" s="444"/>
      <c r="L71" s="445"/>
      <c r="M71" s="112" t="n">
        <v>154</v>
      </c>
      <c r="N71" s="444" t="n">
        <v>86.0335</v>
      </c>
      <c r="O71" s="445" t="n">
        <v>100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12</v>
      </c>
      <c r="F72" s="443" t="n">
        <v>12</v>
      </c>
      <c r="G72" s="112" t="n">
        <v>12</v>
      </c>
      <c r="H72" s="444" t="n">
        <v>100</v>
      </c>
      <c r="I72" s="445" t="n">
        <v>100</v>
      </c>
      <c r="J72" s="112" t="n">
        <v>0</v>
      </c>
      <c r="K72" s="444"/>
      <c r="L72" s="445"/>
      <c r="M72" s="112" t="n">
        <v>12</v>
      </c>
      <c r="N72" s="444" t="n">
        <v>100</v>
      </c>
      <c r="O72" s="445" t="n">
        <v>100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32</v>
      </c>
      <c r="F73" s="443" t="n">
        <v>32</v>
      </c>
      <c r="G73" s="112" t="n">
        <v>32</v>
      </c>
      <c r="H73" s="444" t="n">
        <v>100</v>
      </c>
      <c r="I73" s="445" t="n">
        <v>100</v>
      </c>
      <c r="J73" s="112" t="n">
        <v>0</v>
      </c>
      <c r="K73" s="444"/>
      <c r="L73" s="445"/>
      <c r="M73" s="112" t="n">
        <v>32</v>
      </c>
      <c r="N73" s="444" t="n">
        <v>100</v>
      </c>
      <c r="O73" s="445" t="n">
        <v>100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19</v>
      </c>
      <c r="F74" s="443" t="n">
        <v>18</v>
      </c>
      <c r="G74" s="112" t="n">
        <v>18</v>
      </c>
      <c r="H74" s="444" t="n">
        <v>94.7368</v>
      </c>
      <c r="I74" s="445" t="n">
        <v>100</v>
      </c>
      <c r="J74" s="112" t="n">
        <v>0</v>
      </c>
      <c r="K74" s="444"/>
      <c r="L74" s="445"/>
      <c r="M74" s="112" t="n">
        <v>18</v>
      </c>
      <c r="N74" s="444" t="n">
        <v>94.7368</v>
      </c>
      <c r="O74" s="445" t="n">
        <v>100</v>
      </c>
    </row>
    <row r="75" customFormat="false" ht="13.5" hidden="false" customHeight="false" outlineLevel="0" collapsed="false">
      <c r="A75" s="39"/>
      <c r="B75" s="40"/>
      <c r="C75" s="41"/>
      <c r="D75" s="42" t="s">
        <v>149</v>
      </c>
      <c r="E75" s="43" t="n">
        <f aca="false">SUM(E8:E74)</f>
        <v>6892</v>
      </c>
      <c r="F75" s="391" t="n">
        <f aca="false">SUM(F8:F74)</f>
        <v>5433</v>
      </c>
      <c r="G75" s="43" t="n">
        <f aca="false">SUM(G8:G74)</f>
        <v>5399</v>
      </c>
      <c r="H75" s="126" t="n">
        <f aca="false">(G75/E75)*100</f>
        <v>78.3372025536854</v>
      </c>
      <c r="I75" s="45" t="n">
        <f aca="false">(G75/F75)*100</f>
        <v>99.3741947358734</v>
      </c>
      <c r="J75" s="43" t="n">
        <f aca="false">SUM(J8:J74)</f>
        <v>2938</v>
      </c>
      <c r="K75" s="126" t="n">
        <f aca="false">(J75/E75)*100</f>
        <v>42.6291352292513</v>
      </c>
      <c r="L75" s="45" t="n">
        <f aca="false">(J75/F75)*100</f>
        <v>54.0769372354132</v>
      </c>
      <c r="M75" s="43" t="n">
        <f aca="false">SUM(M8:M74)</f>
        <v>5360</v>
      </c>
      <c r="N75" s="126" t="n">
        <f aca="false">(M75/E75)*100</f>
        <v>77.7713290771909</v>
      </c>
      <c r="O75" s="45" t="n">
        <f aca="false">(M75/F75)*100</f>
        <v>98.6563592858458</v>
      </c>
    </row>
    <row r="76" customFormat="false" ht="12.75" hidden="false" customHeight="false" outlineLevel="0" collapsed="false">
      <c r="A76" s="46"/>
      <c r="B76" s="47"/>
      <c r="C76" s="48"/>
      <c r="D76" s="49" t="s">
        <v>150</v>
      </c>
      <c r="E76" s="50" t="n">
        <f aca="false">MAX(E8:E74)</f>
        <v>777</v>
      </c>
      <c r="F76" s="241" t="n">
        <f aca="false">MAX(F8:F74)</f>
        <v>534</v>
      </c>
      <c r="G76" s="50" t="n">
        <f aca="false">MAX(G8:G74)</f>
        <v>534</v>
      </c>
      <c r="H76" s="130" t="n">
        <f aca="false">MAX(H8:H74)</f>
        <v>101.8182</v>
      </c>
      <c r="I76" s="52" t="n">
        <f aca="false">MAX(I8:I74)</f>
        <v>110</v>
      </c>
      <c r="J76" s="50" t="n">
        <f aca="false">MAX(J8:J74)</f>
        <v>534</v>
      </c>
      <c r="K76" s="130" t="n">
        <f aca="false">MAX(K8:K74)</f>
        <v>100</v>
      </c>
      <c r="L76" s="52" t="n">
        <f aca="false">MAX(L8:L74)</f>
        <v>100</v>
      </c>
      <c r="M76" s="50" t="n">
        <f aca="false">MAX(M8:M74)</f>
        <v>534</v>
      </c>
      <c r="N76" s="130" t="n">
        <f aca="false">MAX(N8:N74)</f>
        <v>101.8182</v>
      </c>
      <c r="O76" s="52" t="n">
        <f aca="false">MAX(O8:O74)</f>
        <v>110</v>
      </c>
    </row>
    <row r="77" customFormat="false" ht="12.75" hidden="false" customHeight="false" outlineLevel="0" collapsed="false">
      <c r="A77" s="46"/>
      <c r="B77" s="47"/>
      <c r="C77" s="48"/>
      <c r="D77" s="49" t="s">
        <v>151</v>
      </c>
      <c r="E77" s="50" t="n">
        <f aca="false">AVERAGE(E7:E74)</f>
        <v>102.865671641791</v>
      </c>
      <c r="F77" s="241" t="n">
        <f aca="false">AVERAGE(F7:F74)</f>
        <v>81.089552238806</v>
      </c>
      <c r="G77" s="50" t="n">
        <f aca="false">AVERAGE(G7:G74)</f>
        <v>80.5820895522388</v>
      </c>
      <c r="H77" s="130" t="n">
        <f aca="false">AVERAGE(H7:H74)</f>
        <v>86.7097149253731</v>
      </c>
      <c r="I77" s="52" t="n">
        <f aca="false">AVERAGE(I7:I74)</f>
        <v>98.0345104477612</v>
      </c>
      <c r="J77" s="50" t="n">
        <f aca="false">AVERAGE(J7:J74)</f>
        <v>43.8507462686567</v>
      </c>
      <c r="K77" s="130" t="n">
        <f aca="false">AVERAGE(K7:K74)</f>
        <v>82.6079235294118</v>
      </c>
      <c r="L77" s="52" t="n">
        <f aca="false">AVERAGE(L7:L74)</f>
        <v>100</v>
      </c>
      <c r="M77" s="50" t="n">
        <f aca="false">AVERAGE(M7:M74)</f>
        <v>80</v>
      </c>
      <c r="N77" s="130" t="n">
        <f aca="false">AVERAGE(N7:N74)</f>
        <v>86.8228954545455</v>
      </c>
      <c r="O77" s="52" t="n">
        <f aca="false">AVERAGE(O7:O74)</f>
        <v>98.2712439393939</v>
      </c>
    </row>
    <row r="78" customFormat="false" ht="13.5" hidden="false" customHeight="false" outlineLevel="0" collapsed="false">
      <c r="A78" s="53"/>
      <c r="B78" s="54"/>
      <c r="C78" s="55"/>
      <c r="D78" s="56" t="s">
        <v>152</v>
      </c>
      <c r="E78" s="57" t="n">
        <f aca="false">MIN(E7:E74)</f>
        <v>5</v>
      </c>
      <c r="F78" s="243" t="n">
        <f aca="false">MIN(F7:F74)</f>
        <v>5</v>
      </c>
      <c r="G78" s="57" t="n">
        <f aca="false">MIN(G7:G74)</f>
        <v>4</v>
      </c>
      <c r="H78" s="136" t="n">
        <f aca="false">MIN(H7:H74)</f>
        <v>36.3636</v>
      </c>
      <c r="I78" s="59" t="n">
        <f aca="false">MIN(I7:I74)</f>
        <v>36.3636</v>
      </c>
      <c r="J78" s="57" t="n">
        <f aca="false">MIN(J7:J74)</f>
        <v>0</v>
      </c>
      <c r="K78" s="136" t="n">
        <f aca="false">MIN(K7:K74)</f>
        <v>58.4795</v>
      </c>
      <c r="L78" s="59" t="n">
        <f aca="false">MIN(L7:L74)</f>
        <v>100</v>
      </c>
      <c r="M78" s="57" t="n">
        <f aca="false">MIN(M7:M74)</f>
        <v>0</v>
      </c>
      <c r="N78" s="136" t="n">
        <f aca="false">MIN(N7:N74)</f>
        <v>36.3636</v>
      </c>
      <c r="O78" s="59" t="n">
        <f aca="false">MIN(O7:O74)</f>
        <v>36.3636</v>
      </c>
    </row>
    <row r="7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94</v>
      </c>
      <c r="B1" s="0" t="s">
        <v>295</v>
      </c>
      <c r="C1" s="0" t="s">
        <v>296</v>
      </c>
    </row>
    <row r="2" customFormat="false" ht="13.5" hidden="false" customHeight="false" outlineLevel="0" collapsed="false">
      <c r="A2" s="446" t="s">
        <v>297</v>
      </c>
      <c r="B2" s="447" t="s">
        <v>298</v>
      </c>
      <c r="C2" s="448" t="n">
        <v>67</v>
      </c>
    </row>
    <row r="3" customFormat="false" ht="12.75" hidden="false" customHeight="false" outlineLevel="0" collapsed="false">
      <c r="A3" s="449" t="s">
        <v>299</v>
      </c>
      <c r="B3" s="450" t="s">
        <v>300</v>
      </c>
      <c r="C3" s="451" t="n">
        <v>1</v>
      </c>
    </row>
    <row r="4" customFormat="false" ht="12.75" hidden="false" customHeight="false" outlineLevel="0" collapsed="false">
      <c r="A4" s="449" t="s">
        <v>301</v>
      </c>
      <c r="B4" s="450" t="s">
        <v>302</v>
      </c>
      <c r="C4" s="451" t="n">
        <v>15</v>
      </c>
    </row>
    <row r="5" customFormat="false" ht="12.75" hidden="false" customHeight="false" outlineLevel="0" collapsed="false">
      <c r="A5" s="449" t="s">
        <v>303</v>
      </c>
      <c r="B5" s="450" t="s">
        <v>304</v>
      </c>
      <c r="C5" s="451" t="n">
        <v>75</v>
      </c>
    </row>
    <row r="6" customFormat="false" ht="12.75" hidden="false" customHeight="false" outlineLevel="0" collapsed="false">
      <c r="A6" s="449" t="s">
        <v>305</v>
      </c>
      <c r="B6" s="450" t="s">
        <v>306</v>
      </c>
      <c r="C6" s="451" t="n">
        <v>58</v>
      </c>
    </row>
    <row r="7" customFormat="false" ht="12.75" hidden="false" customHeight="false" outlineLevel="0" collapsed="false">
      <c r="A7" s="449" t="s">
        <v>307</v>
      </c>
      <c r="B7" s="450" t="s">
        <v>308</v>
      </c>
      <c r="C7" s="451" t="n">
        <v>64</v>
      </c>
    </row>
    <row r="8" customFormat="false" ht="12.75" hidden="false" customHeight="false" outlineLevel="0" collapsed="false">
      <c r="A8" s="449" t="s">
        <v>309</v>
      </c>
      <c r="B8" s="450" t="s">
        <v>310</v>
      </c>
      <c r="C8" s="451" t="n">
        <v>169</v>
      </c>
    </row>
    <row r="9" customFormat="false" ht="12.75" hidden="false" customHeight="false" outlineLevel="0" collapsed="false">
      <c r="A9" s="449" t="s">
        <v>311</v>
      </c>
      <c r="B9" s="450" t="s">
        <v>312</v>
      </c>
      <c r="C9" s="451" t="n">
        <v>3</v>
      </c>
    </row>
    <row r="10" customFormat="false" ht="12.75" hidden="false" customHeight="false" outlineLevel="0" collapsed="false">
      <c r="A10" s="449" t="s">
        <v>313</v>
      </c>
      <c r="B10" s="450" t="s">
        <v>314</v>
      </c>
      <c r="C10" s="451" t="n">
        <v>1</v>
      </c>
    </row>
    <row r="11" customFormat="false" ht="12.75" hidden="false" customHeight="false" outlineLevel="0" collapsed="false">
      <c r="A11" s="449" t="s">
        <v>13</v>
      </c>
      <c r="B11" s="450" t="s">
        <v>315</v>
      </c>
      <c r="C11" s="451" t="n">
        <v>67</v>
      </c>
    </row>
    <row r="12" customFormat="false" ht="12.75" hidden="false" customHeight="false" outlineLevel="0" collapsed="false">
      <c r="A12" s="449" t="s">
        <v>316</v>
      </c>
      <c r="B12" s="450" t="s">
        <v>317</v>
      </c>
      <c r="C12" s="451" t="n">
        <v>159</v>
      </c>
    </row>
    <row r="13" customFormat="false" ht="12.75" hidden="false" customHeight="false" outlineLevel="0" collapsed="false">
      <c r="A13" s="449" t="s">
        <v>318</v>
      </c>
      <c r="B13" s="450" t="s">
        <v>319</v>
      </c>
      <c r="C13" s="451" t="n">
        <v>5</v>
      </c>
    </row>
    <row r="14" customFormat="false" ht="12.75" hidden="false" customHeight="false" outlineLevel="0" collapsed="false">
      <c r="A14" s="449" t="s">
        <v>320</v>
      </c>
      <c r="B14" s="450" t="s">
        <v>321</v>
      </c>
      <c r="C14" s="451" t="n">
        <v>44</v>
      </c>
    </row>
    <row r="15" customFormat="false" ht="12.75" hidden="false" customHeight="false" outlineLevel="0" collapsed="false">
      <c r="A15" s="449" t="s">
        <v>322</v>
      </c>
      <c r="B15" s="450" t="s">
        <v>323</v>
      </c>
      <c r="C15" s="451" t="n">
        <v>110</v>
      </c>
    </row>
    <row r="16" customFormat="false" ht="12.75" hidden="false" customHeight="false" outlineLevel="0" collapsed="false">
      <c r="A16" s="449" t="s">
        <v>324</v>
      </c>
      <c r="B16" s="450" t="s">
        <v>325</v>
      </c>
      <c r="C16" s="451" t="n">
        <v>92</v>
      </c>
    </row>
    <row r="17" customFormat="false" ht="12.75" hidden="false" customHeight="false" outlineLevel="0" collapsed="false">
      <c r="A17" s="449" t="s">
        <v>326</v>
      </c>
      <c r="B17" s="450" t="s">
        <v>327</v>
      </c>
      <c r="C17" s="451" t="n">
        <v>99</v>
      </c>
    </row>
    <row r="18" customFormat="false" ht="12.75" hidden="false" customHeight="false" outlineLevel="0" collapsed="false">
      <c r="A18" s="449" t="s">
        <v>328</v>
      </c>
      <c r="B18" s="450" t="s">
        <v>329</v>
      </c>
      <c r="C18" s="451" t="n">
        <v>105</v>
      </c>
    </row>
    <row r="19" customFormat="false" ht="12.75" hidden="false" customHeight="false" outlineLevel="0" collapsed="false">
      <c r="A19" s="449" t="s">
        <v>330</v>
      </c>
      <c r="B19" s="450" t="s">
        <v>331</v>
      </c>
      <c r="C19" s="451" t="n">
        <v>120</v>
      </c>
    </row>
    <row r="20" customFormat="false" ht="12.75" hidden="false" customHeight="false" outlineLevel="0" collapsed="false">
      <c r="A20" s="449" t="s">
        <v>332</v>
      </c>
      <c r="B20" s="450" t="s">
        <v>333</v>
      </c>
      <c r="C20" s="451" t="n">
        <v>64</v>
      </c>
    </row>
    <row r="21" customFormat="false" ht="12.75" hidden="false" customHeight="false" outlineLevel="0" collapsed="false">
      <c r="A21" s="449" t="s">
        <v>334</v>
      </c>
      <c r="B21" s="450" t="s">
        <v>335</v>
      </c>
      <c r="C21" s="451" t="n">
        <v>517</v>
      </c>
    </row>
    <row r="22" customFormat="false" ht="12.75" hidden="false" customHeight="false" outlineLevel="0" collapsed="false">
      <c r="A22" s="449" t="s">
        <v>336</v>
      </c>
      <c r="B22" s="450" t="s">
        <v>337</v>
      </c>
      <c r="C22" s="451" t="n">
        <v>24</v>
      </c>
    </row>
    <row r="23" customFormat="false" ht="12.75" hidden="false" customHeight="false" outlineLevel="0" collapsed="false">
      <c r="A23" s="449" t="s">
        <v>338</v>
      </c>
      <c r="B23" s="450" t="s">
        <v>339</v>
      </c>
      <c r="C23" s="451" t="n">
        <v>351</v>
      </c>
    </row>
    <row r="24" customFormat="false" ht="12.75" hidden="false" customHeight="false" outlineLevel="0" collapsed="false">
      <c r="A24" s="449" t="s">
        <v>340</v>
      </c>
      <c r="B24" s="450" t="s">
        <v>341</v>
      </c>
      <c r="C24" s="451" t="n">
        <v>83</v>
      </c>
    </row>
    <row r="25" customFormat="false" ht="12.75" hidden="false" customHeight="false" outlineLevel="0" collapsed="false">
      <c r="A25" s="449" t="s">
        <v>342</v>
      </c>
      <c r="B25" s="450" t="s">
        <v>343</v>
      </c>
      <c r="C25" s="451" t="n">
        <v>87</v>
      </c>
    </row>
    <row r="26" customFormat="false" ht="12.75" hidden="false" customHeight="false" outlineLevel="0" collapsed="false">
      <c r="A26" s="449" t="s">
        <v>344</v>
      </c>
      <c r="B26" s="450" t="s">
        <v>345</v>
      </c>
      <c r="C26" s="451" t="n">
        <v>82</v>
      </c>
    </row>
    <row r="27" customFormat="false" ht="12.75" hidden="false" customHeight="false" outlineLevel="0" collapsed="false">
      <c r="A27" s="449" t="s">
        <v>346</v>
      </c>
      <c r="B27" s="450" t="s">
        <v>347</v>
      </c>
      <c r="C27" s="451" t="n">
        <v>116</v>
      </c>
    </row>
    <row r="28" customFormat="false" ht="12.75" hidden="false" customHeight="false" outlineLevel="0" collapsed="false">
      <c r="A28" s="449" t="s">
        <v>348</v>
      </c>
      <c r="B28" s="450" t="s">
        <v>349</v>
      </c>
      <c r="C28" s="451" t="n">
        <v>56</v>
      </c>
    </row>
    <row r="29" customFormat="false" ht="12.75" hidden="false" customHeight="false" outlineLevel="0" collapsed="false">
      <c r="A29" s="449" t="s">
        <v>350</v>
      </c>
      <c r="B29" s="450" t="s">
        <v>351</v>
      </c>
      <c r="C29" s="451" t="n">
        <v>93</v>
      </c>
    </row>
    <row r="30" customFormat="false" ht="12.75" hidden="false" customHeight="false" outlineLevel="0" collapsed="false">
      <c r="A30" s="449" t="s">
        <v>352</v>
      </c>
      <c r="B30" s="450" t="s">
        <v>353</v>
      </c>
      <c r="C30" s="451" t="n">
        <v>17</v>
      </c>
    </row>
    <row r="31" customFormat="false" ht="12.75" hidden="false" customHeight="false" outlineLevel="0" collapsed="false">
      <c r="A31" s="449" t="s">
        <v>354</v>
      </c>
      <c r="B31" s="450" t="s">
        <v>355</v>
      </c>
      <c r="C31" s="451" t="n">
        <v>242</v>
      </c>
    </row>
    <row r="32" customFormat="false" ht="12.75" hidden="false" customHeight="false" outlineLevel="0" collapsed="false">
      <c r="A32" s="449" t="s">
        <v>356</v>
      </c>
      <c r="B32" s="450" t="s">
        <v>357</v>
      </c>
      <c r="C32" s="451" t="n">
        <v>21</v>
      </c>
    </row>
    <row r="33" customFormat="false" ht="12.75" hidden="false" customHeight="false" outlineLevel="0" collapsed="false">
      <c r="A33" s="449" t="s">
        <v>358</v>
      </c>
      <c r="B33" s="450" t="s">
        <v>359</v>
      </c>
      <c r="C33" s="451" t="n">
        <v>33</v>
      </c>
    </row>
    <row r="34" customFormat="false" ht="12.75" hidden="false" customHeight="false" outlineLevel="0" collapsed="false">
      <c r="A34" s="449" t="s">
        <v>360</v>
      </c>
      <c r="B34" s="450" t="s">
        <v>361</v>
      </c>
      <c r="C34" s="451" t="n">
        <v>58</v>
      </c>
    </row>
    <row r="35" customFormat="false" ht="12.75" hidden="false" customHeight="false" outlineLevel="0" collapsed="false">
      <c r="A35" s="449" t="s">
        <v>362</v>
      </c>
      <c r="B35" s="450" t="s">
        <v>363</v>
      </c>
      <c r="C35" s="451" t="n">
        <v>100</v>
      </c>
    </row>
    <row r="36" customFormat="false" ht="12.75" hidden="false" customHeight="false" outlineLevel="0" collapsed="false">
      <c r="A36" s="449" t="s">
        <v>364</v>
      </c>
      <c r="B36" s="450" t="s">
        <v>365</v>
      </c>
      <c r="C36" s="451" t="n">
        <v>53</v>
      </c>
    </row>
    <row r="37" customFormat="false" ht="12.75" hidden="false" customHeight="false" outlineLevel="0" collapsed="false">
      <c r="A37" s="449" t="s">
        <v>366</v>
      </c>
      <c r="B37" s="450" t="s">
        <v>367</v>
      </c>
      <c r="C37" s="451" t="n">
        <v>88</v>
      </c>
    </row>
    <row r="38" customFormat="false" ht="12.75" hidden="false" customHeight="false" outlineLevel="0" collapsed="false">
      <c r="A38" s="449" t="s">
        <v>368</v>
      </c>
      <c r="B38" s="450" t="s">
        <v>369</v>
      </c>
      <c r="C38" s="451" t="n">
        <v>77</v>
      </c>
    </row>
    <row r="39" customFormat="false" ht="12.75" hidden="false" customHeight="false" outlineLevel="0" collapsed="false">
      <c r="A39" s="449" t="s">
        <v>370</v>
      </c>
      <c r="B39" s="450" t="s">
        <v>371</v>
      </c>
      <c r="C39" s="451" t="n">
        <v>36</v>
      </c>
    </row>
    <row r="40" customFormat="false" ht="12.75" hidden="false" customHeight="false" outlineLevel="0" collapsed="false">
      <c r="A40" s="449" t="s">
        <v>372</v>
      </c>
      <c r="B40" s="450" t="s">
        <v>373</v>
      </c>
      <c r="C40" s="451" t="n">
        <v>67</v>
      </c>
    </row>
    <row r="41" customFormat="false" ht="12.75" hidden="false" customHeight="false" outlineLevel="0" collapsed="false">
      <c r="A41" s="449" t="s">
        <v>374</v>
      </c>
      <c r="B41" s="450" t="s">
        <v>375</v>
      </c>
      <c r="C41" s="451" t="n">
        <v>39</v>
      </c>
    </row>
    <row r="42" customFormat="false" ht="12.75" hidden="false" customHeight="false" outlineLevel="0" collapsed="false">
      <c r="A42" s="449" t="s">
        <v>376</v>
      </c>
      <c r="B42" s="450" t="s">
        <v>377</v>
      </c>
      <c r="C42" s="451" t="n">
        <v>46</v>
      </c>
    </row>
    <row r="43" customFormat="false" ht="12.75" hidden="false" customHeight="false" outlineLevel="0" collapsed="false">
      <c r="A43" s="449" t="s">
        <v>378</v>
      </c>
      <c r="B43" s="450" t="s">
        <v>379</v>
      </c>
      <c r="C43" s="451" t="n">
        <v>66</v>
      </c>
    </row>
    <row r="44" customFormat="false" ht="12.75" hidden="false" customHeight="false" outlineLevel="0" collapsed="false">
      <c r="A44" s="449" t="s">
        <v>380</v>
      </c>
      <c r="B44" s="450" t="s">
        <v>381</v>
      </c>
      <c r="C44" s="451" t="n">
        <v>95</v>
      </c>
    </row>
    <row r="45" customFormat="false" ht="12.75" hidden="false" customHeight="false" outlineLevel="0" collapsed="false">
      <c r="A45" s="449" t="s">
        <v>382</v>
      </c>
      <c r="B45" s="450" t="s">
        <v>383</v>
      </c>
      <c r="C45" s="451" t="n">
        <v>254</v>
      </c>
    </row>
    <row r="46" customFormat="false" ht="12.75" hidden="false" customHeight="false" outlineLevel="0" collapsed="false">
      <c r="A46" s="449" t="s">
        <v>384</v>
      </c>
      <c r="B46" s="450" t="s">
        <v>385</v>
      </c>
      <c r="C46" s="451" t="n">
        <v>29</v>
      </c>
    </row>
    <row r="47" customFormat="false" ht="12.75" hidden="false" customHeight="false" outlineLevel="0" collapsed="false">
      <c r="A47" s="449" t="s">
        <v>386</v>
      </c>
      <c r="B47" s="450" t="s">
        <v>387</v>
      </c>
      <c r="C47" s="451" t="n">
        <v>246</v>
      </c>
    </row>
    <row r="48" customFormat="false" ht="12.75" hidden="false" customHeight="false" outlineLevel="0" collapsed="false">
      <c r="A48" s="449" t="s">
        <v>388</v>
      </c>
      <c r="B48" s="450" t="s">
        <v>389</v>
      </c>
      <c r="C48" s="451" t="n">
        <v>134</v>
      </c>
    </row>
    <row r="49" customFormat="false" ht="12.75" hidden="false" customHeight="false" outlineLevel="0" collapsed="false">
      <c r="A49" s="449" t="s">
        <v>390</v>
      </c>
      <c r="B49" s="450" t="s">
        <v>391</v>
      </c>
      <c r="C49" s="451" t="n">
        <v>39</v>
      </c>
    </row>
    <row r="50" customFormat="false" ht="12.75" hidden="false" customHeight="false" outlineLevel="0" collapsed="false">
      <c r="A50" s="449" t="s">
        <v>392</v>
      </c>
      <c r="B50" s="450" t="s">
        <v>393</v>
      </c>
      <c r="C50" s="451" t="n">
        <v>55</v>
      </c>
    </row>
    <row r="51" customFormat="false" ht="12.75" hidden="false" customHeight="false" outlineLevel="0" collapsed="false">
      <c r="A51" s="449" t="s">
        <v>394</v>
      </c>
      <c r="B51" s="450" t="s">
        <v>395</v>
      </c>
      <c r="C51" s="451" t="n">
        <v>1910</v>
      </c>
    </row>
    <row r="52" customFormat="false" ht="12.75" hidden="false" customHeight="false" outlineLevel="0" collapsed="false">
      <c r="A52" s="449" t="s">
        <v>396</v>
      </c>
      <c r="B52" s="450" t="s">
        <v>397</v>
      </c>
      <c r="C52" s="451" t="n">
        <v>23</v>
      </c>
    </row>
    <row r="53" customFormat="false" ht="12.75" hidden="false" customHeight="false" outlineLevel="0" collapsed="false">
      <c r="A53" s="449" t="s">
        <v>398</v>
      </c>
      <c r="B53" s="450" t="s">
        <v>399</v>
      </c>
      <c r="C53" s="451" t="n">
        <v>1</v>
      </c>
    </row>
    <row r="54" customFormat="false" ht="12.75" hidden="false" customHeight="false" outlineLevel="0" collapsed="false">
      <c r="A54" s="449" t="s">
        <v>400</v>
      </c>
      <c r="B54" s="450" t="s">
        <v>401</v>
      </c>
      <c r="C54" s="451" t="n">
        <v>1</v>
      </c>
    </row>
    <row r="55" customFormat="false" ht="12.75" hidden="false" customHeight="false" outlineLevel="0" collapsed="false">
      <c r="A55" s="449" t="s">
        <v>402</v>
      </c>
      <c r="B55" s="450" t="s">
        <v>403</v>
      </c>
      <c r="C55" s="451" t="n">
        <v>110</v>
      </c>
    </row>
    <row r="56" customFormat="false" ht="13.5" hidden="false" customHeight="false" outlineLevel="0" collapsed="false">
      <c r="A56" s="452" t="s">
        <v>404</v>
      </c>
      <c r="B56" s="453" t="s">
        <v>405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5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5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55</v>
      </c>
      <c r="F4" s="19" t="s">
        <v>156</v>
      </c>
      <c r="G4" s="20"/>
      <c r="H4" s="21" t="s">
        <v>2</v>
      </c>
      <c r="I4" s="19"/>
      <c r="J4" s="20" t="s">
        <v>2</v>
      </c>
      <c r="K4" s="21" t="s">
        <v>157</v>
      </c>
      <c r="L4" s="19"/>
      <c r="M4" s="91" t="s">
        <v>2</v>
      </c>
      <c r="N4" s="92" t="s">
        <v>149</v>
      </c>
      <c r="O4" s="93" t="s">
        <v>158</v>
      </c>
      <c r="P4" s="93" t="s">
        <v>149</v>
      </c>
      <c r="Q4" s="21" t="s">
        <v>15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9</v>
      </c>
      <c r="F5" s="19" t="s">
        <v>149</v>
      </c>
      <c r="G5" s="20" t="s">
        <v>158</v>
      </c>
      <c r="H5" s="21" t="s">
        <v>158</v>
      </c>
      <c r="I5" s="19" t="s">
        <v>159</v>
      </c>
      <c r="J5" s="20" t="s">
        <v>159</v>
      </c>
      <c r="K5" s="21" t="s">
        <v>160</v>
      </c>
      <c r="L5" s="19" t="s">
        <v>161</v>
      </c>
      <c r="M5" s="91" t="s">
        <v>161</v>
      </c>
      <c r="N5" s="92" t="s">
        <v>162</v>
      </c>
      <c r="O5" s="93" t="s">
        <v>162</v>
      </c>
      <c r="P5" s="93" t="s">
        <v>163</v>
      </c>
      <c r="Q5" s="21" t="s">
        <v>16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62</v>
      </c>
      <c r="F6" s="27" t="s">
        <v>162</v>
      </c>
      <c r="G6" s="28" t="s">
        <v>162</v>
      </c>
      <c r="H6" s="29" t="s">
        <v>162</v>
      </c>
      <c r="I6" s="27" t="s">
        <v>162</v>
      </c>
      <c r="J6" s="28" t="s">
        <v>162</v>
      </c>
      <c r="K6" s="29" t="s">
        <v>164</v>
      </c>
      <c r="L6" s="27" t="s">
        <v>162</v>
      </c>
      <c r="M6" s="97" t="s">
        <v>162</v>
      </c>
      <c r="N6" s="98" t="s">
        <v>165</v>
      </c>
      <c r="O6" s="99" t="s">
        <v>165</v>
      </c>
      <c r="P6" s="99" t="s">
        <v>166</v>
      </c>
      <c r="Q6" s="29" t="s">
        <v>166</v>
      </c>
      <c r="R6" s="94" t="s">
        <v>167</v>
      </c>
      <c r="S6" s="94" t="s">
        <v>16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42358</v>
      </c>
      <c r="G7" s="102" t="n">
        <v>142358</v>
      </c>
      <c r="H7" s="103" t="n">
        <v>100</v>
      </c>
      <c r="I7" s="104" t="n">
        <v>19342</v>
      </c>
      <c r="J7" s="105" t="n">
        <v>13.5869</v>
      </c>
      <c r="K7" s="106" t="n">
        <v>13.5869</v>
      </c>
      <c r="L7" s="101"/>
      <c r="M7" s="106"/>
      <c r="N7" s="107" t="n">
        <v>78.3806</v>
      </c>
      <c r="O7" s="108" t="n">
        <v>78.3806</v>
      </c>
      <c r="P7" s="108" t="n">
        <v>82.6135</v>
      </c>
      <c r="Q7" s="106" t="n">
        <v>82.6135</v>
      </c>
      <c r="R7" s="2" t="n">
        <v>181624</v>
      </c>
      <c r="S7" s="2" t="n">
        <v>17231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12887</v>
      </c>
      <c r="G8" s="111" t="n">
        <v>12887</v>
      </c>
      <c r="H8" s="36" t="n">
        <v>100</v>
      </c>
      <c r="I8" s="112" t="n">
        <v>1383</v>
      </c>
      <c r="J8" s="113" t="n">
        <v>10.7318</v>
      </c>
      <c r="K8" s="114" t="n">
        <v>10.7318</v>
      </c>
      <c r="L8" s="110"/>
      <c r="M8" s="114"/>
      <c r="N8" s="115" t="n">
        <v>73.3216</v>
      </c>
      <c r="O8" s="116" t="n">
        <v>73.3216</v>
      </c>
      <c r="P8" s="116" t="n">
        <v>73.94</v>
      </c>
      <c r="Q8" s="114" t="n">
        <v>73.94</v>
      </c>
      <c r="R8" s="2" t="n">
        <v>17576</v>
      </c>
      <c r="S8" s="2" t="n">
        <v>17429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101315</v>
      </c>
      <c r="G9" s="111" t="n">
        <v>101315</v>
      </c>
      <c r="H9" s="36" t="n">
        <v>100</v>
      </c>
      <c r="I9" s="112" t="n">
        <v>17493</v>
      </c>
      <c r="J9" s="113" t="n">
        <v>17.266</v>
      </c>
      <c r="K9" s="114" t="n">
        <v>17.266</v>
      </c>
      <c r="L9" s="110"/>
      <c r="M9" s="114"/>
      <c r="N9" s="115" t="n">
        <v>83.6464</v>
      </c>
      <c r="O9" s="116" t="n">
        <v>83.6464</v>
      </c>
      <c r="P9" s="116" t="n">
        <v>85.3797</v>
      </c>
      <c r="Q9" s="114" t="n">
        <v>85.3797</v>
      </c>
      <c r="R9" s="2" t="n">
        <v>121123</v>
      </c>
      <c r="S9" s="2" t="n">
        <v>118664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4721</v>
      </c>
      <c r="G10" s="111" t="n">
        <v>14721</v>
      </c>
      <c r="H10" s="36" t="n">
        <v>100</v>
      </c>
      <c r="I10" s="112" t="n">
        <v>940</v>
      </c>
      <c r="J10" s="113" t="n">
        <v>6.3854</v>
      </c>
      <c r="K10" s="114" t="n">
        <v>6.3854</v>
      </c>
      <c r="L10" s="110"/>
      <c r="M10" s="114"/>
      <c r="N10" s="115" t="n">
        <v>66.2332</v>
      </c>
      <c r="O10" s="116" t="n">
        <v>66.2332</v>
      </c>
      <c r="P10" s="116" t="n">
        <v>66.6259</v>
      </c>
      <c r="Q10" s="114" t="n">
        <v>66.6259</v>
      </c>
      <c r="R10" s="2" t="n">
        <v>22226</v>
      </c>
      <c r="S10" s="2" t="n">
        <v>22095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338195</v>
      </c>
      <c r="G11" s="111" t="n">
        <v>338195</v>
      </c>
      <c r="H11" s="36" t="n">
        <v>100</v>
      </c>
      <c r="I11" s="112" t="n">
        <v>34183</v>
      </c>
      <c r="J11" s="113" t="n">
        <v>10.1075</v>
      </c>
      <c r="K11" s="114" t="n">
        <v>10.1075</v>
      </c>
      <c r="L11" s="110"/>
      <c r="M11" s="114"/>
      <c r="N11" s="115" t="n">
        <v>82.7956</v>
      </c>
      <c r="O11" s="116" t="n">
        <v>82.7956</v>
      </c>
      <c r="P11" s="116" t="n">
        <v>85.367</v>
      </c>
      <c r="Q11" s="114" t="n">
        <v>85.367</v>
      </c>
      <c r="R11" s="2" t="n">
        <v>408470</v>
      </c>
      <c r="S11" s="2" t="n">
        <v>396166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1058069</v>
      </c>
      <c r="G12" s="111" t="n">
        <v>1058069</v>
      </c>
      <c r="H12" s="36" t="n">
        <v>100</v>
      </c>
      <c r="I12" s="112" t="n">
        <v>66321</v>
      </c>
      <c r="J12" s="113" t="n">
        <v>6.2681</v>
      </c>
      <c r="K12" s="114" t="n">
        <v>6.2681</v>
      </c>
      <c r="L12" s="110"/>
      <c r="M12" s="114"/>
      <c r="N12" s="115" t="n">
        <v>79.2592</v>
      </c>
      <c r="O12" s="116" t="n">
        <v>79.2592</v>
      </c>
      <c r="P12" s="116" t="n">
        <v>93.9223</v>
      </c>
      <c r="Q12" s="114" t="n">
        <v>93.9223</v>
      </c>
      <c r="R12" s="2" t="n">
        <v>1334948</v>
      </c>
      <c r="S12" s="2" t="n">
        <v>1126536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8350</v>
      </c>
      <c r="G13" s="111" t="n">
        <v>8350</v>
      </c>
      <c r="H13" s="36" t="n">
        <v>100</v>
      </c>
      <c r="I13" s="112" t="n">
        <v>194</v>
      </c>
      <c r="J13" s="113" t="n">
        <v>2.3234</v>
      </c>
      <c r="K13" s="114" t="n">
        <v>2.3234</v>
      </c>
      <c r="L13" s="110"/>
      <c r="M13" s="114"/>
      <c r="N13" s="115" t="n">
        <v>81.3444</v>
      </c>
      <c r="O13" s="116" t="n">
        <v>81.3444</v>
      </c>
      <c r="P13" s="116" t="n">
        <v>82.2903</v>
      </c>
      <c r="Q13" s="114" t="n">
        <v>82.2903</v>
      </c>
      <c r="R13" s="2" t="n">
        <v>10265</v>
      </c>
      <c r="S13" s="2" t="n">
        <v>10147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13808</v>
      </c>
      <c r="G14" s="111" t="n">
        <v>113808</v>
      </c>
      <c r="H14" s="36" t="n">
        <v>100</v>
      </c>
      <c r="I14" s="112" t="n">
        <v>7397</v>
      </c>
      <c r="J14" s="113" t="n">
        <v>6.4995</v>
      </c>
      <c r="K14" s="114" t="n">
        <v>6.4995</v>
      </c>
      <c r="L14" s="110"/>
      <c r="M14" s="114"/>
      <c r="N14" s="115" t="n">
        <v>85.6936</v>
      </c>
      <c r="O14" s="116" t="n">
        <v>85.6936</v>
      </c>
      <c r="P14" s="116" t="n">
        <v>88.7281</v>
      </c>
      <c r="Q14" s="114" t="n">
        <v>88.7281</v>
      </c>
      <c r="R14" s="2" t="n">
        <v>132808</v>
      </c>
      <c r="S14" s="2" t="n">
        <v>128266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90780</v>
      </c>
      <c r="G15" s="111" t="n">
        <v>90780</v>
      </c>
      <c r="H15" s="36" t="n">
        <v>100</v>
      </c>
      <c r="I15" s="112" t="n">
        <v>7630</v>
      </c>
      <c r="J15" s="113" t="n">
        <v>8.4049</v>
      </c>
      <c r="K15" s="114" t="n">
        <v>8.4049</v>
      </c>
      <c r="L15" s="110"/>
      <c r="M15" s="114"/>
      <c r="N15" s="115" t="n">
        <v>84.0571</v>
      </c>
      <c r="O15" s="116" t="n">
        <v>84.0571</v>
      </c>
      <c r="P15" s="116" t="n">
        <v>85.6141</v>
      </c>
      <c r="Q15" s="114" t="n">
        <v>85.6141</v>
      </c>
      <c r="R15" s="2" t="n">
        <v>107998</v>
      </c>
      <c r="S15" s="2" t="n">
        <v>106034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06464</v>
      </c>
      <c r="G16" s="111" t="n">
        <v>106464</v>
      </c>
      <c r="H16" s="36" t="n">
        <v>100</v>
      </c>
      <c r="I16" s="112" t="n">
        <v>10887</v>
      </c>
      <c r="J16" s="113" t="n">
        <v>10.226</v>
      </c>
      <c r="K16" s="114" t="n">
        <v>10.226</v>
      </c>
      <c r="L16" s="110"/>
      <c r="M16" s="114"/>
      <c r="N16" s="115" t="n">
        <v>87.3286</v>
      </c>
      <c r="O16" s="116" t="n">
        <v>87.3286</v>
      </c>
      <c r="P16" s="116" t="n">
        <v>89.4325</v>
      </c>
      <c r="Q16" s="114" t="n">
        <v>89.4325</v>
      </c>
      <c r="R16" s="2" t="n">
        <v>121912</v>
      </c>
      <c r="S16" s="2" t="n">
        <v>119044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68673</v>
      </c>
      <c r="G17" s="111" t="n">
        <v>168673</v>
      </c>
      <c r="H17" s="36" t="n">
        <v>100</v>
      </c>
      <c r="I17" s="112" t="n">
        <v>11951</v>
      </c>
      <c r="J17" s="113" t="n">
        <v>7.0853</v>
      </c>
      <c r="K17" s="114" t="n">
        <v>7.0853</v>
      </c>
      <c r="L17" s="110"/>
      <c r="M17" s="114"/>
      <c r="N17" s="115" t="n">
        <v>70.9602</v>
      </c>
      <c r="O17" s="116" t="n">
        <v>70.9602</v>
      </c>
      <c r="P17" s="116" t="n">
        <v>82.0246</v>
      </c>
      <c r="Q17" s="114" t="n">
        <v>82.0246</v>
      </c>
      <c r="R17" s="2" t="n">
        <v>237701</v>
      </c>
      <c r="S17" s="2" t="n">
        <v>205637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34282</v>
      </c>
      <c r="G18" s="111" t="n">
        <v>34282</v>
      </c>
      <c r="H18" s="36" t="n">
        <v>100</v>
      </c>
      <c r="I18" s="112" t="n">
        <v>3630</v>
      </c>
      <c r="J18" s="113" t="n">
        <v>10.5887</v>
      </c>
      <c r="K18" s="114" t="n">
        <v>10.5887</v>
      </c>
      <c r="L18" s="110"/>
      <c r="M18" s="114"/>
      <c r="N18" s="115" t="n">
        <v>72.1635</v>
      </c>
      <c r="O18" s="116" t="n">
        <v>72.1635</v>
      </c>
      <c r="P18" s="116" t="n">
        <v>72.9668</v>
      </c>
      <c r="Q18" s="114" t="n">
        <v>72.9668</v>
      </c>
      <c r="R18" s="2" t="n">
        <v>47506</v>
      </c>
      <c r="S18" s="2" t="n">
        <v>4698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4901</v>
      </c>
      <c r="G19" s="111" t="n">
        <v>14901</v>
      </c>
      <c r="H19" s="36" t="n">
        <v>100</v>
      </c>
      <c r="I19" s="112" t="n">
        <v>186</v>
      </c>
      <c r="J19" s="113" t="n">
        <v>1.2482</v>
      </c>
      <c r="K19" s="114" t="n">
        <v>1.2482</v>
      </c>
      <c r="L19" s="110"/>
      <c r="M19" s="114"/>
      <c r="N19" s="115" t="n">
        <v>54.8779</v>
      </c>
      <c r="O19" s="116" t="n">
        <v>54.8779</v>
      </c>
      <c r="P19" s="116" t="n">
        <v>67.462</v>
      </c>
      <c r="Q19" s="114" t="n">
        <v>67.462</v>
      </c>
      <c r="R19" s="2" t="n">
        <v>27153</v>
      </c>
      <c r="S19" s="2" t="n">
        <v>22088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9676</v>
      </c>
      <c r="G20" s="111" t="n">
        <v>9676</v>
      </c>
      <c r="H20" s="36" t="n">
        <v>100</v>
      </c>
      <c r="I20" s="112" t="n">
        <v>1724</v>
      </c>
      <c r="J20" s="113" t="n">
        <v>17.8173</v>
      </c>
      <c r="K20" s="114" t="n">
        <v>17.8173</v>
      </c>
      <c r="L20" s="110"/>
      <c r="M20" s="114"/>
      <c r="N20" s="115" t="n">
        <v>87.7801</v>
      </c>
      <c r="O20" s="116" t="n">
        <v>87.7801</v>
      </c>
      <c r="P20" s="116" t="n">
        <v>88.8114</v>
      </c>
      <c r="Q20" s="114" t="n">
        <v>88.8114</v>
      </c>
      <c r="R20" s="2" t="n">
        <v>11023</v>
      </c>
      <c r="S20" s="2" t="n">
        <v>10895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515202</v>
      </c>
      <c r="G21" s="111" t="n">
        <v>515202</v>
      </c>
      <c r="H21" s="36" t="n">
        <v>100</v>
      </c>
      <c r="I21" s="112" t="n">
        <v>59892</v>
      </c>
      <c r="J21" s="113" t="n">
        <v>11.625</v>
      </c>
      <c r="K21" s="114" t="n">
        <v>11.625</v>
      </c>
      <c r="L21" s="110"/>
      <c r="M21" s="114"/>
      <c r="N21" s="115" t="n">
        <v>84.3639</v>
      </c>
      <c r="O21" s="116" t="n">
        <v>84.3639</v>
      </c>
      <c r="P21" s="116" t="n">
        <v>87.4455</v>
      </c>
      <c r="Q21" s="114" t="n">
        <v>87.4455</v>
      </c>
      <c r="R21" s="2" t="n">
        <v>610690</v>
      </c>
      <c r="S21" s="2" t="n">
        <v>589169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189833</v>
      </c>
      <c r="G22" s="111" t="n">
        <v>189833</v>
      </c>
      <c r="H22" s="36" t="n">
        <v>100</v>
      </c>
      <c r="I22" s="112" t="n">
        <v>27025</v>
      </c>
      <c r="J22" s="113" t="n">
        <v>14.2362</v>
      </c>
      <c r="K22" s="114" t="n">
        <v>14.2362</v>
      </c>
      <c r="L22" s="110"/>
      <c r="M22" s="114"/>
      <c r="N22" s="115" t="n">
        <v>84.4258</v>
      </c>
      <c r="O22" s="116" t="n">
        <v>84.4258</v>
      </c>
      <c r="P22" s="116" t="n">
        <v>85.9977</v>
      </c>
      <c r="Q22" s="114" t="n">
        <v>85.9977</v>
      </c>
      <c r="R22" s="2" t="n">
        <v>224852</v>
      </c>
      <c r="S22" s="2" t="n">
        <v>220742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47068</v>
      </c>
      <c r="G23" s="111" t="n">
        <v>47068</v>
      </c>
      <c r="H23" s="36" t="n">
        <v>100</v>
      </c>
      <c r="I23" s="112" t="n">
        <v>2398</v>
      </c>
      <c r="J23" s="113" t="n">
        <v>5.0948</v>
      </c>
      <c r="K23" s="114" t="n">
        <v>5.0948</v>
      </c>
      <c r="L23" s="110"/>
      <c r="M23" s="114"/>
      <c r="N23" s="115" t="n">
        <v>83.3903</v>
      </c>
      <c r="O23" s="116" t="n">
        <v>83.3903</v>
      </c>
      <c r="P23" s="116" t="n">
        <v>86.4664</v>
      </c>
      <c r="Q23" s="114" t="n">
        <v>86.4664</v>
      </c>
      <c r="R23" s="2" t="n">
        <v>56443</v>
      </c>
      <c r="S23" s="2" t="n">
        <v>54435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7620</v>
      </c>
      <c r="G24" s="111" t="n">
        <v>7620</v>
      </c>
      <c r="H24" s="36" t="n">
        <v>100</v>
      </c>
      <c r="I24" s="112" t="n">
        <v>394</v>
      </c>
      <c r="J24" s="113" t="n">
        <v>5.1706</v>
      </c>
      <c r="K24" s="114" t="n">
        <v>5.1706</v>
      </c>
      <c r="L24" s="110"/>
      <c r="M24" s="114"/>
      <c r="N24" s="115" t="n">
        <v>94.7879</v>
      </c>
      <c r="O24" s="116" t="n">
        <v>94.7879</v>
      </c>
      <c r="P24" s="116" t="n">
        <v>95.8009</v>
      </c>
      <c r="Q24" s="114" t="n">
        <v>95.8009</v>
      </c>
      <c r="R24" s="2" t="n">
        <v>8039</v>
      </c>
      <c r="S24" s="2" t="n">
        <v>795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26884</v>
      </c>
      <c r="G25" s="111" t="n">
        <v>26884</v>
      </c>
      <c r="H25" s="36" t="n">
        <v>100</v>
      </c>
      <c r="I25" s="112" t="n">
        <v>3562</v>
      </c>
      <c r="J25" s="113" t="n">
        <v>13.2495</v>
      </c>
      <c r="K25" s="114" t="n">
        <v>13.2495</v>
      </c>
      <c r="L25" s="110"/>
      <c r="M25" s="114"/>
      <c r="N25" s="115" t="n">
        <v>81.5556</v>
      </c>
      <c r="O25" s="116" t="n">
        <v>81.5556</v>
      </c>
      <c r="P25" s="116" t="n">
        <v>84.5276</v>
      </c>
      <c r="Q25" s="114" t="n">
        <v>84.5276</v>
      </c>
      <c r="R25" s="2" t="n">
        <v>32964</v>
      </c>
      <c r="S25" s="2" t="n">
        <v>31805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9035</v>
      </c>
      <c r="G26" s="111" t="n">
        <v>9035</v>
      </c>
      <c r="H26" s="36" t="n">
        <v>100</v>
      </c>
      <c r="I26" s="112" t="n">
        <v>614</v>
      </c>
      <c r="J26" s="113" t="n">
        <v>6.7958</v>
      </c>
      <c r="K26" s="114" t="n">
        <v>6.7958</v>
      </c>
      <c r="L26" s="110"/>
      <c r="M26" s="114"/>
      <c r="N26" s="115" t="n">
        <v>70.8794</v>
      </c>
      <c r="O26" s="116" t="n">
        <v>70.8794</v>
      </c>
      <c r="P26" s="116" t="n">
        <v>71.9634</v>
      </c>
      <c r="Q26" s="114" t="n">
        <v>71.9634</v>
      </c>
      <c r="R26" s="2" t="n">
        <v>12747</v>
      </c>
      <c r="S26" s="2" t="n">
        <v>12555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5963</v>
      </c>
      <c r="G27" s="111" t="n">
        <v>5963</v>
      </c>
      <c r="H27" s="36" t="n">
        <v>100</v>
      </c>
      <c r="I27" s="112" t="n">
        <v>515</v>
      </c>
      <c r="J27" s="113" t="n">
        <v>8.6366</v>
      </c>
      <c r="K27" s="114" t="n">
        <v>8.6366</v>
      </c>
      <c r="L27" s="110"/>
      <c r="M27" s="114"/>
      <c r="N27" s="115" t="n">
        <v>64.8787</v>
      </c>
      <c r="O27" s="116" t="n">
        <v>64.8787</v>
      </c>
      <c r="P27" s="116" t="n">
        <v>68.2812</v>
      </c>
      <c r="Q27" s="114" t="n">
        <v>68.2812</v>
      </c>
      <c r="R27" s="2" t="n">
        <v>9191</v>
      </c>
      <c r="S27" s="2" t="n">
        <v>8733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9627</v>
      </c>
      <c r="G28" s="111" t="n">
        <v>9627</v>
      </c>
      <c r="H28" s="36" t="n">
        <v>100</v>
      </c>
      <c r="I28" s="112" t="n">
        <v>611</v>
      </c>
      <c r="J28" s="113" t="n">
        <v>6.3467</v>
      </c>
      <c r="K28" s="114" t="n">
        <v>6.3467</v>
      </c>
      <c r="L28" s="110"/>
      <c r="M28" s="114"/>
      <c r="N28" s="115" t="n">
        <v>74.128</v>
      </c>
      <c r="O28" s="116" t="n">
        <v>74.128</v>
      </c>
      <c r="P28" s="116" t="n">
        <v>74.9533</v>
      </c>
      <c r="Q28" s="114" t="n">
        <v>74.9533</v>
      </c>
      <c r="R28" s="2" t="n">
        <v>12987</v>
      </c>
      <c r="S28" s="2" t="n">
        <v>12844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7645</v>
      </c>
      <c r="G29" s="111" t="n">
        <v>7645</v>
      </c>
      <c r="H29" s="36" t="n">
        <v>100</v>
      </c>
      <c r="I29" s="112" t="n">
        <v>376</v>
      </c>
      <c r="J29" s="113" t="n">
        <v>4.9183</v>
      </c>
      <c r="K29" s="114" t="n">
        <v>4.9183</v>
      </c>
      <c r="L29" s="110"/>
      <c r="M29" s="114"/>
      <c r="N29" s="115" t="n">
        <v>69.1918</v>
      </c>
      <c r="O29" s="116" t="n">
        <v>69.1918</v>
      </c>
      <c r="P29" s="116" t="n">
        <v>70.4673</v>
      </c>
      <c r="Q29" s="114" t="n">
        <v>70.4673</v>
      </c>
      <c r="R29" s="2" t="n">
        <v>11049</v>
      </c>
      <c r="S29" s="2" t="n">
        <v>10849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21</v>
      </c>
      <c r="F30" s="110" t="n">
        <v>10420</v>
      </c>
      <c r="G30" s="111" t="n">
        <v>10420</v>
      </c>
      <c r="H30" s="36" t="n">
        <v>100</v>
      </c>
      <c r="I30" s="112" t="n">
        <v>1894</v>
      </c>
      <c r="J30" s="113" t="n">
        <v>18.1766</v>
      </c>
      <c r="K30" s="114" t="n">
        <v>18.1766</v>
      </c>
      <c r="L30" s="110"/>
      <c r="M30" s="114"/>
      <c r="N30" s="115" t="n">
        <v>51.9727</v>
      </c>
      <c r="O30" s="116" t="n">
        <v>51.9727</v>
      </c>
      <c r="P30" s="116" t="n">
        <v>62.1793</v>
      </c>
      <c r="Q30" s="114" t="n">
        <v>62.1793</v>
      </c>
      <c r="R30" s="2" t="n">
        <v>20049</v>
      </c>
      <c r="S30" s="2" t="n">
        <v>16758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7144</v>
      </c>
      <c r="G31" s="111" t="n">
        <v>17144</v>
      </c>
      <c r="H31" s="36" t="n">
        <v>100</v>
      </c>
      <c r="I31" s="112" t="n">
        <v>1690</v>
      </c>
      <c r="J31" s="113" t="n">
        <v>9.8577</v>
      </c>
      <c r="K31" s="114" t="n">
        <v>9.8577</v>
      </c>
      <c r="L31" s="110"/>
      <c r="M31" s="114"/>
      <c r="N31" s="115" t="n">
        <v>66.0859</v>
      </c>
      <c r="O31" s="116" t="n">
        <v>66.0859</v>
      </c>
      <c r="P31" s="116" t="n">
        <v>85.6301</v>
      </c>
      <c r="Q31" s="114" t="n">
        <v>85.6301</v>
      </c>
      <c r="R31" s="2" t="n">
        <v>25942</v>
      </c>
      <c r="S31" s="2" t="n">
        <v>2002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109656</v>
      </c>
      <c r="G32" s="111" t="n">
        <v>109656</v>
      </c>
      <c r="H32" s="36" t="n">
        <v>100</v>
      </c>
      <c r="I32" s="112" t="n">
        <v>8331</v>
      </c>
      <c r="J32" s="113" t="n">
        <v>7.5974</v>
      </c>
      <c r="K32" s="114" t="n">
        <v>7.5974</v>
      </c>
      <c r="L32" s="110"/>
      <c r="M32" s="114"/>
      <c r="N32" s="115" t="n">
        <v>90.3679</v>
      </c>
      <c r="O32" s="116" t="n">
        <v>90.3679</v>
      </c>
      <c r="P32" s="116" t="n">
        <v>92.1247</v>
      </c>
      <c r="Q32" s="114" t="n">
        <v>92.1247</v>
      </c>
      <c r="R32" s="2" t="n">
        <v>121344</v>
      </c>
      <c r="S32" s="2" t="n">
        <v>119030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60176</v>
      </c>
      <c r="G33" s="111" t="n">
        <v>60176</v>
      </c>
      <c r="H33" s="36" t="n">
        <v>100</v>
      </c>
      <c r="I33" s="112" t="n">
        <v>3169</v>
      </c>
      <c r="J33" s="113" t="n">
        <v>5.2662</v>
      </c>
      <c r="K33" s="114" t="n">
        <v>5.2662</v>
      </c>
      <c r="L33" s="110"/>
      <c r="M33" s="114"/>
      <c r="N33" s="115" t="n">
        <v>80.5343</v>
      </c>
      <c r="O33" s="116" t="n">
        <v>80.5343</v>
      </c>
      <c r="P33" s="116" t="n">
        <v>86.0038</v>
      </c>
      <c r="Q33" s="114" t="n">
        <v>86.0038</v>
      </c>
      <c r="R33" s="2" t="n">
        <v>74721</v>
      </c>
      <c r="S33" s="2" t="n">
        <v>69969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621201</v>
      </c>
      <c r="G34" s="111" t="n">
        <v>621201</v>
      </c>
      <c r="H34" s="36" t="n">
        <v>100</v>
      </c>
      <c r="I34" s="112" t="n">
        <v>64673</v>
      </c>
      <c r="J34" s="113" t="n">
        <v>10.411</v>
      </c>
      <c r="K34" s="114" t="n">
        <v>10.411</v>
      </c>
      <c r="L34" s="110"/>
      <c r="M34" s="114"/>
      <c r="N34" s="115" t="n">
        <v>75.9248</v>
      </c>
      <c r="O34" s="116" t="n">
        <v>75.9248</v>
      </c>
      <c r="P34" s="116" t="n">
        <v>82.4168</v>
      </c>
      <c r="Q34" s="114" t="n">
        <v>82.4168</v>
      </c>
      <c r="R34" s="2" t="n">
        <v>818179</v>
      </c>
      <c r="S34" s="2" t="n">
        <v>753731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0982</v>
      </c>
      <c r="G35" s="111" t="n">
        <v>10982</v>
      </c>
      <c r="H35" s="36" t="n">
        <v>100</v>
      </c>
      <c r="I35" s="112" t="n">
        <v>795</v>
      </c>
      <c r="J35" s="113" t="n">
        <v>7.2391</v>
      </c>
      <c r="K35" s="114" t="n">
        <v>7.2391</v>
      </c>
      <c r="L35" s="110"/>
      <c r="M35" s="114"/>
      <c r="N35" s="115" t="n">
        <v>72.8443</v>
      </c>
      <c r="O35" s="116" t="n">
        <v>72.8443</v>
      </c>
      <c r="P35" s="116" t="n">
        <v>73.6701</v>
      </c>
      <c r="Q35" s="114" t="n">
        <v>73.6701</v>
      </c>
      <c r="R35" s="2" t="n">
        <v>15076</v>
      </c>
      <c r="S35" s="2" t="n">
        <v>14907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81643</v>
      </c>
      <c r="G36" s="111" t="n">
        <v>81643</v>
      </c>
      <c r="H36" s="36" t="n">
        <v>100</v>
      </c>
      <c r="I36" s="112" t="n">
        <v>0</v>
      </c>
      <c r="J36" s="113"/>
      <c r="K36" s="114"/>
      <c r="L36" s="110"/>
      <c r="M36" s="114"/>
      <c r="N36" s="115" t="n">
        <v>81.6153</v>
      </c>
      <c r="O36" s="116" t="n">
        <v>81.6153</v>
      </c>
      <c r="P36" s="116" t="n">
        <v>85.7378</v>
      </c>
      <c r="Q36" s="114" t="n">
        <v>85.7378</v>
      </c>
      <c r="R36" s="2" t="n">
        <v>100034</v>
      </c>
      <c r="S36" s="2" t="n">
        <v>95224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27138</v>
      </c>
      <c r="G37" s="111" t="n">
        <v>27138</v>
      </c>
      <c r="H37" s="36" t="n">
        <v>100</v>
      </c>
      <c r="I37" s="112" t="n">
        <v>1372</v>
      </c>
      <c r="J37" s="113" t="n">
        <v>5.0556</v>
      </c>
      <c r="K37" s="114" t="n">
        <v>5.0556</v>
      </c>
      <c r="L37" s="110"/>
      <c r="M37" s="114"/>
      <c r="N37" s="115" t="n">
        <v>73.8389</v>
      </c>
      <c r="O37" s="116" t="n">
        <v>73.8389</v>
      </c>
      <c r="P37" s="116" t="n">
        <v>74.4221</v>
      </c>
      <c r="Q37" s="114" t="n">
        <v>74.4221</v>
      </c>
      <c r="R37" s="2" t="n">
        <v>36753</v>
      </c>
      <c r="S37" s="2" t="n">
        <v>36465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1</v>
      </c>
      <c r="F38" s="110" t="n">
        <v>9299</v>
      </c>
      <c r="G38" s="111" t="n">
        <v>9299</v>
      </c>
      <c r="H38" s="36" t="n">
        <v>100</v>
      </c>
      <c r="I38" s="112" t="n">
        <v>265</v>
      </c>
      <c r="J38" s="113" t="n">
        <v>2.8498</v>
      </c>
      <c r="K38" s="114" t="n">
        <v>2.8498</v>
      </c>
      <c r="L38" s="110"/>
      <c r="M38" s="114"/>
      <c r="N38" s="115" t="n">
        <v>80.7626</v>
      </c>
      <c r="O38" s="116" t="n">
        <v>80.7626</v>
      </c>
      <c r="P38" s="116" t="n">
        <v>81.4559</v>
      </c>
      <c r="Q38" s="114" t="n">
        <v>81.4559</v>
      </c>
      <c r="R38" s="2" t="n">
        <v>11514</v>
      </c>
      <c r="S38" s="2" t="n">
        <v>11416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4309</v>
      </c>
      <c r="G39" s="111" t="n">
        <v>4309</v>
      </c>
      <c r="H39" s="36" t="n">
        <v>100</v>
      </c>
      <c r="I39" s="112" t="n">
        <v>174</v>
      </c>
      <c r="J39" s="113" t="n">
        <v>4.0381</v>
      </c>
      <c r="K39" s="114" t="n">
        <v>4.0381</v>
      </c>
      <c r="L39" s="110"/>
      <c r="M39" s="114"/>
      <c r="N39" s="115" t="n">
        <v>73.4197</v>
      </c>
      <c r="O39" s="116" t="n">
        <v>73.4197</v>
      </c>
      <c r="P39" s="116" t="n">
        <v>77.4304</v>
      </c>
      <c r="Q39" s="114" t="n">
        <v>77.4304</v>
      </c>
      <c r="R39" s="2" t="n">
        <v>5869</v>
      </c>
      <c r="S39" s="2" t="n">
        <v>556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61269</v>
      </c>
      <c r="G40" s="111" t="n">
        <v>161269</v>
      </c>
      <c r="H40" s="36" t="n">
        <v>100</v>
      </c>
      <c r="I40" s="112" t="n">
        <v>21233</v>
      </c>
      <c r="J40" s="113" t="n">
        <v>13.1662</v>
      </c>
      <c r="K40" s="114" t="n">
        <v>13.1662</v>
      </c>
      <c r="L40" s="110"/>
      <c r="M40" s="114"/>
      <c r="N40" s="115" t="n">
        <v>77.813</v>
      </c>
      <c r="O40" s="116" t="n">
        <v>77.813</v>
      </c>
      <c r="P40" s="116" t="n">
        <v>80.2074</v>
      </c>
      <c r="Q40" s="114" t="n">
        <v>80.2074</v>
      </c>
      <c r="R40" s="2" t="n">
        <v>207252</v>
      </c>
      <c r="S40" s="2" t="n">
        <v>20106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304937</v>
      </c>
      <c r="G41" s="111" t="n">
        <v>304937</v>
      </c>
      <c r="H41" s="36" t="n">
        <v>100</v>
      </c>
      <c r="I41" s="112" t="n">
        <v>0</v>
      </c>
      <c r="J41" s="113"/>
      <c r="K41" s="114"/>
      <c r="L41" s="110"/>
      <c r="M41" s="114"/>
      <c r="N41" s="115" t="n">
        <v>74.8426</v>
      </c>
      <c r="O41" s="116" t="n">
        <v>74.8426</v>
      </c>
      <c r="P41" s="116" t="n">
        <v>79.7521</v>
      </c>
      <c r="Q41" s="114" t="n">
        <v>79.7521</v>
      </c>
      <c r="R41" s="2" t="n">
        <v>407438</v>
      </c>
      <c r="S41" s="2" t="n">
        <v>382356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171182</v>
      </c>
      <c r="G42" s="111" t="n">
        <v>171182</v>
      </c>
      <c r="H42" s="36" t="n">
        <v>100</v>
      </c>
      <c r="I42" s="112" t="n">
        <v>24143</v>
      </c>
      <c r="J42" s="113" t="n">
        <v>14.1037</v>
      </c>
      <c r="K42" s="114" t="n">
        <v>14.1037</v>
      </c>
      <c r="L42" s="110"/>
      <c r="M42" s="114"/>
      <c r="N42" s="115" t="n">
        <v>88.3283</v>
      </c>
      <c r="O42" s="116" t="n">
        <v>88.3283</v>
      </c>
      <c r="P42" s="116" t="n">
        <v>91.1833</v>
      </c>
      <c r="Q42" s="114" t="n">
        <v>91.1833</v>
      </c>
      <c r="R42" s="2" t="n">
        <v>193802</v>
      </c>
      <c r="S42" s="2" t="n">
        <v>187734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22617</v>
      </c>
      <c r="G43" s="111" t="n">
        <v>22617</v>
      </c>
      <c r="H43" s="36" t="n">
        <v>100</v>
      </c>
      <c r="I43" s="112" t="n">
        <v>1933</v>
      </c>
      <c r="J43" s="113" t="n">
        <v>8.5467</v>
      </c>
      <c r="K43" s="114" t="n">
        <v>8.5467</v>
      </c>
      <c r="L43" s="110"/>
      <c r="M43" s="114"/>
      <c r="N43" s="115" t="n">
        <v>78.9341</v>
      </c>
      <c r="O43" s="116" t="n">
        <v>78.9341</v>
      </c>
      <c r="P43" s="116" t="n">
        <v>80.0744</v>
      </c>
      <c r="Q43" s="114" t="n">
        <v>80.0744</v>
      </c>
      <c r="R43" s="2" t="n">
        <v>28653</v>
      </c>
      <c r="S43" s="2" t="n">
        <v>28245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4075</v>
      </c>
      <c r="G44" s="111" t="n">
        <v>4075</v>
      </c>
      <c r="H44" s="36" t="n">
        <v>100</v>
      </c>
      <c r="I44" s="112" t="n">
        <v>112</v>
      </c>
      <c r="J44" s="113" t="n">
        <v>2.7485</v>
      </c>
      <c r="K44" s="114" t="n">
        <v>2.7485</v>
      </c>
      <c r="L44" s="110"/>
      <c r="M44" s="114"/>
      <c r="N44" s="115" t="n">
        <v>68.8228</v>
      </c>
      <c r="O44" s="116" t="n">
        <v>68.8228</v>
      </c>
      <c r="P44" s="116" t="n">
        <v>69.8492</v>
      </c>
      <c r="Q44" s="114" t="n">
        <v>69.8492</v>
      </c>
      <c r="R44" s="2" t="n">
        <v>5921</v>
      </c>
      <c r="S44" s="2" t="n">
        <v>5834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1371</v>
      </c>
      <c r="G45" s="111" t="n">
        <v>11371</v>
      </c>
      <c r="H45" s="36" t="n">
        <v>100</v>
      </c>
      <c r="I45" s="112" t="n">
        <v>546</v>
      </c>
      <c r="J45" s="113" t="n">
        <v>4.8017</v>
      </c>
      <c r="K45" s="114" t="n">
        <v>4.8017</v>
      </c>
      <c r="L45" s="110"/>
      <c r="M45" s="114"/>
      <c r="N45" s="115" t="n">
        <v>79.4009</v>
      </c>
      <c r="O45" s="116" t="n">
        <v>79.4009</v>
      </c>
      <c r="P45" s="116" t="n">
        <v>80.6454</v>
      </c>
      <c r="Q45" s="114" t="n">
        <v>80.6454</v>
      </c>
      <c r="R45" s="2" t="n">
        <v>14321</v>
      </c>
      <c r="S45" s="2" t="n">
        <v>14100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191635</v>
      </c>
      <c r="G46" s="111" t="n">
        <v>191635</v>
      </c>
      <c r="H46" s="36" t="n">
        <v>100</v>
      </c>
      <c r="I46" s="112" t="n">
        <v>2656</v>
      </c>
      <c r="J46" s="113" t="n">
        <v>1.386</v>
      </c>
      <c r="K46" s="114" t="n">
        <v>1.386</v>
      </c>
      <c r="L46" s="110"/>
      <c r="M46" s="114"/>
      <c r="N46" s="115" t="n">
        <v>82.7558</v>
      </c>
      <c r="O46" s="116" t="n">
        <v>82.7558</v>
      </c>
      <c r="P46" s="116" t="n">
        <v>87.8057</v>
      </c>
      <c r="Q46" s="114" t="n">
        <v>87.8057</v>
      </c>
      <c r="R46" s="2" t="n">
        <v>231567</v>
      </c>
      <c r="S46" s="2" t="n">
        <v>218249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184257</v>
      </c>
      <c r="G47" s="111" t="n">
        <v>184257</v>
      </c>
      <c r="H47" s="36" t="n">
        <v>100</v>
      </c>
      <c r="I47" s="112" t="n">
        <v>10075</v>
      </c>
      <c r="J47" s="113" t="n">
        <v>5.4679</v>
      </c>
      <c r="K47" s="114" t="n">
        <v>5.4679</v>
      </c>
      <c r="L47" s="110"/>
      <c r="M47" s="114"/>
      <c r="N47" s="115" t="n">
        <v>80.5294</v>
      </c>
      <c r="O47" s="116" t="n">
        <v>80.5294</v>
      </c>
      <c r="P47" s="116" t="n">
        <v>82.6087</v>
      </c>
      <c r="Q47" s="114" t="n">
        <v>82.6087</v>
      </c>
      <c r="R47" s="2" t="n">
        <v>228807</v>
      </c>
      <c r="S47" s="2" t="n">
        <v>223048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98857</v>
      </c>
      <c r="G48" s="111" t="n">
        <v>98857</v>
      </c>
      <c r="H48" s="36" t="n">
        <v>100</v>
      </c>
      <c r="I48" s="112" t="n">
        <v>6809</v>
      </c>
      <c r="J48" s="113" t="n">
        <v>6.8877</v>
      </c>
      <c r="K48" s="114" t="n">
        <v>6.8877</v>
      </c>
      <c r="L48" s="110"/>
      <c r="M48" s="114"/>
      <c r="N48" s="115" t="n">
        <v>87.3365</v>
      </c>
      <c r="O48" s="116" t="n">
        <v>87.3365</v>
      </c>
      <c r="P48" s="116" t="n">
        <v>91.942</v>
      </c>
      <c r="Q48" s="114" t="n">
        <v>91.942</v>
      </c>
      <c r="R48" s="2" t="n">
        <v>113191</v>
      </c>
      <c r="S48" s="2" t="n">
        <v>107521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1058801</v>
      </c>
      <c r="G49" s="111" t="n">
        <v>1058801</v>
      </c>
      <c r="H49" s="36" t="n">
        <v>100</v>
      </c>
      <c r="I49" s="112" t="n">
        <v>107104</v>
      </c>
      <c r="J49" s="113" t="n">
        <v>10.1156</v>
      </c>
      <c r="K49" s="114" t="n">
        <v>10.1156</v>
      </c>
      <c r="L49" s="110"/>
      <c r="M49" s="114"/>
      <c r="N49" s="115" t="n">
        <v>59.0072</v>
      </c>
      <c r="O49" s="116" t="n">
        <v>59.0072</v>
      </c>
      <c r="P49" s="116" t="n">
        <v>85.9474</v>
      </c>
      <c r="Q49" s="114" t="n">
        <v>85.9474</v>
      </c>
      <c r="R49" s="2" t="n">
        <v>1794360</v>
      </c>
      <c r="S49" s="2" t="n">
        <v>1231918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0</v>
      </c>
      <c r="F50" s="110" t="n">
        <v>51377</v>
      </c>
      <c r="G50" s="111" t="n">
        <v>51377</v>
      </c>
      <c r="H50" s="36" t="n">
        <v>100</v>
      </c>
      <c r="I50" s="112" t="n">
        <v>8833</v>
      </c>
      <c r="J50" s="113" t="n">
        <v>17.1925</v>
      </c>
      <c r="K50" s="114" t="n">
        <v>17.1925</v>
      </c>
      <c r="L50" s="110"/>
      <c r="M50" s="114"/>
      <c r="N50" s="115" t="n">
        <v>78.2721</v>
      </c>
      <c r="O50" s="116" t="n">
        <v>78.2721</v>
      </c>
      <c r="P50" s="116" t="n">
        <v>86.2667</v>
      </c>
      <c r="Q50" s="114" t="n">
        <v>86.2667</v>
      </c>
      <c r="R50" s="2" t="n">
        <v>65639</v>
      </c>
      <c r="S50" s="2" t="n">
        <v>59556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41353</v>
      </c>
      <c r="G51" s="111" t="n">
        <v>41353</v>
      </c>
      <c r="H51" s="36" t="n">
        <v>100</v>
      </c>
      <c r="I51" s="112" t="n">
        <v>3865</v>
      </c>
      <c r="J51" s="113" t="n">
        <v>9.3464</v>
      </c>
      <c r="K51" s="114" t="n">
        <v>9.3464</v>
      </c>
      <c r="L51" s="110"/>
      <c r="M51" s="114"/>
      <c r="N51" s="115" t="n">
        <v>85.8962</v>
      </c>
      <c r="O51" s="116" t="n">
        <v>85.8962</v>
      </c>
      <c r="P51" s="116" t="n">
        <v>87.464</v>
      </c>
      <c r="Q51" s="114" t="n">
        <v>87.464</v>
      </c>
      <c r="R51" s="2" t="n">
        <v>48143</v>
      </c>
      <c r="S51" s="2" t="n">
        <v>47280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127455</v>
      </c>
      <c r="G52" s="111" t="n">
        <v>127455</v>
      </c>
      <c r="H52" s="36" t="n">
        <v>100</v>
      </c>
      <c r="I52" s="112" t="n">
        <v>11373</v>
      </c>
      <c r="J52" s="113" t="n">
        <v>8.9232</v>
      </c>
      <c r="K52" s="114" t="n">
        <v>8.9232</v>
      </c>
      <c r="L52" s="110"/>
      <c r="M52" s="114"/>
      <c r="N52" s="115" t="n">
        <v>93.9068</v>
      </c>
      <c r="O52" s="116" t="n">
        <v>93.9068</v>
      </c>
      <c r="P52" s="116" t="n">
        <v>96.0649</v>
      </c>
      <c r="Q52" s="114" t="n">
        <v>96.0649</v>
      </c>
      <c r="R52" s="2" t="n">
        <v>135725</v>
      </c>
      <c r="S52" s="2" t="n">
        <v>132676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8627</v>
      </c>
      <c r="G53" s="111" t="n">
        <v>18627</v>
      </c>
      <c r="H53" s="36" t="n">
        <v>100</v>
      </c>
      <c r="I53" s="112" t="n">
        <v>2057</v>
      </c>
      <c r="J53" s="113" t="n">
        <v>11.0431</v>
      </c>
      <c r="K53" s="114" t="n">
        <v>11.0431</v>
      </c>
      <c r="L53" s="110"/>
      <c r="M53" s="114"/>
      <c r="N53" s="115" t="n">
        <v>65.4038</v>
      </c>
      <c r="O53" s="116" t="n">
        <v>65.4038</v>
      </c>
      <c r="P53" s="116" t="n">
        <v>72.6057</v>
      </c>
      <c r="Q53" s="114" t="n">
        <v>72.6057</v>
      </c>
      <c r="R53" s="2" t="n">
        <v>28480</v>
      </c>
      <c r="S53" s="2" t="n">
        <v>25655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531774</v>
      </c>
      <c r="G54" s="111" t="n">
        <v>531774</v>
      </c>
      <c r="H54" s="36" t="n">
        <v>100</v>
      </c>
      <c r="I54" s="112" t="n">
        <v>68300</v>
      </c>
      <c r="J54" s="113" t="n">
        <v>12.8438</v>
      </c>
      <c r="K54" s="114" t="n">
        <v>12.8438</v>
      </c>
      <c r="L54" s="110"/>
      <c r="M54" s="114"/>
      <c r="N54" s="115" t="n">
        <v>72.5192</v>
      </c>
      <c r="O54" s="116" t="n">
        <v>72.5192</v>
      </c>
      <c r="P54" s="116" t="n">
        <v>80.177</v>
      </c>
      <c r="Q54" s="114" t="n">
        <v>80.177</v>
      </c>
      <c r="R54" s="2" t="n">
        <v>733287</v>
      </c>
      <c r="S54" s="2" t="n">
        <v>663250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129487</v>
      </c>
      <c r="G55" s="111" t="n">
        <v>129487</v>
      </c>
      <c r="H55" s="36" t="n">
        <v>100</v>
      </c>
      <c r="I55" s="112" t="n">
        <v>0</v>
      </c>
      <c r="J55" s="113"/>
      <c r="K55" s="114"/>
      <c r="L55" s="110"/>
      <c r="M55" s="114"/>
      <c r="N55" s="115" t="n">
        <v>79.4131</v>
      </c>
      <c r="O55" s="116" t="n">
        <v>79.4131</v>
      </c>
      <c r="P55" s="116" t="n">
        <v>88.0828</v>
      </c>
      <c r="Q55" s="114" t="n">
        <v>88.0828</v>
      </c>
      <c r="R55" s="2" t="n">
        <v>163055</v>
      </c>
      <c r="S55" s="2" t="n">
        <v>147006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729575</v>
      </c>
      <c r="G56" s="111" t="n">
        <v>729575</v>
      </c>
      <c r="H56" s="36" t="n">
        <v>100</v>
      </c>
      <c r="I56" s="112" t="n">
        <v>66547</v>
      </c>
      <c r="J56" s="113" t="n">
        <v>9.1213</v>
      </c>
      <c r="K56" s="114" t="n">
        <v>9.1213</v>
      </c>
      <c r="L56" s="110"/>
      <c r="M56" s="114"/>
      <c r="N56" s="115" t="n">
        <v>74.4239</v>
      </c>
      <c r="O56" s="116" t="n">
        <v>74.4239</v>
      </c>
      <c r="P56" s="116" t="n">
        <v>83.5548</v>
      </c>
      <c r="Q56" s="114" t="n">
        <v>83.5548</v>
      </c>
      <c r="R56" s="2" t="n">
        <v>980297</v>
      </c>
      <c r="S56" s="2" t="n">
        <v>873170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0</v>
      </c>
      <c r="F57" s="110" t="n">
        <v>265974</v>
      </c>
      <c r="G57" s="111" t="n">
        <v>265974</v>
      </c>
      <c r="H57" s="36" t="n">
        <v>100</v>
      </c>
      <c r="I57" s="112" t="n">
        <v>15621</v>
      </c>
      <c r="J57" s="113" t="n">
        <v>5.8731</v>
      </c>
      <c r="K57" s="114" t="n">
        <v>5.8731</v>
      </c>
      <c r="L57" s="110"/>
      <c r="M57" s="114"/>
      <c r="N57" s="115" t="n">
        <v>82.0667</v>
      </c>
      <c r="O57" s="116" t="n">
        <v>82.0667</v>
      </c>
      <c r="P57" s="116" t="n">
        <v>85.0034</v>
      </c>
      <c r="Q57" s="114" t="n">
        <v>85.0034</v>
      </c>
      <c r="R57" s="2" t="n">
        <v>324095</v>
      </c>
      <c r="S57" s="2" t="n">
        <v>312898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590989</v>
      </c>
      <c r="G58" s="111" t="n">
        <v>590989</v>
      </c>
      <c r="H58" s="36" t="n">
        <v>100</v>
      </c>
      <c r="I58" s="112" t="n">
        <v>84259</v>
      </c>
      <c r="J58" s="113" t="n">
        <v>14.2573</v>
      </c>
      <c r="K58" s="114" t="n">
        <v>14.2573</v>
      </c>
      <c r="L58" s="110"/>
      <c r="M58" s="114"/>
      <c r="N58" s="115" t="n">
        <v>79.6138</v>
      </c>
      <c r="O58" s="116" t="n">
        <v>79.6138</v>
      </c>
      <c r="P58" s="116" t="n">
        <v>84.3304</v>
      </c>
      <c r="Q58" s="114" t="n">
        <v>84.3304</v>
      </c>
      <c r="R58" s="2" t="n">
        <v>742320</v>
      </c>
      <c r="S58" s="2" t="n">
        <v>700802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295742</v>
      </c>
      <c r="G59" s="111" t="n">
        <v>295742</v>
      </c>
      <c r="H59" s="36" t="n">
        <v>100</v>
      </c>
      <c r="I59" s="112" t="n">
        <v>19942</v>
      </c>
      <c r="J59" s="113" t="n">
        <v>6.743</v>
      </c>
      <c r="K59" s="114" t="n">
        <v>6.743</v>
      </c>
      <c r="L59" s="110"/>
      <c r="M59" s="114"/>
      <c r="N59" s="115" t="n">
        <v>75.1457</v>
      </c>
      <c r="O59" s="116" t="n">
        <v>75.1457</v>
      </c>
      <c r="P59" s="116" t="n">
        <v>79.1524</v>
      </c>
      <c r="Q59" s="114" t="n">
        <v>79.1524</v>
      </c>
      <c r="R59" s="2" t="n">
        <v>393558</v>
      </c>
      <c r="S59" s="2" t="n">
        <v>373636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0</v>
      </c>
      <c r="F60" s="110" t="n">
        <v>45344</v>
      </c>
      <c r="G60" s="111" t="n">
        <v>45344</v>
      </c>
      <c r="H60" s="36" t="n">
        <v>100</v>
      </c>
      <c r="I60" s="112" t="n">
        <v>3657</v>
      </c>
      <c r="J60" s="113" t="n">
        <v>8.065</v>
      </c>
      <c r="K60" s="114" t="n">
        <v>8.065</v>
      </c>
      <c r="L60" s="110"/>
      <c r="M60" s="114"/>
      <c r="N60" s="115" t="n">
        <v>82.3703</v>
      </c>
      <c r="O60" s="116" t="n">
        <v>82.3703</v>
      </c>
      <c r="P60" s="116" t="n">
        <v>84.2606</v>
      </c>
      <c r="Q60" s="114" t="n">
        <v>84.2606</v>
      </c>
      <c r="R60" s="2" t="n">
        <v>55049</v>
      </c>
      <c r="S60" s="2" t="n">
        <v>53814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109635</v>
      </c>
      <c r="G61" s="111" t="n">
        <v>109635</v>
      </c>
      <c r="H61" s="36" t="n">
        <v>100</v>
      </c>
      <c r="I61" s="112" t="n">
        <v>11500</v>
      </c>
      <c r="J61" s="113" t="n">
        <v>10.4894</v>
      </c>
      <c r="K61" s="114" t="n">
        <v>10.4894</v>
      </c>
      <c r="L61" s="110"/>
      <c r="M61" s="114"/>
      <c r="N61" s="115" t="n">
        <v>92.169</v>
      </c>
      <c r="O61" s="116" t="n">
        <v>92.169</v>
      </c>
      <c r="P61" s="116" t="n">
        <v>94.3836</v>
      </c>
      <c r="Q61" s="114" t="n">
        <v>94.3836</v>
      </c>
      <c r="R61" s="2" t="n">
        <v>118950</v>
      </c>
      <c r="S61" s="2" t="n">
        <v>116159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137951</v>
      </c>
      <c r="G62" s="111" t="n">
        <v>137951</v>
      </c>
      <c r="H62" s="36" t="n">
        <v>100</v>
      </c>
      <c r="I62" s="112" t="n">
        <v>14000</v>
      </c>
      <c r="J62" s="113" t="n">
        <v>10.1485</v>
      </c>
      <c r="K62" s="114" t="n">
        <v>10.1485</v>
      </c>
      <c r="L62" s="110"/>
      <c r="M62" s="114"/>
      <c r="N62" s="115" t="n">
        <v>79.2189</v>
      </c>
      <c r="O62" s="116" t="n">
        <v>79.2189</v>
      </c>
      <c r="P62" s="116" t="n">
        <v>84.9049</v>
      </c>
      <c r="Q62" s="114" t="n">
        <v>84.9049</v>
      </c>
      <c r="R62" s="2" t="n">
        <v>174139</v>
      </c>
      <c r="S62" s="2" t="n">
        <v>162477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0</v>
      </c>
      <c r="F63" s="110" t="n">
        <v>96359</v>
      </c>
      <c r="G63" s="111" t="n">
        <v>96359</v>
      </c>
      <c r="H63" s="36" t="n">
        <v>100</v>
      </c>
      <c r="I63" s="112" t="n">
        <v>8418</v>
      </c>
      <c r="J63" s="113" t="n">
        <v>8.7361</v>
      </c>
      <c r="K63" s="114" t="n">
        <v>8.7361</v>
      </c>
      <c r="L63" s="110"/>
      <c r="M63" s="114"/>
      <c r="N63" s="115" t="n">
        <v>91.6396</v>
      </c>
      <c r="O63" s="116" t="n">
        <v>91.6396</v>
      </c>
      <c r="P63" s="116" t="n">
        <v>92.9765</v>
      </c>
      <c r="Q63" s="114" t="n">
        <v>92.9765</v>
      </c>
      <c r="R63" s="2" t="n">
        <v>105150</v>
      </c>
      <c r="S63" s="2" t="n">
        <v>103638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0</v>
      </c>
      <c r="F64" s="110" t="n">
        <v>240592</v>
      </c>
      <c r="G64" s="111" t="n">
        <v>240592</v>
      </c>
      <c r="H64" s="36" t="n">
        <v>100</v>
      </c>
      <c r="I64" s="112" t="n">
        <v>28691</v>
      </c>
      <c r="J64" s="113" t="n">
        <v>11.9252</v>
      </c>
      <c r="K64" s="114" t="n">
        <v>11.9252</v>
      </c>
      <c r="L64" s="110"/>
      <c r="M64" s="114"/>
      <c r="N64" s="115" t="n">
        <v>81.4316</v>
      </c>
      <c r="O64" s="116" t="n">
        <v>81.4316</v>
      </c>
      <c r="P64" s="116" t="n">
        <v>85.7148</v>
      </c>
      <c r="Q64" s="114" t="n">
        <v>85.7148</v>
      </c>
      <c r="R64" s="2" t="n">
        <v>295453</v>
      </c>
      <c r="S64" s="2" t="n">
        <v>280689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241230</v>
      </c>
      <c r="G65" s="111" t="n">
        <v>241230</v>
      </c>
      <c r="H65" s="36" t="n">
        <v>100</v>
      </c>
      <c r="I65" s="112" t="n">
        <v>21308</v>
      </c>
      <c r="J65" s="113" t="n">
        <v>8.8331</v>
      </c>
      <c r="K65" s="114" t="n">
        <v>8.8331</v>
      </c>
      <c r="L65" s="110"/>
      <c r="M65" s="114"/>
      <c r="N65" s="115" t="n">
        <v>81.3512</v>
      </c>
      <c r="O65" s="116" t="n">
        <v>81.3512</v>
      </c>
      <c r="P65" s="116" t="n">
        <v>85.8143</v>
      </c>
      <c r="Q65" s="114" t="n">
        <v>85.8143</v>
      </c>
      <c r="R65" s="2" t="n">
        <v>296529</v>
      </c>
      <c r="S65" s="2" t="n">
        <v>281107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40523</v>
      </c>
      <c r="G66" s="111" t="n">
        <v>40523</v>
      </c>
      <c r="H66" s="36" t="n">
        <v>100</v>
      </c>
      <c r="I66" s="112" t="n">
        <v>3450</v>
      </c>
      <c r="J66" s="113" t="n">
        <v>8.5137</v>
      </c>
      <c r="K66" s="114" t="n">
        <v>8.5137</v>
      </c>
      <c r="L66" s="110"/>
      <c r="M66" s="114"/>
      <c r="N66" s="115" t="n">
        <v>79.787</v>
      </c>
      <c r="O66" s="116" t="n">
        <v>79.787</v>
      </c>
      <c r="P66" s="116" t="n">
        <v>82.8725</v>
      </c>
      <c r="Q66" s="114" t="n">
        <v>82.8725</v>
      </c>
      <c r="R66" s="2" t="n">
        <v>50789</v>
      </c>
      <c r="S66" s="2" t="n">
        <v>48898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6</v>
      </c>
      <c r="F67" s="110" t="n">
        <v>21924</v>
      </c>
      <c r="G67" s="111" t="n">
        <v>21924</v>
      </c>
      <c r="H67" s="36" t="n">
        <v>100</v>
      </c>
      <c r="I67" s="112" t="n">
        <v>2059</v>
      </c>
      <c r="J67" s="113" t="n">
        <v>9.3915</v>
      </c>
      <c r="K67" s="114" t="n">
        <v>9.3915</v>
      </c>
      <c r="L67" s="110"/>
      <c r="M67" s="114"/>
      <c r="N67" s="115" t="n">
        <v>76.1171</v>
      </c>
      <c r="O67" s="116" t="n">
        <v>76.1171</v>
      </c>
      <c r="P67" s="116" t="n">
        <v>79.1652</v>
      </c>
      <c r="Q67" s="114" t="n">
        <v>79.1652</v>
      </c>
      <c r="R67" s="2" t="n">
        <v>28803</v>
      </c>
      <c r="S67" s="2" t="n">
        <v>27694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11481</v>
      </c>
      <c r="G68" s="111" t="n">
        <v>11481</v>
      </c>
      <c r="H68" s="36" t="n">
        <v>100</v>
      </c>
      <c r="I68" s="112" t="n">
        <v>752</v>
      </c>
      <c r="J68" s="113" t="n">
        <v>6.55</v>
      </c>
      <c r="K68" s="114" t="n">
        <v>6.55</v>
      </c>
      <c r="L68" s="110"/>
      <c r="M68" s="114"/>
      <c r="N68" s="115" t="n">
        <v>77.1054</v>
      </c>
      <c r="O68" s="116" t="n">
        <v>77.1054</v>
      </c>
      <c r="P68" s="116" t="n">
        <v>77.5377</v>
      </c>
      <c r="Q68" s="114" t="n">
        <v>77.5377</v>
      </c>
      <c r="R68" s="2" t="n">
        <v>14890</v>
      </c>
      <c r="S68" s="2" t="n">
        <v>14807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7063</v>
      </c>
      <c r="G69" s="111" t="n">
        <v>7063</v>
      </c>
      <c r="H69" s="36" t="n">
        <v>100</v>
      </c>
      <c r="I69" s="112" t="n">
        <v>0</v>
      </c>
      <c r="J69" s="113"/>
      <c r="K69" s="114"/>
      <c r="L69" s="110"/>
      <c r="M69" s="114"/>
      <c r="N69" s="115" t="n">
        <v>63.5562</v>
      </c>
      <c r="O69" s="116" t="n">
        <v>63.5562</v>
      </c>
      <c r="P69" s="116" t="n">
        <v>64.5377</v>
      </c>
      <c r="Q69" s="114" t="n">
        <v>64.5377</v>
      </c>
      <c r="R69" s="2" t="n">
        <v>11113</v>
      </c>
      <c r="S69" s="2" t="n">
        <v>10944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309930</v>
      </c>
      <c r="G70" s="111" t="n">
        <v>309930</v>
      </c>
      <c r="H70" s="36" t="n">
        <v>100</v>
      </c>
      <c r="I70" s="112" t="n">
        <v>34605</v>
      </c>
      <c r="J70" s="113" t="n">
        <v>11.1654</v>
      </c>
      <c r="K70" s="114" t="n">
        <v>11.1654</v>
      </c>
      <c r="L70" s="110"/>
      <c r="M70" s="114"/>
      <c r="N70" s="115" t="n">
        <v>80.9025</v>
      </c>
      <c r="O70" s="116" t="n">
        <v>80.9025</v>
      </c>
      <c r="P70" s="116" t="n">
        <v>83.7058</v>
      </c>
      <c r="Q70" s="114" t="n">
        <v>83.7058</v>
      </c>
      <c r="R70" s="2" t="n">
        <v>383091</v>
      </c>
      <c r="S70" s="2" t="n">
        <v>370261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362</v>
      </c>
      <c r="F71" s="110" t="n">
        <v>15034</v>
      </c>
      <c r="G71" s="111" t="n">
        <v>15034</v>
      </c>
      <c r="H71" s="36" t="n">
        <v>100</v>
      </c>
      <c r="I71" s="112" t="n">
        <v>362</v>
      </c>
      <c r="J71" s="113" t="n">
        <v>2.4079</v>
      </c>
      <c r="K71" s="114" t="n">
        <v>2.4079</v>
      </c>
      <c r="L71" s="110"/>
      <c r="M71" s="114"/>
      <c r="N71" s="115" t="n">
        <v>70.6884</v>
      </c>
      <c r="O71" s="116" t="n">
        <v>70.6884</v>
      </c>
      <c r="P71" s="116" t="n">
        <v>71.2141</v>
      </c>
      <c r="Q71" s="114" t="n">
        <v>71.2141</v>
      </c>
      <c r="R71" s="2" t="n">
        <v>21268</v>
      </c>
      <c r="S71" s="2" t="n">
        <v>21111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0</v>
      </c>
      <c r="F72" s="110" t="n">
        <v>32777</v>
      </c>
      <c r="G72" s="111" t="n">
        <v>32777</v>
      </c>
      <c r="H72" s="36" t="n">
        <v>100</v>
      </c>
      <c r="I72" s="112" t="n">
        <v>3596</v>
      </c>
      <c r="J72" s="113" t="n">
        <v>10.9711</v>
      </c>
      <c r="K72" s="114" t="n">
        <v>10.9711</v>
      </c>
      <c r="L72" s="110"/>
      <c r="M72" s="114"/>
      <c r="N72" s="115" t="n">
        <v>84.8881</v>
      </c>
      <c r="O72" s="116" t="n">
        <v>84.8881</v>
      </c>
      <c r="P72" s="116" t="n">
        <v>86.2054</v>
      </c>
      <c r="Q72" s="114" t="n">
        <v>86.2054</v>
      </c>
      <c r="R72" s="2" t="n">
        <v>38612</v>
      </c>
      <c r="S72" s="2" t="n">
        <v>38022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0</v>
      </c>
      <c r="F73" s="110" t="n">
        <v>14421</v>
      </c>
      <c r="G73" s="111" t="n">
        <v>14421</v>
      </c>
      <c r="H73" s="36" t="n">
        <v>100</v>
      </c>
      <c r="I73" s="112" t="n">
        <v>1893</v>
      </c>
      <c r="J73" s="113" t="n">
        <v>13.1267</v>
      </c>
      <c r="K73" s="114" t="n">
        <v>13.1267</v>
      </c>
      <c r="L73" s="110"/>
      <c r="M73" s="114"/>
      <c r="N73" s="117" t="n">
        <v>84.6055</v>
      </c>
      <c r="O73" s="118" t="n">
        <v>84.6055</v>
      </c>
      <c r="P73" s="118" t="n">
        <v>85.3516</v>
      </c>
      <c r="Q73" s="119" t="n">
        <v>85.3516</v>
      </c>
      <c r="R73" s="2" t="n">
        <v>17045</v>
      </c>
      <c r="S73" s="2" t="n">
        <v>16896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348</v>
      </c>
      <c r="F74" s="121" t="n">
        <f aca="false">SUM(F7:F73)</f>
        <v>10300942</v>
      </c>
      <c r="G74" s="122" t="n">
        <f aca="false">SUM(G7:G73)</f>
        <v>10300942</v>
      </c>
      <c r="H74" s="45" t="n">
        <f aca="false">(G74/F74)*100</f>
        <v>100</v>
      </c>
      <c r="I74" s="43" t="n">
        <f aca="false">SUM(I7:I73)</f>
        <v>950710</v>
      </c>
      <c r="J74" s="123" t="n">
        <f aca="false">(I74/F74)*100</f>
        <v>9.22935009244786</v>
      </c>
      <c r="K74" s="124" t="n">
        <f aca="false">(I74/F74)*100</f>
        <v>9.22935009244786</v>
      </c>
      <c r="L74" s="122" t="n">
        <f aca="false">SUM(L7:L73)</f>
        <v>0</v>
      </c>
      <c r="M74" s="45" t="n">
        <f aca="false">(L74/F74)*100</f>
        <v>0</v>
      </c>
      <c r="N74" s="125" t="n">
        <f aca="false">(F74/R74)*100</f>
        <v>76.6349729436328</v>
      </c>
      <c r="O74" s="126" t="n">
        <f aca="false">(G74/R74)*100</f>
        <v>76.6349729436328</v>
      </c>
      <c r="P74" s="126" t="n">
        <f aca="false">(F74/S74)*100</f>
        <v>85.2939515558099</v>
      </c>
      <c r="Q74" s="45" t="n">
        <f aca="false">(G74/S74)*100</f>
        <v>85.2939515558099</v>
      </c>
      <c r="R74" s="69" t="n">
        <f aca="false">SUM(R7:R73)</f>
        <v>13441568</v>
      </c>
      <c r="S74" s="69" t="n">
        <f aca="false">SUM(S7:S73)</f>
        <v>12076990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362</v>
      </c>
      <c r="F75" s="128" t="n">
        <f aca="false">MAX(F7:F73)</f>
        <v>1058801</v>
      </c>
      <c r="G75" s="129" t="n">
        <f aca="false">MAX(G7:G73)</f>
        <v>1058801</v>
      </c>
      <c r="H75" s="52" t="n">
        <f aca="false">MAX(H7:H73)</f>
        <v>100</v>
      </c>
      <c r="I75" s="50" t="n">
        <f aca="false">MAX(I7:I73)</f>
        <v>107104</v>
      </c>
      <c r="J75" s="130" t="n">
        <f aca="false">MAX(J7:J73)</f>
        <v>18.1766</v>
      </c>
      <c r="K75" s="131" t="n">
        <f aca="false">MAX(K7:K73)</f>
        <v>18.1766</v>
      </c>
      <c r="L75" s="129" t="n">
        <f aca="false">MAX(L7:L73)</f>
        <v>0</v>
      </c>
      <c r="M75" s="52" t="n">
        <f aca="false">MAX(M7:M73)</f>
        <v>0</v>
      </c>
      <c r="N75" s="132" t="n">
        <f aca="false">MAX(N7:N73)</f>
        <v>94.7879</v>
      </c>
      <c r="O75" s="130" t="n">
        <f aca="false">MAX(O7:O73)</f>
        <v>94.7879</v>
      </c>
      <c r="P75" s="130" t="n">
        <f aca="false">MAX(P7:P73)</f>
        <v>96.0649</v>
      </c>
      <c r="Q75" s="52" t="n">
        <f aca="false">MAX(Q7:Q73)</f>
        <v>96.064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5.19402985074627</v>
      </c>
      <c r="F76" s="128" t="n">
        <f aca="false">AVERAGE(F6:F73)</f>
        <v>153745.402985075</v>
      </c>
      <c r="G76" s="129" t="n">
        <f aca="false">AVERAGE(G6:G73)</f>
        <v>153745.402985075</v>
      </c>
      <c r="H76" s="52" t="n">
        <f aca="false">AVERAGE(H6:H73)</f>
        <v>100</v>
      </c>
      <c r="I76" s="50" t="n">
        <f aca="false">AVERAGE(I6:I73)</f>
        <v>14189.7014925373</v>
      </c>
      <c r="J76" s="130" t="n">
        <f aca="false">AVERAGE(J6:J73)</f>
        <v>8.85706825396825</v>
      </c>
      <c r="K76" s="131" t="n">
        <f aca="false">AVERAGE(K6:K73)</f>
        <v>8.85706825396825</v>
      </c>
      <c r="L76" s="129" t="e">
        <f aca="false">AVERAGE(L6:L73)</f>
        <v>#DIV/0!</v>
      </c>
      <c r="M76" s="52" t="e">
        <f aca="false">AVERAGE(M6:M73)</f>
        <v>#DIV/0!</v>
      </c>
      <c r="N76" s="132" t="n">
        <f aca="false">AVERAGE(N6:N73)</f>
        <v>78.1055597014925</v>
      </c>
      <c r="O76" s="130" t="n">
        <f aca="false">AVERAGE(O6:O73)</f>
        <v>78.1055597014925</v>
      </c>
      <c r="P76" s="130" t="n">
        <f aca="false">AVERAGE(P6:P73)</f>
        <v>82.1420134328358</v>
      </c>
      <c r="Q76" s="52" t="n">
        <f aca="false">AVERAGE(Q6:Q73)</f>
        <v>82.1420134328358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-21</v>
      </c>
      <c r="F77" s="134" t="n">
        <f aca="false">MIN(F6:F73)</f>
        <v>4075</v>
      </c>
      <c r="G77" s="135" t="n">
        <f aca="false">MIN(G6:G73)</f>
        <v>4075</v>
      </c>
      <c r="H77" s="59" t="n">
        <f aca="false">MIN(H6:H73)</f>
        <v>100</v>
      </c>
      <c r="I77" s="57" t="n">
        <f aca="false">MIN(I6:I73)</f>
        <v>0</v>
      </c>
      <c r="J77" s="136" t="n">
        <f aca="false">MIN(J6:J73)</f>
        <v>1.2482</v>
      </c>
      <c r="K77" s="137" t="n">
        <f aca="false">MIN(K6:K73)</f>
        <v>1.2482</v>
      </c>
      <c r="L77" s="135" t="n">
        <f aca="false">MIN(L6:L73)</f>
        <v>0</v>
      </c>
      <c r="M77" s="59" t="n">
        <f aca="false">MIN(M6:M73)</f>
        <v>0</v>
      </c>
      <c r="N77" s="138" t="n">
        <f aca="false">MIN(N6:N73)</f>
        <v>51.9727</v>
      </c>
      <c r="O77" s="136" t="n">
        <f aca="false">MIN(O6:O73)</f>
        <v>51.9727</v>
      </c>
      <c r="P77" s="136" t="n">
        <f aca="false">MIN(P6:P73)</f>
        <v>62.1793</v>
      </c>
      <c r="Q77" s="59" t="n">
        <f aca="false">MIN(Q6:Q73)</f>
        <v>62.1793</v>
      </c>
    </row>
    <row r="78" customFormat="false" ht="13.5" hidden="false" customHeight="false" outlineLevel="0" collapsed="false">
      <c r="L78" s="139"/>
      <c r="M7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7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9</v>
      </c>
      <c r="I4" s="151" t="s">
        <v>171</v>
      </c>
      <c r="J4" s="152" t="s">
        <v>172</v>
      </c>
      <c r="K4" s="153" t="s">
        <v>171</v>
      </c>
      <c r="L4" s="154" t="s">
        <v>17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6</v>
      </c>
      <c r="H5" s="150" t="s">
        <v>171</v>
      </c>
      <c r="I5" s="151" t="s">
        <v>173</v>
      </c>
      <c r="J5" s="152" t="s">
        <v>158</v>
      </c>
      <c r="K5" s="153" t="s">
        <v>174</v>
      </c>
      <c r="L5" s="154" t="s">
        <v>17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62</v>
      </c>
      <c r="H6" s="156" t="s">
        <v>174</v>
      </c>
      <c r="I6" s="157" t="s">
        <v>162</v>
      </c>
      <c r="J6" s="158" t="s">
        <v>162</v>
      </c>
      <c r="K6" s="159" t="s">
        <v>165</v>
      </c>
      <c r="L6" s="160" t="s">
        <v>16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81624</v>
      </c>
      <c r="F7" s="161" t="n">
        <v>172318</v>
      </c>
      <c r="G7" s="162" t="n">
        <v>142358</v>
      </c>
      <c r="H7" s="162" t="n">
        <v>111598</v>
      </c>
      <c r="I7" s="107" t="n">
        <v>78.3925</v>
      </c>
      <c r="J7" s="163" t="n">
        <v>78.3925</v>
      </c>
      <c r="K7" s="108" t="n">
        <v>61.4445</v>
      </c>
      <c r="L7" s="106" t="n">
        <v>64.7628</v>
      </c>
      <c r="M7" s="142" t="n">
        <v>14235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7576</v>
      </c>
      <c r="F8" s="164" t="n">
        <v>17429</v>
      </c>
      <c r="G8" s="165" t="n">
        <v>12887</v>
      </c>
      <c r="H8" s="165" t="n">
        <v>10048</v>
      </c>
      <c r="I8" s="115" t="n">
        <v>77.9701</v>
      </c>
      <c r="J8" s="166" t="n">
        <v>77.9701</v>
      </c>
      <c r="K8" s="116" t="n">
        <v>57.1689</v>
      </c>
      <c r="L8" s="114" t="n">
        <v>57.651</v>
      </c>
      <c r="M8" s="142" t="n">
        <v>1288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21123</v>
      </c>
      <c r="F9" s="164" t="n">
        <v>118664</v>
      </c>
      <c r="G9" s="165" t="n">
        <v>101315</v>
      </c>
      <c r="H9" s="165" t="n">
        <v>75234</v>
      </c>
      <c r="I9" s="115" t="n">
        <v>74.2575</v>
      </c>
      <c r="J9" s="166" t="n">
        <v>74.2575</v>
      </c>
      <c r="K9" s="116" t="n">
        <v>62.1137</v>
      </c>
      <c r="L9" s="114" t="n">
        <v>63.4009</v>
      </c>
      <c r="M9" s="142" t="n">
        <v>10131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2226</v>
      </c>
      <c r="F10" s="164" t="n">
        <v>22095</v>
      </c>
      <c r="G10" s="165" t="n">
        <v>14721</v>
      </c>
      <c r="H10" s="165" t="n">
        <v>10913</v>
      </c>
      <c r="I10" s="115" t="n">
        <v>74.1322</v>
      </c>
      <c r="J10" s="166" t="n">
        <v>74.1322</v>
      </c>
      <c r="K10" s="116" t="n">
        <v>49.1002</v>
      </c>
      <c r="L10" s="114" t="n">
        <v>49.3913</v>
      </c>
      <c r="M10" s="142" t="n">
        <v>1472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08470</v>
      </c>
      <c r="F11" s="164" t="n">
        <v>396166</v>
      </c>
      <c r="G11" s="165" t="n">
        <v>338195</v>
      </c>
      <c r="H11" s="165" t="n">
        <v>265965</v>
      </c>
      <c r="I11" s="115" t="n">
        <v>78.6425</v>
      </c>
      <c r="J11" s="166" t="n">
        <v>78.6425</v>
      </c>
      <c r="K11" s="116" t="n">
        <v>65.1125</v>
      </c>
      <c r="L11" s="114" t="n">
        <v>67.1347</v>
      </c>
      <c r="M11" s="142" t="n">
        <v>338195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334948</v>
      </c>
      <c r="F12" s="164" t="n">
        <v>1126536</v>
      </c>
      <c r="G12" s="165" t="n">
        <v>1058069</v>
      </c>
      <c r="H12" s="165" t="n">
        <v>709724</v>
      </c>
      <c r="I12" s="115" t="n">
        <v>67.0773</v>
      </c>
      <c r="J12" s="166" t="n">
        <v>67.0773</v>
      </c>
      <c r="K12" s="116" t="n">
        <v>53.1649</v>
      </c>
      <c r="L12" s="114" t="n">
        <v>63.0006</v>
      </c>
      <c r="M12" s="142" t="n">
        <v>1058069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265</v>
      </c>
      <c r="F13" s="164" t="n">
        <v>10147</v>
      </c>
      <c r="G13" s="165" t="n">
        <v>8350</v>
      </c>
      <c r="H13" s="165" t="n">
        <v>6008</v>
      </c>
      <c r="I13" s="115" t="n">
        <v>71.9521</v>
      </c>
      <c r="J13" s="166" t="n">
        <v>71.9521</v>
      </c>
      <c r="K13" s="116" t="n">
        <v>58.529</v>
      </c>
      <c r="L13" s="114" t="n">
        <v>59.2096</v>
      </c>
      <c r="M13" s="142" t="n">
        <v>8350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32808</v>
      </c>
      <c r="F14" s="164" t="n">
        <v>128266</v>
      </c>
      <c r="G14" s="165" t="n">
        <v>113808</v>
      </c>
      <c r="H14" s="165" t="n">
        <v>80196</v>
      </c>
      <c r="I14" s="115" t="n">
        <v>70.4661</v>
      </c>
      <c r="J14" s="166" t="n">
        <v>70.4661</v>
      </c>
      <c r="K14" s="116" t="n">
        <v>60.3849</v>
      </c>
      <c r="L14" s="114" t="n">
        <v>62.5232</v>
      </c>
      <c r="M14" s="142" t="n">
        <v>113808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7998</v>
      </c>
      <c r="F15" s="164" t="n">
        <v>106034</v>
      </c>
      <c r="G15" s="165" t="n">
        <v>90780</v>
      </c>
      <c r="H15" s="165" t="n">
        <v>69696</v>
      </c>
      <c r="I15" s="115" t="n">
        <v>76.7746</v>
      </c>
      <c r="J15" s="166" t="n">
        <v>76.7746</v>
      </c>
      <c r="K15" s="116" t="n">
        <v>64.5345</v>
      </c>
      <c r="L15" s="114" t="n">
        <v>65.7299</v>
      </c>
      <c r="M15" s="142" t="n">
        <v>90780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21912</v>
      </c>
      <c r="F16" s="164" t="n">
        <v>119044</v>
      </c>
      <c r="G16" s="165" t="n">
        <v>106464</v>
      </c>
      <c r="H16" s="165" t="n">
        <v>81731</v>
      </c>
      <c r="I16" s="115" t="n">
        <v>76.7687</v>
      </c>
      <c r="J16" s="166" t="n">
        <v>76.7687</v>
      </c>
      <c r="K16" s="116" t="n">
        <v>67.041</v>
      </c>
      <c r="L16" s="114" t="n">
        <v>68.6561</v>
      </c>
      <c r="M16" s="142" t="n">
        <v>106464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7701</v>
      </c>
      <c r="F17" s="164" t="n">
        <v>205637</v>
      </c>
      <c r="G17" s="165" t="n">
        <v>168673</v>
      </c>
      <c r="H17" s="165" t="n">
        <v>129231</v>
      </c>
      <c r="I17" s="115" t="n">
        <v>76.6163</v>
      </c>
      <c r="J17" s="166" t="n">
        <v>76.6163</v>
      </c>
      <c r="K17" s="116" t="n">
        <v>54.367</v>
      </c>
      <c r="L17" s="114" t="n">
        <v>62.8442</v>
      </c>
      <c r="M17" s="142" t="n">
        <v>168673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7506</v>
      </c>
      <c r="F18" s="164" t="n">
        <v>46983</v>
      </c>
      <c r="G18" s="165" t="n">
        <v>34282</v>
      </c>
      <c r="H18" s="165" t="n">
        <v>25075</v>
      </c>
      <c r="I18" s="115" t="n">
        <v>73.1433</v>
      </c>
      <c r="J18" s="166" t="n">
        <v>73.1433</v>
      </c>
      <c r="K18" s="116" t="n">
        <v>52.7828</v>
      </c>
      <c r="L18" s="114" t="n">
        <v>53.3704</v>
      </c>
      <c r="M18" s="142" t="n">
        <v>34282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7153</v>
      </c>
      <c r="F19" s="164" t="n">
        <v>22088</v>
      </c>
      <c r="G19" s="165" t="n">
        <v>14901</v>
      </c>
      <c r="H19" s="165" t="n">
        <v>9534</v>
      </c>
      <c r="I19" s="115" t="n">
        <v>63.9823</v>
      </c>
      <c r="J19" s="166" t="n">
        <v>63.9823</v>
      </c>
      <c r="K19" s="116" t="n">
        <v>35.1121</v>
      </c>
      <c r="L19" s="114" t="n">
        <v>43.1637</v>
      </c>
      <c r="M19" s="142" t="n">
        <v>14901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1023</v>
      </c>
      <c r="F20" s="164" t="n">
        <v>10895</v>
      </c>
      <c r="G20" s="165" t="n">
        <v>9676</v>
      </c>
      <c r="H20" s="165" t="n">
        <v>6472</v>
      </c>
      <c r="I20" s="115" t="n">
        <v>66.8871</v>
      </c>
      <c r="J20" s="166" t="n">
        <v>66.8871</v>
      </c>
      <c r="K20" s="116" t="n">
        <v>58.7136</v>
      </c>
      <c r="L20" s="114" t="n">
        <v>59.4034</v>
      </c>
      <c r="M20" s="142" t="n">
        <v>9676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10690</v>
      </c>
      <c r="F21" s="164" t="n">
        <v>589169</v>
      </c>
      <c r="G21" s="165" t="n">
        <v>515202</v>
      </c>
      <c r="H21" s="165" t="n">
        <v>382006</v>
      </c>
      <c r="I21" s="115" t="n">
        <v>74.1468</v>
      </c>
      <c r="J21" s="166" t="n">
        <v>74.1468</v>
      </c>
      <c r="K21" s="116" t="n">
        <v>62.5532</v>
      </c>
      <c r="L21" s="114" t="n">
        <v>64.8381</v>
      </c>
      <c r="M21" s="142" t="n">
        <v>515202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24852</v>
      </c>
      <c r="F22" s="164" t="n">
        <v>220742</v>
      </c>
      <c r="G22" s="165" t="n">
        <v>189833</v>
      </c>
      <c r="H22" s="165" t="n">
        <v>143849</v>
      </c>
      <c r="I22" s="115" t="n">
        <v>75.7766</v>
      </c>
      <c r="J22" s="166" t="n">
        <v>75.7766</v>
      </c>
      <c r="K22" s="116" t="n">
        <v>63.975</v>
      </c>
      <c r="L22" s="114" t="n">
        <v>65.1661</v>
      </c>
      <c r="M22" s="142" t="n">
        <v>189833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6443</v>
      </c>
      <c r="F23" s="164" t="n">
        <v>54435</v>
      </c>
      <c r="G23" s="165" t="n">
        <v>47068</v>
      </c>
      <c r="H23" s="165" t="n">
        <v>38557</v>
      </c>
      <c r="I23" s="115" t="n">
        <v>81.9177</v>
      </c>
      <c r="J23" s="166" t="n">
        <v>81.9177</v>
      </c>
      <c r="K23" s="116" t="n">
        <v>68.3114</v>
      </c>
      <c r="L23" s="114" t="n">
        <v>70.8313</v>
      </c>
      <c r="M23" s="142" t="n">
        <v>47068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8039</v>
      </c>
      <c r="F24" s="164" t="n">
        <v>7954</v>
      </c>
      <c r="G24" s="165" t="n">
        <v>7620</v>
      </c>
      <c r="H24" s="165" t="n">
        <v>5974</v>
      </c>
      <c r="I24" s="115" t="n">
        <v>78.399</v>
      </c>
      <c r="J24" s="166" t="n">
        <v>78.399</v>
      </c>
      <c r="K24" s="116" t="n">
        <v>74.3127</v>
      </c>
      <c r="L24" s="114" t="n">
        <v>75.1069</v>
      </c>
      <c r="M24" s="142" t="n">
        <v>7620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2964</v>
      </c>
      <c r="F25" s="164" t="n">
        <v>31805</v>
      </c>
      <c r="G25" s="165" t="n">
        <v>26884</v>
      </c>
      <c r="H25" s="165" t="n">
        <v>21094</v>
      </c>
      <c r="I25" s="115" t="n">
        <v>78.463</v>
      </c>
      <c r="J25" s="166" t="n">
        <v>78.463</v>
      </c>
      <c r="K25" s="116" t="n">
        <v>63.991</v>
      </c>
      <c r="L25" s="114" t="n">
        <v>66.3229</v>
      </c>
      <c r="M25" s="142" t="n">
        <v>26884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2747</v>
      </c>
      <c r="F26" s="164" t="n">
        <v>12555</v>
      </c>
      <c r="G26" s="165" t="n">
        <v>9035</v>
      </c>
      <c r="H26" s="165" t="n">
        <v>7050</v>
      </c>
      <c r="I26" s="115" t="n">
        <v>78.0299</v>
      </c>
      <c r="J26" s="166" t="n">
        <v>78.0299</v>
      </c>
      <c r="K26" s="116" t="n">
        <v>55.3071</v>
      </c>
      <c r="L26" s="114" t="n">
        <v>56.1529</v>
      </c>
      <c r="M26" s="142" t="n">
        <v>9035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9191</v>
      </c>
      <c r="F27" s="164" t="n">
        <v>8733</v>
      </c>
      <c r="G27" s="165" t="n">
        <v>5963</v>
      </c>
      <c r="H27" s="165" t="n">
        <v>4204</v>
      </c>
      <c r="I27" s="115" t="n">
        <v>70.5014</v>
      </c>
      <c r="J27" s="166" t="n">
        <v>70.5014</v>
      </c>
      <c r="K27" s="116" t="n">
        <v>45.7404</v>
      </c>
      <c r="L27" s="114" t="n">
        <v>48.1392</v>
      </c>
      <c r="M27" s="142" t="n">
        <v>596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2987</v>
      </c>
      <c r="F28" s="164" t="n">
        <v>12844</v>
      </c>
      <c r="G28" s="165" t="n">
        <v>9627</v>
      </c>
      <c r="H28" s="165" t="n">
        <v>7299</v>
      </c>
      <c r="I28" s="115" t="n">
        <v>75.818</v>
      </c>
      <c r="J28" s="166" t="n">
        <v>75.818</v>
      </c>
      <c r="K28" s="116" t="n">
        <v>56.2024</v>
      </c>
      <c r="L28" s="114" t="n">
        <v>56.8281</v>
      </c>
      <c r="M28" s="142" t="n">
        <v>9627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049</v>
      </c>
      <c r="F29" s="164" t="n">
        <v>10849</v>
      </c>
      <c r="G29" s="165" t="n">
        <v>7645</v>
      </c>
      <c r="H29" s="165" t="n">
        <v>5131</v>
      </c>
      <c r="I29" s="115" t="n">
        <v>67.1158</v>
      </c>
      <c r="J29" s="166" t="n">
        <v>67.1158</v>
      </c>
      <c r="K29" s="116" t="n">
        <v>46.4386</v>
      </c>
      <c r="L29" s="114" t="n">
        <v>47.2947</v>
      </c>
      <c r="M29" s="142" t="n">
        <v>7645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0049</v>
      </c>
      <c r="F30" s="164" t="n">
        <v>16758</v>
      </c>
      <c r="G30" s="165" t="n">
        <v>10420</v>
      </c>
      <c r="H30" s="165" t="n">
        <v>7289</v>
      </c>
      <c r="I30" s="115" t="n">
        <v>69.952</v>
      </c>
      <c r="J30" s="166" t="n">
        <v>69.952</v>
      </c>
      <c r="K30" s="116" t="n">
        <v>36.3559</v>
      </c>
      <c r="L30" s="114" t="n">
        <v>43.4956</v>
      </c>
      <c r="M30" s="142" t="n">
        <v>10420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5942</v>
      </c>
      <c r="F31" s="164" t="n">
        <v>20021</v>
      </c>
      <c r="G31" s="165" t="n">
        <v>17144</v>
      </c>
      <c r="H31" s="165" t="n">
        <v>9818</v>
      </c>
      <c r="I31" s="115" t="n">
        <v>57.2679</v>
      </c>
      <c r="J31" s="166" t="n">
        <v>57.2679</v>
      </c>
      <c r="K31" s="116" t="n">
        <v>37.846</v>
      </c>
      <c r="L31" s="114" t="n">
        <v>49.0385</v>
      </c>
      <c r="M31" s="142" t="n">
        <v>17144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21344</v>
      </c>
      <c r="F32" s="164" t="n">
        <v>119030</v>
      </c>
      <c r="G32" s="165" t="n">
        <v>109656</v>
      </c>
      <c r="H32" s="165" t="n">
        <v>80764</v>
      </c>
      <c r="I32" s="115" t="n">
        <v>73.6522</v>
      </c>
      <c r="J32" s="166" t="n">
        <v>73.6522</v>
      </c>
      <c r="K32" s="116" t="n">
        <v>66.5579</v>
      </c>
      <c r="L32" s="114" t="n">
        <v>67.8518</v>
      </c>
      <c r="M32" s="142" t="n">
        <v>10965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4721</v>
      </c>
      <c r="F33" s="164" t="n">
        <v>69969</v>
      </c>
      <c r="G33" s="165" t="n">
        <v>60176</v>
      </c>
      <c r="H33" s="165" t="n">
        <v>41876</v>
      </c>
      <c r="I33" s="115" t="n">
        <v>69.5892</v>
      </c>
      <c r="J33" s="166" t="n">
        <v>69.5892</v>
      </c>
      <c r="K33" s="116" t="n">
        <v>56.0432</v>
      </c>
      <c r="L33" s="114" t="n">
        <v>59.8494</v>
      </c>
      <c r="M33" s="142" t="n">
        <v>60176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818179</v>
      </c>
      <c r="F34" s="164" t="n">
        <v>753731</v>
      </c>
      <c r="G34" s="165" t="n">
        <v>621201</v>
      </c>
      <c r="H34" s="165" t="n">
        <v>465017</v>
      </c>
      <c r="I34" s="115" t="n">
        <v>74.8577</v>
      </c>
      <c r="J34" s="166" t="n">
        <v>74.8577</v>
      </c>
      <c r="K34" s="116" t="n">
        <v>56.8356</v>
      </c>
      <c r="L34" s="114" t="n">
        <v>61.6954</v>
      </c>
      <c r="M34" s="142" t="n">
        <v>621201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5076</v>
      </c>
      <c r="F35" s="164" t="n">
        <v>14907</v>
      </c>
      <c r="G35" s="165" t="n">
        <v>10982</v>
      </c>
      <c r="H35" s="165" t="n">
        <v>8351</v>
      </c>
      <c r="I35" s="115" t="n">
        <v>76.0426</v>
      </c>
      <c r="J35" s="166" t="n">
        <v>76.0426</v>
      </c>
      <c r="K35" s="116" t="n">
        <v>55.3927</v>
      </c>
      <c r="L35" s="114" t="n">
        <v>56.0207</v>
      </c>
      <c r="M35" s="142" t="n">
        <v>10982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00034</v>
      </c>
      <c r="F36" s="164" t="n">
        <v>95224</v>
      </c>
      <c r="G36" s="165" t="n">
        <v>81643</v>
      </c>
      <c r="H36" s="165" t="n">
        <v>61707</v>
      </c>
      <c r="I36" s="115" t="n">
        <v>75.5815</v>
      </c>
      <c r="J36" s="166" t="n">
        <v>75.5815</v>
      </c>
      <c r="K36" s="116" t="n">
        <v>61.686</v>
      </c>
      <c r="L36" s="114" t="n">
        <v>64.8019</v>
      </c>
      <c r="M36" s="142" t="n">
        <v>81643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6753</v>
      </c>
      <c r="F37" s="164" t="n">
        <v>36465</v>
      </c>
      <c r="G37" s="165" t="n">
        <v>27138</v>
      </c>
      <c r="H37" s="165" t="n">
        <v>19908</v>
      </c>
      <c r="I37" s="115" t="n">
        <v>73.3584</v>
      </c>
      <c r="J37" s="166" t="n">
        <v>73.3584</v>
      </c>
      <c r="K37" s="116" t="n">
        <v>54.167</v>
      </c>
      <c r="L37" s="114" t="n">
        <v>54.5948</v>
      </c>
      <c r="M37" s="142" t="n">
        <v>27138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1514</v>
      </c>
      <c r="F38" s="164" t="n">
        <v>11416</v>
      </c>
      <c r="G38" s="165" t="n">
        <v>9299</v>
      </c>
      <c r="H38" s="165" t="n">
        <v>7502</v>
      </c>
      <c r="I38" s="115" t="n">
        <v>80.6753</v>
      </c>
      <c r="J38" s="166" t="n">
        <v>80.6753</v>
      </c>
      <c r="K38" s="116" t="n">
        <v>65.1555</v>
      </c>
      <c r="L38" s="114" t="n">
        <v>65.7148</v>
      </c>
      <c r="M38" s="142" t="n">
        <v>9299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869</v>
      </c>
      <c r="F39" s="164" t="n">
        <v>5565</v>
      </c>
      <c r="G39" s="165" t="n">
        <v>4309</v>
      </c>
      <c r="H39" s="165" t="n">
        <v>3352</v>
      </c>
      <c r="I39" s="115" t="n">
        <v>77.7907</v>
      </c>
      <c r="J39" s="166" t="n">
        <v>77.7907</v>
      </c>
      <c r="K39" s="116" t="n">
        <v>57.1137</v>
      </c>
      <c r="L39" s="114" t="n">
        <v>60.2336</v>
      </c>
      <c r="M39" s="142" t="n">
        <v>4309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07252</v>
      </c>
      <c r="F40" s="164" t="n">
        <v>201065</v>
      </c>
      <c r="G40" s="165" t="n">
        <v>161269</v>
      </c>
      <c r="H40" s="165" t="n">
        <v>124488</v>
      </c>
      <c r="I40" s="115" t="n">
        <v>77.1928</v>
      </c>
      <c r="J40" s="166" t="n">
        <v>77.1928</v>
      </c>
      <c r="K40" s="116" t="n">
        <v>60.066</v>
      </c>
      <c r="L40" s="114" t="n">
        <v>61.9143</v>
      </c>
      <c r="M40" s="142" t="n">
        <v>161269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407438</v>
      </c>
      <c r="F41" s="164" t="n">
        <v>382356</v>
      </c>
      <c r="G41" s="165" t="n">
        <v>304937</v>
      </c>
      <c r="H41" s="165" t="n">
        <v>241663</v>
      </c>
      <c r="I41" s="115" t="n">
        <v>79.2501</v>
      </c>
      <c r="J41" s="166" t="n">
        <v>79.2501</v>
      </c>
      <c r="K41" s="116" t="n">
        <v>59.3128</v>
      </c>
      <c r="L41" s="114" t="n">
        <v>63.2037</v>
      </c>
      <c r="M41" s="142" t="n">
        <v>304937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93802</v>
      </c>
      <c r="F42" s="164" t="n">
        <v>187734</v>
      </c>
      <c r="G42" s="165" t="n">
        <v>171182</v>
      </c>
      <c r="H42" s="165" t="n">
        <v>136638</v>
      </c>
      <c r="I42" s="115" t="n">
        <v>79.8203</v>
      </c>
      <c r="J42" s="166" t="n">
        <v>79.8203</v>
      </c>
      <c r="K42" s="116" t="n">
        <v>70.5039</v>
      </c>
      <c r="L42" s="114" t="n">
        <v>72.7828</v>
      </c>
      <c r="M42" s="142" t="n">
        <v>171182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8653</v>
      </c>
      <c r="F43" s="164" t="n">
        <v>28245</v>
      </c>
      <c r="G43" s="165" t="n">
        <v>22617</v>
      </c>
      <c r="H43" s="165" t="n">
        <v>16745</v>
      </c>
      <c r="I43" s="115" t="n">
        <v>74.0372</v>
      </c>
      <c r="J43" s="166" t="n">
        <v>74.0372</v>
      </c>
      <c r="K43" s="116" t="n">
        <v>58.4407</v>
      </c>
      <c r="L43" s="114" t="n">
        <v>59.2848</v>
      </c>
      <c r="M43" s="142" t="n">
        <v>22617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921</v>
      </c>
      <c r="F44" s="164" t="n">
        <v>5834</v>
      </c>
      <c r="G44" s="165" t="n">
        <v>4075</v>
      </c>
      <c r="H44" s="165" t="n">
        <v>3051</v>
      </c>
      <c r="I44" s="115" t="n">
        <v>74.8712</v>
      </c>
      <c r="J44" s="166" t="n">
        <v>74.8712</v>
      </c>
      <c r="K44" s="116" t="n">
        <v>51.5285</v>
      </c>
      <c r="L44" s="114" t="n">
        <v>52.2969</v>
      </c>
      <c r="M44" s="142" t="n">
        <v>4075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4321</v>
      </c>
      <c r="F45" s="164" t="n">
        <v>14100</v>
      </c>
      <c r="G45" s="165" t="n">
        <v>11371</v>
      </c>
      <c r="H45" s="165" t="n">
        <v>8345</v>
      </c>
      <c r="I45" s="115" t="n">
        <v>73.3884</v>
      </c>
      <c r="J45" s="166" t="n">
        <v>73.3884</v>
      </c>
      <c r="K45" s="116" t="n">
        <v>58.2711</v>
      </c>
      <c r="L45" s="114" t="n">
        <v>59.1844</v>
      </c>
      <c r="M45" s="142" t="n">
        <v>11371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31567</v>
      </c>
      <c r="F46" s="164" t="n">
        <v>218249</v>
      </c>
      <c r="G46" s="165" t="n">
        <v>191635</v>
      </c>
      <c r="H46" s="165" t="n">
        <v>143983</v>
      </c>
      <c r="I46" s="115" t="n">
        <v>75.134</v>
      </c>
      <c r="J46" s="166" t="n">
        <v>75.134</v>
      </c>
      <c r="K46" s="116" t="n">
        <v>62.1777</v>
      </c>
      <c r="L46" s="114" t="n">
        <v>65.9719</v>
      </c>
      <c r="M46" s="142" t="n">
        <v>191635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8807</v>
      </c>
      <c r="F47" s="164" t="n">
        <v>223048</v>
      </c>
      <c r="G47" s="165" t="n">
        <v>184257</v>
      </c>
      <c r="H47" s="165" t="n">
        <v>140321</v>
      </c>
      <c r="I47" s="115" t="n">
        <v>76.155</v>
      </c>
      <c r="J47" s="166" t="n">
        <v>76.155</v>
      </c>
      <c r="K47" s="116" t="n">
        <v>61.3272</v>
      </c>
      <c r="L47" s="114" t="n">
        <v>62.9107</v>
      </c>
      <c r="M47" s="142" t="n">
        <v>184257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13191</v>
      </c>
      <c r="F48" s="164" t="n">
        <v>107521</v>
      </c>
      <c r="G48" s="165" t="n">
        <v>98857</v>
      </c>
      <c r="H48" s="165" t="n">
        <v>72736</v>
      </c>
      <c r="I48" s="115" t="n">
        <v>73.577</v>
      </c>
      <c r="J48" s="166" t="n">
        <v>73.577</v>
      </c>
      <c r="K48" s="116" t="n">
        <v>64.2595</v>
      </c>
      <c r="L48" s="114" t="n">
        <v>67.6482</v>
      </c>
      <c r="M48" s="142" t="n">
        <v>98857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794360</v>
      </c>
      <c r="F49" s="164" t="n">
        <v>1231918</v>
      </c>
      <c r="G49" s="165" t="n">
        <v>1058801</v>
      </c>
      <c r="H49" s="165" t="n">
        <v>778953</v>
      </c>
      <c r="I49" s="115" t="n">
        <v>73.5694</v>
      </c>
      <c r="J49" s="166" t="n">
        <v>73.5694</v>
      </c>
      <c r="K49" s="116" t="n">
        <v>43.4112</v>
      </c>
      <c r="L49" s="114" t="n">
        <v>63.2309</v>
      </c>
      <c r="M49" s="142" t="n">
        <v>1058801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5639</v>
      </c>
      <c r="F50" s="164" t="n">
        <v>59556</v>
      </c>
      <c r="G50" s="165" t="n">
        <v>51377</v>
      </c>
      <c r="H50" s="165" t="n">
        <v>39582</v>
      </c>
      <c r="I50" s="115" t="n">
        <v>77.0423</v>
      </c>
      <c r="J50" s="166" t="n">
        <v>77.0423</v>
      </c>
      <c r="K50" s="116" t="n">
        <v>60.3026</v>
      </c>
      <c r="L50" s="114" t="n">
        <v>66.4618</v>
      </c>
      <c r="M50" s="142" t="n">
        <v>51377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48143</v>
      </c>
      <c r="F51" s="164" t="n">
        <v>47280</v>
      </c>
      <c r="G51" s="165" t="n">
        <v>41353</v>
      </c>
      <c r="H51" s="165" t="n">
        <v>32827</v>
      </c>
      <c r="I51" s="115" t="n">
        <v>79.3824</v>
      </c>
      <c r="J51" s="166" t="n">
        <v>79.3824</v>
      </c>
      <c r="K51" s="116" t="n">
        <v>68.1864</v>
      </c>
      <c r="L51" s="114" t="n">
        <v>69.4311</v>
      </c>
      <c r="M51" s="142" t="n">
        <v>41353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35725</v>
      </c>
      <c r="F52" s="164" t="n">
        <v>132676</v>
      </c>
      <c r="G52" s="165" t="n">
        <v>127455</v>
      </c>
      <c r="H52" s="165" t="n">
        <v>89957</v>
      </c>
      <c r="I52" s="115" t="n">
        <v>70.5794</v>
      </c>
      <c r="J52" s="166" t="n">
        <v>70.5794</v>
      </c>
      <c r="K52" s="116" t="n">
        <v>66.2789</v>
      </c>
      <c r="L52" s="114" t="n">
        <v>67.802</v>
      </c>
      <c r="M52" s="142" t="n">
        <v>127455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8480</v>
      </c>
      <c r="F53" s="164" t="n">
        <v>25655</v>
      </c>
      <c r="G53" s="165" t="n">
        <v>18627</v>
      </c>
      <c r="H53" s="165" t="n">
        <v>12249</v>
      </c>
      <c r="I53" s="115" t="n">
        <v>65.7594</v>
      </c>
      <c r="J53" s="166" t="n">
        <v>65.7594</v>
      </c>
      <c r="K53" s="116" t="n">
        <v>43.0091</v>
      </c>
      <c r="L53" s="114" t="n">
        <v>47.7451</v>
      </c>
      <c r="M53" s="142" t="n">
        <v>18627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733287</v>
      </c>
      <c r="F54" s="164" t="n">
        <v>663250</v>
      </c>
      <c r="G54" s="165" t="n">
        <v>531774</v>
      </c>
      <c r="H54" s="165" t="n">
        <v>390706</v>
      </c>
      <c r="I54" s="115" t="n">
        <v>73.4722</v>
      </c>
      <c r="J54" s="166" t="n">
        <v>73.4722</v>
      </c>
      <c r="K54" s="116" t="n">
        <v>53.2815</v>
      </c>
      <c r="L54" s="114" t="n">
        <v>58.9078</v>
      </c>
      <c r="M54" s="142" t="n">
        <v>531774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63055</v>
      </c>
      <c r="F55" s="164" t="n">
        <v>147006</v>
      </c>
      <c r="G55" s="165" t="n">
        <v>129487</v>
      </c>
      <c r="H55" s="165" t="n">
        <v>82204</v>
      </c>
      <c r="I55" s="115" t="n">
        <v>63.4844</v>
      </c>
      <c r="J55" s="166" t="n">
        <v>63.4844</v>
      </c>
      <c r="K55" s="116" t="n">
        <v>50.4149</v>
      </c>
      <c r="L55" s="114" t="n">
        <v>55.9188</v>
      </c>
      <c r="M55" s="142" t="n">
        <v>129487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980297</v>
      </c>
      <c r="F56" s="164" t="n">
        <v>873170</v>
      </c>
      <c r="G56" s="165" t="n">
        <v>729575</v>
      </c>
      <c r="H56" s="165" t="n">
        <v>547340</v>
      </c>
      <c r="I56" s="115" t="n">
        <v>75.0218</v>
      </c>
      <c r="J56" s="166" t="n">
        <v>75.0218</v>
      </c>
      <c r="K56" s="116" t="n">
        <v>55.8341</v>
      </c>
      <c r="L56" s="114" t="n">
        <v>62.6842</v>
      </c>
      <c r="M56" s="142" t="n">
        <v>729575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24095</v>
      </c>
      <c r="F57" s="164" t="n">
        <v>312898</v>
      </c>
      <c r="G57" s="165" t="n">
        <v>265974</v>
      </c>
      <c r="H57" s="165" t="n">
        <v>191909</v>
      </c>
      <c r="I57" s="115" t="n">
        <v>72.1533</v>
      </c>
      <c r="J57" s="166" t="n">
        <v>72.1533</v>
      </c>
      <c r="K57" s="116" t="n">
        <v>59.2138</v>
      </c>
      <c r="L57" s="114" t="n">
        <v>61.3328</v>
      </c>
      <c r="M57" s="142" t="n">
        <v>265974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742320</v>
      </c>
      <c r="F58" s="164" t="n">
        <v>700802</v>
      </c>
      <c r="G58" s="165" t="n">
        <v>590989</v>
      </c>
      <c r="H58" s="165" t="n">
        <v>457581</v>
      </c>
      <c r="I58" s="115" t="n">
        <v>77.4263</v>
      </c>
      <c r="J58" s="166" t="n">
        <v>77.4263</v>
      </c>
      <c r="K58" s="116" t="n">
        <v>61.642</v>
      </c>
      <c r="L58" s="114" t="n">
        <v>65.2939</v>
      </c>
      <c r="M58" s="142" t="n">
        <v>590989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393558</v>
      </c>
      <c r="F59" s="164" t="n">
        <v>373636</v>
      </c>
      <c r="G59" s="165" t="n">
        <v>295742</v>
      </c>
      <c r="H59" s="165" t="n">
        <v>211399</v>
      </c>
      <c r="I59" s="115" t="n">
        <v>71.4809</v>
      </c>
      <c r="J59" s="166" t="n">
        <v>71.4809</v>
      </c>
      <c r="K59" s="116" t="n">
        <v>53.7148</v>
      </c>
      <c r="L59" s="114" t="n">
        <v>56.5789</v>
      </c>
      <c r="M59" s="142" t="n">
        <v>295742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5049</v>
      </c>
      <c r="F60" s="164" t="n">
        <v>53814</v>
      </c>
      <c r="G60" s="165" t="n">
        <v>45344</v>
      </c>
      <c r="H60" s="165" t="n">
        <v>31067</v>
      </c>
      <c r="I60" s="115" t="n">
        <v>68.514</v>
      </c>
      <c r="J60" s="166" t="n">
        <v>68.514</v>
      </c>
      <c r="K60" s="116" t="n">
        <v>56.4352</v>
      </c>
      <c r="L60" s="114" t="n">
        <v>57.7303</v>
      </c>
      <c r="M60" s="142" t="n">
        <v>45344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18950</v>
      </c>
      <c r="F61" s="164" t="n">
        <v>116159</v>
      </c>
      <c r="G61" s="165" t="n">
        <v>109635</v>
      </c>
      <c r="H61" s="165" t="n">
        <v>86631</v>
      </c>
      <c r="I61" s="115" t="n">
        <v>79.0177</v>
      </c>
      <c r="J61" s="166" t="n">
        <v>79.0177</v>
      </c>
      <c r="K61" s="116" t="n">
        <v>72.8298</v>
      </c>
      <c r="L61" s="114" t="n">
        <v>74.5797</v>
      </c>
      <c r="M61" s="142" t="n">
        <v>109635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74139</v>
      </c>
      <c r="F62" s="164" t="n">
        <v>162477</v>
      </c>
      <c r="G62" s="165" t="n">
        <v>137951</v>
      </c>
      <c r="H62" s="165" t="n">
        <v>100410</v>
      </c>
      <c r="I62" s="115" t="n">
        <v>72.7867</v>
      </c>
      <c r="J62" s="166" t="n">
        <v>72.7867</v>
      </c>
      <c r="K62" s="116" t="n">
        <v>57.6608</v>
      </c>
      <c r="L62" s="114" t="n">
        <v>61.7995</v>
      </c>
      <c r="M62" s="142" t="n">
        <v>137951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05150</v>
      </c>
      <c r="F63" s="164" t="n">
        <v>103638</v>
      </c>
      <c r="G63" s="165" t="n">
        <v>96359</v>
      </c>
      <c r="H63" s="165" t="n">
        <v>67473</v>
      </c>
      <c r="I63" s="115" t="n">
        <v>70.0225</v>
      </c>
      <c r="J63" s="166" t="n">
        <v>70.0225</v>
      </c>
      <c r="K63" s="116" t="n">
        <v>64.1683</v>
      </c>
      <c r="L63" s="114" t="n">
        <v>65.1045</v>
      </c>
      <c r="M63" s="142" t="n">
        <v>96359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95453</v>
      </c>
      <c r="F64" s="164" t="n">
        <v>280689</v>
      </c>
      <c r="G64" s="165" t="n">
        <v>240592</v>
      </c>
      <c r="H64" s="165" t="n">
        <v>196413</v>
      </c>
      <c r="I64" s="115" t="n">
        <v>81.6374</v>
      </c>
      <c r="J64" s="166" t="n">
        <v>81.6374</v>
      </c>
      <c r="K64" s="116" t="n">
        <v>66.4786</v>
      </c>
      <c r="L64" s="114" t="n">
        <v>69.9753</v>
      </c>
      <c r="M64" s="142" t="n">
        <v>240592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96529</v>
      </c>
      <c r="F65" s="164" t="n">
        <v>281107</v>
      </c>
      <c r="G65" s="165" t="n">
        <v>241230</v>
      </c>
      <c r="H65" s="165" t="n">
        <v>186617</v>
      </c>
      <c r="I65" s="115" t="n">
        <v>77.3606</v>
      </c>
      <c r="J65" s="166" t="n">
        <v>77.3606</v>
      </c>
      <c r="K65" s="116" t="n">
        <v>62.9338</v>
      </c>
      <c r="L65" s="114" t="n">
        <v>66.3865</v>
      </c>
      <c r="M65" s="142" t="n">
        <v>241230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50789</v>
      </c>
      <c r="F66" s="164" t="n">
        <v>48898</v>
      </c>
      <c r="G66" s="165" t="n">
        <v>40523</v>
      </c>
      <c r="H66" s="165" t="n">
        <v>32005</v>
      </c>
      <c r="I66" s="115" t="n">
        <v>78.9798</v>
      </c>
      <c r="J66" s="166" t="n">
        <v>78.9798</v>
      </c>
      <c r="K66" s="116" t="n">
        <v>63.0156</v>
      </c>
      <c r="L66" s="114" t="n">
        <v>65.4526</v>
      </c>
      <c r="M66" s="142" t="n">
        <v>40523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8803</v>
      </c>
      <c r="F67" s="164" t="n">
        <v>27694</v>
      </c>
      <c r="G67" s="165" t="n">
        <v>21924</v>
      </c>
      <c r="H67" s="165" t="n">
        <v>15879</v>
      </c>
      <c r="I67" s="115" t="n">
        <v>72.4275</v>
      </c>
      <c r="J67" s="166" t="n">
        <v>72.4275</v>
      </c>
      <c r="K67" s="116" t="n">
        <v>55.1297</v>
      </c>
      <c r="L67" s="114" t="n">
        <v>57.3373</v>
      </c>
      <c r="M67" s="142" t="n">
        <v>21924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4890</v>
      </c>
      <c r="F68" s="164" t="n">
        <v>14807</v>
      </c>
      <c r="G68" s="165" t="n">
        <v>11481</v>
      </c>
      <c r="H68" s="165" t="n">
        <v>8613</v>
      </c>
      <c r="I68" s="115" t="n">
        <v>75.0196</v>
      </c>
      <c r="J68" s="166" t="n">
        <v>75.0196</v>
      </c>
      <c r="K68" s="116" t="n">
        <v>57.8442</v>
      </c>
      <c r="L68" s="114" t="n">
        <v>58.1684</v>
      </c>
      <c r="M68" s="142" t="n">
        <v>11481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1113</v>
      </c>
      <c r="F69" s="164" t="n">
        <v>10944</v>
      </c>
      <c r="G69" s="165" t="n">
        <v>7063</v>
      </c>
      <c r="H69" s="165" t="n">
        <v>4714</v>
      </c>
      <c r="I69" s="115" t="n">
        <v>66.7422</v>
      </c>
      <c r="J69" s="166" t="n">
        <v>66.7422</v>
      </c>
      <c r="K69" s="116" t="n">
        <v>42.4188</v>
      </c>
      <c r="L69" s="114" t="n">
        <v>43.0738</v>
      </c>
      <c r="M69" s="142" t="n">
        <v>7063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383091</v>
      </c>
      <c r="F70" s="164" t="n">
        <v>370261</v>
      </c>
      <c r="G70" s="165" t="n">
        <v>309930</v>
      </c>
      <c r="H70" s="165" t="n">
        <v>228939</v>
      </c>
      <c r="I70" s="115" t="n">
        <v>73.868</v>
      </c>
      <c r="J70" s="166" t="n">
        <v>73.868</v>
      </c>
      <c r="K70" s="116" t="n">
        <v>59.761</v>
      </c>
      <c r="L70" s="114" t="n">
        <v>61.8318</v>
      </c>
      <c r="M70" s="142" t="n">
        <v>309930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1268</v>
      </c>
      <c r="F71" s="164" t="n">
        <v>21111</v>
      </c>
      <c r="G71" s="165" t="n">
        <v>15034</v>
      </c>
      <c r="H71" s="165" t="n">
        <v>11820</v>
      </c>
      <c r="I71" s="115" t="n">
        <v>78.6218</v>
      </c>
      <c r="J71" s="166" t="n">
        <v>78.6218</v>
      </c>
      <c r="K71" s="116" t="n">
        <v>55.5765</v>
      </c>
      <c r="L71" s="114" t="n">
        <v>55.9898</v>
      </c>
      <c r="M71" s="142" t="n">
        <v>15034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8612</v>
      </c>
      <c r="F72" s="164" t="n">
        <v>38022</v>
      </c>
      <c r="G72" s="165" t="n">
        <v>32777</v>
      </c>
      <c r="H72" s="165" t="n">
        <v>24065</v>
      </c>
      <c r="I72" s="115" t="n">
        <v>73.4204</v>
      </c>
      <c r="J72" s="166" t="n">
        <v>73.4204</v>
      </c>
      <c r="K72" s="116" t="n">
        <v>62.3252</v>
      </c>
      <c r="L72" s="114" t="n">
        <v>63.2923</v>
      </c>
      <c r="M72" s="142" t="n">
        <v>32777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7045</v>
      </c>
      <c r="F73" s="164" t="n">
        <v>16896</v>
      </c>
      <c r="G73" s="165" t="n">
        <v>14421</v>
      </c>
      <c r="H73" s="165" t="n">
        <v>10453</v>
      </c>
      <c r="I73" s="115" t="n">
        <v>72.4846</v>
      </c>
      <c r="J73" s="166" t="n">
        <v>72.4846</v>
      </c>
      <c r="K73" s="116" t="n">
        <v>61.3259</v>
      </c>
      <c r="L73" s="114" t="n">
        <v>61.8667</v>
      </c>
      <c r="M73" s="142" t="n">
        <v>14421</v>
      </c>
      <c r="N73" s="142"/>
      <c r="O73" s="142"/>
      <c r="P73" s="142"/>
      <c r="Q73" s="142"/>
      <c r="R73" s="14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13441568</v>
      </c>
      <c r="F74" s="167" t="n">
        <f aca="false">SUM(F7:F73)</f>
        <v>12076990</v>
      </c>
      <c r="G74" s="122" t="n">
        <f aca="false">SUM(G7:G73)</f>
        <v>10300942</v>
      </c>
      <c r="H74" s="100" t="n">
        <f aca="false">SUM(H7:H73)</f>
        <v>7639949</v>
      </c>
      <c r="I74" s="168" t="n">
        <f aca="false">(H74/G74)*100</f>
        <v>74.1674790519158</v>
      </c>
      <c r="J74" s="169" t="n">
        <f aca="false">(H74/M74)*100</f>
        <v>74.1674790519158</v>
      </c>
      <c r="K74" s="170" t="n">
        <f aca="false">(H74/E74)*100</f>
        <v>56.8382275044102</v>
      </c>
      <c r="L74" s="124" t="n">
        <f aca="false">(H74/F74)*100</f>
        <v>63.2603736527065</v>
      </c>
      <c r="M74" s="2" t="n">
        <f aca="false">SUM(M7:M73)</f>
        <v>10300942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794360</v>
      </c>
      <c r="F75" s="171" t="n">
        <f aca="false">MAX(F7:F73)</f>
        <v>1231918</v>
      </c>
      <c r="G75" s="172" t="n">
        <f aca="false">MAX(G7:G73)</f>
        <v>1058801</v>
      </c>
      <c r="H75" s="173" t="n">
        <f aca="false">MAX(H7:H73)</f>
        <v>778953</v>
      </c>
      <c r="I75" s="174" t="n">
        <f aca="false">MAX(I7:I73)</f>
        <v>81.9177</v>
      </c>
      <c r="J75" s="175" t="n">
        <f aca="false">MAX(J7:J73)</f>
        <v>81.9177</v>
      </c>
      <c r="K75" s="176" t="n">
        <f aca="false">MAX(K7:K73)</f>
        <v>74.3127</v>
      </c>
      <c r="L75" s="131" t="n">
        <f aca="false">MAX(L7:L73)</f>
        <v>75.1069</v>
      </c>
      <c r="M75" s="2" t="n">
        <f aca="false">MAX(M7:M73)</f>
        <v>1058801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200620.417910448</v>
      </c>
      <c r="F76" s="171" t="n">
        <f aca="false">AVERAGE(F6:F73)</f>
        <v>180253.582089552</v>
      </c>
      <c r="G76" s="172" t="n">
        <f aca="false">AVERAGE(G6:G73)</f>
        <v>153745.402985075</v>
      </c>
      <c r="H76" s="173" t="n">
        <f aca="false">AVERAGE(H6:H73)</f>
        <v>114029.089552239</v>
      </c>
      <c r="I76" s="174" t="n">
        <f aca="false">AVERAGE(I6:I73)</f>
        <v>74.0253567164179</v>
      </c>
      <c r="J76" s="175" t="n">
        <f aca="false">AVERAGE(J6:J73)</f>
        <v>74.0253567164179</v>
      </c>
      <c r="K76" s="176" t="n">
        <f aca="false">AVERAGE(K6:K73)</f>
        <v>57.949776119403</v>
      </c>
      <c r="L76" s="131" t="n">
        <f aca="false">AVERAGE(L6:L73)</f>
        <v>60.8565970149254</v>
      </c>
      <c r="M76" s="2" t="n">
        <f aca="false">AVERAGE(M6:M73)</f>
        <v>153745.402985075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5869</v>
      </c>
      <c r="F77" s="177" t="n">
        <f aca="false">MIN(F6:F73)</f>
        <v>5565</v>
      </c>
      <c r="G77" s="178" t="n">
        <f aca="false">MIN(G6:G73)</f>
        <v>4075</v>
      </c>
      <c r="H77" s="179" t="n">
        <f aca="false">MIN(H6:H73)</f>
        <v>3051</v>
      </c>
      <c r="I77" s="180" t="n">
        <f aca="false">MIN(I6:I73)</f>
        <v>57.2679</v>
      </c>
      <c r="J77" s="181" t="n">
        <f aca="false">MIN(J6:J73)</f>
        <v>57.2679</v>
      </c>
      <c r="K77" s="182" t="n">
        <f aca="false">MIN(K6:K73)</f>
        <v>35.1121</v>
      </c>
      <c r="L77" s="137" t="n">
        <f aca="false">MIN(L6:L73)</f>
        <v>43.0738</v>
      </c>
      <c r="M77" s="2" t="n">
        <f aca="false">MIN(M6:M73)</f>
        <v>4075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75</v>
      </c>
      <c r="B2" s="78"/>
      <c r="C2" s="78"/>
      <c r="D2" s="78"/>
      <c r="E2" s="143"/>
      <c r="F2" s="196"/>
      <c r="G2" s="197" t="s">
        <v>176</v>
      </c>
      <c r="H2" s="197"/>
      <c r="I2" s="198" t="s">
        <v>177</v>
      </c>
      <c r="J2" s="198"/>
      <c r="K2" s="198" t="s">
        <v>178</v>
      </c>
      <c r="L2" s="198"/>
      <c r="M2" s="198" t="s">
        <v>179</v>
      </c>
      <c r="N2" s="198"/>
      <c r="O2" s="199" t="s">
        <v>18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71</v>
      </c>
      <c r="J3" s="205"/>
      <c r="K3" s="204"/>
      <c r="L3" s="205" t="s">
        <v>2</v>
      </c>
      <c r="M3" s="204"/>
      <c r="N3" s="205" t="s">
        <v>2</v>
      </c>
      <c r="O3" s="204" t="s">
        <v>14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9</v>
      </c>
      <c r="F4" s="207" t="s">
        <v>181</v>
      </c>
      <c r="G4" s="206"/>
      <c r="H4" s="207"/>
      <c r="I4" s="204" t="s">
        <v>174</v>
      </c>
      <c r="J4" s="205" t="s">
        <v>2</v>
      </c>
      <c r="K4" s="204"/>
      <c r="L4" s="205" t="s">
        <v>178</v>
      </c>
      <c r="M4" s="204" t="s">
        <v>174</v>
      </c>
      <c r="N4" s="205" t="s">
        <v>182</v>
      </c>
      <c r="O4" s="204" t="s">
        <v>174</v>
      </c>
      <c r="P4" s="207" t="s">
        <v>18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71</v>
      </c>
      <c r="F5" s="207" t="s">
        <v>149</v>
      </c>
      <c r="G5" s="206" t="s">
        <v>183</v>
      </c>
      <c r="H5" s="207" t="s">
        <v>2</v>
      </c>
      <c r="I5" s="204" t="s">
        <v>184</v>
      </c>
      <c r="J5" s="205" t="s">
        <v>184</v>
      </c>
      <c r="K5" s="204" t="s">
        <v>174</v>
      </c>
      <c r="L5" s="205" t="s">
        <v>185</v>
      </c>
      <c r="M5" s="204" t="s">
        <v>179</v>
      </c>
      <c r="N5" s="205" t="s">
        <v>185</v>
      </c>
      <c r="O5" s="204" t="s">
        <v>180</v>
      </c>
      <c r="P5" s="207" t="s">
        <v>18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74</v>
      </c>
      <c r="F6" s="209" t="s">
        <v>2</v>
      </c>
      <c r="G6" s="208" t="s">
        <v>186</v>
      </c>
      <c r="H6" s="209" t="s">
        <v>183</v>
      </c>
      <c r="I6" s="210" t="s">
        <v>187</v>
      </c>
      <c r="J6" s="211" t="s">
        <v>188</v>
      </c>
      <c r="K6" s="210" t="s">
        <v>178</v>
      </c>
      <c r="L6" s="211" t="s">
        <v>174</v>
      </c>
      <c r="M6" s="210" t="s">
        <v>189</v>
      </c>
      <c r="N6" s="211" t="s">
        <v>174</v>
      </c>
      <c r="O6" s="210" t="s">
        <v>171</v>
      </c>
      <c r="P6" s="209" t="s">
        <v>17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11598</v>
      </c>
      <c r="F7" s="106" t="n">
        <v>100.0001</v>
      </c>
      <c r="G7" s="101"/>
      <c r="H7" s="106"/>
      <c r="I7" s="101" t="n">
        <v>76381</v>
      </c>
      <c r="J7" s="106" t="n">
        <v>68.443</v>
      </c>
      <c r="K7" s="101" t="n">
        <v>18691</v>
      </c>
      <c r="L7" s="106" t="n">
        <v>16.7485</v>
      </c>
      <c r="M7" s="101" t="n">
        <v>16389</v>
      </c>
      <c r="N7" s="106" t="n">
        <v>14.6858</v>
      </c>
      <c r="O7" s="101" t="n">
        <v>137</v>
      </c>
      <c r="P7" s="106" t="n">
        <v>0.1228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048</v>
      </c>
      <c r="F8" s="114" t="n">
        <v>100.0001</v>
      </c>
      <c r="G8" s="110"/>
      <c r="H8" s="114"/>
      <c r="I8" s="110" t="n">
        <v>5879</v>
      </c>
      <c r="J8" s="114" t="n">
        <v>58.5092</v>
      </c>
      <c r="K8" s="110" t="n">
        <v>1326</v>
      </c>
      <c r="L8" s="114" t="n">
        <v>13.1967</v>
      </c>
      <c r="M8" s="110" t="n">
        <v>2843</v>
      </c>
      <c r="N8" s="114" t="n">
        <v>28.2942</v>
      </c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75234</v>
      </c>
      <c r="F9" s="114" t="n">
        <v>100</v>
      </c>
      <c r="G9" s="110"/>
      <c r="H9" s="114"/>
      <c r="I9" s="110" t="n">
        <v>37981</v>
      </c>
      <c r="J9" s="114" t="n">
        <v>50.4838</v>
      </c>
      <c r="K9" s="110" t="n">
        <v>18639</v>
      </c>
      <c r="L9" s="114" t="n">
        <v>24.7747</v>
      </c>
      <c r="M9" s="110" t="n">
        <v>18572</v>
      </c>
      <c r="N9" s="114" t="n">
        <v>24.6857</v>
      </c>
      <c r="O9" s="110" t="n">
        <v>42</v>
      </c>
      <c r="P9" s="114" t="n">
        <v>0.0558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0913</v>
      </c>
      <c r="F10" s="114" t="n">
        <v>100</v>
      </c>
      <c r="G10" s="110"/>
      <c r="H10" s="114"/>
      <c r="I10" s="110" t="n">
        <v>6871</v>
      </c>
      <c r="J10" s="114" t="n">
        <v>62.9616</v>
      </c>
      <c r="K10" s="110" t="n">
        <v>1613</v>
      </c>
      <c r="L10" s="114" t="n">
        <v>14.7805</v>
      </c>
      <c r="M10" s="110" t="n">
        <v>2429</v>
      </c>
      <c r="N10" s="114" t="n">
        <v>22.2579</v>
      </c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65965</v>
      </c>
      <c r="F11" s="114" t="n">
        <v>100</v>
      </c>
      <c r="G11" s="110"/>
      <c r="H11" s="114"/>
      <c r="I11" s="110" t="n">
        <v>185305</v>
      </c>
      <c r="J11" s="114" t="n">
        <v>69.6727</v>
      </c>
      <c r="K11" s="110" t="n">
        <v>49895</v>
      </c>
      <c r="L11" s="114" t="n">
        <v>18.76</v>
      </c>
      <c r="M11" s="110" t="n">
        <v>30564</v>
      </c>
      <c r="N11" s="114" t="n">
        <v>11.4917</v>
      </c>
      <c r="O11" s="110" t="n">
        <v>201</v>
      </c>
      <c r="P11" s="114" t="n">
        <v>0.0756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09724</v>
      </c>
      <c r="F12" s="114" t="n">
        <v>100.0001</v>
      </c>
      <c r="G12" s="110"/>
      <c r="H12" s="114"/>
      <c r="I12" s="110" t="n">
        <v>431488</v>
      </c>
      <c r="J12" s="114" t="n">
        <v>60.7966</v>
      </c>
      <c r="K12" s="110" t="n">
        <v>98971</v>
      </c>
      <c r="L12" s="114" t="n">
        <v>13.945</v>
      </c>
      <c r="M12" s="110" t="n">
        <v>176743</v>
      </c>
      <c r="N12" s="114" t="n">
        <v>24.9031</v>
      </c>
      <c r="O12" s="110" t="n">
        <v>2522</v>
      </c>
      <c r="P12" s="114" t="n">
        <v>0.3554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008</v>
      </c>
      <c r="F13" s="114" t="n">
        <v>100.0001</v>
      </c>
      <c r="G13" s="110"/>
      <c r="H13" s="114"/>
      <c r="I13" s="110" t="n">
        <v>3718</v>
      </c>
      <c r="J13" s="114" t="n">
        <v>61.8842</v>
      </c>
      <c r="K13" s="110" t="n">
        <v>842</v>
      </c>
      <c r="L13" s="114" t="n">
        <v>14.0147</v>
      </c>
      <c r="M13" s="110" t="n">
        <v>1447</v>
      </c>
      <c r="N13" s="114" t="n">
        <v>24.0846</v>
      </c>
      <c r="O13" s="110" t="n">
        <v>1</v>
      </c>
      <c r="P13" s="114" t="n">
        <v>0.0166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0196</v>
      </c>
      <c r="F14" s="114" t="n">
        <v>100</v>
      </c>
      <c r="G14" s="110"/>
      <c r="H14" s="114"/>
      <c r="I14" s="110" t="n">
        <v>46741</v>
      </c>
      <c r="J14" s="114" t="n">
        <v>58.2835</v>
      </c>
      <c r="K14" s="110" t="n">
        <v>19744</v>
      </c>
      <c r="L14" s="114" t="n">
        <v>24.6197</v>
      </c>
      <c r="M14" s="110" t="n">
        <v>13659</v>
      </c>
      <c r="N14" s="114" t="n">
        <v>17.032</v>
      </c>
      <c r="O14" s="110" t="n">
        <v>52</v>
      </c>
      <c r="P14" s="114" t="n">
        <v>0.0648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69696</v>
      </c>
      <c r="F15" s="114" t="n">
        <v>100.0001</v>
      </c>
      <c r="G15" s="110"/>
      <c r="H15" s="114"/>
      <c r="I15" s="110" t="n">
        <v>34177</v>
      </c>
      <c r="J15" s="114" t="n">
        <v>49.0373</v>
      </c>
      <c r="K15" s="110" t="n">
        <v>15400</v>
      </c>
      <c r="L15" s="114" t="n">
        <v>22.096</v>
      </c>
      <c r="M15" s="110" t="n">
        <v>20117</v>
      </c>
      <c r="N15" s="114" t="n">
        <v>28.8639</v>
      </c>
      <c r="O15" s="110" t="n">
        <v>2</v>
      </c>
      <c r="P15" s="114" t="n">
        <v>0.0029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81731</v>
      </c>
      <c r="F16" s="114" t="n">
        <v>100.0001</v>
      </c>
      <c r="G16" s="110"/>
      <c r="H16" s="114"/>
      <c r="I16" s="110" t="n">
        <v>57209</v>
      </c>
      <c r="J16" s="114" t="n">
        <v>69.9967</v>
      </c>
      <c r="K16" s="110" t="n">
        <v>17664</v>
      </c>
      <c r="L16" s="114" t="n">
        <v>21.6124</v>
      </c>
      <c r="M16" s="110" t="n">
        <v>6770</v>
      </c>
      <c r="N16" s="114" t="n">
        <v>8.2833</v>
      </c>
      <c r="O16" s="110" t="n">
        <v>88</v>
      </c>
      <c r="P16" s="114" t="n">
        <v>0.1077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9231</v>
      </c>
      <c r="F17" s="114" t="n">
        <v>100</v>
      </c>
      <c r="G17" s="110"/>
      <c r="H17" s="114"/>
      <c r="I17" s="110" t="n">
        <v>57323</v>
      </c>
      <c r="J17" s="114" t="n">
        <v>44.357</v>
      </c>
      <c r="K17" s="110" t="n">
        <v>27723</v>
      </c>
      <c r="L17" s="114" t="n">
        <v>21.4523</v>
      </c>
      <c r="M17" s="110" t="n">
        <v>44155</v>
      </c>
      <c r="N17" s="114" t="n">
        <v>34.1675</v>
      </c>
      <c r="O17" s="110" t="n">
        <v>30</v>
      </c>
      <c r="P17" s="114" t="n">
        <v>0.0232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5075</v>
      </c>
      <c r="F18" s="114" t="n">
        <v>100</v>
      </c>
      <c r="G18" s="110"/>
      <c r="H18" s="114"/>
      <c r="I18" s="110" t="n">
        <v>14490</v>
      </c>
      <c r="J18" s="114" t="n">
        <v>57.7866</v>
      </c>
      <c r="K18" s="110" t="n">
        <v>3238</v>
      </c>
      <c r="L18" s="114" t="n">
        <v>12.9133</v>
      </c>
      <c r="M18" s="110" t="n">
        <v>7339</v>
      </c>
      <c r="N18" s="114" t="n">
        <v>29.2682</v>
      </c>
      <c r="O18" s="110" t="n">
        <v>8</v>
      </c>
      <c r="P18" s="114" t="n">
        <v>0.0319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534</v>
      </c>
      <c r="F19" s="114" t="n">
        <v>100.0001</v>
      </c>
      <c r="G19" s="110"/>
      <c r="H19" s="114"/>
      <c r="I19" s="110" t="n">
        <v>5393</v>
      </c>
      <c r="J19" s="114" t="n">
        <v>56.566</v>
      </c>
      <c r="K19" s="110" t="n">
        <v>1830</v>
      </c>
      <c r="L19" s="114" t="n">
        <v>19.1945</v>
      </c>
      <c r="M19" s="110" t="n">
        <v>2310</v>
      </c>
      <c r="N19" s="114" t="n">
        <v>24.2291</v>
      </c>
      <c r="O19" s="110" t="n">
        <v>1</v>
      </c>
      <c r="P19" s="114" t="n">
        <v>0.0105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472</v>
      </c>
      <c r="F20" s="114" t="n">
        <v>99.9999</v>
      </c>
      <c r="G20" s="110"/>
      <c r="H20" s="114"/>
      <c r="I20" s="110" t="n">
        <v>4462</v>
      </c>
      <c r="J20" s="114" t="n">
        <v>68.9431</v>
      </c>
      <c r="K20" s="110" t="n">
        <v>919</v>
      </c>
      <c r="L20" s="114" t="n">
        <v>14.1996</v>
      </c>
      <c r="M20" s="110" t="n">
        <v>1091</v>
      </c>
      <c r="N20" s="114" t="n">
        <v>16.8572</v>
      </c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82006</v>
      </c>
      <c r="F21" s="114" t="n">
        <v>100</v>
      </c>
      <c r="G21" s="110"/>
      <c r="H21" s="114"/>
      <c r="I21" s="110" t="n">
        <v>258746</v>
      </c>
      <c r="J21" s="114" t="n">
        <v>67.7335</v>
      </c>
      <c r="K21" s="110" t="n">
        <v>63352</v>
      </c>
      <c r="L21" s="114" t="n">
        <v>16.584</v>
      </c>
      <c r="M21" s="110" t="n">
        <v>58693</v>
      </c>
      <c r="N21" s="114" t="n">
        <v>15.3644</v>
      </c>
      <c r="O21" s="110" t="n">
        <v>1215</v>
      </c>
      <c r="P21" s="114" t="n">
        <v>0.3181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3849</v>
      </c>
      <c r="F22" s="114" t="n">
        <v>100.0001</v>
      </c>
      <c r="G22" s="110"/>
      <c r="H22" s="114"/>
      <c r="I22" s="110" t="n">
        <v>95647</v>
      </c>
      <c r="J22" s="114" t="n">
        <v>66.4913</v>
      </c>
      <c r="K22" s="110" t="n">
        <v>35334</v>
      </c>
      <c r="L22" s="114" t="n">
        <v>24.5633</v>
      </c>
      <c r="M22" s="110" t="n">
        <v>12807</v>
      </c>
      <c r="N22" s="114" t="n">
        <v>8.9031</v>
      </c>
      <c r="O22" s="110" t="n">
        <v>61</v>
      </c>
      <c r="P22" s="114" t="n">
        <v>0.0424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8557</v>
      </c>
      <c r="F23" s="114" t="n">
        <v>100.0001</v>
      </c>
      <c r="G23" s="110"/>
      <c r="H23" s="114"/>
      <c r="I23" s="110" t="n">
        <v>23694</v>
      </c>
      <c r="J23" s="114" t="n">
        <v>61.4519</v>
      </c>
      <c r="K23" s="110" t="n">
        <v>5972</v>
      </c>
      <c r="L23" s="114" t="n">
        <v>15.4888</v>
      </c>
      <c r="M23" s="110" t="n">
        <v>8873</v>
      </c>
      <c r="N23" s="114" t="n">
        <v>23.0127</v>
      </c>
      <c r="O23" s="110" t="n">
        <v>18</v>
      </c>
      <c r="P23" s="114" t="n">
        <v>0.0467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974</v>
      </c>
      <c r="F24" s="114" t="n">
        <v>100.0001</v>
      </c>
      <c r="G24" s="110"/>
      <c r="H24" s="114"/>
      <c r="I24" s="110" t="n">
        <v>3111</v>
      </c>
      <c r="J24" s="114" t="n">
        <v>52.0757</v>
      </c>
      <c r="K24" s="110" t="n">
        <v>1277</v>
      </c>
      <c r="L24" s="114" t="n">
        <v>21.376</v>
      </c>
      <c r="M24" s="110" t="n">
        <v>1586</v>
      </c>
      <c r="N24" s="114" t="n">
        <v>26.5484</v>
      </c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1094</v>
      </c>
      <c r="F25" s="114" t="n">
        <v>100</v>
      </c>
      <c r="G25" s="110"/>
      <c r="H25" s="114"/>
      <c r="I25" s="110" t="n">
        <v>12024</v>
      </c>
      <c r="J25" s="114" t="n">
        <v>57.002</v>
      </c>
      <c r="K25" s="110" t="n">
        <v>3602</v>
      </c>
      <c r="L25" s="114" t="n">
        <v>17.076</v>
      </c>
      <c r="M25" s="110" t="n">
        <v>5467</v>
      </c>
      <c r="N25" s="114" t="n">
        <v>25.9173</v>
      </c>
      <c r="O25" s="110" t="n">
        <v>1</v>
      </c>
      <c r="P25" s="114" t="n">
        <v>0.0047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050</v>
      </c>
      <c r="F26" s="114" t="n">
        <v>100.0001</v>
      </c>
      <c r="G26" s="110"/>
      <c r="H26" s="114"/>
      <c r="I26" s="110" t="n">
        <v>4514</v>
      </c>
      <c r="J26" s="114" t="n">
        <v>64.0284</v>
      </c>
      <c r="K26" s="110" t="n">
        <v>919</v>
      </c>
      <c r="L26" s="114" t="n">
        <v>13.0355</v>
      </c>
      <c r="M26" s="110" t="n">
        <v>1616</v>
      </c>
      <c r="N26" s="114" t="n">
        <v>22.922</v>
      </c>
      <c r="O26" s="110" t="n">
        <v>1</v>
      </c>
      <c r="P26" s="114" t="n">
        <v>0.0142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204</v>
      </c>
      <c r="F27" s="114" t="n">
        <v>100</v>
      </c>
      <c r="G27" s="110"/>
      <c r="H27" s="114"/>
      <c r="I27" s="110" t="n">
        <v>3101</v>
      </c>
      <c r="J27" s="114" t="n">
        <v>73.7631</v>
      </c>
      <c r="K27" s="110" t="n">
        <v>746</v>
      </c>
      <c r="L27" s="114" t="n">
        <v>17.745</v>
      </c>
      <c r="M27" s="110" t="n">
        <v>345</v>
      </c>
      <c r="N27" s="114" t="n">
        <v>8.2065</v>
      </c>
      <c r="O27" s="110" t="n">
        <v>12</v>
      </c>
      <c r="P27" s="114" t="n">
        <v>0.2854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7299</v>
      </c>
      <c r="F28" s="114" t="n">
        <v>100.0001</v>
      </c>
      <c r="G28" s="110"/>
      <c r="H28" s="114"/>
      <c r="I28" s="110" t="n">
        <v>4099</v>
      </c>
      <c r="J28" s="114" t="n">
        <v>56.1584</v>
      </c>
      <c r="K28" s="110" t="n">
        <v>1475</v>
      </c>
      <c r="L28" s="114" t="n">
        <v>20.2083</v>
      </c>
      <c r="M28" s="110" t="n">
        <v>1725</v>
      </c>
      <c r="N28" s="114" t="n">
        <v>23.6334</v>
      </c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131</v>
      </c>
      <c r="F29" s="114" t="n">
        <v>100.0001</v>
      </c>
      <c r="G29" s="110"/>
      <c r="H29" s="114"/>
      <c r="I29" s="110" t="n">
        <v>3147</v>
      </c>
      <c r="J29" s="114" t="n">
        <v>61.3331</v>
      </c>
      <c r="K29" s="110" t="n">
        <v>1039</v>
      </c>
      <c r="L29" s="114" t="n">
        <v>20.2495</v>
      </c>
      <c r="M29" s="110" t="n">
        <v>937</v>
      </c>
      <c r="N29" s="114" t="n">
        <v>18.2616</v>
      </c>
      <c r="O29" s="110" t="n">
        <v>8</v>
      </c>
      <c r="P29" s="114" t="n">
        <v>0.1559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7289</v>
      </c>
      <c r="F30" s="114" t="n">
        <v>100</v>
      </c>
      <c r="G30" s="110"/>
      <c r="H30" s="114"/>
      <c r="I30" s="110" t="n">
        <v>3400</v>
      </c>
      <c r="J30" s="114" t="n">
        <v>46.6456</v>
      </c>
      <c r="K30" s="110" t="n">
        <v>1052</v>
      </c>
      <c r="L30" s="114" t="n">
        <v>14.4327</v>
      </c>
      <c r="M30" s="110" t="n">
        <v>2831</v>
      </c>
      <c r="N30" s="114" t="n">
        <v>38.8394</v>
      </c>
      <c r="O30" s="110" t="n">
        <v>6</v>
      </c>
      <c r="P30" s="114" t="n">
        <v>0.0823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9818</v>
      </c>
      <c r="F31" s="114" t="n">
        <v>100</v>
      </c>
      <c r="G31" s="110"/>
      <c r="H31" s="114"/>
      <c r="I31" s="110" t="n">
        <v>5817</v>
      </c>
      <c r="J31" s="114" t="n">
        <v>59.2483</v>
      </c>
      <c r="K31" s="110" t="n">
        <v>1520</v>
      </c>
      <c r="L31" s="114" t="n">
        <v>15.4818</v>
      </c>
      <c r="M31" s="110" t="n">
        <v>2481</v>
      </c>
      <c r="N31" s="114" t="n">
        <v>25.2699</v>
      </c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80764</v>
      </c>
      <c r="F32" s="114" t="n">
        <v>100</v>
      </c>
      <c r="G32" s="110"/>
      <c r="H32" s="114"/>
      <c r="I32" s="110" t="n">
        <v>50942</v>
      </c>
      <c r="J32" s="114" t="n">
        <v>63.0751</v>
      </c>
      <c r="K32" s="110" t="n">
        <v>15865</v>
      </c>
      <c r="L32" s="114" t="n">
        <v>19.6437</v>
      </c>
      <c r="M32" s="110" t="n">
        <v>13942</v>
      </c>
      <c r="N32" s="114" t="n">
        <v>17.2626</v>
      </c>
      <c r="O32" s="110" t="n">
        <v>15</v>
      </c>
      <c r="P32" s="114" t="n">
        <v>0.0186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1876</v>
      </c>
      <c r="F33" s="114" t="n">
        <v>100.0001</v>
      </c>
      <c r="G33" s="110"/>
      <c r="H33" s="114"/>
      <c r="I33" s="110" t="n">
        <v>23351</v>
      </c>
      <c r="J33" s="114" t="n">
        <v>55.7623</v>
      </c>
      <c r="K33" s="110" t="n">
        <v>7136</v>
      </c>
      <c r="L33" s="114" t="n">
        <v>17.0408</v>
      </c>
      <c r="M33" s="110" t="n">
        <v>11385</v>
      </c>
      <c r="N33" s="114" t="n">
        <v>27.1874</v>
      </c>
      <c r="O33" s="110" t="n">
        <v>4</v>
      </c>
      <c r="P33" s="114" t="n">
        <v>0.0096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65017</v>
      </c>
      <c r="F34" s="114" t="n">
        <v>100</v>
      </c>
      <c r="G34" s="110"/>
      <c r="H34" s="114"/>
      <c r="I34" s="110" t="n">
        <v>313930</v>
      </c>
      <c r="J34" s="114" t="n">
        <v>67.5094</v>
      </c>
      <c r="K34" s="110" t="n">
        <v>64031</v>
      </c>
      <c r="L34" s="114" t="n">
        <v>13.7696</v>
      </c>
      <c r="M34" s="110" t="n">
        <v>86642</v>
      </c>
      <c r="N34" s="114" t="n">
        <v>18.632</v>
      </c>
      <c r="O34" s="110" t="n">
        <v>414</v>
      </c>
      <c r="P34" s="114" t="n">
        <v>0.089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8351</v>
      </c>
      <c r="F35" s="114" t="n">
        <v>100.0001</v>
      </c>
      <c r="G35" s="110"/>
      <c r="H35" s="114"/>
      <c r="I35" s="110" t="n">
        <v>5418</v>
      </c>
      <c r="J35" s="114" t="n">
        <v>64.8785</v>
      </c>
      <c r="K35" s="110" t="n">
        <v>946</v>
      </c>
      <c r="L35" s="114" t="n">
        <v>11.328</v>
      </c>
      <c r="M35" s="110" t="n">
        <v>1987</v>
      </c>
      <c r="N35" s="114" t="n">
        <v>23.7936</v>
      </c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1707</v>
      </c>
      <c r="F36" s="114" t="n">
        <v>100.0001</v>
      </c>
      <c r="G36" s="110"/>
      <c r="H36" s="114"/>
      <c r="I36" s="110" t="n">
        <v>32015</v>
      </c>
      <c r="J36" s="114" t="n">
        <v>51.8823</v>
      </c>
      <c r="K36" s="110" t="n">
        <v>12152</v>
      </c>
      <c r="L36" s="114" t="n">
        <v>19.6931</v>
      </c>
      <c r="M36" s="110" t="n">
        <v>17328</v>
      </c>
      <c r="N36" s="114" t="n">
        <v>28.0811</v>
      </c>
      <c r="O36" s="110" t="n">
        <v>212</v>
      </c>
      <c r="P36" s="114" t="n">
        <v>0.3436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9908</v>
      </c>
      <c r="F37" s="114" t="n">
        <v>100</v>
      </c>
      <c r="G37" s="110"/>
      <c r="H37" s="114"/>
      <c r="I37" s="110" t="n">
        <v>12655</v>
      </c>
      <c r="J37" s="114" t="n">
        <v>63.5674</v>
      </c>
      <c r="K37" s="110" t="n">
        <v>2567</v>
      </c>
      <c r="L37" s="114" t="n">
        <v>12.8943</v>
      </c>
      <c r="M37" s="110" t="n">
        <v>4677</v>
      </c>
      <c r="N37" s="114" t="n">
        <v>23.4931</v>
      </c>
      <c r="O37" s="110" t="n">
        <v>9</v>
      </c>
      <c r="P37" s="114" t="n">
        <v>0.0452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502</v>
      </c>
      <c r="F38" s="114" t="n">
        <v>100</v>
      </c>
      <c r="G38" s="110"/>
      <c r="H38" s="114"/>
      <c r="I38" s="110" t="n">
        <v>3979</v>
      </c>
      <c r="J38" s="114" t="n">
        <v>53.0392</v>
      </c>
      <c r="K38" s="110" t="n">
        <v>1037</v>
      </c>
      <c r="L38" s="114" t="n">
        <v>13.823</v>
      </c>
      <c r="M38" s="110" t="n">
        <v>2486</v>
      </c>
      <c r="N38" s="114" t="n">
        <v>33.1378</v>
      </c>
      <c r="O38" s="110" t="n">
        <v>0</v>
      </c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352</v>
      </c>
      <c r="F39" s="114" t="n">
        <v>100</v>
      </c>
      <c r="G39" s="110"/>
      <c r="H39" s="114"/>
      <c r="I39" s="110" t="n">
        <v>1935</v>
      </c>
      <c r="J39" s="114" t="n">
        <v>57.7267</v>
      </c>
      <c r="K39" s="110" t="n">
        <v>543</v>
      </c>
      <c r="L39" s="114" t="n">
        <v>16.1993</v>
      </c>
      <c r="M39" s="110" t="n">
        <v>873</v>
      </c>
      <c r="N39" s="114" t="n">
        <v>26.0442</v>
      </c>
      <c r="O39" s="110" t="n">
        <v>1</v>
      </c>
      <c r="P39" s="114" t="n">
        <v>0.0298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4488</v>
      </c>
      <c r="F40" s="114" t="n">
        <v>100</v>
      </c>
      <c r="G40" s="110"/>
      <c r="H40" s="114"/>
      <c r="I40" s="110" t="n">
        <v>68121</v>
      </c>
      <c r="J40" s="114" t="n">
        <v>54.7209</v>
      </c>
      <c r="K40" s="110" t="n">
        <v>23971</v>
      </c>
      <c r="L40" s="114" t="n">
        <v>19.2557</v>
      </c>
      <c r="M40" s="110" t="n">
        <v>32331</v>
      </c>
      <c r="N40" s="114" t="n">
        <v>25.9712</v>
      </c>
      <c r="O40" s="110" t="n">
        <v>65</v>
      </c>
      <c r="P40" s="114" t="n">
        <v>0.0522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41663</v>
      </c>
      <c r="F41" s="114" t="n">
        <v>100.0001</v>
      </c>
      <c r="G41" s="110"/>
      <c r="H41" s="114"/>
      <c r="I41" s="110" t="n">
        <v>161953</v>
      </c>
      <c r="J41" s="114" t="n">
        <v>67.0161</v>
      </c>
      <c r="K41" s="110" t="n">
        <v>47479</v>
      </c>
      <c r="L41" s="114" t="n">
        <v>19.6468</v>
      </c>
      <c r="M41" s="110" t="n">
        <v>32182</v>
      </c>
      <c r="N41" s="114" t="n">
        <v>13.3169</v>
      </c>
      <c r="O41" s="110" t="n">
        <v>49</v>
      </c>
      <c r="P41" s="114" t="n">
        <v>0.0203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36638</v>
      </c>
      <c r="F42" s="114" t="n">
        <v>100</v>
      </c>
      <c r="G42" s="110"/>
      <c r="H42" s="114"/>
      <c r="I42" s="110" t="n">
        <v>95397</v>
      </c>
      <c r="J42" s="114" t="n">
        <v>69.8173</v>
      </c>
      <c r="K42" s="110" t="n">
        <v>22900</v>
      </c>
      <c r="L42" s="114" t="n">
        <v>16.7596</v>
      </c>
      <c r="M42" s="110" t="n">
        <v>17974</v>
      </c>
      <c r="N42" s="114" t="n">
        <v>13.1545</v>
      </c>
      <c r="O42" s="110" t="n">
        <v>367</v>
      </c>
      <c r="P42" s="114" t="n">
        <v>0.2686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745</v>
      </c>
      <c r="F43" s="114" t="n">
        <v>100</v>
      </c>
      <c r="G43" s="110"/>
      <c r="H43" s="114"/>
      <c r="I43" s="110" t="n">
        <v>11748</v>
      </c>
      <c r="J43" s="114" t="n">
        <v>70.1583</v>
      </c>
      <c r="K43" s="110" t="n">
        <v>2917</v>
      </c>
      <c r="L43" s="114" t="n">
        <v>17.4201</v>
      </c>
      <c r="M43" s="110" t="n">
        <v>2078</v>
      </c>
      <c r="N43" s="114" t="n">
        <v>12.4097</v>
      </c>
      <c r="O43" s="110" t="n">
        <v>2</v>
      </c>
      <c r="P43" s="114" t="n">
        <v>0.0119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3051</v>
      </c>
      <c r="F44" s="114" t="n">
        <v>100</v>
      </c>
      <c r="G44" s="110"/>
      <c r="H44" s="114"/>
      <c r="I44" s="110" t="n">
        <v>1823</v>
      </c>
      <c r="J44" s="114" t="n">
        <v>59.7509</v>
      </c>
      <c r="K44" s="110" t="n">
        <v>363</v>
      </c>
      <c r="L44" s="114" t="n">
        <v>11.8977</v>
      </c>
      <c r="M44" s="110" t="n">
        <v>864</v>
      </c>
      <c r="N44" s="114" t="n">
        <v>28.3186</v>
      </c>
      <c r="O44" s="110" t="n">
        <v>1</v>
      </c>
      <c r="P44" s="114" t="n">
        <v>0.0328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345</v>
      </c>
      <c r="F45" s="114" t="n">
        <v>100</v>
      </c>
      <c r="G45" s="110"/>
      <c r="H45" s="114"/>
      <c r="I45" s="110" t="n">
        <v>4905</v>
      </c>
      <c r="J45" s="114" t="n">
        <v>58.7777</v>
      </c>
      <c r="K45" s="110" t="n">
        <v>993</v>
      </c>
      <c r="L45" s="114" t="n">
        <v>11.8993</v>
      </c>
      <c r="M45" s="110" t="n">
        <v>2446</v>
      </c>
      <c r="N45" s="114" t="n">
        <v>29.311</v>
      </c>
      <c r="O45" s="110" t="n">
        <v>1</v>
      </c>
      <c r="P45" s="114" t="n">
        <v>0.012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43983</v>
      </c>
      <c r="F46" s="114" t="n">
        <v>100</v>
      </c>
      <c r="G46" s="110"/>
      <c r="H46" s="114"/>
      <c r="I46" s="110" t="n">
        <v>106917</v>
      </c>
      <c r="J46" s="114" t="n">
        <v>74.2567</v>
      </c>
      <c r="K46" s="110" t="n">
        <v>26721</v>
      </c>
      <c r="L46" s="114" t="n">
        <v>18.5584</v>
      </c>
      <c r="M46" s="110" t="n">
        <v>10274</v>
      </c>
      <c r="N46" s="114" t="n">
        <v>7.1356</v>
      </c>
      <c r="O46" s="110" t="n">
        <v>71</v>
      </c>
      <c r="P46" s="114" t="n">
        <v>0.0493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40321</v>
      </c>
      <c r="F47" s="114" t="n">
        <v>100</v>
      </c>
      <c r="G47" s="110"/>
      <c r="H47" s="114"/>
      <c r="I47" s="110" t="n">
        <v>99628</v>
      </c>
      <c r="J47" s="114" t="n">
        <v>71.0001</v>
      </c>
      <c r="K47" s="110" t="n">
        <v>25829</v>
      </c>
      <c r="L47" s="114" t="n">
        <v>18.4071</v>
      </c>
      <c r="M47" s="110" t="n">
        <v>14799</v>
      </c>
      <c r="N47" s="114" t="n">
        <v>10.5465</v>
      </c>
      <c r="O47" s="110" t="n">
        <v>65</v>
      </c>
      <c r="P47" s="114" t="n">
        <v>0.0463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72736</v>
      </c>
      <c r="F48" s="114" t="n">
        <v>100</v>
      </c>
      <c r="G48" s="110"/>
      <c r="H48" s="114"/>
      <c r="I48" s="110" t="n">
        <v>43892</v>
      </c>
      <c r="J48" s="114" t="n">
        <v>60.3443</v>
      </c>
      <c r="K48" s="110" t="n">
        <v>16597</v>
      </c>
      <c r="L48" s="114" t="n">
        <v>22.8181</v>
      </c>
      <c r="M48" s="110" t="n">
        <v>12243</v>
      </c>
      <c r="N48" s="114" t="n">
        <v>16.8321</v>
      </c>
      <c r="O48" s="110" t="n">
        <v>4</v>
      </c>
      <c r="P48" s="114" t="n">
        <v>0.0055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78953</v>
      </c>
      <c r="F49" s="114" t="n">
        <v>100</v>
      </c>
      <c r="G49" s="110"/>
      <c r="H49" s="114"/>
      <c r="I49" s="110" t="n">
        <v>435887</v>
      </c>
      <c r="J49" s="114" t="n">
        <v>55.9581</v>
      </c>
      <c r="K49" s="110" t="n">
        <v>98466</v>
      </c>
      <c r="L49" s="114" t="n">
        <v>12.6408</v>
      </c>
      <c r="M49" s="110" t="n">
        <v>244022</v>
      </c>
      <c r="N49" s="114" t="n">
        <v>31.3269</v>
      </c>
      <c r="O49" s="110" t="n">
        <v>578</v>
      </c>
      <c r="P49" s="114" t="n">
        <v>0.0742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9582</v>
      </c>
      <c r="F50" s="114" t="n">
        <v>100</v>
      </c>
      <c r="G50" s="110"/>
      <c r="H50" s="114"/>
      <c r="I50" s="110" t="n">
        <v>19706</v>
      </c>
      <c r="J50" s="114" t="n">
        <v>49.7853</v>
      </c>
      <c r="K50" s="110" t="n">
        <v>10949</v>
      </c>
      <c r="L50" s="114" t="n">
        <v>27.6616</v>
      </c>
      <c r="M50" s="110" t="n">
        <v>8918</v>
      </c>
      <c r="N50" s="114" t="n">
        <v>22.5304</v>
      </c>
      <c r="O50" s="110" t="n">
        <v>9</v>
      </c>
      <c r="P50" s="114" t="n">
        <v>0.0227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2827</v>
      </c>
      <c r="F51" s="114" t="n">
        <v>100</v>
      </c>
      <c r="G51" s="110"/>
      <c r="H51" s="114"/>
      <c r="I51" s="110" t="n">
        <v>15839</v>
      </c>
      <c r="J51" s="114" t="n">
        <v>48.2499</v>
      </c>
      <c r="K51" s="110" t="n">
        <v>6991</v>
      </c>
      <c r="L51" s="114" t="n">
        <v>21.2965</v>
      </c>
      <c r="M51" s="110" t="n">
        <v>9989</v>
      </c>
      <c r="N51" s="114" t="n">
        <v>30.4292</v>
      </c>
      <c r="O51" s="110" t="n">
        <v>8</v>
      </c>
      <c r="P51" s="114" t="n">
        <v>0.0244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9957</v>
      </c>
      <c r="F52" s="114" t="n">
        <v>100</v>
      </c>
      <c r="G52" s="110"/>
      <c r="H52" s="114"/>
      <c r="I52" s="110" t="n">
        <v>59566</v>
      </c>
      <c r="J52" s="114" t="n">
        <v>66.2161</v>
      </c>
      <c r="K52" s="110" t="n">
        <v>19928</v>
      </c>
      <c r="L52" s="114" t="n">
        <v>22.1528</v>
      </c>
      <c r="M52" s="110" t="n">
        <v>10383</v>
      </c>
      <c r="N52" s="114" t="n">
        <v>11.5422</v>
      </c>
      <c r="O52" s="110" t="n">
        <v>80</v>
      </c>
      <c r="P52" s="114" t="n">
        <v>0.0889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2249</v>
      </c>
      <c r="F53" s="114" t="n">
        <v>100</v>
      </c>
      <c r="G53" s="110"/>
      <c r="H53" s="114"/>
      <c r="I53" s="110" t="n">
        <v>6565</v>
      </c>
      <c r="J53" s="114" t="n">
        <v>53.5962</v>
      </c>
      <c r="K53" s="110" t="n">
        <v>2173</v>
      </c>
      <c r="L53" s="114" t="n">
        <v>17.7402</v>
      </c>
      <c r="M53" s="110" t="n">
        <v>3507</v>
      </c>
      <c r="N53" s="114" t="n">
        <v>28.6309</v>
      </c>
      <c r="O53" s="110" t="n">
        <v>4</v>
      </c>
      <c r="P53" s="114" t="n">
        <v>0.0327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90706</v>
      </c>
      <c r="F54" s="114" t="n">
        <v>100</v>
      </c>
      <c r="G54" s="110"/>
      <c r="H54" s="114"/>
      <c r="I54" s="110" t="n">
        <v>243536</v>
      </c>
      <c r="J54" s="114" t="n">
        <v>62.3323</v>
      </c>
      <c r="K54" s="110" t="n">
        <v>67414</v>
      </c>
      <c r="L54" s="114" t="n">
        <v>17.2544</v>
      </c>
      <c r="M54" s="110" t="n">
        <v>79171</v>
      </c>
      <c r="N54" s="114" t="n">
        <v>20.2636</v>
      </c>
      <c r="O54" s="110" t="n">
        <v>585</v>
      </c>
      <c r="P54" s="114" t="n">
        <v>0.1497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82204</v>
      </c>
      <c r="F55" s="114" t="n">
        <v>100</v>
      </c>
      <c r="G55" s="110"/>
      <c r="H55" s="114"/>
      <c r="I55" s="110" t="n">
        <v>52525</v>
      </c>
      <c r="J55" s="114" t="n">
        <v>63.8959</v>
      </c>
      <c r="K55" s="110" t="n">
        <v>10401</v>
      </c>
      <c r="L55" s="114" t="n">
        <v>12.6527</v>
      </c>
      <c r="M55" s="110" t="n">
        <v>19120</v>
      </c>
      <c r="N55" s="114" t="n">
        <v>23.2592</v>
      </c>
      <c r="O55" s="110" t="n">
        <v>158</v>
      </c>
      <c r="P55" s="114" t="n">
        <v>0.1922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47340</v>
      </c>
      <c r="F56" s="114" t="n">
        <v>100</v>
      </c>
      <c r="G56" s="110"/>
      <c r="H56" s="114"/>
      <c r="I56" s="110" t="n">
        <v>404666</v>
      </c>
      <c r="J56" s="114" t="n">
        <v>73.9332</v>
      </c>
      <c r="K56" s="110" t="n">
        <v>91802</v>
      </c>
      <c r="L56" s="114" t="n">
        <v>16.7724</v>
      </c>
      <c r="M56" s="110" t="n">
        <v>49831</v>
      </c>
      <c r="N56" s="114" t="n">
        <v>9.1042</v>
      </c>
      <c r="O56" s="110" t="n">
        <v>1041</v>
      </c>
      <c r="P56" s="114" t="n">
        <v>0.1902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91909</v>
      </c>
      <c r="F57" s="114" t="n">
        <v>100</v>
      </c>
      <c r="G57" s="110"/>
      <c r="H57" s="114"/>
      <c r="I57" s="110" t="n">
        <v>127526</v>
      </c>
      <c r="J57" s="114" t="n">
        <v>66.4513</v>
      </c>
      <c r="K57" s="110" t="n">
        <v>34794</v>
      </c>
      <c r="L57" s="114" t="n">
        <v>18.1305</v>
      </c>
      <c r="M57" s="110" t="n">
        <v>29584</v>
      </c>
      <c r="N57" s="114" t="n">
        <v>15.4156</v>
      </c>
      <c r="O57" s="110" t="n">
        <v>5</v>
      </c>
      <c r="P57" s="114" t="n">
        <v>0.0026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57581</v>
      </c>
      <c r="F58" s="114" t="n">
        <v>100</v>
      </c>
      <c r="G58" s="110"/>
      <c r="H58" s="114"/>
      <c r="I58" s="110" t="n">
        <v>299201</v>
      </c>
      <c r="J58" s="114" t="n">
        <v>65.3876</v>
      </c>
      <c r="K58" s="110" t="n">
        <v>88360</v>
      </c>
      <c r="L58" s="114" t="n">
        <v>19.3102</v>
      </c>
      <c r="M58" s="110" t="n">
        <v>69902</v>
      </c>
      <c r="N58" s="114" t="n">
        <v>15.2764</v>
      </c>
      <c r="O58" s="110" t="n">
        <v>118</v>
      </c>
      <c r="P58" s="114" t="n">
        <v>0.0258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11399</v>
      </c>
      <c r="F59" s="114" t="n">
        <v>100</v>
      </c>
      <c r="G59" s="110"/>
      <c r="H59" s="114"/>
      <c r="I59" s="110" t="n">
        <v>148150</v>
      </c>
      <c r="J59" s="114" t="n">
        <v>70.0808</v>
      </c>
      <c r="K59" s="110" t="n">
        <v>57148</v>
      </c>
      <c r="L59" s="114" t="n">
        <v>27.0332</v>
      </c>
      <c r="M59" s="110" t="n">
        <v>6023</v>
      </c>
      <c r="N59" s="114" t="n">
        <v>2.8491</v>
      </c>
      <c r="O59" s="110" t="n">
        <v>78</v>
      </c>
      <c r="P59" s="114" t="n">
        <v>0.0369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1067</v>
      </c>
      <c r="F60" s="114" t="n">
        <v>100.0001</v>
      </c>
      <c r="G60" s="110"/>
      <c r="H60" s="114"/>
      <c r="I60" s="110" t="n">
        <v>22775</v>
      </c>
      <c r="J60" s="114" t="n">
        <v>73.3093</v>
      </c>
      <c r="K60" s="110" t="n">
        <v>4513</v>
      </c>
      <c r="L60" s="114" t="n">
        <v>14.5267</v>
      </c>
      <c r="M60" s="110" t="n">
        <v>3775</v>
      </c>
      <c r="N60" s="114" t="n">
        <v>12.1512</v>
      </c>
      <c r="O60" s="110" t="n">
        <v>4</v>
      </c>
      <c r="P60" s="114" t="n">
        <v>0.0129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86631</v>
      </c>
      <c r="F61" s="114" t="n">
        <v>100.0001</v>
      </c>
      <c r="G61" s="110"/>
      <c r="H61" s="114"/>
      <c r="I61" s="110" t="n">
        <v>52151</v>
      </c>
      <c r="J61" s="114" t="n">
        <v>60.199</v>
      </c>
      <c r="K61" s="110" t="n">
        <v>15299</v>
      </c>
      <c r="L61" s="114" t="n">
        <v>17.66</v>
      </c>
      <c r="M61" s="110" t="n">
        <v>18758</v>
      </c>
      <c r="N61" s="114" t="n">
        <v>21.6528</v>
      </c>
      <c r="O61" s="110" t="n">
        <v>423</v>
      </c>
      <c r="P61" s="114" t="n">
        <v>0.4883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0410</v>
      </c>
      <c r="F62" s="114" t="n">
        <v>100</v>
      </c>
      <c r="G62" s="110"/>
      <c r="H62" s="114"/>
      <c r="I62" s="110" t="n">
        <v>58795</v>
      </c>
      <c r="J62" s="114" t="n">
        <v>58.5549</v>
      </c>
      <c r="K62" s="110" t="n">
        <v>18616</v>
      </c>
      <c r="L62" s="114" t="n">
        <v>18.54</v>
      </c>
      <c r="M62" s="110" t="n">
        <v>22882</v>
      </c>
      <c r="N62" s="114" t="n">
        <v>22.7886</v>
      </c>
      <c r="O62" s="110" t="n">
        <v>117</v>
      </c>
      <c r="P62" s="114" t="n">
        <v>0.1165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67473</v>
      </c>
      <c r="F63" s="114" t="n">
        <v>99.9999</v>
      </c>
      <c r="G63" s="110"/>
      <c r="H63" s="114"/>
      <c r="I63" s="110" t="n">
        <v>40098</v>
      </c>
      <c r="J63" s="114" t="n">
        <v>59.4282</v>
      </c>
      <c r="K63" s="110" t="n">
        <v>11512</v>
      </c>
      <c r="L63" s="114" t="n">
        <v>17.0616</v>
      </c>
      <c r="M63" s="110" t="n">
        <v>15824</v>
      </c>
      <c r="N63" s="114" t="n">
        <v>23.4523</v>
      </c>
      <c r="O63" s="110" t="n">
        <v>39</v>
      </c>
      <c r="P63" s="114" t="n">
        <v>0.0578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96413</v>
      </c>
      <c r="F64" s="114" t="n">
        <v>100</v>
      </c>
      <c r="G64" s="110"/>
      <c r="H64" s="114"/>
      <c r="I64" s="110" t="n">
        <v>122101</v>
      </c>
      <c r="J64" s="114" t="n">
        <v>62.1654</v>
      </c>
      <c r="K64" s="110" t="n">
        <v>40412</v>
      </c>
      <c r="L64" s="114" t="n">
        <v>20.575</v>
      </c>
      <c r="M64" s="110" t="n">
        <v>33872</v>
      </c>
      <c r="N64" s="114" t="n">
        <v>17.2453</v>
      </c>
      <c r="O64" s="110" t="n">
        <v>28</v>
      </c>
      <c r="P64" s="114" t="n">
        <v>0.0143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86617</v>
      </c>
      <c r="F65" s="114" t="n">
        <v>100.0001</v>
      </c>
      <c r="G65" s="110"/>
      <c r="H65" s="114"/>
      <c r="I65" s="110" t="n">
        <v>135161</v>
      </c>
      <c r="J65" s="114" t="n">
        <v>72.427</v>
      </c>
      <c r="K65" s="110" t="n">
        <v>30428</v>
      </c>
      <c r="L65" s="114" t="n">
        <v>16.3051</v>
      </c>
      <c r="M65" s="110" t="n">
        <v>20671</v>
      </c>
      <c r="N65" s="114" t="n">
        <v>11.0767</v>
      </c>
      <c r="O65" s="110" t="n">
        <v>357</v>
      </c>
      <c r="P65" s="114" t="n">
        <v>0.1913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32005</v>
      </c>
      <c r="F66" s="114" t="n">
        <v>100.0001</v>
      </c>
      <c r="G66" s="110"/>
      <c r="H66" s="114"/>
      <c r="I66" s="110" t="n">
        <v>11382</v>
      </c>
      <c r="J66" s="114" t="n">
        <v>35.5632</v>
      </c>
      <c r="K66" s="110" t="n">
        <v>4104</v>
      </c>
      <c r="L66" s="114" t="n">
        <v>12.823</v>
      </c>
      <c r="M66" s="110" t="n">
        <v>16517</v>
      </c>
      <c r="N66" s="114" t="n">
        <v>51.6076</v>
      </c>
      <c r="O66" s="110" t="n">
        <v>2</v>
      </c>
      <c r="P66" s="114" t="n">
        <v>0.0063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5879</v>
      </c>
      <c r="F67" s="114" t="n">
        <v>100.0001</v>
      </c>
      <c r="G67" s="110"/>
      <c r="H67" s="114"/>
      <c r="I67" s="110" t="n">
        <v>10666</v>
      </c>
      <c r="J67" s="114" t="n">
        <v>67.1705</v>
      </c>
      <c r="K67" s="110" t="n">
        <v>2732</v>
      </c>
      <c r="L67" s="114" t="n">
        <v>17.2051</v>
      </c>
      <c r="M67" s="110" t="n">
        <v>2466</v>
      </c>
      <c r="N67" s="114" t="n">
        <v>15.53</v>
      </c>
      <c r="O67" s="110" t="n">
        <v>15</v>
      </c>
      <c r="P67" s="114" t="n">
        <v>0.0945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8613</v>
      </c>
      <c r="F68" s="114" t="n">
        <v>100</v>
      </c>
      <c r="G68" s="110"/>
      <c r="H68" s="114"/>
      <c r="I68" s="110" t="n">
        <v>4671</v>
      </c>
      <c r="J68" s="114" t="n">
        <v>54.232</v>
      </c>
      <c r="K68" s="110" t="n">
        <v>1518</v>
      </c>
      <c r="L68" s="114" t="n">
        <v>17.6245</v>
      </c>
      <c r="M68" s="110" t="n">
        <v>2421</v>
      </c>
      <c r="N68" s="114" t="n">
        <v>28.1087</v>
      </c>
      <c r="O68" s="110" t="n">
        <v>3</v>
      </c>
      <c r="P68" s="114" t="n">
        <v>0.0348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4714</v>
      </c>
      <c r="F69" s="114" t="n">
        <v>100</v>
      </c>
      <c r="G69" s="110"/>
      <c r="H69" s="114"/>
      <c r="I69" s="110" t="n">
        <v>2836</v>
      </c>
      <c r="J69" s="114" t="n">
        <v>60.1612</v>
      </c>
      <c r="K69" s="110" t="n">
        <v>1509</v>
      </c>
      <c r="L69" s="114" t="n">
        <v>32.011</v>
      </c>
      <c r="M69" s="110" t="n">
        <v>369</v>
      </c>
      <c r="N69" s="114" t="n">
        <v>7.8278</v>
      </c>
      <c r="O69" s="110" t="n">
        <v>0</v>
      </c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28939</v>
      </c>
      <c r="F70" s="114" t="n">
        <v>100</v>
      </c>
      <c r="G70" s="110"/>
      <c r="H70" s="114"/>
      <c r="I70" s="110" t="n">
        <v>144109</v>
      </c>
      <c r="J70" s="114" t="n">
        <v>62.9465</v>
      </c>
      <c r="K70" s="110" t="n">
        <v>44034</v>
      </c>
      <c r="L70" s="114" t="n">
        <v>19.2339</v>
      </c>
      <c r="M70" s="110" t="n">
        <v>40166</v>
      </c>
      <c r="N70" s="114" t="n">
        <v>17.5444</v>
      </c>
      <c r="O70" s="110" t="n">
        <v>630</v>
      </c>
      <c r="P70" s="114" t="n">
        <v>0.2752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1820</v>
      </c>
      <c r="F71" s="114" t="n">
        <v>100.0001</v>
      </c>
      <c r="G71" s="110"/>
      <c r="H71" s="114"/>
      <c r="I71" s="110" t="n">
        <v>5372</v>
      </c>
      <c r="J71" s="114" t="n">
        <v>45.4484</v>
      </c>
      <c r="K71" s="110" t="n">
        <v>1671</v>
      </c>
      <c r="L71" s="114" t="n">
        <v>14.1371</v>
      </c>
      <c r="M71" s="110" t="n">
        <v>4776</v>
      </c>
      <c r="N71" s="114" t="n">
        <v>40.4061</v>
      </c>
      <c r="O71" s="110" t="n">
        <v>1</v>
      </c>
      <c r="P71" s="114" t="n">
        <v>0.0085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24065</v>
      </c>
      <c r="F72" s="114" t="n">
        <v>100</v>
      </c>
      <c r="G72" s="110"/>
      <c r="H72" s="114"/>
      <c r="I72" s="110" t="n">
        <v>12996</v>
      </c>
      <c r="J72" s="114" t="n">
        <v>54.0037</v>
      </c>
      <c r="K72" s="110" t="n">
        <v>4571</v>
      </c>
      <c r="L72" s="114" t="n">
        <v>18.9944</v>
      </c>
      <c r="M72" s="110" t="n">
        <v>6462</v>
      </c>
      <c r="N72" s="114" t="n">
        <v>26.8523</v>
      </c>
      <c r="O72" s="110" t="n">
        <v>36</v>
      </c>
      <c r="P72" s="114" t="n">
        <v>0.1496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13" t="n">
        <v>10453</v>
      </c>
      <c r="F73" s="119" t="n">
        <v>100</v>
      </c>
      <c r="G73" s="110"/>
      <c r="H73" s="114"/>
      <c r="I73" s="110" t="n">
        <v>5676</v>
      </c>
      <c r="J73" s="114" t="n">
        <v>54.3002</v>
      </c>
      <c r="K73" s="110" t="n">
        <v>2122</v>
      </c>
      <c r="L73" s="114" t="n">
        <v>20.3004</v>
      </c>
      <c r="M73" s="110" t="n">
        <v>2653</v>
      </c>
      <c r="N73" s="114" t="n">
        <v>25.3803</v>
      </c>
      <c r="O73" s="110" t="n">
        <v>2</v>
      </c>
      <c r="P73" s="114" t="n">
        <v>0.0191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214" t="n">
        <f aca="false">SUM(E6:E73)</f>
        <v>7639949</v>
      </c>
      <c r="F74" s="215" t="n">
        <f aca="false">SUM(L74,N74,P74)</f>
        <v>36.3178602370251</v>
      </c>
      <c r="G74" s="214" t="n">
        <f aca="false">SUM(G6:G73)</f>
        <v>0</v>
      </c>
      <c r="H74" s="215" t="n">
        <f aca="false">(G74/E74)*100</f>
        <v>0</v>
      </c>
      <c r="I74" s="214" t="n">
        <f aca="false">SUM(I6:I73)</f>
        <v>4865283</v>
      </c>
      <c r="J74" s="215" t="n">
        <f aca="false">(I74/E74)*100</f>
        <v>63.6821397629749</v>
      </c>
      <c r="K74" s="214" t="n">
        <f aca="false">SUM(K6:K73)</f>
        <v>1336297</v>
      </c>
      <c r="L74" s="215" t="n">
        <f aca="false">(K74/E74)*100</f>
        <v>17.4909151880464</v>
      </c>
      <c r="M74" s="214" t="n">
        <f aca="false">SUM(M6:M73)</f>
        <v>1428362</v>
      </c>
      <c r="N74" s="215" t="n">
        <f aca="false">(M74/E74)*100</f>
        <v>18.6959624992261</v>
      </c>
      <c r="O74" s="214" t="n">
        <f aca="false">SUM(O6:O73)</f>
        <v>10007</v>
      </c>
      <c r="P74" s="215" t="n">
        <f aca="false">(O74/E74)*100</f>
        <v>0.130982549752623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216" t="n">
        <f aca="false">MAX(E6:E73)</f>
        <v>778953</v>
      </c>
      <c r="F75" s="217" t="n">
        <f aca="false">MAX(F6:F73)</f>
        <v>100.0001</v>
      </c>
      <c r="G75" s="216" t="n">
        <f aca="false">MAX(G6:G73)</f>
        <v>0</v>
      </c>
      <c r="H75" s="217" t="n">
        <f aca="false">MAX(H6:H73)</f>
        <v>0</v>
      </c>
      <c r="I75" s="216" t="n">
        <f aca="false">MAX(I6:I73)</f>
        <v>435887</v>
      </c>
      <c r="J75" s="217" t="n">
        <f aca="false">MAX(J6:J73)</f>
        <v>74.2567</v>
      </c>
      <c r="K75" s="216" t="n">
        <f aca="false">MAX(K6:K73)</f>
        <v>98971</v>
      </c>
      <c r="L75" s="217" t="n">
        <f aca="false">MAX(L6:L73)</f>
        <v>32.011</v>
      </c>
      <c r="M75" s="216" t="n">
        <f aca="false">MAX(M6:M73)</f>
        <v>244022</v>
      </c>
      <c r="N75" s="218" t="n">
        <f aca="false">MAX(N6:N73)</f>
        <v>51.6076</v>
      </c>
      <c r="O75" s="216" t="n">
        <f aca="false">MAX(O6:O73)</f>
        <v>2522</v>
      </c>
      <c r="P75" s="217" t="n">
        <f aca="false">MAX(P6:P73)</f>
        <v>0.4883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216" t="n">
        <f aca="false">AVERAGE(E6:E73)</f>
        <v>114029.089552239</v>
      </c>
      <c r="F76" s="217" t="n">
        <f aca="false">AVERAGE(F6:F73)</f>
        <v>100.000031343284</v>
      </c>
      <c r="G76" s="216" t="e">
        <f aca="false">AVERAGE(G6:G73)</f>
        <v>#DIV/0!</v>
      </c>
      <c r="H76" s="217" t="e">
        <f aca="false">AVERAGE(H6:H73)</f>
        <v>#DIV/0!</v>
      </c>
      <c r="I76" s="216" t="n">
        <f aca="false">AVERAGE(I6:I73)</f>
        <v>72616.1641791045</v>
      </c>
      <c r="J76" s="217" t="n">
        <f aca="false">AVERAGE(J6:J73)</f>
        <v>60.6377910447761</v>
      </c>
      <c r="K76" s="216" t="n">
        <f aca="false">AVERAGE(K6:K73)</f>
        <v>19944.7313432836</v>
      </c>
      <c r="L76" s="217" t="n">
        <f aca="false">AVERAGE(L6:L73)</f>
        <v>17.8992014925373</v>
      </c>
      <c r="M76" s="216" t="n">
        <f aca="false">AVERAGE(M6:M73)</f>
        <v>21318.8358208955</v>
      </c>
      <c r="N76" s="218" t="n">
        <f aca="false">AVERAGE(N6:N73)</f>
        <v>21.3860089552239</v>
      </c>
      <c r="O76" s="216" t="n">
        <f aca="false">AVERAGE(O6:O73)</f>
        <v>149.358208955224</v>
      </c>
      <c r="P76" s="217" t="n">
        <f aca="false">AVERAGE(P6:P73)</f>
        <v>0.0889827586206897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219" t="n">
        <f aca="false">MIN(E6:E73)</f>
        <v>3051</v>
      </c>
      <c r="F77" s="220" t="n">
        <f aca="false">MIN(F6:F73)</f>
        <v>99.9999</v>
      </c>
      <c r="G77" s="219" t="n">
        <f aca="false">MIN(G6:G73)</f>
        <v>0</v>
      </c>
      <c r="H77" s="220" t="n">
        <f aca="false">MIN(H6:H73)</f>
        <v>0</v>
      </c>
      <c r="I77" s="219" t="n">
        <f aca="false">MIN(I6:I73)</f>
        <v>1823</v>
      </c>
      <c r="J77" s="220" t="n">
        <f aca="false">MIN(J6:J73)</f>
        <v>35.5632</v>
      </c>
      <c r="K77" s="219" t="n">
        <f aca="false">MIN(K6:K73)</f>
        <v>363</v>
      </c>
      <c r="L77" s="220" t="n">
        <f aca="false">MIN(L6:L73)</f>
        <v>11.328</v>
      </c>
      <c r="M77" s="219" t="n">
        <f aca="false">MIN(M6:M73)</f>
        <v>345</v>
      </c>
      <c r="N77" s="221" t="n">
        <f aca="false">MIN(N6:N73)</f>
        <v>2.8491</v>
      </c>
      <c r="O77" s="219" t="n">
        <f aca="false">MIN(O6:O73)</f>
        <v>0</v>
      </c>
      <c r="P77" s="220" t="n">
        <f aca="false">MIN(P6:P73)</f>
        <v>0.0026</v>
      </c>
    </row>
    <row r="78" customFormat="false" ht="13.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90</v>
      </c>
      <c r="E2" s="231"/>
      <c r="F2" s="232" t="s">
        <v>191</v>
      </c>
      <c r="G2" s="232"/>
      <c r="H2" s="232" t="s">
        <v>192</v>
      </c>
      <c r="I2" s="232"/>
      <c r="J2" s="232" t="s">
        <v>193</v>
      </c>
      <c r="K2" s="232"/>
      <c r="L2" s="233" t="s">
        <v>19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6</v>
      </c>
      <c r="M3" s="236" t="s">
        <v>19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6</v>
      </c>
      <c r="G4" s="207" t="s">
        <v>196</v>
      </c>
      <c r="H4" s="238" t="s">
        <v>149</v>
      </c>
      <c r="I4" s="207" t="s">
        <v>197</v>
      </c>
      <c r="J4" s="238"/>
      <c r="K4" s="207" t="s">
        <v>178</v>
      </c>
      <c r="L4" s="238" t="s">
        <v>149</v>
      </c>
      <c r="M4" s="85" t="s">
        <v>149</v>
      </c>
      <c r="N4" s="207" t="s">
        <v>19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9</v>
      </c>
      <c r="F5" s="238" t="s">
        <v>178</v>
      </c>
      <c r="G5" s="207" t="s">
        <v>198</v>
      </c>
      <c r="H5" s="238" t="s">
        <v>197</v>
      </c>
      <c r="I5" s="207" t="s">
        <v>199</v>
      </c>
      <c r="J5" s="238" t="s">
        <v>197</v>
      </c>
      <c r="K5" s="207" t="s">
        <v>173</v>
      </c>
      <c r="L5" s="238" t="s">
        <v>197</v>
      </c>
      <c r="M5" s="85" t="s">
        <v>197</v>
      </c>
      <c r="N5" s="207" t="s">
        <v>20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2</v>
      </c>
      <c r="F6" s="206" t="s">
        <v>171</v>
      </c>
      <c r="G6" s="207" t="s">
        <v>162</v>
      </c>
      <c r="H6" s="238" t="s">
        <v>201</v>
      </c>
      <c r="I6" s="207" t="s">
        <v>196</v>
      </c>
      <c r="J6" s="238" t="s">
        <v>174</v>
      </c>
      <c r="K6" s="207" t="s">
        <v>201</v>
      </c>
      <c r="L6" s="238" t="s">
        <v>200</v>
      </c>
      <c r="M6" s="85" t="s">
        <v>200</v>
      </c>
      <c r="N6" s="207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42358</v>
      </c>
      <c r="F7" s="101" t="n">
        <v>20826</v>
      </c>
      <c r="G7" s="106" t="n">
        <v>14.6293</v>
      </c>
      <c r="H7" s="101" t="n">
        <v>18956</v>
      </c>
      <c r="I7" s="106" t="n">
        <v>91.0208</v>
      </c>
      <c r="J7" s="101" t="n">
        <v>18691</v>
      </c>
      <c r="K7" s="106" t="n">
        <v>98.602</v>
      </c>
      <c r="L7" s="101" t="n">
        <v>265</v>
      </c>
      <c r="M7" s="102" t="n">
        <v>265</v>
      </c>
      <c r="N7" s="106" t="n">
        <v>1.39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2887</v>
      </c>
      <c r="F8" s="110" t="n">
        <v>1442</v>
      </c>
      <c r="G8" s="114" t="n">
        <v>11.1896</v>
      </c>
      <c r="H8" s="110" t="n">
        <v>1333</v>
      </c>
      <c r="I8" s="114" t="n">
        <v>92.4411</v>
      </c>
      <c r="J8" s="110" t="n">
        <v>1326</v>
      </c>
      <c r="K8" s="114" t="n">
        <v>99.4749</v>
      </c>
      <c r="L8" s="110" t="n">
        <v>7</v>
      </c>
      <c r="M8" s="111" t="n">
        <v>7</v>
      </c>
      <c r="N8" s="114" t="n">
        <v>0.525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1315</v>
      </c>
      <c r="F9" s="110" t="n">
        <v>34454</v>
      </c>
      <c r="G9" s="114" t="n">
        <v>34.0068</v>
      </c>
      <c r="H9" s="110" t="n">
        <v>18799</v>
      </c>
      <c r="I9" s="114" t="n">
        <v>54.5626</v>
      </c>
      <c r="J9" s="110" t="n">
        <v>18639</v>
      </c>
      <c r="K9" s="114" t="n">
        <v>99.1489</v>
      </c>
      <c r="L9" s="110" t="n">
        <v>160</v>
      </c>
      <c r="M9" s="111" t="n">
        <v>160</v>
      </c>
      <c r="N9" s="114" t="n">
        <v>0.8511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721</v>
      </c>
      <c r="F10" s="110" t="n">
        <v>1753</v>
      </c>
      <c r="G10" s="114" t="n">
        <v>11.9082</v>
      </c>
      <c r="H10" s="110" t="n">
        <v>1614</v>
      </c>
      <c r="I10" s="114" t="n">
        <v>92.0707</v>
      </c>
      <c r="J10" s="110" t="n">
        <v>1613</v>
      </c>
      <c r="K10" s="114" t="n">
        <v>99.938</v>
      </c>
      <c r="L10" s="110" t="n">
        <v>3</v>
      </c>
      <c r="M10" s="111" t="n">
        <v>1</v>
      </c>
      <c r="N10" s="114" t="n">
        <v>0.1859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38195</v>
      </c>
      <c r="F11" s="110" t="n">
        <v>56755</v>
      </c>
      <c r="G11" s="114" t="n">
        <v>16.7817</v>
      </c>
      <c r="H11" s="110" t="n">
        <v>50261</v>
      </c>
      <c r="I11" s="114" t="n">
        <v>88.5578</v>
      </c>
      <c r="J11" s="110" t="n">
        <v>49895</v>
      </c>
      <c r="K11" s="114" t="n">
        <v>99.2718</v>
      </c>
      <c r="L11" s="110" t="n">
        <v>393</v>
      </c>
      <c r="M11" s="111" t="n">
        <v>366</v>
      </c>
      <c r="N11" s="114" t="n">
        <v>0.7819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058069</v>
      </c>
      <c r="F12" s="110" t="n">
        <v>300908</v>
      </c>
      <c r="G12" s="114" t="n">
        <v>28.4394</v>
      </c>
      <c r="H12" s="110" t="n">
        <v>274520</v>
      </c>
      <c r="I12" s="114" t="n">
        <v>91.2305</v>
      </c>
      <c r="J12" s="110" t="n">
        <v>98971</v>
      </c>
      <c r="K12" s="114" t="n">
        <v>36.0524</v>
      </c>
      <c r="L12" s="110" t="n">
        <v>1417</v>
      </c>
      <c r="M12" s="111" t="n">
        <v>175549</v>
      </c>
      <c r="N12" s="114" t="n">
        <v>0.516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350</v>
      </c>
      <c r="F13" s="110" t="n">
        <v>859</v>
      </c>
      <c r="G13" s="114" t="n">
        <v>10.2874</v>
      </c>
      <c r="H13" s="110" t="n">
        <v>850</v>
      </c>
      <c r="I13" s="114" t="n">
        <v>98.9523</v>
      </c>
      <c r="J13" s="110" t="n">
        <v>842</v>
      </c>
      <c r="K13" s="114" t="n">
        <v>99.0588</v>
      </c>
      <c r="L13" s="110" t="n">
        <v>8</v>
      </c>
      <c r="M13" s="111" t="n">
        <v>8</v>
      </c>
      <c r="N13" s="114" t="n">
        <v>0.941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3808</v>
      </c>
      <c r="F14" s="110" t="n">
        <v>35057</v>
      </c>
      <c r="G14" s="114" t="n">
        <v>30.8036</v>
      </c>
      <c r="H14" s="110" t="n">
        <v>19803</v>
      </c>
      <c r="I14" s="114" t="n">
        <v>56.488</v>
      </c>
      <c r="J14" s="110" t="n">
        <v>19744</v>
      </c>
      <c r="K14" s="114" t="n">
        <v>99.7021</v>
      </c>
      <c r="L14" s="110" t="n">
        <v>59</v>
      </c>
      <c r="M14" s="111" t="n">
        <v>59</v>
      </c>
      <c r="N14" s="114" t="n">
        <v>0.297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0780</v>
      </c>
      <c r="F15" s="110" t="n">
        <v>16795</v>
      </c>
      <c r="G15" s="114" t="n">
        <v>18.5008</v>
      </c>
      <c r="H15" s="110" t="n">
        <v>15527</v>
      </c>
      <c r="I15" s="114" t="n">
        <v>92.4501</v>
      </c>
      <c r="J15" s="110" t="n">
        <v>15400</v>
      </c>
      <c r="K15" s="114" t="n">
        <v>99.1821</v>
      </c>
      <c r="L15" s="110" t="n">
        <v>127</v>
      </c>
      <c r="M15" s="111" t="n">
        <v>127</v>
      </c>
      <c r="N15" s="114" t="n">
        <v>0.817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06464</v>
      </c>
      <c r="F16" s="110" t="n">
        <v>26410</v>
      </c>
      <c r="G16" s="114" t="n">
        <v>24.8065</v>
      </c>
      <c r="H16" s="110" t="n">
        <v>17786</v>
      </c>
      <c r="I16" s="114" t="n">
        <v>67.3457</v>
      </c>
      <c r="J16" s="110" t="n">
        <v>17664</v>
      </c>
      <c r="K16" s="114" t="n">
        <v>99.3141</v>
      </c>
      <c r="L16" s="110" t="n">
        <v>99</v>
      </c>
      <c r="M16" s="111" t="n">
        <v>122</v>
      </c>
      <c r="N16" s="114" t="n">
        <v>0.556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8673</v>
      </c>
      <c r="F17" s="110" t="n">
        <v>33127</v>
      </c>
      <c r="G17" s="114" t="n">
        <v>19.6398</v>
      </c>
      <c r="H17" s="110" t="n">
        <v>27984</v>
      </c>
      <c r="I17" s="114" t="n">
        <v>84.4749</v>
      </c>
      <c r="J17" s="110" t="n">
        <v>27723</v>
      </c>
      <c r="K17" s="114" t="n">
        <v>99.0673</v>
      </c>
      <c r="L17" s="110" t="n">
        <v>261</v>
      </c>
      <c r="M17" s="111" t="n">
        <v>261</v>
      </c>
      <c r="N17" s="114" t="n">
        <v>0.9327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4282</v>
      </c>
      <c r="F18" s="110" t="n">
        <v>3532</v>
      </c>
      <c r="G18" s="114" t="n">
        <v>10.3028</v>
      </c>
      <c r="H18" s="110" t="n">
        <v>3262</v>
      </c>
      <c r="I18" s="114" t="n">
        <v>92.3556</v>
      </c>
      <c r="J18" s="110" t="n">
        <v>3238</v>
      </c>
      <c r="K18" s="114" t="n">
        <v>99.2643</v>
      </c>
      <c r="L18" s="110" t="n">
        <v>24</v>
      </c>
      <c r="M18" s="111" t="n">
        <v>24</v>
      </c>
      <c r="N18" s="114" t="n">
        <v>0.735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901</v>
      </c>
      <c r="F19" s="110" t="n">
        <v>2097</v>
      </c>
      <c r="G19" s="114" t="n">
        <v>14.0729</v>
      </c>
      <c r="H19" s="110" t="n">
        <v>1831</v>
      </c>
      <c r="I19" s="114" t="n">
        <v>87.3152</v>
      </c>
      <c r="J19" s="110" t="n">
        <v>1830</v>
      </c>
      <c r="K19" s="114" t="n">
        <v>99.9454</v>
      </c>
      <c r="L19" s="110" t="n">
        <v>1</v>
      </c>
      <c r="M19" s="111" t="n">
        <v>1</v>
      </c>
      <c r="N19" s="114" t="n">
        <v>0.0546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676</v>
      </c>
      <c r="F20" s="110" t="n">
        <v>1008</v>
      </c>
      <c r="G20" s="114" t="n">
        <v>10.4175</v>
      </c>
      <c r="H20" s="110" t="n">
        <v>926</v>
      </c>
      <c r="I20" s="114" t="n">
        <v>91.8651</v>
      </c>
      <c r="J20" s="110" t="n">
        <v>919</v>
      </c>
      <c r="K20" s="114" t="n">
        <v>99.2441</v>
      </c>
      <c r="L20" s="110" t="n">
        <v>7</v>
      </c>
      <c r="M20" s="111" t="n">
        <v>7</v>
      </c>
      <c r="N20" s="114" t="n">
        <v>0.755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15202</v>
      </c>
      <c r="F21" s="110" t="n">
        <v>72979</v>
      </c>
      <c r="G21" s="114" t="n">
        <v>14.1651</v>
      </c>
      <c r="H21" s="110" t="n">
        <v>64010</v>
      </c>
      <c r="I21" s="114" t="n">
        <v>87.7102</v>
      </c>
      <c r="J21" s="110" t="n">
        <v>63352</v>
      </c>
      <c r="K21" s="114" t="n">
        <v>98.972</v>
      </c>
      <c r="L21" s="110" t="n">
        <v>658</v>
      </c>
      <c r="M21" s="111" t="n">
        <v>658</v>
      </c>
      <c r="N21" s="114" t="n">
        <v>1.02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89833</v>
      </c>
      <c r="F22" s="110" t="n">
        <v>39889</v>
      </c>
      <c r="G22" s="114" t="n">
        <v>21.0127</v>
      </c>
      <c r="H22" s="110" t="n">
        <v>35760</v>
      </c>
      <c r="I22" s="114" t="n">
        <v>89.6488</v>
      </c>
      <c r="J22" s="110" t="n">
        <v>35334</v>
      </c>
      <c r="K22" s="114" t="n">
        <v>98.8087</v>
      </c>
      <c r="L22" s="110" t="n">
        <v>426</v>
      </c>
      <c r="M22" s="111" t="n">
        <v>426</v>
      </c>
      <c r="N22" s="114" t="n">
        <v>1.191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7068</v>
      </c>
      <c r="F23" s="110" t="n">
        <v>6397</v>
      </c>
      <c r="G23" s="114" t="n">
        <v>13.591</v>
      </c>
      <c r="H23" s="110" t="n">
        <v>6008</v>
      </c>
      <c r="I23" s="114" t="n">
        <v>93.919</v>
      </c>
      <c r="J23" s="110" t="n">
        <v>5972</v>
      </c>
      <c r="K23" s="114" t="n">
        <v>99.4008</v>
      </c>
      <c r="L23" s="110" t="n">
        <v>36</v>
      </c>
      <c r="M23" s="111" t="n">
        <v>36</v>
      </c>
      <c r="N23" s="114" t="n">
        <v>0.599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7620</v>
      </c>
      <c r="F24" s="110" t="n">
        <v>1437</v>
      </c>
      <c r="G24" s="114" t="n">
        <v>18.8583</v>
      </c>
      <c r="H24" s="110" t="n">
        <v>1285</v>
      </c>
      <c r="I24" s="114" t="n">
        <v>89.4224</v>
      </c>
      <c r="J24" s="110" t="n">
        <v>1277</v>
      </c>
      <c r="K24" s="114" t="n">
        <v>99.3774</v>
      </c>
      <c r="L24" s="110" t="n">
        <v>8</v>
      </c>
      <c r="M24" s="111" t="n">
        <v>8</v>
      </c>
      <c r="N24" s="114" t="n">
        <v>0.6226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6884</v>
      </c>
      <c r="F25" s="110" t="n">
        <v>4063</v>
      </c>
      <c r="G25" s="114" t="n">
        <v>15.1131</v>
      </c>
      <c r="H25" s="110" t="n">
        <v>3629</v>
      </c>
      <c r="I25" s="114" t="n">
        <v>89.3182</v>
      </c>
      <c r="J25" s="110" t="n">
        <v>3602</v>
      </c>
      <c r="K25" s="114" t="n">
        <v>99.256</v>
      </c>
      <c r="L25" s="110" t="n">
        <v>27</v>
      </c>
      <c r="M25" s="111" t="n">
        <v>27</v>
      </c>
      <c r="N25" s="114" t="n">
        <v>0.74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035</v>
      </c>
      <c r="F26" s="110" t="n">
        <v>1028</v>
      </c>
      <c r="G26" s="114" t="n">
        <v>11.378</v>
      </c>
      <c r="H26" s="110" t="n">
        <v>922</v>
      </c>
      <c r="I26" s="114" t="n">
        <v>89.6887</v>
      </c>
      <c r="J26" s="110" t="n">
        <v>919</v>
      </c>
      <c r="K26" s="114" t="n">
        <v>99.6746</v>
      </c>
      <c r="L26" s="110" t="n">
        <v>3</v>
      </c>
      <c r="M26" s="111" t="n">
        <v>3</v>
      </c>
      <c r="N26" s="114" t="n">
        <v>0.325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963</v>
      </c>
      <c r="F27" s="110" t="n">
        <v>855</v>
      </c>
      <c r="G27" s="114" t="n">
        <v>14.3384</v>
      </c>
      <c r="H27" s="110" t="n">
        <v>750</v>
      </c>
      <c r="I27" s="114" t="n">
        <v>87.7193</v>
      </c>
      <c r="J27" s="110" t="n">
        <v>746</v>
      </c>
      <c r="K27" s="114" t="n">
        <v>99.4667</v>
      </c>
      <c r="L27" s="110" t="n">
        <v>4</v>
      </c>
      <c r="M27" s="111" t="n">
        <v>4</v>
      </c>
      <c r="N27" s="114" t="n">
        <v>0.533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627</v>
      </c>
      <c r="F28" s="110" t="n">
        <v>1651</v>
      </c>
      <c r="G28" s="114" t="n">
        <v>17.1497</v>
      </c>
      <c r="H28" s="110" t="n">
        <v>1489</v>
      </c>
      <c r="I28" s="114" t="n">
        <v>90.1878</v>
      </c>
      <c r="J28" s="110" t="n">
        <v>1475</v>
      </c>
      <c r="K28" s="114" t="n">
        <v>99.0598</v>
      </c>
      <c r="L28" s="110" t="n">
        <v>14</v>
      </c>
      <c r="M28" s="111" t="n">
        <v>14</v>
      </c>
      <c r="N28" s="114" t="n">
        <v>0.9402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645</v>
      </c>
      <c r="F29" s="110" t="n">
        <v>1232</v>
      </c>
      <c r="G29" s="114" t="n">
        <v>16.1151</v>
      </c>
      <c r="H29" s="110" t="n">
        <v>1060</v>
      </c>
      <c r="I29" s="114" t="n">
        <v>86.039</v>
      </c>
      <c r="J29" s="110" t="n">
        <v>1039</v>
      </c>
      <c r="K29" s="114" t="n">
        <v>98.0189</v>
      </c>
      <c r="L29" s="110" t="n">
        <v>21</v>
      </c>
      <c r="M29" s="111" t="n">
        <v>21</v>
      </c>
      <c r="N29" s="114" t="n">
        <v>1.9811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420</v>
      </c>
      <c r="F30" s="110" t="n">
        <v>1156</v>
      </c>
      <c r="G30" s="114" t="n">
        <v>11.0941</v>
      </c>
      <c r="H30" s="110" t="n">
        <v>1073</v>
      </c>
      <c r="I30" s="114" t="n">
        <v>92.8201</v>
      </c>
      <c r="J30" s="110" t="n">
        <v>1052</v>
      </c>
      <c r="K30" s="114" t="n">
        <v>98.0429</v>
      </c>
      <c r="L30" s="110" t="n">
        <v>21</v>
      </c>
      <c r="M30" s="111" t="n">
        <v>21</v>
      </c>
      <c r="N30" s="114" t="n">
        <v>1.9571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7144</v>
      </c>
      <c r="F31" s="110" t="n">
        <v>1653</v>
      </c>
      <c r="G31" s="114" t="n">
        <v>9.6419</v>
      </c>
      <c r="H31" s="110" t="n">
        <v>1537</v>
      </c>
      <c r="I31" s="114" t="n">
        <v>92.9825</v>
      </c>
      <c r="J31" s="110" t="n">
        <v>1520</v>
      </c>
      <c r="K31" s="114" t="n">
        <v>98.894</v>
      </c>
      <c r="L31" s="110" t="n">
        <v>17</v>
      </c>
      <c r="M31" s="111" t="n">
        <v>17</v>
      </c>
      <c r="N31" s="114" t="n">
        <v>1.1061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09656</v>
      </c>
      <c r="F32" s="110" t="n">
        <v>17469</v>
      </c>
      <c r="G32" s="114" t="n">
        <v>15.9307</v>
      </c>
      <c r="H32" s="110" t="n">
        <v>15920</v>
      </c>
      <c r="I32" s="114" t="n">
        <v>91.1329</v>
      </c>
      <c r="J32" s="110" t="n">
        <v>15865</v>
      </c>
      <c r="K32" s="114" t="n">
        <v>99.6545</v>
      </c>
      <c r="L32" s="110" t="n">
        <v>55</v>
      </c>
      <c r="M32" s="111" t="n">
        <v>55</v>
      </c>
      <c r="N32" s="114" t="n">
        <v>0.345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0176</v>
      </c>
      <c r="F33" s="110" t="n">
        <v>7456</v>
      </c>
      <c r="G33" s="114" t="n">
        <v>12.3903</v>
      </c>
      <c r="H33" s="110" t="n">
        <v>7168</v>
      </c>
      <c r="I33" s="114" t="n">
        <v>96.1373</v>
      </c>
      <c r="J33" s="110" t="n">
        <v>7136</v>
      </c>
      <c r="K33" s="114" t="n">
        <v>99.5536</v>
      </c>
      <c r="L33" s="110" t="n">
        <v>32</v>
      </c>
      <c r="M33" s="111" t="n">
        <v>32</v>
      </c>
      <c r="N33" s="114" t="n">
        <v>0.446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21201</v>
      </c>
      <c r="F34" s="110" t="n">
        <v>77064</v>
      </c>
      <c r="G34" s="114" t="n">
        <v>12.4057</v>
      </c>
      <c r="H34" s="110" t="n">
        <v>64857</v>
      </c>
      <c r="I34" s="114" t="n">
        <v>84.1599</v>
      </c>
      <c r="J34" s="110" t="n">
        <v>64031</v>
      </c>
      <c r="K34" s="114" t="n">
        <v>98.7264</v>
      </c>
      <c r="L34" s="110" t="n">
        <v>826</v>
      </c>
      <c r="M34" s="111" t="n">
        <v>826</v>
      </c>
      <c r="N34" s="114" t="n">
        <v>1.273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982</v>
      </c>
      <c r="F35" s="110" t="n">
        <v>1067</v>
      </c>
      <c r="G35" s="114" t="n">
        <v>9.7159</v>
      </c>
      <c r="H35" s="110" t="n">
        <v>970</v>
      </c>
      <c r="I35" s="114" t="n">
        <v>90.9091</v>
      </c>
      <c r="J35" s="110" t="n">
        <v>946</v>
      </c>
      <c r="K35" s="114" t="n">
        <v>97.5258</v>
      </c>
      <c r="L35" s="110" t="n">
        <v>24</v>
      </c>
      <c r="M35" s="111" t="n">
        <v>24</v>
      </c>
      <c r="N35" s="114" t="n">
        <v>2.474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81643</v>
      </c>
      <c r="F36" s="110" t="n">
        <v>13346</v>
      </c>
      <c r="G36" s="114" t="n">
        <v>16.3468</v>
      </c>
      <c r="H36" s="110" t="n">
        <v>12210</v>
      </c>
      <c r="I36" s="114" t="n">
        <v>91.4881</v>
      </c>
      <c r="J36" s="110" t="n">
        <v>12152</v>
      </c>
      <c r="K36" s="114" t="n">
        <v>99.525</v>
      </c>
      <c r="L36" s="110" t="n">
        <v>58</v>
      </c>
      <c r="M36" s="111" t="n">
        <v>58</v>
      </c>
      <c r="N36" s="114" t="n">
        <v>0.47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138</v>
      </c>
      <c r="F37" s="110" t="n">
        <v>2906</v>
      </c>
      <c r="G37" s="114" t="n">
        <v>10.7082</v>
      </c>
      <c r="H37" s="110" t="n">
        <v>2613</v>
      </c>
      <c r="I37" s="114" t="n">
        <v>89.9174</v>
      </c>
      <c r="J37" s="110" t="n">
        <v>2567</v>
      </c>
      <c r="K37" s="114" t="n">
        <v>98.2396</v>
      </c>
      <c r="L37" s="110" t="n">
        <v>46</v>
      </c>
      <c r="M37" s="111" t="n">
        <v>46</v>
      </c>
      <c r="N37" s="114" t="n">
        <v>1.7604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299</v>
      </c>
      <c r="F38" s="110" t="n">
        <v>1127</v>
      </c>
      <c r="G38" s="114" t="n">
        <v>12.1196</v>
      </c>
      <c r="H38" s="110" t="n">
        <v>1040</v>
      </c>
      <c r="I38" s="114" t="n">
        <v>92.2804</v>
      </c>
      <c r="J38" s="110" t="n">
        <v>1037</v>
      </c>
      <c r="K38" s="114" t="n">
        <v>99.7115</v>
      </c>
      <c r="L38" s="110" t="n">
        <v>3</v>
      </c>
      <c r="M38" s="111" t="n">
        <v>3</v>
      </c>
      <c r="N38" s="114" t="n">
        <v>0.288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4309</v>
      </c>
      <c r="F39" s="110" t="n">
        <v>607</v>
      </c>
      <c r="G39" s="114" t="n">
        <v>14.0868</v>
      </c>
      <c r="H39" s="110" t="n">
        <v>548</v>
      </c>
      <c r="I39" s="114" t="n">
        <v>90.2801</v>
      </c>
      <c r="J39" s="110" t="n">
        <v>543</v>
      </c>
      <c r="K39" s="114" t="n">
        <v>99.0876</v>
      </c>
      <c r="L39" s="110" t="n">
        <v>5</v>
      </c>
      <c r="M39" s="111" t="n">
        <v>5</v>
      </c>
      <c r="N39" s="114" t="n">
        <v>0.912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1269</v>
      </c>
      <c r="F40" s="110" t="n">
        <v>26950</v>
      </c>
      <c r="G40" s="114" t="n">
        <v>16.7112</v>
      </c>
      <c r="H40" s="110" t="n">
        <v>24063</v>
      </c>
      <c r="I40" s="114" t="n">
        <v>89.2876</v>
      </c>
      <c r="J40" s="110" t="n">
        <v>23971</v>
      </c>
      <c r="K40" s="114" t="n">
        <v>99.6177</v>
      </c>
      <c r="L40" s="110" t="n">
        <v>92</v>
      </c>
      <c r="M40" s="111" t="n">
        <v>92</v>
      </c>
      <c r="N40" s="114" t="n">
        <v>0.382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4937</v>
      </c>
      <c r="F41" s="110" t="n">
        <v>52811</v>
      </c>
      <c r="G41" s="114" t="n">
        <v>17.3187</v>
      </c>
      <c r="H41" s="110" t="n">
        <v>47669</v>
      </c>
      <c r="I41" s="114" t="n">
        <v>90.2634</v>
      </c>
      <c r="J41" s="110" t="n">
        <v>47479</v>
      </c>
      <c r="K41" s="114" t="n">
        <v>99.6014</v>
      </c>
      <c r="L41" s="110" t="n">
        <v>190</v>
      </c>
      <c r="M41" s="111" t="n">
        <v>190</v>
      </c>
      <c r="N41" s="114" t="n">
        <v>0.398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71182</v>
      </c>
      <c r="F42" s="110" t="n">
        <v>24832</v>
      </c>
      <c r="G42" s="114" t="n">
        <v>14.5062</v>
      </c>
      <c r="H42" s="110" t="n">
        <v>23000</v>
      </c>
      <c r="I42" s="114" t="n">
        <v>92.6224</v>
      </c>
      <c r="J42" s="110" t="n">
        <v>22900</v>
      </c>
      <c r="K42" s="114" t="n">
        <v>99.5652</v>
      </c>
      <c r="L42" s="110" t="n">
        <v>100</v>
      </c>
      <c r="M42" s="111" t="n">
        <v>100</v>
      </c>
      <c r="N42" s="114" t="n">
        <v>0.4348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2617</v>
      </c>
      <c r="F43" s="110" t="n">
        <v>3233</v>
      </c>
      <c r="G43" s="114" t="n">
        <v>14.2946</v>
      </c>
      <c r="H43" s="110" t="n">
        <v>2939</v>
      </c>
      <c r="I43" s="114" t="n">
        <v>90.9063</v>
      </c>
      <c r="J43" s="110" t="n">
        <v>2917</v>
      </c>
      <c r="K43" s="114" t="n">
        <v>99.2515</v>
      </c>
      <c r="L43" s="110" t="n">
        <v>22</v>
      </c>
      <c r="M43" s="111" t="n">
        <v>22</v>
      </c>
      <c r="N43" s="114" t="n">
        <v>0.7486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75</v>
      </c>
      <c r="F44" s="110" t="n">
        <v>405</v>
      </c>
      <c r="G44" s="114" t="n">
        <v>9.9387</v>
      </c>
      <c r="H44" s="110" t="n">
        <v>366</v>
      </c>
      <c r="I44" s="114" t="n">
        <v>90.3704</v>
      </c>
      <c r="J44" s="110" t="n">
        <v>363</v>
      </c>
      <c r="K44" s="114" t="n">
        <v>99.1803</v>
      </c>
      <c r="L44" s="110" t="n">
        <v>3</v>
      </c>
      <c r="M44" s="111" t="n">
        <v>3</v>
      </c>
      <c r="N44" s="114" t="n">
        <v>0.819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371</v>
      </c>
      <c r="F45" s="110" t="n">
        <v>1179</v>
      </c>
      <c r="G45" s="114" t="n">
        <v>10.3685</v>
      </c>
      <c r="H45" s="110" t="n">
        <v>1007</v>
      </c>
      <c r="I45" s="114" t="n">
        <v>85.4114</v>
      </c>
      <c r="J45" s="110" t="n">
        <v>993</v>
      </c>
      <c r="K45" s="114" t="n">
        <v>98.6097</v>
      </c>
      <c r="L45" s="110" t="n">
        <v>15</v>
      </c>
      <c r="M45" s="111" t="n">
        <v>14</v>
      </c>
      <c r="N45" s="114" t="n">
        <v>1.4896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91635</v>
      </c>
      <c r="F46" s="110" t="n">
        <v>39570</v>
      </c>
      <c r="G46" s="114" t="n">
        <v>20.6486</v>
      </c>
      <c r="H46" s="110" t="n">
        <v>27052</v>
      </c>
      <c r="I46" s="114" t="n">
        <v>68.3649</v>
      </c>
      <c r="J46" s="110" t="n">
        <v>26721</v>
      </c>
      <c r="K46" s="114" t="n">
        <v>98.7764</v>
      </c>
      <c r="L46" s="110" t="n">
        <v>331</v>
      </c>
      <c r="M46" s="111" t="n">
        <v>331</v>
      </c>
      <c r="N46" s="114" t="n">
        <v>1.2236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84257</v>
      </c>
      <c r="F47" s="110" t="n">
        <v>28940</v>
      </c>
      <c r="G47" s="114" t="n">
        <v>15.7063</v>
      </c>
      <c r="H47" s="110" t="n">
        <v>25938</v>
      </c>
      <c r="I47" s="114" t="n">
        <v>89.6268</v>
      </c>
      <c r="J47" s="110" t="n">
        <v>25829</v>
      </c>
      <c r="K47" s="114" t="n">
        <v>99.5798</v>
      </c>
      <c r="L47" s="110" t="n">
        <v>109</v>
      </c>
      <c r="M47" s="111" t="n">
        <v>109</v>
      </c>
      <c r="N47" s="114" t="n">
        <v>0.4202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8857</v>
      </c>
      <c r="F48" s="110" t="n">
        <v>17628</v>
      </c>
      <c r="G48" s="114" t="n">
        <v>17.8318</v>
      </c>
      <c r="H48" s="110" t="n">
        <v>16746</v>
      </c>
      <c r="I48" s="114" t="n">
        <v>94.9966</v>
      </c>
      <c r="J48" s="110" t="n">
        <v>16597</v>
      </c>
      <c r="K48" s="114" t="n">
        <v>99.1102</v>
      </c>
      <c r="L48" s="110" t="n">
        <v>149</v>
      </c>
      <c r="M48" s="111" t="n">
        <v>149</v>
      </c>
      <c r="N48" s="114" t="n">
        <v>0.8898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058801</v>
      </c>
      <c r="F49" s="110" t="n">
        <v>120371</v>
      </c>
      <c r="G49" s="114" t="n">
        <v>11.3686</v>
      </c>
      <c r="H49" s="110" t="n">
        <v>100780</v>
      </c>
      <c r="I49" s="114" t="n">
        <v>83.7245</v>
      </c>
      <c r="J49" s="110" t="n">
        <v>98466</v>
      </c>
      <c r="K49" s="114" t="n">
        <v>97.7039</v>
      </c>
      <c r="L49" s="110" t="n">
        <v>2314</v>
      </c>
      <c r="M49" s="111" t="n">
        <v>2314</v>
      </c>
      <c r="N49" s="114" t="n">
        <v>2.2961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51377</v>
      </c>
      <c r="F50" s="110" t="n">
        <v>12361</v>
      </c>
      <c r="G50" s="114" t="n">
        <v>24.0594</v>
      </c>
      <c r="H50" s="110" t="n">
        <v>11091</v>
      </c>
      <c r="I50" s="114" t="n">
        <v>89.7258</v>
      </c>
      <c r="J50" s="110" t="n">
        <v>10949</v>
      </c>
      <c r="K50" s="114" t="n">
        <v>98.7197</v>
      </c>
      <c r="L50" s="110" t="n">
        <v>142</v>
      </c>
      <c r="M50" s="111" t="n">
        <v>142</v>
      </c>
      <c r="N50" s="114" t="n">
        <v>1.280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41353</v>
      </c>
      <c r="F51" s="110" t="n">
        <v>7466</v>
      </c>
      <c r="G51" s="114" t="n">
        <v>18.0543</v>
      </c>
      <c r="H51" s="110" t="n">
        <v>7028</v>
      </c>
      <c r="I51" s="114" t="n">
        <v>94.1334</v>
      </c>
      <c r="J51" s="110" t="n">
        <v>6991</v>
      </c>
      <c r="K51" s="114" t="n">
        <v>99.4735</v>
      </c>
      <c r="L51" s="110" t="n">
        <v>37</v>
      </c>
      <c r="M51" s="111" t="n">
        <v>37</v>
      </c>
      <c r="N51" s="114" t="n">
        <v>0.526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7455</v>
      </c>
      <c r="F52" s="110" t="n">
        <v>22398</v>
      </c>
      <c r="G52" s="114" t="n">
        <v>17.5733</v>
      </c>
      <c r="H52" s="110" t="n">
        <v>20073</v>
      </c>
      <c r="I52" s="114" t="n">
        <v>89.6196</v>
      </c>
      <c r="J52" s="110" t="n">
        <v>19928</v>
      </c>
      <c r="K52" s="114" t="n">
        <v>99.2776</v>
      </c>
      <c r="L52" s="110" t="n">
        <v>65</v>
      </c>
      <c r="M52" s="111" t="n">
        <v>145</v>
      </c>
      <c r="N52" s="114" t="n">
        <v>0.323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627</v>
      </c>
      <c r="F53" s="110" t="n">
        <v>2375</v>
      </c>
      <c r="G53" s="114" t="n">
        <v>12.7503</v>
      </c>
      <c r="H53" s="110" t="n">
        <v>2194</v>
      </c>
      <c r="I53" s="114" t="n">
        <v>92.379</v>
      </c>
      <c r="J53" s="110" t="n">
        <v>2173</v>
      </c>
      <c r="K53" s="114" t="n">
        <v>99.0428</v>
      </c>
      <c r="L53" s="110" t="n">
        <v>21</v>
      </c>
      <c r="M53" s="111" t="n">
        <v>21</v>
      </c>
      <c r="N53" s="114" t="n">
        <v>0.9572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31774</v>
      </c>
      <c r="F54" s="110" t="n">
        <v>82005</v>
      </c>
      <c r="G54" s="114" t="n">
        <v>15.421</v>
      </c>
      <c r="H54" s="110" t="n">
        <v>68899</v>
      </c>
      <c r="I54" s="114" t="n">
        <v>84.0181</v>
      </c>
      <c r="J54" s="110" t="n">
        <v>67414</v>
      </c>
      <c r="K54" s="114" t="n">
        <v>97.8447</v>
      </c>
      <c r="L54" s="110" t="n">
        <v>1485</v>
      </c>
      <c r="M54" s="111" t="n">
        <v>1485</v>
      </c>
      <c r="N54" s="114" t="n">
        <v>2.1553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29487</v>
      </c>
      <c r="F55" s="110" t="n">
        <v>31367</v>
      </c>
      <c r="G55" s="114" t="n">
        <v>24.2241</v>
      </c>
      <c r="H55" s="110" t="n">
        <v>10550</v>
      </c>
      <c r="I55" s="114" t="n">
        <v>33.6341</v>
      </c>
      <c r="J55" s="110" t="n">
        <v>10401</v>
      </c>
      <c r="K55" s="114" t="n">
        <v>98.5877</v>
      </c>
      <c r="L55" s="110" t="n">
        <v>149</v>
      </c>
      <c r="M55" s="111" t="n">
        <v>149</v>
      </c>
      <c r="N55" s="114" t="n">
        <v>1.4123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729575</v>
      </c>
      <c r="F56" s="110" t="n">
        <v>115466</v>
      </c>
      <c r="G56" s="114" t="n">
        <v>15.8265</v>
      </c>
      <c r="H56" s="110" t="n">
        <v>92428</v>
      </c>
      <c r="I56" s="114" t="n">
        <v>80.0478</v>
      </c>
      <c r="J56" s="110" t="n">
        <v>91802</v>
      </c>
      <c r="K56" s="114" t="n">
        <v>99.3227</v>
      </c>
      <c r="L56" s="110" t="n">
        <v>626</v>
      </c>
      <c r="M56" s="111" t="n">
        <v>626</v>
      </c>
      <c r="N56" s="114" t="n">
        <v>0.677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65974</v>
      </c>
      <c r="F57" s="110" t="n">
        <v>38735</v>
      </c>
      <c r="G57" s="114" t="n">
        <v>14.5635</v>
      </c>
      <c r="H57" s="110" t="n">
        <v>35059</v>
      </c>
      <c r="I57" s="114" t="n">
        <v>90.5099</v>
      </c>
      <c r="J57" s="110" t="n">
        <v>34794</v>
      </c>
      <c r="K57" s="114" t="n">
        <v>99.2441</v>
      </c>
      <c r="L57" s="110" t="n">
        <v>265</v>
      </c>
      <c r="M57" s="111" t="n">
        <v>265</v>
      </c>
      <c r="N57" s="114" t="n">
        <v>0.7559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90989</v>
      </c>
      <c r="F58" s="110" t="n">
        <v>100103</v>
      </c>
      <c r="G58" s="114" t="n">
        <v>16.9382</v>
      </c>
      <c r="H58" s="110" t="n">
        <v>89004</v>
      </c>
      <c r="I58" s="114" t="n">
        <v>88.9124</v>
      </c>
      <c r="J58" s="110" t="n">
        <v>88360</v>
      </c>
      <c r="K58" s="114" t="n">
        <v>99.2764</v>
      </c>
      <c r="L58" s="110" t="n">
        <v>644</v>
      </c>
      <c r="M58" s="111" t="n">
        <v>644</v>
      </c>
      <c r="N58" s="114" t="n">
        <v>0.7236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95742</v>
      </c>
      <c r="F59" s="110" t="n">
        <v>69515</v>
      </c>
      <c r="G59" s="114" t="n">
        <v>23.5053</v>
      </c>
      <c r="H59" s="110" t="n">
        <v>59651</v>
      </c>
      <c r="I59" s="114" t="n">
        <v>85.8103</v>
      </c>
      <c r="J59" s="110" t="n">
        <v>57148</v>
      </c>
      <c r="K59" s="114" t="n">
        <v>95.8039</v>
      </c>
      <c r="L59" s="110" t="n">
        <v>2501</v>
      </c>
      <c r="M59" s="111" t="n">
        <v>2503</v>
      </c>
      <c r="N59" s="114" t="n">
        <v>4.1927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5344</v>
      </c>
      <c r="F60" s="110" t="n">
        <v>5068</v>
      </c>
      <c r="G60" s="114" t="n">
        <v>11.1768</v>
      </c>
      <c r="H60" s="110" t="n">
        <v>4608</v>
      </c>
      <c r="I60" s="114" t="n">
        <v>90.9234</v>
      </c>
      <c r="J60" s="110" t="n">
        <v>4513</v>
      </c>
      <c r="K60" s="114" t="n">
        <v>97.9384</v>
      </c>
      <c r="L60" s="110" t="n">
        <v>95</v>
      </c>
      <c r="M60" s="111" t="n">
        <v>95</v>
      </c>
      <c r="N60" s="114" t="n">
        <v>2.0616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09635</v>
      </c>
      <c r="F61" s="110" t="n">
        <v>16512</v>
      </c>
      <c r="G61" s="114" t="n">
        <v>15.0609</v>
      </c>
      <c r="H61" s="110" t="n">
        <v>15378</v>
      </c>
      <c r="I61" s="114" t="n">
        <v>93.1323</v>
      </c>
      <c r="J61" s="110" t="n">
        <v>15299</v>
      </c>
      <c r="K61" s="114" t="n">
        <v>99.4863</v>
      </c>
      <c r="L61" s="110" t="n">
        <v>154</v>
      </c>
      <c r="M61" s="111" t="n">
        <v>79</v>
      </c>
      <c r="N61" s="114" t="n">
        <v>1.0014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37951</v>
      </c>
      <c r="F62" s="110" t="n">
        <v>25019</v>
      </c>
      <c r="G62" s="114" t="n">
        <v>18.1362</v>
      </c>
      <c r="H62" s="110" t="n">
        <v>18896</v>
      </c>
      <c r="I62" s="114" t="n">
        <v>75.5266</v>
      </c>
      <c r="J62" s="110" t="n">
        <v>18616</v>
      </c>
      <c r="K62" s="114" t="n">
        <v>98.5182</v>
      </c>
      <c r="L62" s="110" t="n">
        <v>280</v>
      </c>
      <c r="M62" s="111" t="n">
        <v>280</v>
      </c>
      <c r="N62" s="114" t="n">
        <v>1.4818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96359</v>
      </c>
      <c r="F63" s="110" t="n">
        <v>12815</v>
      </c>
      <c r="G63" s="114" t="n">
        <v>13.2992</v>
      </c>
      <c r="H63" s="110" t="n">
        <v>11541</v>
      </c>
      <c r="I63" s="114" t="n">
        <v>90.0585</v>
      </c>
      <c r="J63" s="110" t="n">
        <v>11512</v>
      </c>
      <c r="K63" s="114" t="n">
        <v>99.7487</v>
      </c>
      <c r="L63" s="110" t="n">
        <v>29</v>
      </c>
      <c r="M63" s="111" t="n">
        <v>29</v>
      </c>
      <c r="N63" s="114" t="n">
        <v>0.2513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40592</v>
      </c>
      <c r="F64" s="110" t="n">
        <v>44049</v>
      </c>
      <c r="G64" s="114" t="n">
        <v>18.3086</v>
      </c>
      <c r="H64" s="110" t="n">
        <v>40838</v>
      </c>
      <c r="I64" s="114" t="n">
        <v>92.7104</v>
      </c>
      <c r="J64" s="110" t="n">
        <v>40412</v>
      </c>
      <c r="K64" s="114" t="n">
        <v>98.9569</v>
      </c>
      <c r="L64" s="110" t="n">
        <v>426</v>
      </c>
      <c r="M64" s="111" t="n">
        <v>426</v>
      </c>
      <c r="N64" s="114" t="n">
        <v>1.0432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41230</v>
      </c>
      <c r="F65" s="110" t="n">
        <v>54543</v>
      </c>
      <c r="G65" s="114" t="n">
        <v>22.6104</v>
      </c>
      <c r="H65" s="110" t="n">
        <v>30853</v>
      </c>
      <c r="I65" s="114" t="n">
        <v>56.5664</v>
      </c>
      <c r="J65" s="110" t="n">
        <v>30428</v>
      </c>
      <c r="K65" s="114" t="n">
        <v>98.6225</v>
      </c>
      <c r="L65" s="110" t="n">
        <v>425</v>
      </c>
      <c r="M65" s="111" t="n">
        <v>425</v>
      </c>
      <c r="N65" s="114" t="n">
        <v>1.3775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0523</v>
      </c>
      <c r="F66" s="110" t="n">
        <v>4441</v>
      </c>
      <c r="G66" s="114" t="n">
        <v>10.9592</v>
      </c>
      <c r="H66" s="110" t="n">
        <v>4180</v>
      </c>
      <c r="I66" s="114" t="n">
        <v>94.123</v>
      </c>
      <c r="J66" s="110" t="n">
        <v>4104</v>
      </c>
      <c r="K66" s="114" t="n">
        <v>98.1818</v>
      </c>
      <c r="L66" s="110" t="n">
        <v>76</v>
      </c>
      <c r="M66" s="111" t="n">
        <v>76</v>
      </c>
      <c r="N66" s="114" t="n">
        <v>1.8182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1924</v>
      </c>
      <c r="F67" s="110" t="n">
        <v>5465</v>
      </c>
      <c r="G67" s="114" t="n">
        <v>24.927</v>
      </c>
      <c r="H67" s="110" t="n">
        <v>2736</v>
      </c>
      <c r="I67" s="114" t="n">
        <v>50.064</v>
      </c>
      <c r="J67" s="110" t="n">
        <v>2732</v>
      </c>
      <c r="K67" s="114" t="n">
        <v>99.8538</v>
      </c>
      <c r="L67" s="110" t="n">
        <v>4</v>
      </c>
      <c r="M67" s="111" t="n">
        <v>4</v>
      </c>
      <c r="N67" s="114" t="n">
        <v>0.1462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1481</v>
      </c>
      <c r="F68" s="110" t="n">
        <v>1821</v>
      </c>
      <c r="G68" s="114" t="n">
        <v>15.861</v>
      </c>
      <c r="H68" s="110" t="n">
        <v>1533</v>
      </c>
      <c r="I68" s="114" t="n">
        <v>84.1845</v>
      </c>
      <c r="J68" s="110" t="n">
        <v>1518</v>
      </c>
      <c r="K68" s="114" t="n">
        <v>99.0215</v>
      </c>
      <c r="L68" s="110" t="n">
        <v>15</v>
      </c>
      <c r="M68" s="111" t="n">
        <v>15</v>
      </c>
      <c r="N68" s="114" t="n">
        <v>0.9785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063</v>
      </c>
      <c r="F69" s="110" t="n">
        <v>1703</v>
      </c>
      <c r="G69" s="114" t="n">
        <v>24.1116</v>
      </c>
      <c r="H69" s="110" t="n">
        <v>1509</v>
      </c>
      <c r="I69" s="114" t="n">
        <v>88.6083</v>
      </c>
      <c r="J69" s="110" t="n">
        <v>1509</v>
      </c>
      <c r="K69" s="114" t="n">
        <v>100</v>
      </c>
      <c r="L69" s="110" t="n">
        <v>0</v>
      </c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09930</v>
      </c>
      <c r="F70" s="110" t="n">
        <v>50608</v>
      </c>
      <c r="G70" s="114" t="n">
        <v>16.3289</v>
      </c>
      <c r="H70" s="110" t="n">
        <v>44214</v>
      </c>
      <c r="I70" s="114" t="n">
        <v>87.3656</v>
      </c>
      <c r="J70" s="110" t="n">
        <v>44034</v>
      </c>
      <c r="K70" s="114" t="n">
        <v>99.5929</v>
      </c>
      <c r="L70" s="110" t="n">
        <v>180</v>
      </c>
      <c r="M70" s="111" t="n">
        <v>180</v>
      </c>
      <c r="N70" s="114" t="n">
        <v>0.4071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5034</v>
      </c>
      <c r="F71" s="110" t="n">
        <v>1927</v>
      </c>
      <c r="G71" s="114" t="n">
        <v>12.8176</v>
      </c>
      <c r="H71" s="110" t="n">
        <v>1671</v>
      </c>
      <c r="I71" s="114" t="n">
        <v>86.7151</v>
      </c>
      <c r="J71" s="110" t="n">
        <v>1671</v>
      </c>
      <c r="K71" s="114" t="n">
        <v>100</v>
      </c>
      <c r="L71" s="110" t="n">
        <v>0</v>
      </c>
      <c r="M71" s="111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2777</v>
      </c>
      <c r="F72" s="110" t="n">
        <v>5095</v>
      </c>
      <c r="G72" s="114" t="n">
        <v>15.5444</v>
      </c>
      <c r="H72" s="110" t="n">
        <v>4611</v>
      </c>
      <c r="I72" s="114" t="n">
        <v>90.5005</v>
      </c>
      <c r="J72" s="110" t="n">
        <v>4571</v>
      </c>
      <c r="K72" s="114" t="n">
        <v>99.1325</v>
      </c>
      <c r="L72" s="110" t="n">
        <v>40</v>
      </c>
      <c r="M72" s="111" t="n">
        <v>40</v>
      </c>
      <c r="N72" s="114" t="n">
        <v>0.8675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4421</v>
      </c>
      <c r="F73" s="110" t="n">
        <v>4933</v>
      </c>
      <c r="G73" s="114" t="n">
        <v>34.2071</v>
      </c>
      <c r="H73" s="110" t="n">
        <v>2173</v>
      </c>
      <c r="I73" s="114" t="n">
        <v>44.0503</v>
      </c>
      <c r="J73" s="110" t="n">
        <v>2122</v>
      </c>
      <c r="K73" s="114" t="n">
        <v>97.653</v>
      </c>
      <c r="L73" s="110" t="n">
        <v>51</v>
      </c>
      <c r="M73" s="111" t="n">
        <v>51</v>
      </c>
      <c r="N73" s="114" t="n">
        <v>2.347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10300942</v>
      </c>
      <c r="F74" s="43" t="n">
        <f aca="false">SUM(F7:F73)</f>
        <v>1820114</v>
      </c>
      <c r="G74" s="124" t="n">
        <f aca="false">(F74/E74)*100</f>
        <v>17.6693937311753</v>
      </c>
      <c r="H74" s="43" t="n">
        <f aca="false">SUM(H7:H73)</f>
        <v>1526579</v>
      </c>
      <c r="I74" s="240" t="n">
        <f aca="false">(H74/F74)*100</f>
        <v>83.8727134673982</v>
      </c>
      <c r="J74" s="43" t="n">
        <f aca="false">SUM(J7:J73)</f>
        <v>1336297</v>
      </c>
      <c r="K74" s="240" t="n">
        <f aca="false">(J74/H74)*100</f>
        <v>87.5353977750251</v>
      </c>
      <c r="L74" s="43" t="n">
        <f aca="false">SUM(L7:L73)</f>
        <v>16150</v>
      </c>
      <c r="M74" s="44" t="n">
        <f aca="false">SUM(M7:M73)</f>
        <v>190282</v>
      </c>
      <c r="N74" s="240" t="n">
        <f aca="false">(L74/H74)*100</f>
        <v>1.05792101162141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1058801</v>
      </c>
      <c r="F75" s="50" t="n">
        <f aca="false">MAX(F7:F73)</f>
        <v>300908</v>
      </c>
      <c r="G75" s="241" t="n">
        <f aca="false">MAX(G7:G73)</f>
        <v>34.2071</v>
      </c>
      <c r="H75" s="50" t="n">
        <f aca="false">MAX(H7:H73)</f>
        <v>274520</v>
      </c>
      <c r="I75" s="242" t="n">
        <f aca="false">MAX(I7:I73)</f>
        <v>98.9523</v>
      </c>
      <c r="J75" s="50" t="n">
        <f aca="false">MAX(J7:J73)</f>
        <v>98971</v>
      </c>
      <c r="K75" s="242" t="n">
        <f aca="false">MAX(K7:K73)</f>
        <v>100</v>
      </c>
      <c r="L75" s="50" t="n">
        <f aca="false">MAX(L7:L73)</f>
        <v>2501</v>
      </c>
      <c r="M75" s="51" t="n">
        <f aca="false">MAX(M7:M73)</f>
        <v>175549</v>
      </c>
      <c r="N75" s="242" t="n">
        <f aca="false">MAX(N7:N73)</f>
        <v>4.1927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153745.402985075</v>
      </c>
      <c r="F76" s="50" t="n">
        <f aca="false">AVERAGE(F6:F73)</f>
        <v>27165.8805970149</v>
      </c>
      <c r="G76" s="241" t="n">
        <f aca="false">AVERAGE(G6:G73)</f>
        <v>16.5209805970149</v>
      </c>
      <c r="H76" s="50" t="n">
        <f aca="false">AVERAGE(H6:H73)</f>
        <v>22784.7611940299</v>
      </c>
      <c r="I76" s="242" t="n">
        <f aca="false">AVERAGE(I6:I73)</f>
        <v>85.4594805970149</v>
      </c>
      <c r="J76" s="50" t="n">
        <f aca="false">AVERAGE(J6:J73)</f>
        <v>19944.7313432836</v>
      </c>
      <c r="K76" s="242" t="n">
        <f aca="false">AVERAGE(K6:K73)</f>
        <v>98.097876119403</v>
      </c>
      <c r="L76" s="50" t="n">
        <f aca="false">AVERAGE(L6:L73)</f>
        <v>241.044776119403</v>
      </c>
      <c r="M76" s="51" t="n">
        <f aca="false">AVERAGE(M6:M73)</f>
        <v>2927.41538461538</v>
      </c>
      <c r="N76" s="242" t="n">
        <f aca="false">AVERAGE(N6:N73)</f>
        <v>0.988376923076923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4075</v>
      </c>
      <c r="F77" s="57" t="n">
        <f aca="false">MIN(F6:F73)</f>
        <v>405</v>
      </c>
      <c r="G77" s="243" t="n">
        <f aca="false">MIN(G6:G73)</f>
        <v>9.6419</v>
      </c>
      <c r="H77" s="57" t="n">
        <f aca="false">MIN(H6:H73)</f>
        <v>366</v>
      </c>
      <c r="I77" s="244" t="n">
        <f aca="false">MIN(I6:I73)</f>
        <v>33.6341</v>
      </c>
      <c r="J77" s="57" t="n">
        <f aca="false">MIN(J6:J73)</f>
        <v>363</v>
      </c>
      <c r="K77" s="244" t="n">
        <f aca="false">MIN(K6:K73)</f>
        <v>36.0524</v>
      </c>
      <c r="L77" s="57" t="n">
        <f aca="false">MIN(L6:L73)</f>
        <v>0</v>
      </c>
      <c r="M77" s="58" t="n">
        <f aca="false">MIN(M6:M73)</f>
        <v>1</v>
      </c>
      <c r="N77" s="244" t="n">
        <f aca="false">MIN(N6:N73)</f>
        <v>0.0546</v>
      </c>
    </row>
    <row r="78" customFormat="false" ht="13.5" hidden="false" customHeight="false" outlineLevel="0" collapsed="false">
      <c r="A78" s="183"/>
      <c r="B78" s="184"/>
      <c r="C78" s="184"/>
      <c r="D7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03</v>
      </c>
      <c r="B2" s="0"/>
      <c r="C2" s="0"/>
      <c r="D2" s="0"/>
      <c r="E2" s="143"/>
      <c r="F2" s="254"/>
      <c r="G2" s="255" t="s">
        <v>204</v>
      </c>
      <c r="H2" s="255"/>
      <c r="I2" s="255"/>
      <c r="J2" s="256" t="s">
        <v>20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7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6</v>
      </c>
      <c r="G4" s="265" t="s">
        <v>149</v>
      </c>
      <c r="H4" s="266" t="s">
        <v>180</v>
      </c>
      <c r="I4" s="154" t="s">
        <v>180</v>
      </c>
      <c r="J4" s="265" t="s">
        <v>149</v>
      </c>
      <c r="K4" s="154" t="s">
        <v>18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9</v>
      </c>
      <c r="F5" s="264" t="s">
        <v>184</v>
      </c>
      <c r="G5" s="265" t="s">
        <v>180</v>
      </c>
      <c r="H5" s="266" t="s">
        <v>207</v>
      </c>
      <c r="I5" s="154" t="s">
        <v>207</v>
      </c>
      <c r="J5" s="265" t="s">
        <v>180</v>
      </c>
      <c r="K5" s="154" t="s">
        <v>17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62</v>
      </c>
      <c r="F6" s="268" t="s">
        <v>187</v>
      </c>
      <c r="G6" s="269" t="s">
        <v>206</v>
      </c>
      <c r="H6" s="270" t="s">
        <v>162</v>
      </c>
      <c r="I6" s="160" t="s">
        <v>208</v>
      </c>
      <c r="J6" s="269" t="s">
        <v>174</v>
      </c>
      <c r="K6" s="160" t="s">
        <v>20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42358</v>
      </c>
      <c r="F7" s="272" t="n">
        <v>76381</v>
      </c>
      <c r="G7" s="272" t="n">
        <v>659</v>
      </c>
      <c r="H7" s="273" t="n">
        <v>0.4629</v>
      </c>
      <c r="I7" s="106" t="n">
        <v>0.8628</v>
      </c>
      <c r="J7" s="272" t="n">
        <v>137</v>
      </c>
      <c r="K7" s="106" t="n">
        <v>20.7891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2887</v>
      </c>
      <c r="F8" s="274" t="n">
        <v>5879</v>
      </c>
      <c r="G8" s="274" t="n">
        <v>6</v>
      </c>
      <c r="H8" s="275" t="n">
        <v>0.0466</v>
      </c>
      <c r="I8" s="114" t="n">
        <v>0.1021</v>
      </c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01315</v>
      </c>
      <c r="F9" s="274" t="n">
        <v>37981</v>
      </c>
      <c r="G9" s="274" t="n">
        <v>184</v>
      </c>
      <c r="H9" s="275" t="n">
        <v>0.1816</v>
      </c>
      <c r="I9" s="114" t="n">
        <v>0.4845</v>
      </c>
      <c r="J9" s="274" t="n">
        <v>42</v>
      </c>
      <c r="K9" s="114" t="n">
        <v>22.8261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4721</v>
      </c>
      <c r="F10" s="274" t="n">
        <v>6871</v>
      </c>
      <c r="G10" s="274" t="n">
        <v>6</v>
      </c>
      <c r="H10" s="275" t="n">
        <v>0.0408</v>
      </c>
      <c r="I10" s="114" t="n">
        <v>0.0873</v>
      </c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338195</v>
      </c>
      <c r="F11" s="274" t="n">
        <v>185305</v>
      </c>
      <c r="G11" s="274" t="n">
        <v>437</v>
      </c>
      <c r="H11" s="275" t="n">
        <v>0.1292</v>
      </c>
      <c r="I11" s="114" t="n">
        <v>0.2358</v>
      </c>
      <c r="J11" s="274" t="n">
        <v>201</v>
      </c>
      <c r="K11" s="114" t="n">
        <v>45.9954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1058069</v>
      </c>
      <c r="F12" s="274" t="n">
        <v>431488</v>
      </c>
      <c r="G12" s="274" t="n">
        <v>5932</v>
      </c>
      <c r="H12" s="275" t="n">
        <v>0.5606</v>
      </c>
      <c r="I12" s="114" t="n">
        <v>1.3748</v>
      </c>
      <c r="J12" s="274" t="n">
        <v>2522</v>
      </c>
      <c r="K12" s="114" t="n">
        <v>42.5152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8350</v>
      </c>
      <c r="F13" s="274" t="n">
        <v>3718</v>
      </c>
      <c r="G13" s="274" t="n">
        <v>4</v>
      </c>
      <c r="H13" s="275" t="n">
        <v>0.0479</v>
      </c>
      <c r="I13" s="114" t="n">
        <v>0.1076</v>
      </c>
      <c r="J13" s="274" t="n">
        <v>1</v>
      </c>
      <c r="K13" s="114" t="n">
        <v>25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13808</v>
      </c>
      <c r="F14" s="274" t="n">
        <v>46741</v>
      </c>
      <c r="G14" s="274" t="n">
        <v>132</v>
      </c>
      <c r="H14" s="275" t="n">
        <v>0.116</v>
      </c>
      <c r="I14" s="114" t="n">
        <v>0.2824</v>
      </c>
      <c r="J14" s="274" t="n">
        <v>52</v>
      </c>
      <c r="K14" s="114" t="n">
        <v>39.3939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90780</v>
      </c>
      <c r="F15" s="274" t="n">
        <v>34177</v>
      </c>
      <c r="G15" s="274" t="n">
        <v>5</v>
      </c>
      <c r="H15" s="275" t="n">
        <v>0.0055</v>
      </c>
      <c r="I15" s="114" t="n">
        <v>0.0146</v>
      </c>
      <c r="J15" s="274" t="n">
        <v>2</v>
      </c>
      <c r="K15" s="114" t="n">
        <v>40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06464</v>
      </c>
      <c r="F16" s="274" t="n">
        <v>57209</v>
      </c>
      <c r="G16" s="274" t="n">
        <v>190</v>
      </c>
      <c r="H16" s="275" t="n">
        <v>0.1785</v>
      </c>
      <c r="I16" s="114" t="n">
        <v>0.3321</v>
      </c>
      <c r="J16" s="274" t="n">
        <v>88</v>
      </c>
      <c r="K16" s="114" t="n">
        <v>46.3158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68673</v>
      </c>
      <c r="F17" s="274" t="n">
        <v>57323</v>
      </c>
      <c r="G17" s="274" t="n">
        <v>108</v>
      </c>
      <c r="H17" s="275" t="n">
        <v>0.064</v>
      </c>
      <c r="I17" s="114" t="n">
        <v>0.1884</v>
      </c>
      <c r="J17" s="274" t="n">
        <v>30</v>
      </c>
      <c r="K17" s="114" t="n">
        <v>27.7778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34282</v>
      </c>
      <c r="F18" s="274" t="n">
        <v>14490</v>
      </c>
      <c r="G18" s="274" t="n">
        <v>16</v>
      </c>
      <c r="H18" s="275" t="n">
        <v>0.0467</v>
      </c>
      <c r="I18" s="114" t="n">
        <v>0.1104</v>
      </c>
      <c r="J18" s="274" t="n">
        <v>8</v>
      </c>
      <c r="K18" s="114" t="n">
        <v>5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4901</v>
      </c>
      <c r="F19" s="274" t="n">
        <v>5393</v>
      </c>
      <c r="G19" s="274" t="n">
        <v>6</v>
      </c>
      <c r="H19" s="275" t="n">
        <v>0.0403</v>
      </c>
      <c r="I19" s="114" t="n">
        <v>0.1113</v>
      </c>
      <c r="J19" s="274" t="n">
        <v>1</v>
      </c>
      <c r="K19" s="114" t="n">
        <v>16.6667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9676</v>
      </c>
      <c r="F20" s="274" t="n">
        <v>4462</v>
      </c>
      <c r="G20" s="274" t="n">
        <v>7</v>
      </c>
      <c r="H20" s="275" t="n">
        <v>0.0723</v>
      </c>
      <c r="I20" s="114" t="n">
        <v>0.1569</v>
      </c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515202</v>
      </c>
      <c r="F21" s="274" t="n">
        <v>258746</v>
      </c>
      <c r="G21" s="274" t="n">
        <v>2714</v>
      </c>
      <c r="H21" s="275" t="n">
        <v>0.5268</v>
      </c>
      <c r="I21" s="114" t="n">
        <v>1.0489</v>
      </c>
      <c r="J21" s="274" t="n">
        <v>1215</v>
      </c>
      <c r="K21" s="114" t="n">
        <v>44.7679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89833</v>
      </c>
      <c r="F22" s="274" t="n">
        <v>95647</v>
      </c>
      <c r="G22" s="274" t="n">
        <v>490</v>
      </c>
      <c r="H22" s="275" t="n">
        <v>0.2581</v>
      </c>
      <c r="I22" s="114" t="n">
        <v>0.5123</v>
      </c>
      <c r="J22" s="274" t="n">
        <v>61</v>
      </c>
      <c r="K22" s="114" t="n">
        <v>12.449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7068</v>
      </c>
      <c r="F23" s="274" t="n">
        <v>23694</v>
      </c>
      <c r="G23" s="274" t="n">
        <v>68</v>
      </c>
      <c r="H23" s="275" t="n">
        <v>0.1445</v>
      </c>
      <c r="I23" s="114" t="n">
        <v>0.287</v>
      </c>
      <c r="J23" s="274" t="n">
        <v>18</v>
      </c>
      <c r="K23" s="114" t="n">
        <v>26.4706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7620</v>
      </c>
      <c r="F24" s="274" t="n">
        <v>3111</v>
      </c>
      <c r="G24" s="274" t="n">
        <v>2</v>
      </c>
      <c r="H24" s="275" t="n">
        <v>0.0263</v>
      </c>
      <c r="I24" s="114" t="n">
        <v>0.0643</v>
      </c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6884</v>
      </c>
      <c r="F25" s="274" t="n">
        <v>12024</v>
      </c>
      <c r="G25" s="274" t="n">
        <v>7</v>
      </c>
      <c r="H25" s="275" t="n">
        <v>0.026</v>
      </c>
      <c r="I25" s="114" t="n">
        <v>0.0582</v>
      </c>
      <c r="J25" s="274" t="n">
        <v>1</v>
      </c>
      <c r="K25" s="114" t="n">
        <v>14.2857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9035</v>
      </c>
      <c r="F26" s="274" t="n">
        <v>4514</v>
      </c>
      <c r="G26" s="274" t="n">
        <v>8</v>
      </c>
      <c r="H26" s="275" t="n">
        <v>0.0885</v>
      </c>
      <c r="I26" s="114" t="n">
        <v>0.1772</v>
      </c>
      <c r="J26" s="274" t="n">
        <v>1</v>
      </c>
      <c r="K26" s="114" t="n">
        <v>12.5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5963</v>
      </c>
      <c r="F27" s="274" t="n">
        <v>3101</v>
      </c>
      <c r="G27" s="274" t="n">
        <v>53</v>
      </c>
      <c r="H27" s="275" t="n">
        <v>0.8888</v>
      </c>
      <c r="I27" s="114" t="n">
        <v>1.7091</v>
      </c>
      <c r="J27" s="274" t="n">
        <v>12</v>
      </c>
      <c r="K27" s="114" t="n">
        <v>22.6415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9627</v>
      </c>
      <c r="F28" s="274" t="n">
        <v>4099</v>
      </c>
      <c r="G28" s="274" t="n">
        <v>3</v>
      </c>
      <c r="H28" s="275" t="n">
        <v>0.0312</v>
      </c>
      <c r="I28" s="114" t="n">
        <v>0.0732</v>
      </c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7645</v>
      </c>
      <c r="F29" s="274" t="n">
        <v>3147</v>
      </c>
      <c r="G29" s="274" t="n">
        <v>12</v>
      </c>
      <c r="H29" s="275" t="n">
        <v>0.157</v>
      </c>
      <c r="I29" s="114" t="n">
        <v>0.3813</v>
      </c>
      <c r="J29" s="274" t="n">
        <v>8</v>
      </c>
      <c r="K29" s="114" t="n">
        <v>66.6667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0420</v>
      </c>
      <c r="F30" s="274" t="n">
        <v>3400</v>
      </c>
      <c r="G30" s="274" t="n">
        <v>22</v>
      </c>
      <c r="H30" s="275" t="n">
        <v>0.2111</v>
      </c>
      <c r="I30" s="114" t="n">
        <v>0.6471</v>
      </c>
      <c r="J30" s="274" t="n">
        <v>6</v>
      </c>
      <c r="K30" s="114" t="n">
        <v>27.2727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7144</v>
      </c>
      <c r="F31" s="274" t="n">
        <v>5817</v>
      </c>
      <c r="G31" s="274" t="n">
        <v>1</v>
      </c>
      <c r="H31" s="275" t="n">
        <v>0.0058</v>
      </c>
      <c r="I31" s="114" t="n">
        <v>0.0172</v>
      </c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09656</v>
      </c>
      <c r="F32" s="274" t="n">
        <v>50942</v>
      </c>
      <c r="G32" s="274" t="n">
        <v>47</v>
      </c>
      <c r="H32" s="275" t="n">
        <v>0.0429</v>
      </c>
      <c r="I32" s="114" t="n">
        <v>0.0923</v>
      </c>
      <c r="J32" s="274" t="n">
        <v>15</v>
      </c>
      <c r="K32" s="114" t="n">
        <v>31.9149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60176</v>
      </c>
      <c r="F33" s="274" t="n">
        <v>23351</v>
      </c>
      <c r="G33" s="274" t="n">
        <v>28</v>
      </c>
      <c r="H33" s="275" t="n">
        <v>0.0465</v>
      </c>
      <c r="I33" s="114" t="n">
        <v>0.1199</v>
      </c>
      <c r="J33" s="274" t="n">
        <v>4</v>
      </c>
      <c r="K33" s="114" t="n">
        <v>14.2857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621201</v>
      </c>
      <c r="F34" s="274" t="n">
        <v>313930</v>
      </c>
      <c r="G34" s="274" t="n">
        <v>1614</v>
      </c>
      <c r="H34" s="275" t="n">
        <v>0.2598</v>
      </c>
      <c r="I34" s="114" t="n">
        <v>0.5141</v>
      </c>
      <c r="J34" s="274" t="n">
        <v>414</v>
      </c>
      <c r="K34" s="114" t="n">
        <v>25.6506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0982</v>
      </c>
      <c r="F35" s="274" t="n">
        <v>5418</v>
      </c>
      <c r="G35" s="274" t="n">
        <v>1</v>
      </c>
      <c r="H35" s="275" t="n">
        <v>0.0091</v>
      </c>
      <c r="I35" s="114" t="n">
        <v>0.0185</v>
      </c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81643</v>
      </c>
      <c r="F36" s="274" t="n">
        <v>32015</v>
      </c>
      <c r="G36" s="274" t="n">
        <v>264</v>
      </c>
      <c r="H36" s="275" t="n">
        <v>0.3234</v>
      </c>
      <c r="I36" s="114" t="n">
        <v>0.8246</v>
      </c>
      <c r="J36" s="274" t="n">
        <v>212</v>
      </c>
      <c r="K36" s="114" t="n">
        <v>80.303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7138</v>
      </c>
      <c r="F37" s="274" t="n">
        <v>12655</v>
      </c>
      <c r="G37" s="274" t="n">
        <v>17</v>
      </c>
      <c r="H37" s="275" t="n">
        <v>0.0626</v>
      </c>
      <c r="I37" s="114" t="n">
        <v>0.1343</v>
      </c>
      <c r="J37" s="274" t="n">
        <v>9</v>
      </c>
      <c r="K37" s="114" t="n">
        <v>52.9412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9299</v>
      </c>
      <c r="F38" s="274" t="n">
        <v>3979</v>
      </c>
      <c r="G38" s="274" t="n">
        <v>2</v>
      </c>
      <c r="H38" s="275" t="n">
        <v>0.0215</v>
      </c>
      <c r="I38" s="114" t="n">
        <v>0.0503</v>
      </c>
      <c r="J38" s="274" t="n">
        <v>0</v>
      </c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4309</v>
      </c>
      <c r="F39" s="274" t="n">
        <v>1935</v>
      </c>
      <c r="G39" s="274" t="n">
        <v>1</v>
      </c>
      <c r="H39" s="275" t="n">
        <v>0.0232</v>
      </c>
      <c r="I39" s="114" t="n">
        <v>0.0517</v>
      </c>
      <c r="J39" s="274" t="n">
        <v>1</v>
      </c>
      <c r="K39" s="114" t="n">
        <v>100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61269</v>
      </c>
      <c r="F40" s="274" t="n">
        <v>68121</v>
      </c>
      <c r="G40" s="274" t="n">
        <v>127</v>
      </c>
      <c r="H40" s="275" t="n">
        <v>0.0788</v>
      </c>
      <c r="I40" s="114" t="n">
        <v>0.1864</v>
      </c>
      <c r="J40" s="274" t="n">
        <v>65</v>
      </c>
      <c r="K40" s="114" t="n">
        <v>51.1811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04937</v>
      </c>
      <c r="F41" s="274" t="n">
        <v>161953</v>
      </c>
      <c r="G41" s="274" t="n">
        <v>145</v>
      </c>
      <c r="H41" s="275" t="n">
        <v>0.0476</v>
      </c>
      <c r="I41" s="114" t="n">
        <v>0.0895</v>
      </c>
      <c r="J41" s="274" t="n">
        <v>49</v>
      </c>
      <c r="K41" s="114" t="n">
        <v>33.7931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71182</v>
      </c>
      <c r="F42" s="274" t="n">
        <v>95397</v>
      </c>
      <c r="G42" s="274" t="n">
        <v>719</v>
      </c>
      <c r="H42" s="275" t="n">
        <v>0.42</v>
      </c>
      <c r="I42" s="114" t="n">
        <v>0.7537</v>
      </c>
      <c r="J42" s="274" t="n">
        <v>367</v>
      </c>
      <c r="K42" s="114" t="n">
        <v>51.0431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22617</v>
      </c>
      <c r="F43" s="274" t="n">
        <v>11748</v>
      </c>
      <c r="G43" s="274" t="n">
        <v>38</v>
      </c>
      <c r="H43" s="275" t="n">
        <v>0.168</v>
      </c>
      <c r="I43" s="114" t="n">
        <v>0.3235</v>
      </c>
      <c r="J43" s="274" t="n">
        <v>2</v>
      </c>
      <c r="K43" s="114" t="n">
        <v>5.2632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4075</v>
      </c>
      <c r="F44" s="274" t="n">
        <v>1823</v>
      </c>
      <c r="G44" s="274" t="n">
        <v>1</v>
      </c>
      <c r="H44" s="275" t="n">
        <v>0.0245</v>
      </c>
      <c r="I44" s="114" t="n">
        <v>0.0549</v>
      </c>
      <c r="J44" s="274" t="n">
        <v>1</v>
      </c>
      <c r="K44" s="114" t="n">
        <v>100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1371</v>
      </c>
      <c r="F45" s="274" t="n">
        <v>4905</v>
      </c>
      <c r="G45" s="274" t="n">
        <v>5</v>
      </c>
      <c r="H45" s="275" t="n">
        <v>0.044</v>
      </c>
      <c r="I45" s="114" t="n">
        <v>0.1019</v>
      </c>
      <c r="J45" s="274" t="n">
        <v>1</v>
      </c>
      <c r="K45" s="114" t="n">
        <v>20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91635</v>
      </c>
      <c r="F46" s="274" t="n">
        <v>106917</v>
      </c>
      <c r="G46" s="274" t="n">
        <v>350</v>
      </c>
      <c r="H46" s="275" t="n">
        <v>0.1826</v>
      </c>
      <c r="I46" s="114" t="n">
        <v>0.3274</v>
      </c>
      <c r="J46" s="274" t="n">
        <v>71</v>
      </c>
      <c r="K46" s="114" t="n">
        <v>20.2857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184257</v>
      </c>
      <c r="F47" s="274" t="n">
        <v>99628</v>
      </c>
      <c r="G47" s="274" t="n">
        <v>191</v>
      </c>
      <c r="H47" s="275" t="n">
        <v>0.1037</v>
      </c>
      <c r="I47" s="114" t="n">
        <v>0.1917</v>
      </c>
      <c r="J47" s="274" t="n">
        <v>65</v>
      </c>
      <c r="K47" s="114" t="n">
        <v>34.0314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98857</v>
      </c>
      <c r="F48" s="274" t="n">
        <v>43892</v>
      </c>
      <c r="G48" s="274" t="n">
        <v>42</v>
      </c>
      <c r="H48" s="275" t="n">
        <v>0.0425</v>
      </c>
      <c r="I48" s="114" t="n">
        <v>0.0957</v>
      </c>
      <c r="J48" s="274" t="n">
        <v>4</v>
      </c>
      <c r="K48" s="114" t="n">
        <v>9.5238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1058801</v>
      </c>
      <c r="F49" s="274" t="n">
        <v>435887</v>
      </c>
      <c r="G49" s="274" t="n">
        <v>2689</v>
      </c>
      <c r="H49" s="275" t="n">
        <v>0.254</v>
      </c>
      <c r="I49" s="114" t="n">
        <v>0.6169</v>
      </c>
      <c r="J49" s="274" t="n">
        <v>578</v>
      </c>
      <c r="K49" s="114" t="n">
        <v>21.495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51377</v>
      </c>
      <c r="F50" s="274" t="n">
        <v>19706</v>
      </c>
      <c r="G50" s="274" t="n">
        <v>65</v>
      </c>
      <c r="H50" s="275" t="n">
        <v>0.1265</v>
      </c>
      <c r="I50" s="114" t="n">
        <v>0.3299</v>
      </c>
      <c r="J50" s="274" t="n">
        <v>9</v>
      </c>
      <c r="K50" s="114" t="n">
        <v>13.8462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41353</v>
      </c>
      <c r="F51" s="274" t="n">
        <v>15839</v>
      </c>
      <c r="G51" s="274" t="n">
        <v>70</v>
      </c>
      <c r="H51" s="275" t="n">
        <v>0.1693</v>
      </c>
      <c r="I51" s="114" t="n">
        <v>0.442</v>
      </c>
      <c r="J51" s="274" t="n">
        <v>8</v>
      </c>
      <c r="K51" s="114" t="n">
        <v>11.4286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27455</v>
      </c>
      <c r="F52" s="274" t="n">
        <v>59566</v>
      </c>
      <c r="G52" s="274" t="n">
        <v>182</v>
      </c>
      <c r="H52" s="275" t="n">
        <v>0.1428</v>
      </c>
      <c r="I52" s="114" t="n">
        <v>0.3055</v>
      </c>
      <c r="J52" s="274" t="n">
        <v>80</v>
      </c>
      <c r="K52" s="114" t="n">
        <v>43.956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8627</v>
      </c>
      <c r="F53" s="274" t="n">
        <v>6565</v>
      </c>
      <c r="G53" s="274" t="n">
        <v>17</v>
      </c>
      <c r="H53" s="275" t="n">
        <v>0.0913</v>
      </c>
      <c r="I53" s="114" t="n">
        <v>0.259</v>
      </c>
      <c r="J53" s="274" t="n">
        <v>4</v>
      </c>
      <c r="K53" s="114" t="n">
        <v>23.5294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531774</v>
      </c>
      <c r="F54" s="274" t="n">
        <v>243536</v>
      </c>
      <c r="G54" s="274" t="n">
        <v>1907</v>
      </c>
      <c r="H54" s="275" t="n">
        <v>0.3586</v>
      </c>
      <c r="I54" s="114" t="n">
        <v>0.7831</v>
      </c>
      <c r="J54" s="274" t="n">
        <v>585</v>
      </c>
      <c r="K54" s="114" t="n">
        <v>30.6765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129487</v>
      </c>
      <c r="F55" s="274" t="n">
        <v>52525</v>
      </c>
      <c r="G55" s="274" t="n">
        <v>438</v>
      </c>
      <c r="H55" s="275" t="n">
        <v>0.3383</v>
      </c>
      <c r="I55" s="114" t="n">
        <v>0.8339</v>
      </c>
      <c r="J55" s="274" t="n">
        <v>158</v>
      </c>
      <c r="K55" s="114" t="n">
        <v>36.0731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729575</v>
      </c>
      <c r="F56" s="274" t="n">
        <v>404666</v>
      </c>
      <c r="G56" s="274" t="n">
        <v>2410</v>
      </c>
      <c r="H56" s="275" t="n">
        <v>0.3303</v>
      </c>
      <c r="I56" s="114" t="n">
        <v>0.5956</v>
      </c>
      <c r="J56" s="274" t="n">
        <v>1041</v>
      </c>
      <c r="K56" s="114" t="n">
        <v>43.195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265974</v>
      </c>
      <c r="F57" s="274" t="n">
        <v>127526</v>
      </c>
      <c r="G57" s="274" t="n">
        <v>84</v>
      </c>
      <c r="H57" s="275" t="n">
        <v>0.0316</v>
      </c>
      <c r="I57" s="114" t="n">
        <v>0.0659</v>
      </c>
      <c r="J57" s="274" t="n">
        <v>5</v>
      </c>
      <c r="K57" s="114" t="n">
        <v>5.9524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590989</v>
      </c>
      <c r="F58" s="274" t="n">
        <v>299201</v>
      </c>
      <c r="G58" s="274" t="n">
        <v>785</v>
      </c>
      <c r="H58" s="275" t="n">
        <v>0.1328</v>
      </c>
      <c r="I58" s="114" t="n">
        <v>0.2624</v>
      </c>
      <c r="J58" s="274" t="n">
        <v>118</v>
      </c>
      <c r="K58" s="114" t="n">
        <v>15.0319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295742</v>
      </c>
      <c r="F59" s="274" t="n">
        <v>148150</v>
      </c>
      <c r="G59" s="274" t="n">
        <v>396</v>
      </c>
      <c r="H59" s="275" t="n">
        <v>0.1339</v>
      </c>
      <c r="I59" s="114" t="n">
        <v>0.2673</v>
      </c>
      <c r="J59" s="274" t="n">
        <v>78</v>
      </c>
      <c r="K59" s="114" t="n">
        <v>19.697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45344</v>
      </c>
      <c r="F60" s="274" t="n">
        <v>22775</v>
      </c>
      <c r="G60" s="274" t="n">
        <v>53</v>
      </c>
      <c r="H60" s="275" t="n">
        <v>0.1169</v>
      </c>
      <c r="I60" s="114" t="n">
        <v>0.2327</v>
      </c>
      <c r="J60" s="274" t="n">
        <v>4</v>
      </c>
      <c r="K60" s="114" t="n">
        <v>7.5472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09635</v>
      </c>
      <c r="F61" s="274" t="n">
        <v>52151</v>
      </c>
      <c r="G61" s="274" t="n">
        <v>749</v>
      </c>
      <c r="H61" s="275" t="n">
        <v>0.6832</v>
      </c>
      <c r="I61" s="114" t="n">
        <v>1.4362</v>
      </c>
      <c r="J61" s="274" t="n">
        <v>423</v>
      </c>
      <c r="K61" s="114" t="n">
        <v>56.4753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37951</v>
      </c>
      <c r="F62" s="274" t="n">
        <v>58795</v>
      </c>
      <c r="G62" s="274" t="n">
        <v>296</v>
      </c>
      <c r="H62" s="275" t="n">
        <v>0.2146</v>
      </c>
      <c r="I62" s="114" t="n">
        <v>0.5034</v>
      </c>
      <c r="J62" s="274" t="n">
        <v>117</v>
      </c>
      <c r="K62" s="114" t="n">
        <v>39.527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96359</v>
      </c>
      <c r="F63" s="274" t="n">
        <v>40098</v>
      </c>
      <c r="G63" s="274" t="n">
        <v>109</v>
      </c>
      <c r="H63" s="275" t="n">
        <v>0.1131</v>
      </c>
      <c r="I63" s="114" t="n">
        <v>0.2718</v>
      </c>
      <c r="J63" s="274" t="n">
        <v>39</v>
      </c>
      <c r="K63" s="114" t="n">
        <v>35.7798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240592</v>
      </c>
      <c r="F64" s="274" t="n">
        <v>122101</v>
      </c>
      <c r="G64" s="274" t="n">
        <v>134</v>
      </c>
      <c r="H64" s="275" t="n">
        <v>0.0557</v>
      </c>
      <c r="I64" s="114" t="n">
        <v>0.1098</v>
      </c>
      <c r="J64" s="274" t="n">
        <v>28</v>
      </c>
      <c r="K64" s="114" t="n">
        <v>20.8955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241230</v>
      </c>
      <c r="F65" s="274" t="n">
        <v>135161</v>
      </c>
      <c r="G65" s="274" t="n">
        <v>1252</v>
      </c>
      <c r="H65" s="275" t="n">
        <v>0.519</v>
      </c>
      <c r="I65" s="114" t="n">
        <v>0.9263</v>
      </c>
      <c r="J65" s="274" t="n">
        <v>357</v>
      </c>
      <c r="K65" s="114" t="n">
        <v>28.5144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40523</v>
      </c>
      <c r="F66" s="274" t="n">
        <v>11382</v>
      </c>
      <c r="G66" s="274" t="n">
        <v>12</v>
      </c>
      <c r="H66" s="275" t="n">
        <v>0.0296</v>
      </c>
      <c r="I66" s="114" t="n">
        <v>0.1054</v>
      </c>
      <c r="J66" s="274" t="n">
        <v>2</v>
      </c>
      <c r="K66" s="114" t="n">
        <v>16.6667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21924</v>
      </c>
      <c r="F67" s="274" t="n">
        <v>10666</v>
      </c>
      <c r="G67" s="274" t="n">
        <v>30</v>
      </c>
      <c r="H67" s="275" t="n">
        <v>0.1368</v>
      </c>
      <c r="I67" s="114" t="n">
        <v>0.2813</v>
      </c>
      <c r="J67" s="274" t="n">
        <v>15</v>
      </c>
      <c r="K67" s="114" t="n">
        <v>50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11481</v>
      </c>
      <c r="F68" s="274" t="n">
        <v>4671</v>
      </c>
      <c r="G68" s="274" t="n">
        <v>66</v>
      </c>
      <c r="H68" s="275" t="n">
        <v>0.5749</v>
      </c>
      <c r="I68" s="114" t="n">
        <v>1.413</v>
      </c>
      <c r="J68" s="274" t="n">
        <v>3</v>
      </c>
      <c r="K68" s="114" t="n">
        <v>4.5455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7063</v>
      </c>
      <c r="F69" s="274" t="n">
        <v>2836</v>
      </c>
      <c r="G69" s="274" t="n">
        <v>12</v>
      </c>
      <c r="H69" s="275" t="n">
        <v>0.1699</v>
      </c>
      <c r="I69" s="114" t="n">
        <v>0.4231</v>
      </c>
      <c r="J69" s="274" t="n">
        <v>0</v>
      </c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309930</v>
      </c>
      <c r="F70" s="274" t="n">
        <v>144109</v>
      </c>
      <c r="G70" s="274" t="n">
        <v>1213</v>
      </c>
      <c r="H70" s="275" t="n">
        <v>0.3914</v>
      </c>
      <c r="I70" s="114" t="n">
        <v>0.8417</v>
      </c>
      <c r="J70" s="274" t="n">
        <v>630</v>
      </c>
      <c r="K70" s="114" t="n">
        <v>51.9374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5034</v>
      </c>
      <c r="F71" s="274" t="n">
        <v>5372</v>
      </c>
      <c r="G71" s="274" t="n">
        <v>7</v>
      </c>
      <c r="H71" s="275" t="n">
        <v>0.0466</v>
      </c>
      <c r="I71" s="114" t="n">
        <v>0.1303</v>
      </c>
      <c r="J71" s="274" t="n">
        <v>1</v>
      </c>
      <c r="K71" s="114" t="n">
        <v>14.2857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32777</v>
      </c>
      <c r="F72" s="274" t="n">
        <v>12996</v>
      </c>
      <c r="G72" s="274" t="n">
        <v>99</v>
      </c>
      <c r="H72" s="275" t="n">
        <v>0.302</v>
      </c>
      <c r="I72" s="114" t="n">
        <v>0.7618</v>
      </c>
      <c r="J72" s="274" t="n">
        <v>36</v>
      </c>
      <c r="K72" s="114" t="n">
        <v>36.3636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4421</v>
      </c>
      <c r="F73" s="274" t="n">
        <v>5676</v>
      </c>
      <c r="G73" s="274" t="n">
        <v>3</v>
      </c>
      <c r="H73" s="275" t="n">
        <v>0.0208</v>
      </c>
      <c r="I73" s="114" t="n">
        <v>0.0529</v>
      </c>
      <c r="J73" s="274" t="n">
        <v>2</v>
      </c>
      <c r="K73" s="114" t="n">
        <v>66.6667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10300942</v>
      </c>
      <c r="F74" s="121" t="n">
        <f aca="false">SUM(F7:F73)</f>
        <v>4865283</v>
      </c>
      <c r="G74" s="121" t="n">
        <f aca="false">SUM(G7:G73)</f>
        <v>27742</v>
      </c>
      <c r="H74" s="276" t="n">
        <f aca="false">(G74/E74)*100</f>
        <v>0.269315175252904</v>
      </c>
      <c r="I74" s="277" t="n">
        <f aca="false">(G74/F74)*100</f>
        <v>0.570203213256043</v>
      </c>
      <c r="J74" s="121" t="n">
        <f aca="false">SUM(J7:J73)</f>
        <v>10007</v>
      </c>
      <c r="K74" s="277" t="n">
        <f aca="false">(J74/G74)*100</f>
        <v>36.0716602984644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1058801</v>
      </c>
      <c r="F75" s="128" t="n">
        <f aca="false">MAX(F7:F73)</f>
        <v>435887</v>
      </c>
      <c r="G75" s="128" t="n">
        <f aca="false">MAX(G7:G73)</f>
        <v>5932</v>
      </c>
      <c r="H75" s="278" t="n">
        <f aca="false">MAX(H7:H73)</f>
        <v>0.8888</v>
      </c>
      <c r="I75" s="131" t="n">
        <f aca="false">MAX(I7:I73)</f>
        <v>1.7091</v>
      </c>
      <c r="J75" s="128" t="n">
        <f aca="false">MAX(J7:J73)</f>
        <v>2522</v>
      </c>
      <c r="K75" s="131" t="n">
        <f aca="false">MAX(K7:K73)</f>
        <v>10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53745.402985075</v>
      </c>
      <c r="F76" s="128" t="n">
        <f aca="false">AVERAGE(F6:F73)</f>
        <v>72616.1641791045</v>
      </c>
      <c r="G76" s="128" t="n">
        <f aca="false">AVERAGE(G6:G73)</f>
        <v>414.059701492537</v>
      </c>
      <c r="H76" s="278" t="n">
        <f aca="false">AVERAGE(H6:H73)</f>
        <v>0.17524776119403</v>
      </c>
      <c r="I76" s="131" t="n">
        <f aca="false">AVERAGE(I6:I73)</f>
        <v>0.382214925373134</v>
      </c>
      <c r="J76" s="128" t="n">
        <f aca="false">AVERAGE(J6:J73)</f>
        <v>149.358208955224</v>
      </c>
      <c r="K76" s="131" t="n">
        <f aca="false">AVERAGE(K6:K73)</f>
        <v>33.2523586206897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4075</v>
      </c>
      <c r="F77" s="134" t="n">
        <f aca="false">MIN(F6:F73)</f>
        <v>1823</v>
      </c>
      <c r="G77" s="134" t="n">
        <f aca="false">MIN(G6:G73)</f>
        <v>1</v>
      </c>
      <c r="H77" s="279" t="n">
        <f aca="false">MIN(H6:H73)</f>
        <v>0.0055</v>
      </c>
      <c r="I77" s="137" t="n">
        <f aca="false">MIN(I6:I73)</f>
        <v>0.0146</v>
      </c>
      <c r="J77" s="134" t="n">
        <f aca="false">MIN(J6:J73)</f>
        <v>0</v>
      </c>
      <c r="K77" s="137" t="n">
        <f aca="false">MIN(K6:K73)</f>
        <v>4.5455</v>
      </c>
    </row>
    <row r="7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10</v>
      </c>
      <c r="E2" s="231"/>
      <c r="F2" s="284" t="s">
        <v>211</v>
      </c>
      <c r="G2" s="284"/>
      <c r="H2" s="284"/>
      <c r="I2" s="285" t="s">
        <v>212</v>
      </c>
      <c r="J2" s="285"/>
      <c r="K2" s="285"/>
      <c r="L2" s="286" t="s">
        <v>21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14</v>
      </c>
      <c r="H3" s="287" t="s">
        <v>2</v>
      </c>
      <c r="I3" s="288"/>
      <c r="J3" s="234" t="s">
        <v>214</v>
      </c>
      <c r="K3" s="287" t="s">
        <v>2</v>
      </c>
      <c r="L3" s="235"/>
      <c r="M3" s="234" t="s">
        <v>21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9</v>
      </c>
      <c r="F4" s="238"/>
      <c r="G4" s="239" t="s">
        <v>215</v>
      </c>
      <c r="H4" s="289" t="s">
        <v>216</v>
      </c>
      <c r="I4" s="204"/>
      <c r="J4" s="239" t="s">
        <v>215</v>
      </c>
      <c r="K4" s="289" t="s">
        <v>216</v>
      </c>
      <c r="L4" s="238"/>
      <c r="M4" s="239" t="s">
        <v>215</v>
      </c>
      <c r="N4" s="289" t="s">
        <v>21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149</v>
      </c>
      <c r="G5" s="239" t="s">
        <v>217</v>
      </c>
      <c r="H5" s="289" t="s">
        <v>218</v>
      </c>
      <c r="I5" s="204" t="s">
        <v>149</v>
      </c>
      <c r="J5" s="239" t="s">
        <v>217</v>
      </c>
      <c r="K5" s="289" t="s">
        <v>218</v>
      </c>
      <c r="L5" s="238" t="s">
        <v>149</v>
      </c>
      <c r="M5" s="239" t="s">
        <v>217</v>
      </c>
      <c r="N5" s="289" t="s">
        <v>21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74</v>
      </c>
      <c r="F6" s="290" t="s">
        <v>219</v>
      </c>
      <c r="G6" s="291" t="s">
        <v>219</v>
      </c>
      <c r="H6" s="292" t="s">
        <v>219</v>
      </c>
      <c r="I6" s="210" t="s">
        <v>220</v>
      </c>
      <c r="J6" s="291" t="s">
        <v>220</v>
      </c>
      <c r="K6" s="292" t="s">
        <v>220</v>
      </c>
      <c r="L6" s="290" t="s">
        <v>221</v>
      </c>
      <c r="M6" s="291" t="s">
        <v>221</v>
      </c>
      <c r="N6" s="292" t="s">
        <v>22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11598</v>
      </c>
      <c r="F7" s="101" t="n">
        <v>111328</v>
      </c>
      <c r="G7" s="102" t="n">
        <v>270</v>
      </c>
      <c r="H7" s="293" t="n">
        <v>0.2419</v>
      </c>
      <c r="I7" s="101" t="n">
        <v>108685</v>
      </c>
      <c r="J7" s="102" t="n">
        <v>2913</v>
      </c>
      <c r="K7" s="293" t="n">
        <v>2.6103</v>
      </c>
      <c r="L7" s="101" t="n">
        <v>99541</v>
      </c>
      <c r="M7" s="102" t="n">
        <v>12057</v>
      </c>
      <c r="N7" s="293" t="n">
        <v>10.804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0048</v>
      </c>
      <c r="F8" s="110" t="n">
        <v>9955</v>
      </c>
      <c r="G8" s="111" t="n">
        <v>93</v>
      </c>
      <c r="H8" s="294" t="n">
        <v>0.9256</v>
      </c>
      <c r="I8" s="110" t="n">
        <v>9854</v>
      </c>
      <c r="J8" s="111" t="n">
        <v>194</v>
      </c>
      <c r="K8" s="294" t="n">
        <v>1.9307</v>
      </c>
      <c r="L8" s="110" t="n">
        <v>7708</v>
      </c>
      <c r="M8" s="111" t="n">
        <v>2340</v>
      </c>
      <c r="N8" s="294" t="n">
        <v>23.2882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5234</v>
      </c>
      <c r="F9" s="110" t="n">
        <v>75024</v>
      </c>
      <c r="G9" s="111" t="n">
        <v>210</v>
      </c>
      <c r="H9" s="294" t="n">
        <v>0.2791</v>
      </c>
      <c r="I9" s="110" t="n">
        <v>73393</v>
      </c>
      <c r="J9" s="111" t="n">
        <v>1841</v>
      </c>
      <c r="K9" s="294" t="n">
        <v>2.447</v>
      </c>
      <c r="L9" s="110" t="n">
        <v>72765</v>
      </c>
      <c r="M9" s="111" t="n">
        <v>2469</v>
      </c>
      <c r="N9" s="294" t="n">
        <v>3.2818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0913</v>
      </c>
      <c r="F10" s="110" t="n">
        <v>10855</v>
      </c>
      <c r="G10" s="111" t="n">
        <v>58</v>
      </c>
      <c r="H10" s="294" t="n">
        <v>0.5315</v>
      </c>
      <c r="I10" s="110" t="n">
        <v>10742</v>
      </c>
      <c r="J10" s="111" t="n">
        <v>171</v>
      </c>
      <c r="K10" s="294" t="n">
        <v>1.5669</v>
      </c>
      <c r="L10" s="110" t="n">
        <v>10404</v>
      </c>
      <c r="M10" s="111" t="n">
        <v>509</v>
      </c>
      <c r="N10" s="294" t="n">
        <v>4.6642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65965</v>
      </c>
      <c r="F11" s="110" t="n">
        <v>265462</v>
      </c>
      <c r="G11" s="111" t="n">
        <v>503</v>
      </c>
      <c r="H11" s="294" t="n">
        <v>0.1891</v>
      </c>
      <c r="I11" s="110" t="n">
        <v>261553</v>
      </c>
      <c r="J11" s="111" t="n">
        <v>4412</v>
      </c>
      <c r="K11" s="294" t="n">
        <v>1.6589</v>
      </c>
      <c r="L11" s="110" t="n">
        <v>189934</v>
      </c>
      <c r="M11" s="111" t="n">
        <v>76031</v>
      </c>
      <c r="N11" s="294" t="n">
        <v>28.5868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09724</v>
      </c>
      <c r="F12" s="110" t="n">
        <v>706872</v>
      </c>
      <c r="G12" s="111" t="n">
        <v>2852</v>
      </c>
      <c r="H12" s="294" t="n">
        <v>0.4019</v>
      </c>
      <c r="I12" s="110" t="n">
        <v>687774</v>
      </c>
      <c r="J12" s="111" t="n">
        <v>21950</v>
      </c>
      <c r="K12" s="294" t="n">
        <v>3.0928</v>
      </c>
      <c r="L12" s="110" t="n">
        <v>450072</v>
      </c>
      <c r="M12" s="111" t="n">
        <v>259652</v>
      </c>
      <c r="N12" s="294" t="n">
        <v>36.5849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008</v>
      </c>
      <c r="F13" s="110" t="n">
        <v>5963</v>
      </c>
      <c r="G13" s="111" t="n">
        <v>45</v>
      </c>
      <c r="H13" s="294" t="n">
        <v>0.749</v>
      </c>
      <c r="I13" s="110" t="n">
        <v>5834</v>
      </c>
      <c r="J13" s="111" t="n">
        <v>174</v>
      </c>
      <c r="K13" s="294" t="n">
        <v>2.8961</v>
      </c>
      <c r="L13" s="110" t="n">
        <v>5854</v>
      </c>
      <c r="M13" s="111" t="n">
        <v>154</v>
      </c>
      <c r="N13" s="294" t="n">
        <v>2.5633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0196</v>
      </c>
      <c r="F14" s="110" t="n">
        <v>79786</v>
      </c>
      <c r="G14" s="111" t="n">
        <v>410</v>
      </c>
      <c r="H14" s="294" t="n">
        <v>0.5113</v>
      </c>
      <c r="I14" s="110" t="n">
        <v>77645</v>
      </c>
      <c r="J14" s="111" t="n">
        <v>2551</v>
      </c>
      <c r="K14" s="294" t="n">
        <v>3.181</v>
      </c>
      <c r="L14" s="110" t="n">
        <v>72808</v>
      </c>
      <c r="M14" s="111" t="n">
        <v>7388</v>
      </c>
      <c r="N14" s="294" t="n">
        <v>9.2124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9696</v>
      </c>
      <c r="F15" s="110" t="n">
        <v>69467</v>
      </c>
      <c r="G15" s="111" t="n">
        <v>229</v>
      </c>
      <c r="H15" s="294" t="n">
        <v>0.3286</v>
      </c>
      <c r="I15" s="110" t="n">
        <v>68439</v>
      </c>
      <c r="J15" s="111" t="n">
        <v>1257</v>
      </c>
      <c r="K15" s="294" t="n">
        <v>1.8036</v>
      </c>
      <c r="L15" s="110" t="n">
        <v>67219</v>
      </c>
      <c r="M15" s="111" t="n">
        <v>2477</v>
      </c>
      <c r="N15" s="294" t="n">
        <v>3.554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1731</v>
      </c>
      <c r="F16" s="110" t="n">
        <v>81495</v>
      </c>
      <c r="G16" s="111" t="n">
        <v>236</v>
      </c>
      <c r="H16" s="294" t="n">
        <v>0.2888</v>
      </c>
      <c r="I16" s="110" t="n">
        <v>80465</v>
      </c>
      <c r="J16" s="111" t="n">
        <v>1266</v>
      </c>
      <c r="K16" s="294" t="n">
        <v>1.549</v>
      </c>
      <c r="L16" s="110" t="n">
        <v>73232</v>
      </c>
      <c r="M16" s="111" t="n">
        <v>8499</v>
      </c>
      <c r="N16" s="294" t="n">
        <v>10.3988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9231</v>
      </c>
      <c r="F17" s="110" t="n">
        <v>128683</v>
      </c>
      <c r="G17" s="111" t="n">
        <v>548</v>
      </c>
      <c r="H17" s="294" t="n">
        <v>0.4241</v>
      </c>
      <c r="I17" s="110" t="n">
        <v>124214</v>
      </c>
      <c r="J17" s="111" t="n">
        <v>5017</v>
      </c>
      <c r="K17" s="294" t="n">
        <v>3.8822</v>
      </c>
      <c r="L17" s="110" t="n">
        <v>98119</v>
      </c>
      <c r="M17" s="111" t="n">
        <v>31112</v>
      </c>
      <c r="N17" s="294" t="n">
        <v>24.0747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5075</v>
      </c>
      <c r="F18" s="110" t="n">
        <v>24991</v>
      </c>
      <c r="G18" s="111" t="n">
        <v>84</v>
      </c>
      <c r="H18" s="294" t="n">
        <v>0.335</v>
      </c>
      <c r="I18" s="110" t="n">
        <v>24520</v>
      </c>
      <c r="J18" s="111" t="n">
        <v>555</v>
      </c>
      <c r="K18" s="294" t="n">
        <v>2.2134</v>
      </c>
      <c r="L18" s="110" t="n">
        <v>18681</v>
      </c>
      <c r="M18" s="111" t="n">
        <v>6394</v>
      </c>
      <c r="N18" s="294" t="n">
        <v>25.4995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534</v>
      </c>
      <c r="F19" s="110" t="n">
        <v>9510</v>
      </c>
      <c r="G19" s="111" t="n">
        <v>24</v>
      </c>
      <c r="H19" s="294" t="n">
        <v>0.2517</v>
      </c>
      <c r="I19" s="110" t="n">
        <v>9320</v>
      </c>
      <c r="J19" s="111" t="n">
        <v>214</v>
      </c>
      <c r="K19" s="294" t="n">
        <v>2.2446</v>
      </c>
      <c r="L19" s="110" t="n">
        <v>9245</v>
      </c>
      <c r="M19" s="111" t="n">
        <v>289</v>
      </c>
      <c r="N19" s="294" t="n">
        <v>3.0313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472</v>
      </c>
      <c r="F20" s="110" t="n">
        <v>6442</v>
      </c>
      <c r="G20" s="111" t="n">
        <v>30</v>
      </c>
      <c r="H20" s="294" t="n">
        <v>0.4635</v>
      </c>
      <c r="I20" s="110" t="n">
        <v>6307</v>
      </c>
      <c r="J20" s="111" t="n">
        <v>165</v>
      </c>
      <c r="K20" s="294" t="n">
        <v>2.5494</v>
      </c>
      <c r="L20" s="110" t="n">
        <v>6253</v>
      </c>
      <c r="M20" s="111" t="n">
        <v>219</v>
      </c>
      <c r="N20" s="294" t="n">
        <v>3.383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2006</v>
      </c>
      <c r="F21" s="110" t="n">
        <v>381061</v>
      </c>
      <c r="G21" s="111" t="n">
        <v>945</v>
      </c>
      <c r="H21" s="294" t="n">
        <v>0.2474</v>
      </c>
      <c r="I21" s="110" t="n">
        <v>374909</v>
      </c>
      <c r="J21" s="111" t="n">
        <v>7097</v>
      </c>
      <c r="K21" s="294" t="n">
        <v>1.8578</v>
      </c>
      <c r="L21" s="110" t="n">
        <v>305601</v>
      </c>
      <c r="M21" s="111" t="n">
        <v>76405</v>
      </c>
      <c r="N21" s="294" t="n">
        <v>20.001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43849</v>
      </c>
      <c r="F22" s="110" t="n">
        <v>143278</v>
      </c>
      <c r="G22" s="111" t="n">
        <v>571</v>
      </c>
      <c r="H22" s="294" t="n">
        <v>0.3969</v>
      </c>
      <c r="I22" s="110" t="n">
        <v>139693</v>
      </c>
      <c r="J22" s="111" t="n">
        <v>4156</v>
      </c>
      <c r="K22" s="294" t="n">
        <v>2.8891</v>
      </c>
      <c r="L22" s="110" t="n">
        <v>137491</v>
      </c>
      <c r="M22" s="111" t="n">
        <v>6358</v>
      </c>
      <c r="N22" s="294" t="n">
        <v>4.4199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8557</v>
      </c>
      <c r="F23" s="110" t="n">
        <v>38480</v>
      </c>
      <c r="G23" s="111" t="n">
        <v>77</v>
      </c>
      <c r="H23" s="294" t="n">
        <v>0.1997</v>
      </c>
      <c r="I23" s="110" t="n">
        <v>38010</v>
      </c>
      <c r="J23" s="111" t="n">
        <v>547</v>
      </c>
      <c r="K23" s="294" t="n">
        <v>1.4187</v>
      </c>
      <c r="L23" s="110"/>
      <c r="M23" s="111"/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974</v>
      </c>
      <c r="F24" s="110" t="n">
        <v>5931</v>
      </c>
      <c r="G24" s="111" t="n">
        <v>43</v>
      </c>
      <c r="H24" s="294" t="n">
        <v>0.7198</v>
      </c>
      <c r="I24" s="110" t="n">
        <v>5742</v>
      </c>
      <c r="J24" s="111" t="n">
        <v>232</v>
      </c>
      <c r="K24" s="294" t="n">
        <v>3.8835</v>
      </c>
      <c r="L24" s="110" t="n">
        <v>5718</v>
      </c>
      <c r="M24" s="111" t="n">
        <v>256</v>
      </c>
      <c r="N24" s="294" t="n">
        <v>4.2852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094</v>
      </c>
      <c r="F25" s="110" t="n">
        <v>20984</v>
      </c>
      <c r="G25" s="111" t="n">
        <v>110</v>
      </c>
      <c r="H25" s="294" t="n">
        <v>0.5215</v>
      </c>
      <c r="I25" s="110" t="n">
        <v>20792</v>
      </c>
      <c r="J25" s="111" t="n">
        <v>302</v>
      </c>
      <c r="K25" s="294" t="n">
        <v>1.4317</v>
      </c>
      <c r="L25" s="110" t="n">
        <v>20675</v>
      </c>
      <c r="M25" s="111" t="n">
        <v>419</v>
      </c>
      <c r="N25" s="294" t="n">
        <v>1.9864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7050</v>
      </c>
      <c r="F26" s="110" t="n">
        <v>7015</v>
      </c>
      <c r="G26" s="111" t="n">
        <v>35</v>
      </c>
      <c r="H26" s="294" t="n">
        <v>0.4965</v>
      </c>
      <c r="I26" s="110" t="n">
        <v>6896</v>
      </c>
      <c r="J26" s="111" t="n">
        <v>154</v>
      </c>
      <c r="K26" s="294" t="n">
        <v>2.1844</v>
      </c>
      <c r="L26" s="110" t="n">
        <v>6659</v>
      </c>
      <c r="M26" s="111" t="n">
        <v>391</v>
      </c>
      <c r="N26" s="294" t="n">
        <v>5.5461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204</v>
      </c>
      <c r="F27" s="110" t="n">
        <v>4188</v>
      </c>
      <c r="G27" s="111" t="n">
        <v>16</v>
      </c>
      <c r="H27" s="294" t="n">
        <v>0.3806</v>
      </c>
      <c r="I27" s="110" t="n">
        <v>4117</v>
      </c>
      <c r="J27" s="111" t="n">
        <v>87</v>
      </c>
      <c r="K27" s="294" t="n">
        <v>2.0695</v>
      </c>
      <c r="L27" s="110" t="n">
        <v>4046</v>
      </c>
      <c r="M27" s="111" t="n">
        <v>158</v>
      </c>
      <c r="N27" s="294" t="n">
        <v>3.7583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7299</v>
      </c>
      <c r="F28" s="110" t="n">
        <v>7277</v>
      </c>
      <c r="G28" s="111" t="n">
        <v>22</v>
      </c>
      <c r="H28" s="294" t="n">
        <v>0.3014</v>
      </c>
      <c r="I28" s="110" t="n">
        <v>7124</v>
      </c>
      <c r="J28" s="111" t="n">
        <v>175</v>
      </c>
      <c r="K28" s="294" t="n">
        <v>2.3976</v>
      </c>
      <c r="L28" s="110" t="n">
        <v>7154</v>
      </c>
      <c r="M28" s="111" t="n">
        <v>145</v>
      </c>
      <c r="N28" s="294" t="n">
        <v>1.9866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131</v>
      </c>
      <c r="F29" s="110" t="n">
        <v>5079</v>
      </c>
      <c r="G29" s="111" t="n">
        <v>52</v>
      </c>
      <c r="H29" s="294" t="n">
        <v>1.0135</v>
      </c>
      <c r="I29" s="110" t="n">
        <v>4930</v>
      </c>
      <c r="J29" s="111" t="n">
        <v>201</v>
      </c>
      <c r="K29" s="294" t="n">
        <v>3.9174</v>
      </c>
      <c r="L29" s="110" t="n">
        <v>3142</v>
      </c>
      <c r="M29" s="111" t="n">
        <v>1989</v>
      </c>
      <c r="N29" s="294" t="n">
        <v>38.7644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289</v>
      </c>
      <c r="F30" s="110" t="n">
        <v>7249</v>
      </c>
      <c r="G30" s="111" t="n">
        <v>40</v>
      </c>
      <c r="H30" s="294" t="n">
        <v>0.5488</v>
      </c>
      <c r="I30" s="110" t="n">
        <v>7137</v>
      </c>
      <c r="J30" s="111" t="n">
        <v>152</v>
      </c>
      <c r="K30" s="294" t="n">
        <v>2.0853</v>
      </c>
      <c r="L30" s="110" t="n">
        <v>7107</v>
      </c>
      <c r="M30" s="111" t="n">
        <v>182</v>
      </c>
      <c r="N30" s="294" t="n">
        <v>2.4969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9818</v>
      </c>
      <c r="F31" s="110" t="n">
        <v>9775</v>
      </c>
      <c r="G31" s="111" t="n">
        <v>43</v>
      </c>
      <c r="H31" s="294" t="n">
        <v>0.438</v>
      </c>
      <c r="I31" s="110" t="n">
        <v>9596</v>
      </c>
      <c r="J31" s="111" t="n">
        <v>222</v>
      </c>
      <c r="K31" s="294" t="n">
        <v>2.2612</v>
      </c>
      <c r="L31" s="110" t="n">
        <v>7510</v>
      </c>
      <c r="M31" s="111" t="n">
        <v>2308</v>
      </c>
      <c r="N31" s="294" t="n">
        <v>23.5078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0764</v>
      </c>
      <c r="F32" s="110" t="n">
        <v>80547</v>
      </c>
      <c r="G32" s="111" t="n">
        <v>217</v>
      </c>
      <c r="H32" s="294" t="n">
        <v>0.2687</v>
      </c>
      <c r="I32" s="110" t="n">
        <v>79334</v>
      </c>
      <c r="J32" s="111" t="n">
        <v>1430</v>
      </c>
      <c r="K32" s="294" t="n">
        <v>1.7706</v>
      </c>
      <c r="L32" s="110" t="n">
        <v>78284</v>
      </c>
      <c r="M32" s="111" t="n">
        <v>2480</v>
      </c>
      <c r="N32" s="294" t="n">
        <v>3.0707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1876</v>
      </c>
      <c r="F33" s="110" t="n">
        <v>41496</v>
      </c>
      <c r="G33" s="111" t="n">
        <v>380</v>
      </c>
      <c r="H33" s="294" t="n">
        <v>0.9074</v>
      </c>
      <c r="I33" s="110" t="n">
        <v>40800</v>
      </c>
      <c r="J33" s="111" t="n">
        <v>1076</v>
      </c>
      <c r="K33" s="294" t="n">
        <v>2.5695</v>
      </c>
      <c r="L33" s="110" t="n">
        <v>39805</v>
      </c>
      <c r="M33" s="111" t="n">
        <v>2071</v>
      </c>
      <c r="N33" s="294" t="n">
        <v>4.9456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65017</v>
      </c>
      <c r="F34" s="110" t="n">
        <v>463222</v>
      </c>
      <c r="G34" s="111" t="n">
        <v>1795</v>
      </c>
      <c r="H34" s="294" t="n">
        <v>0.386</v>
      </c>
      <c r="I34" s="110" t="n">
        <v>447890</v>
      </c>
      <c r="J34" s="111" t="n">
        <v>17127</v>
      </c>
      <c r="K34" s="294" t="n">
        <v>3.6831</v>
      </c>
      <c r="L34" s="110" t="n">
        <v>406912</v>
      </c>
      <c r="M34" s="111" t="n">
        <v>58105</v>
      </c>
      <c r="N34" s="294" t="n">
        <v>12.4952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351</v>
      </c>
      <c r="F35" s="110" t="n">
        <v>8300</v>
      </c>
      <c r="G35" s="111" t="n">
        <v>51</v>
      </c>
      <c r="H35" s="294" t="n">
        <v>0.6107</v>
      </c>
      <c r="I35" s="110" t="n">
        <v>8064</v>
      </c>
      <c r="J35" s="111" t="n">
        <v>287</v>
      </c>
      <c r="K35" s="294" t="n">
        <v>3.4367</v>
      </c>
      <c r="L35" s="110" t="n">
        <v>7744</v>
      </c>
      <c r="M35" s="111" t="n">
        <v>607</v>
      </c>
      <c r="N35" s="294" t="n">
        <v>7.2686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1707</v>
      </c>
      <c r="F36" s="110" t="n">
        <v>61414</v>
      </c>
      <c r="G36" s="111" t="n">
        <v>293</v>
      </c>
      <c r="H36" s="294" t="n">
        <v>0.4748</v>
      </c>
      <c r="I36" s="110" t="n">
        <v>59392</v>
      </c>
      <c r="J36" s="111" t="n">
        <v>2315</v>
      </c>
      <c r="K36" s="294" t="n">
        <v>3.7516</v>
      </c>
      <c r="L36" s="110" t="n">
        <v>57345</v>
      </c>
      <c r="M36" s="111" t="n">
        <v>4362</v>
      </c>
      <c r="N36" s="294" t="n">
        <v>7.0689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9908</v>
      </c>
      <c r="F37" s="110" t="n">
        <v>19807</v>
      </c>
      <c r="G37" s="111" t="n">
        <v>101</v>
      </c>
      <c r="H37" s="294" t="n">
        <v>0.5073</v>
      </c>
      <c r="I37" s="110" t="n">
        <v>19449</v>
      </c>
      <c r="J37" s="111" t="n">
        <v>459</v>
      </c>
      <c r="K37" s="294" t="n">
        <v>2.3056</v>
      </c>
      <c r="L37" s="110" t="n">
        <v>19421</v>
      </c>
      <c r="M37" s="111" t="n">
        <v>487</v>
      </c>
      <c r="N37" s="294" t="n">
        <v>2.4463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502</v>
      </c>
      <c r="F38" s="110" t="n">
        <v>7478</v>
      </c>
      <c r="G38" s="111" t="n">
        <v>24</v>
      </c>
      <c r="H38" s="294" t="n">
        <v>0.3199</v>
      </c>
      <c r="I38" s="110" t="n">
        <v>7371</v>
      </c>
      <c r="J38" s="111" t="n">
        <v>131</v>
      </c>
      <c r="K38" s="294" t="n">
        <v>1.7462</v>
      </c>
      <c r="L38" s="110" t="n">
        <v>6026</v>
      </c>
      <c r="M38" s="111" t="n">
        <v>1476</v>
      </c>
      <c r="N38" s="294" t="n">
        <v>19.6748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352</v>
      </c>
      <c r="F39" s="110" t="n">
        <v>3325</v>
      </c>
      <c r="G39" s="111" t="n">
        <v>27</v>
      </c>
      <c r="H39" s="294" t="n">
        <v>0.8055</v>
      </c>
      <c r="I39" s="110" t="n">
        <v>3240</v>
      </c>
      <c r="J39" s="111" t="n">
        <v>112</v>
      </c>
      <c r="K39" s="294" t="n">
        <v>3.3413</v>
      </c>
      <c r="L39" s="110" t="n">
        <v>3245</v>
      </c>
      <c r="M39" s="111" t="n">
        <v>107</v>
      </c>
      <c r="N39" s="294" t="n">
        <v>3.1921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24488</v>
      </c>
      <c r="F40" s="110" t="n">
        <v>123950</v>
      </c>
      <c r="G40" s="111" t="n">
        <v>538</v>
      </c>
      <c r="H40" s="294" t="n">
        <v>0.4322</v>
      </c>
      <c r="I40" s="110" t="n">
        <v>121379</v>
      </c>
      <c r="J40" s="111" t="n">
        <v>3109</v>
      </c>
      <c r="K40" s="294" t="n">
        <v>2.4974</v>
      </c>
      <c r="L40" s="110" t="n">
        <v>113293</v>
      </c>
      <c r="M40" s="111" t="n">
        <v>11195</v>
      </c>
      <c r="N40" s="294" t="n">
        <v>8.9928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41663</v>
      </c>
      <c r="F41" s="110" t="n">
        <v>240667</v>
      </c>
      <c r="G41" s="111" t="n">
        <v>996</v>
      </c>
      <c r="H41" s="294" t="n">
        <v>0.4121</v>
      </c>
      <c r="I41" s="110" t="n">
        <v>233389</v>
      </c>
      <c r="J41" s="111" t="n">
        <v>8274</v>
      </c>
      <c r="K41" s="294" t="n">
        <v>3.4238</v>
      </c>
      <c r="L41" s="110" t="n">
        <v>223350</v>
      </c>
      <c r="M41" s="111" t="n">
        <v>18313</v>
      </c>
      <c r="N41" s="294" t="n">
        <v>7.5779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6638</v>
      </c>
      <c r="F42" s="110" t="n">
        <v>136379</v>
      </c>
      <c r="G42" s="111" t="n">
        <v>259</v>
      </c>
      <c r="H42" s="294" t="n">
        <v>0.1896</v>
      </c>
      <c r="I42" s="110" t="n">
        <v>133324</v>
      </c>
      <c r="J42" s="111" t="n">
        <v>3314</v>
      </c>
      <c r="K42" s="294" t="n">
        <v>2.4254</v>
      </c>
      <c r="L42" s="110" t="n">
        <v>128874</v>
      </c>
      <c r="M42" s="111" t="n">
        <v>7764</v>
      </c>
      <c r="N42" s="294" t="n">
        <v>5.6822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6745</v>
      </c>
      <c r="F43" s="110" t="n">
        <v>16652</v>
      </c>
      <c r="G43" s="111" t="n">
        <v>93</v>
      </c>
      <c r="H43" s="294" t="n">
        <v>0.5554</v>
      </c>
      <c r="I43" s="110" t="n">
        <v>16361</v>
      </c>
      <c r="J43" s="111" t="n">
        <v>384</v>
      </c>
      <c r="K43" s="294" t="n">
        <v>2.2932</v>
      </c>
      <c r="L43" s="110" t="n">
        <v>15752</v>
      </c>
      <c r="M43" s="111" t="n">
        <v>993</v>
      </c>
      <c r="N43" s="294" t="n">
        <v>5.9301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051</v>
      </c>
      <c r="F44" s="110" t="n">
        <v>3021</v>
      </c>
      <c r="G44" s="111" t="n">
        <v>30</v>
      </c>
      <c r="H44" s="294" t="n">
        <v>0.9833</v>
      </c>
      <c r="I44" s="110" t="n">
        <v>2970</v>
      </c>
      <c r="J44" s="111" t="n">
        <v>81</v>
      </c>
      <c r="K44" s="294" t="n">
        <v>2.6549</v>
      </c>
      <c r="L44" s="110" t="n">
        <v>2983</v>
      </c>
      <c r="M44" s="111" t="n">
        <v>68</v>
      </c>
      <c r="N44" s="294" t="n">
        <v>2.2288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345</v>
      </c>
      <c r="F45" s="110" t="n">
        <v>8304</v>
      </c>
      <c r="G45" s="111" t="n">
        <v>41</v>
      </c>
      <c r="H45" s="294" t="n">
        <v>0.4913</v>
      </c>
      <c r="I45" s="110" t="n">
        <v>8177</v>
      </c>
      <c r="J45" s="111" t="n">
        <v>168</v>
      </c>
      <c r="K45" s="294" t="n">
        <v>2.0132</v>
      </c>
      <c r="L45" s="110" t="n">
        <v>5358</v>
      </c>
      <c r="M45" s="111" t="n">
        <v>2987</v>
      </c>
      <c r="N45" s="294" t="n">
        <v>35.7939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3983</v>
      </c>
      <c r="F46" s="110" t="n">
        <v>143621</v>
      </c>
      <c r="G46" s="111" t="n">
        <v>362</v>
      </c>
      <c r="H46" s="294" t="n">
        <v>0.2514</v>
      </c>
      <c r="I46" s="110" t="n">
        <v>141323</v>
      </c>
      <c r="J46" s="111" t="n">
        <v>2660</v>
      </c>
      <c r="K46" s="294" t="n">
        <v>1.8474</v>
      </c>
      <c r="L46" s="110" t="n">
        <v>139321</v>
      </c>
      <c r="M46" s="111" t="n">
        <v>4662</v>
      </c>
      <c r="N46" s="294" t="n">
        <v>3.2379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40321</v>
      </c>
      <c r="F47" s="110" t="n">
        <v>139677</v>
      </c>
      <c r="G47" s="111" t="n">
        <v>644</v>
      </c>
      <c r="H47" s="294" t="n">
        <v>0.459</v>
      </c>
      <c r="I47" s="110" t="n">
        <v>138143</v>
      </c>
      <c r="J47" s="111" t="n">
        <v>2178</v>
      </c>
      <c r="K47" s="294" t="n">
        <v>1.5522</v>
      </c>
      <c r="L47" s="110" t="n">
        <v>131809</v>
      </c>
      <c r="M47" s="111" t="n">
        <v>8512</v>
      </c>
      <c r="N47" s="294" t="n">
        <v>6.0661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72736</v>
      </c>
      <c r="F48" s="110" t="n">
        <v>72453</v>
      </c>
      <c r="G48" s="111" t="n">
        <v>283</v>
      </c>
      <c r="H48" s="294" t="n">
        <v>0.3891</v>
      </c>
      <c r="I48" s="110" t="n">
        <v>70523</v>
      </c>
      <c r="J48" s="111" t="n">
        <v>2213</v>
      </c>
      <c r="K48" s="294" t="n">
        <v>3.0425</v>
      </c>
      <c r="L48" s="110" t="n">
        <v>67011</v>
      </c>
      <c r="M48" s="111" t="n">
        <v>5725</v>
      </c>
      <c r="N48" s="294" t="n">
        <v>7.8709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778953</v>
      </c>
      <c r="F49" s="110" t="n">
        <v>774726</v>
      </c>
      <c r="G49" s="111" t="n">
        <v>4227</v>
      </c>
      <c r="H49" s="294" t="n">
        <v>0.5427</v>
      </c>
      <c r="I49" s="110" t="n">
        <v>747551</v>
      </c>
      <c r="J49" s="111" t="n">
        <v>31402</v>
      </c>
      <c r="K49" s="294" t="n">
        <v>4.0313</v>
      </c>
      <c r="L49" s="110" t="n">
        <v>517552</v>
      </c>
      <c r="M49" s="111" t="n">
        <v>261401</v>
      </c>
      <c r="N49" s="294" t="n">
        <v>33.558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9582</v>
      </c>
      <c r="F50" s="110" t="n">
        <v>39535</v>
      </c>
      <c r="G50" s="111" t="n">
        <v>47</v>
      </c>
      <c r="H50" s="294" t="n">
        <v>0.1187</v>
      </c>
      <c r="I50" s="110" t="n">
        <v>38303</v>
      </c>
      <c r="J50" s="111" t="n">
        <v>1279</v>
      </c>
      <c r="K50" s="294" t="n">
        <v>3.2313</v>
      </c>
      <c r="L50" s="110" t="n">
        <v>37592</v>
      </c>
      <c r="M50" s="111" t="n">
        <v>1990</v>
      </c>
      <c r="N50" s="294" t="n">
        <v>5.0275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2827</v>
      </c>
      <c r="F51" s="110" t="n">
        <v>32743</v>
      </c>
      <c r="G51" s="111" t="n">
        <v>84</v>
      </c>
      <c r="H51" s="294" t="n">
        <v>0.2559</v>
      </c>
      <c r="I51" s="110" t="n">
        <v>32007</v>
      </c>
      <c r="J51" s="111" t="n">
        <v>820</v>
      </c>
      <c r="K51" s="294" t="n">
        <v>2.4979</v>
      </c>
      <c r="L51" s="110" t="n">
        <v>25624</v>
      </c>
      <c r="M51" s="111" t="n">
        <v>7203</v>
      </c>
      <c r="N51" s="294" t="n">
        <v>21.9423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9957</v>
      </c>
      <c r="F52" s="110" t="n">
        <v>89756</v>
      </c>
      <c r="G52" s="111" t="n">
        <v>201</v>
      </c>
      <c r="H52" s="294" t="n">
        <v>0.2234</v>
      </c>
      <c r="I52" s="110" t="n">
        <v>87204</v>
      </c>
      <c r="J52" s="111" t="n">
        <v>2753</v>
      </c>
      <c r="K52" s="294" t="n">
        <v>3.0604</v>
      </c>
      <c r="L52" s="110" t="n">
        <v>85498</v>
      </c>
      <c r="M52" s="111" t="n">
        <v>4459</v>
      </c>
      <c r="N52" s="294" t="n">
        <v>4.9568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249</v>
      </c>
      <c r="F53" s="110" t="n">
        <v>12190</v>
      </c>
      <c r="G53" s="111" t="n">
        <v>59</v>
      </c>
      <c r="H53" s="294" t="n">
        <v>0.4817</v>
      </c>
      <c r="I53" s="110" t="n">
        <v>11919</v>
      </c>
      <c r="J53" s="111" t="n">
        <v>330</v>
      </c>
      <c r="K53" s="294" t="n">
        <v>2.6941</v>
      </c>
      <c r="L53" s="110" t="n">
        <v>11848</v>
      </c>
      <c r="M53" s="111" t="n">
        <v>401</v>
      </c>
      <c r="N53" s="294" t="n">
        <v>3.2737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90706</v>
      </c>
      <c r="F54" s="110" t="n">
        <v>388044</v>
      </c>
      <c r="G54" s="111" t="n">
        <v>2662</v>
      </c>
      <c r="H54" s="294" t="n">
        <v>0.6813</v>
      </c>
      <c r="I54" s="110" t="n">
        <v>382751</v>
      </c>
      <c r="J54" s="111" t="n">
        <v>7955</v>
      </c>
      <c r="K54" s="294" t="n">
        <v>2.0361</v>
      </c>
      <c r="L54" s="110" t="n">
        <v>265414</v>
      </c>
      <c r="M54" s="111" t="n">
        <v>125292</v>
      </c>
      <c r="N54" s="294" t="n">
        <v>32.0681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82204</v>
      </c>
      <c r="F55" s="110" t="n">
        <v>82204</v>
      </c>
      <c r="G55" s="111" t="n">
        <v>0</v>
      </c>
      <c r="H55" s="294"/>
      <c r="I55" s="110" t="n">
        <v>80968</v>
      </c>
      <c r="J55" s="111" t="n">
        <v>1236</v>
      </c>
      <c r="K55" s="294" t="n">
        <v>1.5036</v>
      </c>
      <c r="L55" s="110" t="n">
        <v>76861</v>
      </c>
      <c r="M55" s="111" t="n">
        <v>5343</v>
      </c>
      <c r="N55" s="294" t="n">
        <v>6.4997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47340</v>
      </c>
      <c r="F56" s="110" t="n">
        <v>544622</v>
      </c>
      <c r="G56" s="111" t="n">
        <v>2718</v>
      </c>
      <c r="H56" s="294" t="n">
        <v>0.4966</v>
      </c>
      <c r="I56" s="110" t="n">
        <v>528050</v>
      </c>
      <c r="J56" s="111" t="n">
        <v>19290</v>
      </c>
      <c r="K56" s="294" t="n">
        <v>3.5243</v>
      </c>
      <c r="L56" s="110" t="n">
        <v>228817</v>
      </c>
      <c r="M56" s="111" t="n">
        <v>318523</v>
      </c>
      <c r="N56" s="294" t="n">
        <v>58.1947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91909</v>
      </c>
      <c r="F57" s="110" t="n">
        <v>190916</v>
      </c>
      <c r="G57" s="111" t="n">
        <v>993</v>
      </c>
      <c r="H57" s="294" t="n">
        <v>0.5174</v>
      </c>
      <c r="I57" s="110" t="n">
        <v>186225</v>
      </c>
      <c r="J57" s="111" t="n">
        <v>5684</v>
      </c>
      <c r="K57" s="294" t="n">
        <v>2.9618</v>
      </c>
      <c r="L57" s="110" t="n">
        <v>168716</v>
      </c>
      <c r="M57" s="111" t="n">
        <v>23193</v>
      </c>
      <c r="N57" s="294" t="n">
        <v>12.0854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57581</v>
      </c>
      <c r="F58" s="110" t="n">
        <v>455357</v>
      </c>
      <c r="G58" s="111" t="n">
        <v>2224</v>
      </c>
      <c r="H58" s="294" t="n">
        <v>0.486</v>
      </c>
      <c r="I58" s="110" t="n">
        <v>444470</v>
      </c>
      <c r="J58" s="111" t="n">
        <v>13111</v>
      </c>
      <c r="K58" s="294" t="n">
        <v>2.8653</v>
      </c>
      <c r="L58" s="110" t="n">
        <v>416142</v>
      </c>
      <c r="M58" s="111" t="n">
        <v>41439</v>
      </c>
      <c r="N58" s="294" t="n">
        <v>9.0561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11399</v>
      </c>
      <c r="F59" s="110" t="n">
        <v>210830</v>
      </c>
      <c r="G59" s="111" t="n">
        <v>569</v>
      </c>
      <c r="H59" s="294" t="n">
        <v>0.2692</v>
      </c>
      <c r="I59" s="110" t="n">
        <v>208056</v>
      </c>
      <c r="J59" s="111" t="n">
        <v>3343</v>
      </c>
      <c r="K59" s="294" t="n">
        <v>1.5814</v>
      </c>
      <c r="L59" s="110" t="n">
        <v>203867</v>
      </c>
      <c r="M59" s="111" t="n">
        <v>7532</v>
      </c>
      <c r="N59" s="294" t="n">
        <v>3.5629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1067</v>
      </c>
      <c r="F60" s="110" t="n">
        <v>30973</v>
      </c>
      <c r="G60" s="111" t="n">
        <v>94</v>
      </c>
      <c r="H60" s="294" t="n">
        <v>0.3026</v>
      </c>
      <c r="I60" s="110" t="n">
        <v>30518</v>
      </c>
      <c r="J60" s="111" t="n">
        <v>549</v>
      </c>
      <c r="K60" s="294" t="n">
        <v>1.7672</v>
      </c>
      <c r="L60" s="110" t="n">
        <v>8774</v>
      </c>
      <c r="M60" s="111" t="n">
        <v>22293</v>
      </c>
      <c r="N60" s="294" t="n">
        <v>71.7578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6631</v>
      </c>
      <c r="F61" s="110" t="n">
        <v>86290</v>
      </c>
      <c r="G61" s="111" t="n">
        <v>341</v>
      </c>
      <c r="H61" s="294" t="n">
        <v>0.3936</v>
      </c>
      <c r="I61" s="110" t="n">
        <v>84990</v>
      </c>
      <c r="J61" s="111" t="n">
        <v>1641</v>
      </c>
      <c r="K61" s="294" t="n">
        <v>1.8942</v>
      </c>
      <c r="L61" s="110"/>
      <c r="M61" s="111"/>
      <c r="N61" s="294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0410</v>
      </c>
      <c r="F62" s="110" t="n">
        <v>100063</v>
      </c>
      <c r="G62" s="111" t="n">
        <v>347</v>
      </c>
      <c r="H62" s="294" t="n">
        <v>0.3456</v>
      </c>
      <c r="I62" s="110" t="n">
        <v>98001</v>
      </c>
      <c r="J62" s="111" t="n">
        <v>2409</v>
      </c>
      <c r="K62" s="294" t="n">
        <v>2.3992</v>
      </c>
      <c r="L62" s="110" t="n">
        <v>86410</v>
      </c>
      <c r="M62" s="111" t="n">
        <v>14000</v>
      </c>
      <c r="N62" s="294" t="n">
        <v>13.9428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67473</v>
      </c>
      <c r="F63" s="110" t="n">
        <v>67307</v>
      </c>
      <c r="G63" s="111" t="n">
        <v>166</v>
      </c>
      <c r="H63" s="294" t="n">
        <v>0.246</v>
      </c>
      <c r="I63" s="110" t="n">
        <v>65838</v>
      </c>
      <c r="J63" s="111" t="n">
        <v>1635</v>
      </c>
      <c r="K63" s="294" t="n">
        <v>2.4232</v>
      </c>
      <c r="L63" s="110" t="n">
        <v>65410</v>
      </c>
      <c r="M63" s="111" t="n">
        <v>2063</v>
      </c>
      <c r="N63" s="294" t="n">
        <v>3.0575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96413</v>
      </c>
      <c r="F64" s="110" t="n">
        <v>195652</v>
      </c>
      <c r="G64" s="111" t="n">
        <v>761</v>
      </c>
      <c r="H64" s="294" t="n">
        <v>0.3875</v>
      </c>
      <c r="I64" s="110" t="n">
        <v>190531</v>
      </c>
      <c r="J64" s="111" t="n">
        <v>5882</v>
      </c>
      <c r="K64" s="294" t="n">
        <v>2.9947</v>
      </c>
      <c r="L64" s="110" t="n">
        <v>184071</v>
      </c>
      <c r="M64" s="111" t="n">
        <v>12342</v>
      </c>
      <c r="N64" s="294" t="n">
        <v>6.2837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6617</v>
      </c>
      <c r="F65" s="110" t="n">
        <v>186195</v>
      </c>
      <c r="G65" s="111" t="n">
        <v>422</v>
      </c>
      <c r="H65" s="294" t="n">
        <v>0.2261</v>
      </c>
      <c r="I65" s="110" t="n">
        <v>183391</v>
      </c>
      <c r="J65" s="111" t="n">
        <v>3226</v>
      </c>
      <c r="K65" s="294" t="n">
        <v>1.7287</v>
      </c>
      <c r="L65" s="110" t="n">
        <v>6943</v>
      </c>
      <c r="M65" s="111" t="n">
        <v>179674</v>
      </c>
      <c r="N65" s="294" t="n">
        <v>96.2796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2005</v>
      </c>
      <c r="F66" s="110" t="n">
        <v>31842</v>
      </c>
      <c r="G66" s="111" t="n">
        <v>163</v>
      </c>
      <c r="H66" s="294" t="n">
        <v>0.5093</v>
      </c>
      <c r="I66" s="110" t="n">
        <v>31429</v>
      </c>
      <c r="J66" s="111" t="n">
        <v>576</v>
      </c>
      <c r="K66" s="294" t="n">
        <v>1.7997</v>
      </c>
      <c r="L66" s="110" t="n">
        <v>29507</v>
      </c>
      <c r="M66" s="111" t="n">
        <v>2498</v>
      </c>
      <c r="N66" s="294" t="n">
        <v>7.805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5879</v>
      </c>
      <c r="F67" s="110" t="n">
        <v>15802</v>
      </c>
      <c r="G67" s="111" t="n">
        <v>77</v>
      </c>
      <c r="H67" s="294" t="n">
        <v>0.4849</v>
      </c>
      <c r="I67" s="110" t="n">
        <v>15561</v>
      </c>
      <c r="J67" s="111" t="n">
        <v>318</v>
      </c>
      <c r="K67" s="294" t="n">
        <v>2.0027</v>
      </c>
      <c r="L67" s="110" t="n">
        <v>15330</v>
      </c>
      <c r="M67" s="111" t="n">
        <v>549</v>
      </c>
      <c r="N67" s="294" t="n">
        <v>3.4574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613</v>
      </c>
      <c r="F68" s="110" t="n">
        <v>8581</v>
      </c>
      <c r="G68" s="111" t="n">
        <v>32</v>
      </c>
      <c r="H68" s="294" t="n">
        <v>0.3715</v>
      </c>
      <c r="I68" s="110" t="n">
        <v>8454</v>
      </c>
      <c r="J68" s="111" t="n">
        <v>159</v>
      </c>
      <c r="K68" s="294" t="n">
        <v>1.8461</v>
      </c>
      <c r="L68" s="110" t="n">
        <v>8465</v>
      </c>
      <c r="M68" s="111" t="n">
        <v>148</v>
      </c>
      <c r="N68" s="294" t="n">
        <v>1.7183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4714</v>
      </c>
      <c r="F69" s="110" t="n">
        <v>4675</v>
      </c>
      <c r="G69" s="111" t="n">
        <v>39</v>
      </c>
      <c r="H69" s="294" t="n">
        <v>0.8273</v>
      </c>
      <c r="I69" s="110" t="n">
        <v>4599</v>
      </c>
      <c r="J69" s="111" t="n">
        <v>115</v>
      </c>
      <c r="K69" s="294" t="n">
        <v>2.4395</v>
      </c>
      <c r="L69" s="110" t="n">
        <v>3598</v>
      </c>
      <c r="M69" s="111" t="n">
        <v>1116</v>
      </c>
      <c r="N69" s="294" t="n">
        <v>23.6742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28939</v>
      </c>
      <c r="F70" s="110" t="n">
        <v>228939</v>
      </c>
      <c r="G70" s="111" t="n">
        <v>0</v>
      </c>
      <c r="H70" s="294"/>
      <c r="I70" s="110" t="n">
        <v>225138</v>
      </c>
      <c r="J70" s="111" t="n">
        <v>3801</v>
      </c>
      <c r="K70" s="294" t="n">
        <v>1.6603</v>
      </c>
      <c r="L70" s="110" t="n">
        <v>3734</v>
      </c>
      <c r="M70" s="111" t="n">
        <v>225205</v>
      </c>
      <c r="N70" s="294" t="n">
        <v>98.369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1820</v>
      </c>
      <c r="F71" s="110" t="n">
        <v>11763</v>
      </c>
      <c r="G71" s="111" t="n">
        <v>57</v>
      </c>
      <c r="H71" s="294" t="n">
        <v>0.4822</v>
      </c>
      <c r="I71" s="110" t="n">
        <v>11619</v>
      </c>
      <c r="J71" s="111" t="n">
        <v>201</v>
      </c>
      <c r="K71" s="294" t="n">
        <v>1.7005</v>
      </c>
      <c r="L71" s="110" t="n">
        <v>11627</v>
      </c>
      <c r="M71" s="111" t="n">
        <v>193</v>
      </c>
      <c r="N71" s="294" t="n">
        <v>1.6328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24065</v>
      </c>
      <c r="F72" s="110" t="n">
        <v>23976</v>
      </c>
      <c r="G72" s="111" t="n">
        <v>89</v>
      </c>
      <c r="H72" s="294" t="n">
        <v>0.3698</v>
      </c>
      <c r="I72" s="110" t="n">
        <v>23393</v>
      </c>
      <c r="J72" s="111" t="n">
        <v>672</v>
      </c>
      <c r="K72" s="294" t="n">
        <v>2.7924</v>
      </c>
      <c r="L72" s="110" t="n">
        <v>22759</v>
      </c>
      <c r="M72" s="111" t="n">
        <v>1306</v>
      </c>
      <c r="N72" s="294" t="n">
        <v>5.427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453</v>
      </c>
      <c r="F73" s="110" t="n">
        <v>10366</v>
      </c>
      <c r="G73" s="111" t="n">
        <v>87</v>
      </c>
      <c r="H73" s="294" t="n">
        <v>0.8323</v>
      </c>
      <c r="I73" s="110" t="n">
        <v>10108</v>
      </c>
      <c r="J73" s="111" t="n">
        <v>345</v>
      </c>
      <c r="K73" s="294" t="n">
        <v>3.3005</v>
      </c>
      <c r="L73" s="110" t="n">
        <v>9464</v>
      </c>
      <c r="M73" s="111" t="n">
        <v>989</v>
      </c>
      <c r="N73" s="294" t="n">
        <v>9.4614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43" t="n">
        <f aca="false">SUM(E7:E73)</f>
        <v>7639949</v>
      </c>
      <c r="F74" s="295" t="n">
        <f aca="false">SUM(F7:F73)</f>
        <v>7609810</v>
      </c>
      <c r="G74" s="296" t="n">
        <f aca="false">SUM(G7:G73)</f>
        <v>30139</v>
      </c>
      <c r="H74" s="297" t="n">
        <f aca="false">(G74/E74)*100</f>
        <v>0.394492162185899</v>
      </c>
      <c r="I74" s="295" t="n">
        <f aca="false">SUM(I7:I73)</f>
        <v>7429894</v>
      </c>
      <c r="J74" s="296" t="n">
        <f aca="false">SUM(J7:J73)</f>
        <v>210055</v>
      </c>
      <c r="K74" s="297" t="n">
        <f aca="false">(J74/E74)*100</f>
        <v>2.74942934828492</v>
      </c>
      <c r="L74" s="295" t="n">
        <f aca="false">SUM(L7:L73)</f>
        <v>5627494</v>
      </c>
      <c r="M74" s="296" t="n">
        <f aca="false">SUM(M7:M73)</f>
        <v>1887267</v>
      </c>
      <c r="N74" s="297" t="n">
        <f aca="false">(M74/E74)*100</f>
        <v>24.7026125436178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50" t="n">
        <f aca="false">MAX(E7:E73)</f>
        <v>778953</v>
      </c>
      <c r="F75" s="298" t="n">
        <f aca="false">MAX(F7:F73)</f>
        <v>774726</v>
      </c>
      <c r="G75" s="299" t="n">
        <f aca="false">MAX(G7:G73)</f>
        <v>4227</v>
      </c>
      <c r="H75" s="300" t="n">
        <f aca="false">MAX(H7:H73)</f>
        <v>1.0135</v>
      </c>
      <c r="I75" s="298" t="n">
        <f aca="false">MAX(I7:I73)</f>
        <v>747551</v>
      </c>
      <c r="J75" s="299" t="n">
        <f aca="false">MAX(J7:J73)</f>
        <v>31402</v>
      </c>
      <c r="K75" s="300" t="n">
        <f aca="false">MAX(K7:K73)</f>
        <v>4.0313</v>
      </c>
      <c r="L75" s="298" t="n">
        <f aca="false">MAX(L7:L73)</f>
        <v>517552</v>
      </c>
      <c r="M75" s="299" t="n">
        <f aca="false">MAX(M7:M73)</f>
        <v>318523</v>
      </c>
      <c r="N75" s="300" t="n">
        <f aca="false">MAX(N7:N73)</f>
        <v>98.36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50" t="n">
        <f aca="false">AVERAGE(E6:E73)</f>
        <v>114029.089552239</v>
      </c>
      <c r="F76" s="298" t="n">
        <f aca="false">AVERAGE(F6:F73)</f>
        <v>113579.253731343</v>
      </c>
      <c r="G76" s="299" t="n">
        <f aca="false">AVERAGE(G6:G73)</f>
        <v>449.835820895522</v>
      </c>
      <c r="H76" s="300" t="n">
        <f aca="false">AVERAGE(H6:H73)</f>
        <v>0.453546153846154</v>
      </c>
      <c r="I76" s="298" t="n">
        <f aca="false">AVERAGE(I6:I73)</f>
        <v>110893.940298507</v>
      </c>
      <c r="J76" s="299" t="n">
        <f aca="false">AVERAGE(J6:J73)</f>
        <v>3135.14925373134</v>
      </c>
      <c r="K76" s="300" t="n">
        <f aca="false">AVERAGE(K6:K73)</f>
        <v>2.46437462686567</v>
      </c>
      <c r="L76" s="298" t="n">
        <f aca="false">AVERAGE(L6:L73)</f>
        <v>86576.8307692308</v>
      </c>
      <c r="M76" s="299" t="n">
        <f aca="false">AVERAGE(M6:M73)</f>
        <v>29034.8769230769</v>
      </c>
      <c r="N76" s="300" t="n">
        <f aca="false">AVERAGE(N6:N73)</f>
        <v>14.9586892307692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57" t="n">
        <f aca="false">MIN(E6:E73)</f>
        <v>3051</v>
      </c>
      <c r="F77" s="301" t="n">
        <f aca="false">MIN(F6:F73)</f>
        <v>3021</v>
      </c>
      <c r="G77" s="302" t="n">
        <f aca="false">MIN(G6:G73)</f>
        <v>0</v>
      </c>
      <c r="H77" s="303" t="n">
        <f aca="false">MIN(H6:H73)</f>
        <v>0.1187</v>
      </c>
      <c r="I77" s="301" t="n">
        <f aca="false">MIN(I6:I73)</f>
        <v>2970</v>
      </c>
      <c r="J77" s="302" t="n">
        <f aca="false">MIN(J6:J73)</f>
        <v>81</v>
      </c>
      <c r="K77" s="303" t="n">
        <f aca="false">MIN(K6:K73)</f>
        <v>1.4187</v>
      </c>
      <c r="L77" s="301" t="n">
        <f aca="false">MIN(L6:L73)</f>
        <v>2983</v>
      </c>
      <c r="M77" s="302" t="n">
        <f aca="false">MIN(M6:M73)</f>
        <v>68</v>
      </c>
      <c r="N77" s="303" t="n">
        <f aca="false">MIN(N6:N73)</f>
        <v>1.6328</v>
      </c>
    </row>
    <row r="7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22</v>
      </c>
      <c r="E2" s="323"/>
      <c r="F2" s="324" t="s">
        <v>223</v>
      </c>
      <c r="G2" s="324"/>
      <c r="H2" s="324"/>
      <c r="I2" s="324" t="s">
        <v>224</v>
      </c>
      <c r="J2" s="324"/>
      <c r="K2" s="324"/>
      <c r="L2" s="324" t="s">
        <v>225</v>
      </c>
      <c r="M2" s="324"/>
      <c r="N2" s="324"/>
      <c r="O2" s="324" t="s">
        <v>226</v>
      </c>
      <c r="P2" s="324"/>
      <c r="Q2" s="324"/>
      <c r="R2" s="324" t="s">
        <v>227</v>
      </c>
      <c r="S2" s="324"/>
      <c r="T2" s="324"/>
      <c r="U2" s="324" t="s">
        <v>228</v>
      </c>
      <c r="V2" s="324"/>
      <c r="W2" s="324"/>
      <c r="X2" s="324" t="s">
        <v>229</v>
      </c>
      <c r="Y2" s="324"/>
      <c r="Z2" s="324"/>
      <c r="AA2" s="324" t="s">
        <v>230</v>
      </c>
      <c r="AB2" s="324"/>
      <c r="AC2" s="324"/>
      <c r="AD2" s="324" t="s">
        <v>23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9</v>
      </c>
      <c r="G3" s="234" t="s">
        <v>214</v>
      </c>
      <c r="H3" s="325" t="s">
        <v>2</v>
      </c>
      <c r="I3" s="235" t="s">
        <v>149</v>
      </c>
      <c r="J3" s="287" t="s">
        <v>2</v>
      </c>
      <c r="K3" s="86" t="s">
        <v>2</v>
      </c>
      <c r="L3" s="235" t="s">
        <v>149</v>
      </c>
      <c r="M3" s="287" t="s">
        <v>2</v>
      </c>
      <c r="N3" s="86" t="s">
        <v>2</v>
      </c>
      <c r="O3" s="235" t="s">
        <v>149</v>
      </c>
      <c r="P3" s="234" t="s">
        <v>214</v>
      </c>
      <c r="Q3" s="325" t="s">
        <v>2</v>
      </c>
      <c r="R3" s="235" t="s">
        <v>149</v>
      </c>
      <c r="S3" s="287" t="s">
        <v>2</v>
      </c>
      <c r="T3" s="86" t="s">
        <v>2</v>
      </c>
      <c r="U3" s="235" t="s">
        <v>149</v>
      </c>
      <c r="V3" s="287" t="s">
        <v>2</v>
      </c>
      <c r="W3" s="86" t="s">
        <v>2</v>
      </c>
      <c r="X3" s="235" t="s">
        <v>149</v>
      </c>
      <c r="Y3" s="234" t="s">
        <v>214</v>
      </c>
      <c r="Z3" s="86" t="s">
        <v>2</v>
      </c>
      <c r="AA3" s="235" t="s">
        <v>149</v>
      </c>
      <c r="AB3" s="287" t="s">
        <v>2</v>
      </c>
      <c r="AC3" s="86" t="s">
        <v>2</v>
      </c>
      <c r="AD3" s="235" t="s">
        <v>14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9</v>
      </c>
      <c r="F4" s="238" t="s">
        <v>171</v>
      </c>
      <c r="G4" s="239" t="s">
        <v>215</v>
      </c>
      <c r="H4" s="326" t="s">
        <v>215</v>
      </c>
      <c r="I4" s="238" t="s">
        <v>232</v>
      </c>
      <c r="J4" s="289" t="s">
        <v>219</v>
      </c>
      <c r="K4" s="91" t="s">
        <v>233</v>
      </c>
      <c r="L4" s="238" t="s">
        <v>234</v>
      </c>
      <c r="M4" s="289" t="s">
        <v>219</v>
      </c>
      <c r="N4" s="91" t="s">
        <v>235</v>
      </c>
      <c r="O4" s="238" t="s">
        <v>171</v>
      </c>
      <c r="P4" s="239" t="s">
        <v>215</v>
      </c>
      <c r="Q4" s="326" t="s">
        <v>215</v>
      </c>
      <c r="R4" s="238" t="s">
        <v>232</v>
      </c>
      <c r="S4" s="289" t="s">
        <v>236</v>
      </c>
      <c r="T4" s="91" t="s">
        <v>233</v>
      </c>
      <c r="U4" s="238" t="s">
        <v>234</v>
      </c>
      <c r="V4" s="289" t="s">
        <v>236</v>
      </c>
      <c r="W4" s="91" t="s">
        <v>235</v>
      </c>
      <c r="X4" s="238" t="s">
        <v>171</v>
      </c>
      <c r="Y4" s="239" t="s">
        <v>215</v>
      </c>
      <c r="Z4" s="91" t="s">
        <v>215</v>
      </c>
      <c r="AA4" s="238" t="s">
        <v>232</v>
      </c>
      <c r="AB4" s="289" t="s">
        <v>237</v>
      </c>
      <c r="AC4" s="91" t="s">
        <v>233</v>
      </c>
      <c r="AD4" s="238" t="s">
        <v>234</v>
      </c>
      <c r="AE4" s="289" t="s">
        <v>237</v>
      </c>
      <c r="AF4" s="91" t="s">
        <v>23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71</v>
      </c>
      <c r="F5" s="238" t="s">
        <v>218</v>
      </c>
      <c r="G5" s="239" t="s">
        <v>238</v>
      </c>
      <c r="H5" s="326" t="s">
        <v>238</v>
      </c>
      <c r="I5" s="238" t="s">
        <v>217</v>
      </c>
      <c r="J5" s="289" t="s">
        <v>239</v>
      </c>
      <c r="K5" s="91" t="s">
        <v>240</v>
      </c>
      <c r="L5" s="238" t="s">
        <v>217</v>
      </c>
      <c r="M5" s="289" t="s">
        <v>235</v>
      </c>
      <c r="N5" s="91" t="s">
        <v>240</v>
      </c>
      <c r="O5" s="238" t="s">
        <v>218</v>
      </c>
      <c r="P5" s="239" t="s">
        <v>241</v>
      </c>
      <c r="Q5" s="326" t="s">
        <v>241</v>
      </c>
      <c r="R5" s="238" t="s">
        <v>217</v>
      </c>
      <c r="S5" s="289" t="s">
        <v>239</v>
      </c>
      <c r="T5" s="91" t="s">
        <v>240</v>
      </c>
      <c r="U5" s="238" t="s">
        <v>218</v>
      </c>
      <c r="V5" s="289" t="s">
        <v>235</v>
      </c>
      <c r="W5" s="91" t="s">
        <v>240</v>
      </c>
      <c r="X5" s="238" t="s">
        <v>218</v>
      </c>
      <c r="Y5" s="239" t="s">
        <v>242</v>
      </c>
      <c r="Z5" s="91" t="s">
        <v>242</v>
      </c>
      <c r="AA5" s="238" t="s">
        <v>217</v>
      </c>
      <c r="AB5" s="289" t="s">
        <v>239</v>
      </c>
      <c r="AC5" s="91" t="s">
        <v>240</v>
      </c>
      <c r="AD5" s="238" t="s">
        <v>218</v>
      </c>
      <c r="AE5" s="289" t="s">
        <v>235</v>
      </c>
      <c r="AF5" s="91" t="s">
        <v>24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74</v>
      </c>
      <c r="F6" s="290" t="s">
        <v>219</v>
      </c>
      <c r="G6" s="291" t="s">
        <v>243</v>
      </c>
      <c r="H6" s="327" t="s">
        <v>243</v>
      </c>
      <c r="I6" s="290" t="s">
        <v>219</v>
      </c>
      <c r="J6" s="292" t="s">
        <v>244</v>
      </c>
      <c r="K6" s="97" t="s">
        <v>234</v>
      </c>
      <c r="L6" s="290" t="s">
        <v>219</v>
      </c>
      <c r="M6" s="292" t="s">
        <v>244</v>
      </c>
      <c r="N6" s="97" t="s">
        <v>234</v>
      </c>
      <c r="O6" s="290" t="s">
        <v>236</v>
      </c>
      <c r="P6" s="291" t="s">
        <v>243</v>
      </c>
      <c r="Q6" s="327" t="s">
        <v>243</v>
      </c>
      <c r="R6" s="290" t="s">
        <v>236</v>
      </c>
      <c r="S6" s="292" t="s">
        <v>244</v>
      </c>
      <c r="T6" s="97" t="s">
        <v>234</v>
      </c>
      <c r="U6" s="290" t="s">
        <v>236</v>
      </c>
      <c r="V6" s="292" t="s">
        <v>244</v>
      </c>
      <c r="W6" s="97" t="s">
        <v>234</v>
      </c>
      <c r="X6" s="290" t="s">
        <v>237</v>
      </c>
      <c r="Y6" s="291" t="s">
        <v>243</v>
      </c>
      <c r="Z6" s="97" t="s">
        <v>243</v>
      </c>
      <c r="AA6" s="290" t="s">
        <v>237</v>
      </c>
      <c r="AB6" s="292" t="s">
        <v>244</v>
      </c>
      <c r="AC6" s="97" t="s">
        <v>234</v>
      </c>
      <c r="AD6" s="290" t="s">
        <v>237</v>
      </c>
      <c r="AE6" s="292" t="s">
        <v>244</v>
      </c>
      <c r="AF6" s="97" t="s">
        <v>23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11598</v>
      </c>
      <c r="F7" s="101" t="n">
        <v>111328</v>
      </c>
      <c r="G7" s="102" t="n">
        <v>270</v>
      </c>
      <c r="H7" s="293" t="n">
        <v>0.2419</v>
      </c>
      <c r="I7" s="101" t="n">
        <v>29</v>
      </c>
      <c r="J7" s="328" t="n">
        <v>0.026</v>
      </c>
      <c r="K7" s="329" t="n">
        <v>10.7407</v>
      </c>
      <c r="L7" s="101" t="n">
        <v>241</v>
      </c>
      <c r="M7" s="328" t="n">
        <v>0.216</v>
      </c>
      <c r="N7" s="329" t="n">
        <v>89.2593</v>
      </c>
      <c r="O7" s="101" t="n">
        <v>108685</v>
      </c>
      <c r="P7" s="102" t="n">
        <v>2913</v>
      </c>
      <c r="Q7" s="293" t="n">
        <v>2.6103</v>
      </c>
      <c r="R7" s="101" t="n">
        <v>5</v>
      </c>
      <c r="S7" s="328" t="n">
        <v>0.0045</v>
      </c>
      <c r="T7" s="329" t="n">
        <v>0.179</v>
      </c>
      <c r="U7" s="101" t="n">
        <v>2789</v>
      </c>
      <c r="V7" s="328" t="n">
        <v>2.4992</v>
      </c>
      <c r="W7" s="329" t="n">
        <v>99.8211</v>
      </c>
      <c r="X7" s="101" t="n">
        <v>99541</v>
      </c>
      <c r="Y7" s="102" t="n">
        <v>12057</v>
      </c>
      <c r="Z7" s="329" t="n">
        <v>10.804</v>
      </c>
      <c r="AA7" s="101" t="n">
        <v>9</v>
      </c>
      <c r="AB7" s="328" t="n">
        <v>0.0081</v>
      </c>
      <c r="AC7" s="329" t="n">
        <v>0.081</v>
      </c>
      <c r="AD7" s="101" t="n">
        <v>11100</v>
      </c>
      <c r="AE7" s="328" t="n">
        <v>9.9464</v>
      </c>
      <c r="AF7" s="329" t="n">
        <v>99.919</v>
      </c>
      <c r="AG7" s="212" t="n">
        <v>270</v>
      </c>
      <c r="AH7" s="212" t="n">
        <v>2794</v>
      </c>
      <c r="AI7" s="212" t="n">
        <v>11109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0048</v>
      </c>
      <c r="F8" s="110" t="n">
        <v>9955</v>
      </c>
      <c r="G8" s="111" t="n">
        <v>93</v>
      </c>
      <c r="H8" s="294" t="n">
        <v>0.9256</v>
      </c>
      <c r="I8" s="110" t="n">
        <v>30</v>
      </c>
      <c r="J8" s="330" t="n">
        <v>0.2986</v>
      </c>
      <c r="K8" s="331" t="n">
        <v>32.967</v>
      </c>
      <c r="L8" s="110" t="n">
        <v>61</v>
      </c>
      <c r="M8" s="330" t="n">
        <v>0.6071</v>
      </c>
      <c r="N8" s="331" t="n">
        <v>67.033</v>
      </c>
      <c r="O8" s="110" t="n">
        <v>9854</v>
      </c>
      <c r="P8" s="111" t="n">
        <v>194</v>
      </c>
      <c r="Q8" s="294" t="n">
        <v>1.9307</v>
      </c>
      <c r="R8" s="110" t="n">
        <v>1</v>
      </c>
      <c r="S8" s="330" t="n">
        <v>0.01</v>
      </c>
      <c r="T8" s="331" t="n">
        <v>0.5376</v>
      </c>
      <c r="U8" s="110" t="n">
        <v>185</v>
      </c>
      <c r="V8" s="330" t="n">
        <v>1.8412</v>
      </c>
      <c r="W8" s="331" t="n">
        <v>99.4624</v>
      </c>
      <c r="X8" s="110" t="n">
        <v>7708</v>
      </c>
      <c r="Y8" s="111" t="n">
        <v>2340</v>
      </c>
      <c r="Z8" s="331" t="n">
        <v>23.2882</v>
      </c>
      <c r="AA8" s="110" t="n">
        <v>1</v>
      </c>
      <c r="AB8" s="330" t="n">
        <v>0.01</v>
      </c>
      <c r="AC8" s="331" t="n">
        <v>0.0468</v>
      </c>
      <c r="AD8" s="110" t="n">
        <v>2137</v>
      </c>
      <c r="AE8" s="330" t="n">
        <v>21.2679</v>
      </c>
      <c r="AF8" s="331" t="n">
        <v>99.9532</v>
      </c>
      <c r="AG8" s="212" t="n">
        <v>91</v>
      </c>
      <c r="AH8" s="212" t="n">
        <v>186</v>
      </c>
      <c r="AI8" s="212" t="n">
        <v>2138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5234</v>
      </c>
      <c r="F9" s="110" t="n">
        <v>75024</v>
      </c>
      <c r="G9" s="111" t="n">
        <v>210</v>
      </c>
      <c r="H9" s="294" t="n">
        <v>0.2791</v>
      </c>
      <c r="I9" s="110" t="n">
        <v>22</v>
      </c>
      <c r="J9" s="330" t="n">
        <v>0.0292</v>
      </c>
      <c r="K9" s="331" t="n">
        <v>10.4762</v>
      </c>
      <c r="L9" s="110" t="n">
        <v>188</v>
      </c>
      <c r="M9" s="330" t="n">
        <v>0.2499</v>
      </c>
      <c r="N9" s="331" t="n">
        <v>89.5238</v>
      </c>
      <c r="O9" s="110" t="n">
        <v>73393</v>
      </c>
      <c r="P9" s="111" t="n">
        <v>1841</v>
      </c>
      <c r="Q9" s="294" t="n">
        <v>2.447</v>
      </c>
      <c r="R9" s="110" t="n">
        <v>23</v>
      </c>
      <c r="S9" s="330" t="n">
        <v>0.0306</v>
      </c>
      <c r="T9" s="331" t="n">
        <v>1.2987</v>
      </c>
      <c r="U9" s="110" t="n">
        <v>1748</v>
      </c>
      <c r="V9" s="330" t="n">
        <v>2.3234</v>
      </c>
      <c r="W9" s="331" t="n">
        <v>98.7013</v>
      </c>
      <c r="X9" s="110" t="n">
        <v>72765</v>
      </c>
      <c r="Y9" s="111" t="n">
        <v>2469</v>
      </c>
      <c r="Z9" s="331" t="n">
        <v>3.2818</v>
      </c>
      <c r="AA9" s="110" t="n">
        <v>22</v>
      </c>
      <c r="AB9" s="330" t="n">
        <v>0.0292</v>
      </c>
      <c r="AC9" s="331" t="n">
        <v>0.9228</v>
      </c>
      <c r="AD9" s="110" t="n">
        <v>2362</v>
      </c>
      <c r="AE9" s="330" t="n">
        <v>3.1395</v>
      </c>
      <c r="AF9" s="331" t="n">
        <v>99.0772</v>
      </c>
      <c r="AG9" s="212" t="n">
        <v>210</v>
      </c>
      <c r="AH9" s="212" t="n">
        <v>1771</v>
      </c>
      <c r="AI9" s="212" t="n">
        <v>2384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0913</v>
      </c>
      <c r="F10" s="110" t="n">
        <v>10855</v>
      </c>
      <c r="G10" s="111" t="n">
        <v>58</v>
      </c>
      <c r="H10" s="294" t="n">
        <v>0.5315</v>
      </c>
      <c r="I10" s="110" t="n">
        <v>25</v>
      </c>
      <c r="J10" s="330" t="n">
        <v>0.2291</v>
      </c>
      <c r="K10" s="331" t="n">
        <v>40.3226</v>
      </c>
      <c r="L10" s="110" t="n">
        <v>37</v>
      </c>
      <c r="M10" s="330" t="n">
        <v>0.3391</v>
      </c>
      <c r="N10" s="331" t="n">
        <v>59.6774</v>
      </c>
      <c r="O10" s="110" t="n">
        <v>10742</v>
      </c>
      <c r="P10" s="111" t="n">
        <v>171</v>
      </c>
      <c r="Q10" s="294" t="n">
        <v>1.5669</v>
      </c>
      <c r="R10" s="110" t="n">
        <v>0</v>
      </c>
      <c r="S10" s="330"/>
      <c r="T10" s="331"/>
      <c r="U10" s="110" t="n">
        <v>169</v>
      </c>
      <c r="V10" s="330" t="n">
        <v>1.5486</v>
      </c>
      <c r="W10" s="331" t="n">
        <v>100</v>
      </c>
      <c r="X10" s="110" t="n">
        <v>10404</v>
      </c>
      <c r="Y10" s="111" t="n">
        <v>509</v>
      </c>
      <c r="Z10" s="331" t="n">
        <v>4.6642</v>
      </c>
      <c r="AA10" s="110" t="n">
        <v>2</v>
      </c>
      <c r="AB10" s="330" t="n">
        <v>0.0183</v>
      </c>
      <c r="AC10" s="331" t="n">
        <v>0.396</v>
      </c>
      <c r="AD10" s="110" t="n">
        <v>503</v>
      </c>
      <c r="AE10" s="330" t="n">
        <v>4.6092</v>
      </c>
      <c r="AF10" s="331" t="n">
        <v>99.604</v>
      </c>
      <c r="AG10" s="212" t="n">
        <v>62</v>
      </c>
      <c r="AH10" s="212" t="n">
        <v>169</v>
      </c>
      <c r="AI10" s="212" t="n">
        <v>505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65965</v>
      </c>
      <c r="F11" s="110" t="n">
        <v>265462</v>
      </c>
      <c r="G11" s="111" t="n">
        <v>503</v>
      </c>
      <c r="H11" s="294" t="n">
        <v>0.1891</v>
      </c>
      <c r="I11" s="110" t="n">
        <v>109</v>
      </c>
      <c r="J11" s="330" t="n">
        <v>0.041</v>
      </c>
      <c r="K11" s="331" t="n">
        <v>15.82</v>
      </c>
      <c r="L11" s="110" t="n">
        <v>580</v>
      </c>
      <c r="M11" s="330" t="n">
        <v>0.2181</v>
      </c>
      <c r="N11" s="331" t="n">
        <v>84.18</v>
      </c>
      <c r="O11" s="110" t="n">
        <v>261553</v>
      </c>
      <c r="P11" s="111" t="n">
        <v>4412</v>
      </c>
      <c r="Q11" s="294" t="n">
        <v>1.6589</v>
      </c>
      <c r="R11" s="110" t="n">
        <v>11</v>
      </c>
      <c r="S11" s="330" t="n">
        <v>0.0041</v>
      </c>
      <c r="T11" s="331" t="n">
        <v>0.2597</v>
      </c>
      <c r="U11" s="110" t="n">
        <v>4225</v>
      </c>
      <c r="V11" s="330" t="n">
        <v>1.5886</v>
      </c>
      <c r="W11" s="331" t="n">
        <v>99.7403</v>
      </c>
      <c r="X11" s="110" t="n">
        <v>189934</v>
      </c>
      <c r="Y11" s="111" t="n">
        <v>76031</v>
      </c>
      <c r="Z11" s="331" t="n">
        <v>28.5868</v>
      </c>
      <c r="AA11" s="110" t="n">
        <v>5</v>
      </c>
      <c r="AB11" s="330" t="n">
        <v>0.0019</v>
      </c>
      <c r="AC11" s="331" t="n">
        <v>0.0471</v>
      </c>
      <c r="AD11" s="110" t="n">
        <v>10614</v>
      </c>
      <c r="AE11" s="330" t="n">
        <v>3.9908</v>
      </c>
      <c r="AF11" s="331" t="n">
        <v>99.9529</v>
      </c>
      <c r="AG11" s="212" t="n">
        <v>689</v>
      </c>
      <c r="AH11" s="212" t="n">
        <v>4236</v>
      </c>
      <c r="AI11" s="212" t="n">
        <v>10619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09724</v>
      </c>
      <c r="F12" s="110" t="n">
        <v>706872</v>
      </c>
      <c r="G12" s="111" t="n">
        <v>2852</v>
      </c>
      <c r="H12" s="294" t="n">
        <v>0.4019</v>
      </c>
      <c r="I12" s="110" t="n">
        <v>67</v>
      </c>
      <c r="J12" s="330" t="n">
        <v>0.0094</v>
      </c>
      <c r="K12" s="331" t="n">
        <v>2.3492</v>
      </c>
      <c r="L12" s="110" t="n">
        <v>2785</v>
      </c>
      <c r="M12" s="330" t="n">
        <v>0.3924</v>
      </c>
      <c r="N12" s="331" t="n">
        <v>97.6508</v>
      </c>
      <c r="O12" s="110" t="n">
        <v>687774</v>
      </c>
      <c r="P12" s="111" t="n">
        <v>21950</v>
      </c>
      <c r="Q12" s="294" t="n">
        <v>3.0928</v>
      </c>
      <c r="R12" s="110" t="n">
        <v>12</v>
      </c>
      <c r="S12" s="330" t="n">
        <v>0.0017</v>
      </c>
      <c r="T12" s="331" t="n">
        <v>0.0558</v>
      </c>
      <c r="U12" s="110" t="n">
        <v>21492</v>
      </c>
      <c r="V12" s="330" t="n">
        <v>3.0282</v>
      </c>
      <c r="W12" s="331" t="n">
        <v>99.9442</v>
      </c>
      <c r="X12" s="110" t="n">
        <v>450072</v>
      </c>
      <c r="Y12" s="111" t="n">
        <v>259652</v>
      </c>
      <c r="Z12" s="331" t="n">
        <v>36.5849</v>
      </c>
      <c r="AA12" s="110" t="n">
        <v>9</v>
      </c>
      <c r="AB12" s="330" t="n">
        <v>0.0013</v>
      </c>
      <c r="AC12" s="331" t="n">
        <v>0.0231</v>
      </c>
      <c r="AD12" s="110" t="n">
        <v>38915</v>
      </c>
      <c r="AE12" s="330" t="n">
        <v>5.4831</v>
      </c>
      <c r="AF12" s="331" t="n">
        <v>99.9769</v>
      </c>
      <c r="AG12" s="212" t="n">
        <v>2852</v>
      </c>
      <c r="AH12" s="212" t="n">
        <v>21504</v>
      </c>
      <c r="AI12" s="212" t="n">
        <v>38924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008</v>
      </c>
      <c r="F13" s="110" t="n">
        <v>5963</v>
      </c>
      <c r="G13" s="111" t="n">
        <v>45</v>
      </c>
      <c r="H13" s="294" t="n">
        <v>0.749</v>
      </c>
      <c r="I13" s="110" t="n">
        <v>0</v>
      </c>
      <c r="J13" s="330"/>
      <c r="K13" s="331"/>
      <c r="L13" s="110" t="n">
        <v>45</v>
      </c>
      <c r="M13" s="330" t="n">
        <v>0.749</v>
      </c>
      <c r="N13" s="331" t="n">
        <v>100</v>
      </c>
      <c r="O13" s="110" t="n">
        <v>5834</v>
      </c>
      <c r="P13" s="111" t="n">
        <v>174</v>
      </c>
      <c r="Q13" s="294" t="n">
        <v>2.8961</v>
      </c>
      <c r="R13" s="110" t="n">
        <v>0</v>
      </c>
      <c r="S13" s="330"/>
      <c r="T13" s="331"/>
      <c r="U13" s="110" t="n">
        <v>166</v>
      </c>
      <c r="V13" s="330" t="n">
        <v>2.763</v>
      </c>
      <c r="W13" s="331" t="n">
        <v>100</v>
      </c>
      <c r="X13" s="110" t="n">
        <v>5854</v>
      </c>
      <c r="Y13" s="111" t="n">
        <v>154</v>
      </c>
      <c r="Z13" s="331" t="n">
        <v>2.5633</v>
      </c>
      <c r="AA13" s="110"/>
      <c r="AB13" s="330"/>
      <c r="AC13" s="331"/>
      <c r="AD13" s="110" t="n">
        <v>146</v>
      </c>
      <c r="AE13" s="330" t="n">
        <v>2.4301</v>
      </c>
      <c r="AF13" s="331" t="n">
        <v>100</v>
      </c>
      <c r="AG13" s="212" t="n">
        <v>45</v>
      </c>
      <c r="AH13" s="212" t="n">
        <v>166</v>
      </c>
      <c r="AI13" s="212" t="n">
        <v>146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0196</v>
      </c>
      <c r="F14" s="110" t="n">
        <v>79786</v>
      </c>
      <c r="G14" s="111" t="n">
        <v>410</v>
      </c>
      <c r="H14" s="294" t="n">
        <v>0.5113</v>
      </c>
      <c r="I14" s="110" t="n">
        <v>36</v>
      </c>
      <c r="J14" s="330" t="n">
        <v>0.0449</v>
      </c>
      <c r="K14" s="331" t="n">
        <v>8.7805</v>
      </c>
      <c r="L14" s="110" t="n">
        <v>374</v>
      </c>
      <c r="M14" s="330" t="n">
        <v>0.4664</v>
      </c>
      <c r="N14" s="331" t="n">
        <v>91.2195</v>
      </c>
      <c r="O14" s="110" t="n">
        <v>77645</v>
      </c>
      <c r="P14" s="111" t="n">
        <v>2551</v>
      </c>
      <c r="Q14" s="294" t="n">
        <v>3.181</v>
      </c>
      <c r="R14" s="110" t="n">
        <v>3</v>
      </c>
      <c r="S14" s="330" t="n">
        <v>0.0037</v>
      </c>
      <c r="T14" s="331" t="n">
        <v>0.1192</v>
      </c>
      <c r="U14" s="110" t="n">
        <v>2514</v>
      </c>
      <c r="V14" s="330" t="n">
        <v>3.1348</v>
      </c>
      <c r="W14" s="331" t="n">
        <v>99.8808</v>
      </c>
      <c r="X14" s="110" t="n">
        <v>72808</v>
      </c>
      <c r="Y14" s="111" t="n">
        <v>7388</v>
      </c>
      <c r="Z14" s="331" t="n">
        <v>9.2124</v>
      </c>
      <c r="AA14" s="110" t="n">
        <v>2</v>
      </c>
      <c r="AB14" s="330" t="n">
        <v>0.0025</v>
      </c>
      <c r="AC14" s="331" t="n">
        <v>0.0271</v>
      </c>
      <c r="AD14" s="110" t="n">
        <v>7386</v>
      </c>
      <c r="AE14" s="330" t="n">
        <v>9.2099</v>
      </c>
      <c r="AF14" s="331" t="n">
        <v>99.9729</v>
      </c>
      <c r="AG14" s="212" t="n">
        <v>410</v>
      </c>
      <c r="AH14" s="212" t="n">
        <v>2517</v>
      </c>
      <c r="AI14" s="212" t="n">
        <v>7388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9696</v>
      </c>
      <c r="F15" s="110" t="n">
        <v>69467</v>
      </c>
      <c r="G15" s="111" t="n">
        <v>229</v>
      </c>
      <c r="H15" s="294" t="n">
        <v>0.3286</v>
      </c>
      <c r="I15" s="110" t="n">
        <v>20</v>
      </c>
      <c r="J15" s="330" t="n">
        <v>0.0287</v>
      </c>
      <c r="K15" s="331" t="n">
        <v>8.547</v>
      </c>
      <c r="L15" s="110" t="n">
        <v>214</v>
      </c>
      <c r="M15" s="330" t="n">
        <v>0.3071</v>
      </c>
      <c r="N15" s="331" t="n">
        <v>91.453</v>
      </c>
      <c r="O15" s="110" t="n">
        <v>68439</v>
      </c>
      <c r="P15" s="111" t="n">
        <v>1257</v>
      </c>
      <c r="Q15" s="294" t="n">
        <v>1.8036</v>
      </c>
      <c r="R15" s="110" t="n">
        <v>8</v>
      </c>
      <c r="S15" s="330" t="n">
        <v>0.0115</v>
      </c>
      <c r="T15" s="331" t="n">
        <v>0.6536</v>
      </c>
      <c r="U15" s="110" t="n">
        <v>1216</v>
      </c>
      <c r="V15" s="330" t="n">
        <v>1.7447</v>
      </c>
      <c r="W15" s="331" t="n">
        <v>99.3464</v>
      </c>
      <c r="X15" s="110" t="n">
        <v>67219</v>
      </c>
      <c r="Y15" s="111" t="n">
        <v>2477</v>
      </c>
      <c r="Z15" s="331" t="n">
        <v>3.554</v>
      </c>
      <c r="AA15" s="110" t="n">
        <v>4</v>
      </c>
      <c r="AB15" s="330" t="n">
        <v>0.0057</v>
      </c>
      <c r="AC15" s="331" t="n">
        <v>0.166</v>
      </c>
      <c r="AD15" s="110" t="n">
        <v>2405</v>
      </c>
      <c r="AE15" s="330" t="n">
        <v>3.4507</v>
      </c>
      <c r="AF15" s="331" t="n">
        <v>99.834</v>
      </c>
      <c r="AG15" s="212" t="n">
        <v>234</v>
      </c>
      <c r="AH15" s="212" t="n">
        <v>1224</v>
      </c>
      <c r="AI15" s="212" t="n">
        <v>2409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81731</v>
      </c>
      <c r="F16" s="110" t="n">
        <v>81495</v>
      </c>
      <c r="G16" s="111" t="n">
        <v>236</v>
      </c>
      <c r="H16" s="294" t="n">
        <v>0.2888</v>
      </c>
      <c r="I16" s="110" t="n">
        <v>92</v>
      </c>
      <c r="J16" s="330" t="n">
        <v>0.1126</v>
      </c>
      <c r="K16" s="331" t="n">
        <v>38.9831</v>
      </c>
      <c r="L16" s="110" t="n">
        <v>144</v>
      </c>
      <c r="M16" s="330" t="n">
        <v>0.1762</v>
      </c>
      <c r="N16" s="331" t="n">
        <v>61.017</v>
      </c>
      <c r="O16" s="110" t="n">
        <v>80465</v>
      </c>
      <c r="P16" s="111" t="n">
        <v>1266</v>
      </c>
      <c r="Q16" s="294" t="n">
        <v>1.549</v>
      </c>
      <c r="R16" s="110" t="n">
        <v>4</v>
      </c>
      <c r="S16" s="330" t="n">
        <v>0.0049</v>
      </c>
      <c r="T16" s="331" t="n">
        <v>0.3381</v>
      </c>
      <c r="U16" s="110" t="n">
        <v>1179</v>
      </c>
      <c r="V16" s="330" t="n">
        <v>1.4425</v>
      </c>
      <c r="W16" s="331" t="n">
        <v>99.6619</v>
      </c>
      <c r="X16" s="110" t="n">
        <v>73232</v>
      </c>
      <c r="Y16" s="111" t="n">
        <v>8499</v>
      </c>
      <c r="Z16" s="331" t="n">
        <v>10.3988</v>
      </c>
      <c r="AA16" s="110" t="n">
        <v>3</v>
      </c>
      <c r="AB16" s="330" t="n">
        <v>0.0037</v>
      </c>
      <c r="AC16" s="331" t="n">
        <v>0.046</v>
      </c>
      <c r="AD16" s="110" t="n">
        <v>6521</v>
      </c>
      <c r="AE16" s="330" t="n">
        <v>7.9786</v>
      </c>
      <c r="AF16" s="331" t="n">
        <v>99.954</v>
      </c>
      <c r="AG16" s="212" t="n">
        <v>236</v>
      </c>
      <c r="AH16" s="212" t="n">
        <v>1183</v>
      </c>
      <c r="AI16" s="212" t="n">
        <v>6524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9231</v>
      </c>
      <c r="F17" s="110" t="n">
        <v>128683</v>
      </c>
      <c r="G17" s="111" t="n">
        <v>548</v>
      </c>
      <c r="H17" s="294" t="n">
        <v>0.4241</v>
      </c>
      <c r="I17" s="110" t="n">
        <v>36</v>
      </c>
      <c r="J17" s="330" t="n">
        <v>0.0279</v>
      </c>
      <c r="K17" s="331" t="n">
        <v>6.5693</v>
      </c>
      <c r="L17" s="110" t="n">
        <v>512</v>
      </c>
      <c r="M17" s="330" t="n">
        <v>0.3962</v>
      </c>
      <c r="N17" s="331" t="n">
        <v>93.4307</v>
      </c>
      <c r="O17" s="110" t="n">
        <v>124214</v>
      </c>
      <c r="P17" s="111" t="n">
        <v>5017</v>
      </c>
      <c r="Q17" s="294" t="n">
        <v>3.8822</v>
      </c>
      <c r="R17" s="110" t="n">
        <v>2</v>
      </c>
      <c r="S17" s="330" t="n">
        <v>0.0016</v>
      </c>
      <c r="T17" s="331" t="n">
        <v>0.0403</v>
      </c>
      <c r="U17" s="110" t="n">
        <v>4967</v>
      </c>
      <c r="V17" s="330" t="n">
        <v>3.8435</v>
      </c>
      <c r="W17" s="331" t="n">
        <v>99.9598</v>
      </c>
      <c r="X17" s="110" t="n">
        <v>98119</v>
      </c>
      <c r="Y17" s="111" t="n">
        <v>31112</v>
      </c>
      <c r="Z17" s="331" t="n">
        <v>24.0747</v>
      </c>
      <c r="AA17" s="110" t="n">
        <v>1</v>
      </c>
      <c r="AB17" s="330" t="n">
        <v>0.0008</v>
      </c>
      <c r="AC17" s="331" t="n">
        <v>0.0127</v>
      </c>
      <c r="AD17" s="110" t="n">
        <v>7868</v>
      </c>
      <c r="AE17" s="330" t="n">
        <v>6.0883</v>
      </c>
      <c r="AF17" s="331" t="n">
        <v>99.9873</v>
      </c>
      <c r="AG17" s="212" t="n">
        <v>548</v>
      </c>
      <c r="AH17" s="212" t="n">
        <v>4969</v>
      </c>
      <c r="AI17" s="212" t="n">
        <v>7869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5075</v>
      </c>
      <c r="F18" s="110" t="n">
        <v>24991</v>
      </c>
      <c r="G18" s="111" t="n">
        <v>84</v>
      </c>
      <c r="H18" s="294" t="n">
        <v>0.335</v>
      </c>
      <c r="I18" s="110" t="n">
        <v>3</v>
      </c>
      <c r="J18" s="330" t="n">
        <v>0.012</v>
      </c>
      <c r="K18" s="331" t="n">
        <v>3.2967</v>
      </c>
      <c r="L18" s="110" t="n">
        <v>88</v>
      </c>
      <c r="M18" s="330" t="n">
        <v>0.351</v>
      </c>
      <c r="N18" s="331" t="n">
        <v>96.7033</v>
      </c>
      <c r="O18" s="110" t="n">
        <v>24520</v>
      </c>
      <c r="P18" s="111" t="n">
        <v>555</v>
      </c>
      <c r="Q18" s="294" t="n">
        <v>2.2134</v>
      </c>
      <c r="R18" s="110" t="n">
        <v>3</v>
      </c>
      <c r="S18" s="330" t="n">
        <v>0.012</v>
      </c>
      <c r="T18" s="331" t="n">
        <v>0.5515</v>
      </c>
      <c r="U18" s="110" t="n">
        <v>541</v>
      </c>
      <c r="V18" s="330" t="n">
        <v>2.1575</v>
      </c>
      <c r="W18" s="331" t="n">
        <v>99.4485</v>
      </c>
      <c r="X18" s="110" t="n">
        <v>18681</v>
      </c>
      <c r="Y18" s="111" t="n">
        <v>6394</v>
      </c>
      <c r="Z18" s="331" t="n">
        <v>25.4995</v>
      </c>
      <c r="AA18" s="110" t="n">
        <v>1</v>
      </c>
      <c r="AB18" s="330" t="n">
        <v>0.004</v>
      </c>
      <c r="AC18" s="331" t="n">
        <v>0.017</v>
      </c>
      <c r="AD18" s="110" t="n">
        <v>5893</v>
      </c>
      <c r="AE18" s="330" t="n">
        <v>23.5015</v>
      </c>
      <c r="AF18" s="331" t="n">
        <v>99.983</v>
      </c>
      <c r="AG18" s="212" t="n">
        <v>91</v>
      </c>
      <c r="AH18" s="212" t="n">
        <v>544</v>
      </c>
      <c r="AI18" s="212" t="n">
        <v>5894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534</v>
      </c>
      <c r="F19" s="110" t="n">
        <v>9510</v>
      </c>
      <c r="G19" s="111" t="n">
        <v>24</v>
      </c>
      <c r="H19" s="294" t="n">
        <v>0.2517</v>
      </c>
      <c r="I19" s="110" t="n">
        <v>0</v>
      </c>
      <c r="J19" s="330"/>
      <c r="K19" s="331"/>
      <c r="L19" s="110" t="n">
        <v>39</v>
      </c>
      <c r="M19" s="330" t="n">
        <v>0.4091</v>
      </c>
      <c r="N19" s="331" t="n">
        <v>100</v>
      </c>
      <c r="O19" s="110" t="n">
        <v>9320</v>
      </c>
      <c r="P19" s="111" t="n">
        <v>214</v>
      </c>
      <c r="Q19" s="294" t="n">
        <v>2.2446</v>
      </c>
      <c r="R19" s="110" t="n">
        <v>0</v>
      </c>
      <c r="S19" s="330"/>
      <c r="T19" s="331"/>
      <c r="U19" s="110" t="n">
        <v>224</v>
      </c>
      <c r="V19" s="330" t="n">
        <v>2.3495</v>
      </c>
      <c r="W19" s="331" t="n">
        <v>100</v>
      </c>
      <c r="X19" s="110" t="n">
        <v>9245</v>
      </c>
      <c r="Y19" s="111" t="n">
        <v>289</v>
      </c>
      <c r="Z19" s="331" t="n">
        <v>3.0313</v>
      </c>
      <c r="AA19" s="110"/>
      <c r="AB19" s="330"/>
      <c r="AC19" s="331"/>
      <c r="AD19" s="110" t="n">
        <v>303</v>
      </c>
      <c r="AE19" s="330" t="n">
        <v>3.1781</v>
      </c>
      <c r="AF19" s="331" t="n">
        <v>100</v>
      </c>
      <c r="AG19" s="212" t="n">
        <v>39</v>
      </c>
      <c r="AH19" s="212" t="n">
        <v>224</v>
      </c>
      <c r="AI19" s="212" t="n">
        <v>303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6472</v>
      </c>
      <c r="F20" s="110" t="n">
        <v>6442</v>
      </c>
      <c r="G20" s="111" t="n">
        <v>30</v>
      </c>
      <c r="H20" s="294" t="n">
        <v>0.4635</v>
      </c>
      <c r="I20" s="110" t="n">
        <v>0</v>
      </c>
      <c r="J20" s="330"/>
      <c r="K20" s="331"/>
      <c r="L20" s="110" t="n">
        <v>32</v>
      </c>
      <c r="M20" s="330" t="n">
        <v>0.4944</v>
      </c>
      <c r="N20" s="331" t="n">
        <v>100</v>
      </c>
      <c r="O20" s="110" t="n">
        <v>6307</v>
      </c>
      <c r="P20" s="111" t="n">
        <v>165</v>
      </c>
      <c r="Q20" s="294" t="n">
        <v>2.5494</v>
      </c>
      <c r="R20" s="110" t="n">
        <v>0</v>
      </c>
      <c r="S20" s="330"/>
      <c r="T20" s="331"/>
      <c r="U20" s="110" t="n">
        <v>163</v>
      </c>
      <c r="V20" s="330" t="n">
        <v>2.5185</v>
      </c>
      <c r="W20" s="331" t="n">
        <v>100</v>
      </c>
      <c r="X20" s="110" t="n">
        <v>6253</v>
      </c>
      <c r="Y20" s="111" t="n">
        <v>219</v>
      </c>
      <c r="Z20" s="331" t="n">
        <v>3.3838</v>
      </c>
      <c r="AA20" s="110"/>
      <c r="AB20" s="330"/>
      <c r="AC20" s="331"/>
      <c r="AD20" s="110" t="n">
        <v>219</v>
      </c>
      <c r="AE20" s="330" t="n">
        <v>3.3838</v>
      </c>
      <c r="AF20" s="331" t="n">
        <v>100</v>
      </c>
      <c r="AG20" s="212" t="n">
        <v>32</v>
      </c>
      <c r="AH20" s="212" t="n">
        <v>163</v>
      </c>
      <c r="AI20" s="212" t="n">
        <v>219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2006</v>
      </c>
      <c r="F21" s="110" t="n">
        <v>381061</v>
      </c>
      <c r="G21" s="111" t="n">
        <v>945</v>
      </c>
      <c r="H21" s="294" t="n">
        <v>0.2474</v>
      </c>
      <c r="I21" s="110" t="n">
        <v>0</v>
      </c>
      <c r="J21" s="330"/>
      <c r="K21" s="331"/>
      <c r="L21" s="110" t="n">
        <v>953</v>
      </c>
      <c r="M21" s="330" t="n">
        <v>0.2495</v>
      </c>
      <c r="N21" s="331" t="n">
        <v>100</v>
      </c>
      <c r="O21" s="110" t="n">
        <v>374909</v>
      </c>
      <c r="P21" s="111" t="n">
        <v>7097</v>
      </c>
      <c r="Q21" s="294" t="n">
        <v>1.8578</v>
      </c>
      <c r="R21" s="110" t="n">
        <v>0</v>
      </c>
      <c r="S21" s="330"/>
      <c r="T21" s="331"/>
      <c r="U21" s="110" t="n">
        <v>6663</v>
      </c>
      <c r="V21" s="330" t="n">
        <v>1.7442</v>
      </c>
      <c r="W21" s="331" t="n">
        <v>100</v>
      </c>
      <c r="X21" s="110" t="n">
        <v>305601</v>
      </c>
      <c r="Y21" s="111" t="n">
        <v>76405</v>
      </c>
      <c r="Z21" s="331" t="n">
        <v>20.001</v>
      </c>
      <c r="AA21" s="110"/>
      <c r="AB21" s="330"/>
      <c r="AC21" s="331"/>
      <c r="AD21" s="110" t="n">
        <v>57925</v>
      </c>
      <c r="AE21" s="330" t="n">
        <v>15.1634</v>
      </c>
      <c r="AF21" s="331" t="n">
        <v>100</v>
      </c>
      <c r="AG21" s="212" t="n">
        <v>953</v>
      </c>
      <c r="AH21" s="212" t="n">
        <v>6663</v>
      </c>
      <c r="AI21" s="212" t="n">
        <v>57925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43849</v>
      </c>
      <c r="F22" s="110" t="n">
        <v>143278</v>
      </c>
      <c r="G22" s="111" t="n">
        <v>571</v>
      </c>
      <c r="H22" s="294" t="n">
        <v>0.3969</v>
      </c>
      <c r="I22" s="110" t="n">
        <v>169</v>
      </c>
      <c r="J22" s="330" t="n">
        <v>0.1175</v>
      </c>
      <c r="K22" s="331" t="n">
        <v>29.5972</v>
      </c>
      <c r="L22" s="110" t="n">
        <v>402</v>
      </c>
      <c r="M22" s="330" t="n">
        <v>0.2795</v>
      </c>
      <c r="N22" s="331" t="n">
        <v>70.4028</v>
      </c>
      <c r="O22" s="110" t="n">
        <v>139693</v>
      </c>
      <c r="P22" s="111" t="n">
        <v>4156</v>
      </c>
      <c r="Q22" s="294" t="n">
        <v>2.8891</v>
      </c>
      <c r="R22" s="110" t="n">
        <v>24</v>
      </c>
      <c r="S22" s="330" t="n">
        <v>0.0167</v>
      </c>
      <c r="T22" s="331" t="n">
        <v>0.5933</v>
      </c>
      <c r="U22" s="110" t="n">
        <v>4021</v>
      </c>
      <c r="V22" s="330" t="n">
        <v>2.7953</v>
      </c>
      <c r="W22" s="331" t="n">
        <v>99.4067</v>
      </c>
      <c r="X22" s="110" t="n">
        <v>137491</v>
      </c>
      <c r="Y22" s="111" t="n">
        <v>6358</v>
      </c>
      <c r="Z22" s="331" t="n">
        <v>4.4199</v>
      </c>
      <c r="AA22" s="110" t="n">
        <v>18</v>
      </c>
      <c r="AB22" s="330" t="n">
        <v>0.0125</v>
      </c>
      <c r="AC22" s="331" t="n">
        <v>100</v>
      </c>
      <c r="AD22" s="110"/>
      <c r="AE22" s="330"/>
      <c r="AF22" s="331"/>
      <c r="AG22" s="212" t="n">
        <v>571</v>
      </c>
      <c r="AH22" s="212" t="n">
        <v>4045</v>
      </c>
      <c r="AI22" s="212" t="n">
        <v>18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8557</v>
      </c>
      <c r="F23" s="110" t="n">
        <v>38480</v>
      </c>
      <c r="G23" s="111" t="n">
        <v>77</v>
      </c>
      <c r="H23" s="294" t="n">
        <v>0.1997</v>
      </c>
      <c r="I23" s="110" t="n">
        <v>9</v>
      </c>
      <c r="J23" s="330" t="n">
        <v>0.0233</v>
      </c>
      <c r="K23" s="331" t="n">
        <v>11.6883</v>
      </c>
      <c r="L23" s="110" t="n">
        <v>68</v>
      </c>
      <c r="M23" s="330" t="n">
        <v>0.1764</v>
      </c>
      <c r="N23" s="331" t="n">
        <v>88.3117</v>
      </c>
      <c r="O23" s="110" t="n">
        <v>38010</v>
      </c>
      <c r="P23" s="111" t="n">
        <v>547</v>
      </c>
      <c r="Q23" s="294" t="n">
        <v>1.4187</v>
      </c>
      <c r="R23" s="110" t="n">
        <v>0</v>
      </c>
      <c r="S23" s="330"/>
      <c r="T23" s="331"/>
      <c r="U23" s="110" t="n">
        <v>526</v>
      </c>
      <c r="V23" s="330" t="n">
        <v>1.3642</v>
      </c>
      <c r="W23" s="331" t="n">
        <v>100</v>
      </c>
      <c r="X23" s="110"/>
      <c r="Y23" s="111"/>
      <c r="Z23" s="331"/>
      <c r="AA23" s="110"/>
      <c r="AB23" s="330"/>
      <c r="AC23" s="331"/>
      <c r="AD23" s="110"/>
      <c r="AE23" s="330"/>
      <c r="AF23" s="331"/>
      <c r="AG23" s="212" t="n">
        <v>77</v>
      </c>
      <c r="AH23" s="212" t="n">
        <v>526</v>
      </c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974</v>
      </c>
      <c r="F24" s="110" t="n">
        <v>5931</v>
      </c>
      <c r="G24" s="111" t="n">
        <v>43</v>
      </c>
      <c r="H24" s="294" t="n">
        <v>0.7198</v>
      </c>
      <c r="I24" s="110" t="n">
        <v>14</v>
      </c>
      <c r="J24" s="330" t="n">
        <v>0.2344</v>
      </c>
      <c r="K24" s="331" t="n">
        <v>32.5581</v>
      </c>
      <c r="L24" s="110" t="n">
        <v>29</v>
      </c>
      <c r="M24" s="330" t="n">
        <v>0.4854</v>
      </c>
      <c r="N24" s="331" t="n">
        <v>67.4419</v>
      </c>
      <c r="O24" s="110" t="n">
        <v>5742</v>
      </c>
      <c r="P24" s="111" t="n">
        <v>232</v>
      </c>
      <c r="Q24" s="294" t="n">
        <v>3.8835</v>
      </c>
      <c r="R24" s="110" t="n">
        <v>0</v>
      </c>
      <c r="S24" s="330"/>
      <c r="T24" s="331"/>
      <c r="U24" s="110" t="n">
        <v>225</v>
      </c>
      <c r="V24" s="330" t="n">
        <v>3.7663</v>
      </c>
      <c r="W24" s="331" t="n">
        <v>100</v>
      </c>
      <c r="X24" s="110" t="n">
        <v>5718</v>
      </c>
      <c r="Y24" s="111" t="n">
        <v>256</v>
      </c>
      <c r="Z24" s="331" t="n">
        <v>4.2852</v>
      </c>
      <c r="AA24" s="110"/>
      <c r="AB24" s="330"/>
      <c r="AC24" s="331"/>
      <c r="AD24" s="110" t="n">
        <v>250</v>
      </c>
      <c r="AE24" s="330" t="n">
        <v>4.1848</v>
      </c>
      <c r="AF24" s="331" t="n">
        <v>100</v>
      </c>
      <c r="AG24" s="212" t="n">
        <v>43</v>
      </c>
      <c r="AH24" s="212" t="n">
        <v>225</v>
      </c>
      <c r="AI24" s="212" t="n">
        <v>250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094</v>
      </c>
      <c r="F25" s="110" t="n">
        <v>20984</v>
      </c>
      <c r="G25" s="111" t="n">
        <v>110</v>
      </c>
      <c r="H25" s="294" t="n">
        <v>0.5215</v>
      </c>
      <c r="I25" s="110" t="n">
        <v>10</v>
      </c>
      <c r="J25" s="330" t="n">
        <v>0.0474</v>
      </c>
      <c r="K25" s="331" t="n">
        <v>8.3333</v>
      </c>
      <c r="L25" s="110" t="n">
        <v>110</v>
      </c>
      <c r="M25" s="330" t="n">
        <v>0.5215</v>
      </c>
      <c r="N25" s="331" t="n">
        <v>91.6667</v>
      </c>
      <c r="O25" s="110" t="n">
        <v>20792</v>
      </c>
      <c r="P25" s="111" t="n">
        <v>302</v>
      </c>
      <c r="Q25" s="294" t="n">
        <v>1.4317</v>
      </c>
      <c r="R25" s="110" t="n">
        <v>0</v>
      </c>
      <c r="S25" s="330"/>
      <c r="T25" s="331"/>
      <c r="U25" s="110" t="n">
        <v>300</v>
      </c>
      <c r="V25" s="330" t="n">
        <v>1.4222</v>
      </c>
      <c r="W25" s="331" t="n">
        <v>100</v>
      </c>
      <c r="X25" s="110" t="n">
        <v>20675</v>
      </c>
      <c r="Y25" s="111" t="n">
        <v>419</v>
      </c>
      <c r="Z25" s="331" t="n">
        <v>1.9864</v>
      </c>
      <c r="AA25" s="110" t="n">
        <v>2</v>
      </c>
      <c r="AB25" s="330" t="n">
        <v>0.0095</v>
      </c>
      <c r="AC25" s="331" t="n">
        <v>0.4926</v>
      </c>
      <c r="AD25" s="110" t="n">
        <v>404</v>
      </c>
      <c r="AE25" s="330" t="n">
        <v>1.9152</v>
      </c>
      <c r="AF25" s="331" t="n">
        <v>99.5074</v>
      </c>
      <c r="AG25" s="212" t="n">
        <v>120</v>
      </c>
      <c r="AH25" s="212" t="n">
        <v>300</v>
      </c>
      <c r="AI25" s="212" t="n">
        <v>406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7050</v>
      </c>
      <c r="F26" s="110" t="n">
        <v>7015</v>
      </c>
      <c r="G26" s="111" t="n">
        <v>35</v>
      </c>
      <c r="H26" s="294" t="n">
        <v>0.4965</v>
      </c>
      <c r="I26" s="110" t="n">
        <v>0</v>
      </c>
      <c r="J26" s="330"/>
      <c r="K26" s="331"/>
      <c r="L26" s="110" t="n">
        <v>35</v>
      </c>
      <c r="M26" s="330" t="n">
        <v>0.4965</v>
      </c>
      <c r="N26" s="331" t="n">
        <v>100</v>
      </c>
      <c r="O26" s="110" t="n">
        <v>6896</v>
      </c>
      <c r="P26" s="111" t="n">
        <v>154</v>
      </c>
      <c r="Q26" s="294" t="n">
        <v>2.1844</v>
      </c>
      <c r="R26" s="110" t="n">
        <v>0</v>
      </c>
      <c r="S26" s="330"/>
      <c r="T26" s="331"/>
      <c r="U26" s="110" t="n">
        <v>149</v>
      </c>
      <c r="V26" s="330" t="n">
        <v>2.1135</v>
      </c>
      <c r="W26" s="331" t="n">
        <v>100</v>
      </c>
      <c r="X26" s="110" t="n">
        <v>6659</v>
      </c>
      <c r="Y26" s="111" t="n">
        <v>391</v>
      </c>
      <c r="Z26" s="331" t="n">
        <v>5.5461</v>
      </c>
      <c r="AA26" s="110"/>
      <c r="AB26" s="330"/>
      <c r="AC26" s="331"/>
      <c r="AD26" s="110" t="n">
        <v>385</v>
      </c>
      <c r="AE26" s="330" t="n">
        <v>5.461</v>
      </c>
      <c r="AF26" s="331" t="n">
        <v>100</v>
      </c>
      <c r="AG26" s="212" t="n">
        <v>35</v>
      </c>
      <c r="AH26" s="212" t="n">
        <v>149</v>
      </c>
      <c r="AI26" s="212" t="n">
        <v>385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204</v>
      </c>
      <c r="F27" s="110" t="n">
        <v>4188</v>
      </c>
      <c r="G27" s="111" t="n">
        <v>16</v>
      </c>
      <c r="H27" s="294" t="n">
        <v>0.3806</v>
      </c>
      <c r="I27" s="110" t="n">
        <v>0</v>
      </c>
      <c r="J27" s="330"/>
      <c r="K27" s="331"/>
      <c r="L27" s="110" t="n">
        <v>16</v>
      </c>
      <c r="M27" s="330" t="n">
        <v>0.3806</v>
      </c>
      <c r="N27" s="331" t="n">
        <v>100</v>
      </c>
      <c r="O27" s="110" t="n">
        <v>4117</v>
      </c>
      <c r="P27" s="111" t="n">
        <v>87</v>
      </c>
      <c r="Q27" s="294" t="n">
        <v>2.0695</v>
      </c>
      <c r="R27" s="110" t="n">
        <v>0</v>
      </c>
      <c r="S27" s="330"/>
      <c r="T27" s="331"/>
      <c r="U27" s="110" t="n">
        <v>87</v>
      </c>
      <c r="V27" s="330" t="n">
        <v>2.0695</v>
      </c>
      <c r="W27" s="331" t="n">
        <v>100</v>
      </c>
      <c r="X27" s="110" t="n">
        <v>4046</v>
      </c>
      <c r="Y27" s="111" t="n">
        <v>158</v>
      </c>
      <c r="Z27" s="331" t="n">
        <v>3.7583</v>
      </c>
      <c r="AA27" s="110"/>
      <c r="AB27" s="330"/>
      <c r="AC27" s="331"/>
      <c r="AD27" s="110" t="n">
        <v>158</v>
      </c>
      <c r="AE27" s="330" t="n">
        <v>3.7583</v>
      </c>
      <c r="AF27" s="331" t="n">
        <v>100</v>
      </c>
      <c r="AG27" s="212" t="n">
        <v>16</v>
      </c>
      <c r="AH27" s="212" t="n">
        <v>87</v>
      </c>
      <c r="AI27" s="212" t="n">
        <v>158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7299</v>
      </c>
      <c r="F28" s="110" t="n">
        <v>7277</v>
      </c>
      <c r="G28" s="111" t="n">
        <v>22</v>
      </c>
      <c r="H28" s="294" t="n">
        <v>0.3014</v>
      </c>
      <c r="I28" s="110" t="n">
        <v>7</v>
      </c>
      <c r="J28" s="330" t="n">
        <v>0.0959</v>
      </c>
      <c r="K28" s="331" t="n">
        <v>16.2791</v>
      </c>
      <c r="L28" s="110" t="n">
        <v>36</v>
      </c>
      <c r="M28" s="330" t="n">
        <v>0.4932</v>
      </c>
      <c r="N28" s="331" t="n">
        <v>83.7209</v>
      </c>
      <c r="O28" s="110" t="n">
        <v>7124</v>
      </c>
      <c r="P28" s="111" t="n">
        <v>175</v>
      </c>
      <c r="Q28" s="294" t="n">
        <v>2.3976</v>
      </c>
      <c r="R28" s="110" t="n">
        <v>1</v>
      </c>
      <c r="S28" s="330" t="n">
        <v>0.0137</v>
      </c>
      <c r="T28" s="331" t="n">
        <v>0.5291</v>
      </c>
      <c r="U28" s="110" t="n">
        <v>188</v>
      </c>
      <c r="V28" s="330" t="n">
        <v>2.5757</v>
      </c>
      <c r="W28" s="331" t="n">
        <v>99.4709</v>
      </c>
      <c r="X28" s="110" t="n">
        <v>7154</v>
      </c>
      <c r="Y28" s="111" t="n">
        <v>145</v>
      </c>
      <c r="Z28" s="331" t="n">
        <v>1.9866</v>
      </c>
      <c r="AA28" s="110"/>
      <c r="AB28" s="330"/>
      <c r="AC28" s="331"/>
      <c r="AD28" s="110" t="n">
        <v>160</v>
      </c>
      <c r="AE28" s="330" t="n">
        <v>2.1921</v>
      </c>
      <c r="AF28" s="331" t="n">
        <v>100</v>
      </c>
      <c r="AG28" s="212" t="n">
        <v>43</v>
      </c>
      <c r="AH28" s="212" t="n">
        <v>189</v>
      </c>
      <c r="AI28" s="212" t="n">
        <v>160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131</v>
      </c>
      <c r="F29" s="110" t="n">
        <v>5079</v>
      </c>
      <c r="G29" s="111" t="n">
        <v>52</v>
      </c>
      <c r="H29" s="294" t="n">
        <v>1.0135</v>
      </c>
      <c r="I29" s="110" t="n">
        <v>23</v>
      </c>
      <c r="J29" s="330" t="n">
        <v>0.4483</v>
      </c>
      <c r="K29" s="331" t="n">
        <v>45.098</v>
      </c>
      <c r="L29" s="110" t="n">
        <v>28</v>
      </c>
      <c r="M29" s="330" t="n">
        <v>0.5457</v>
      </c>
      <c r="N29" s="331" t="n">
        <v>54.902</v>
      </c>
      <c r="O29" s="110" t="n">
        <v>4930</v>
      </c>
      <c r="P29" s="111" t="n">
        <v>201</v>
      </c>
      <c r="Q29" s="294" t="n">
        <v>3.9174</v>
      </c>
      <c r="R29" s="110" t="n">
        <v>2</v>
      </c>
      <c r="S29" s="330" t="n">
        <v>0.039</v>
      </c>
      <c r="T29" s="331" t="n">
        <v>0.9709</v>
      </c>
      <c r="U29" s="110" t="n">
        <v>204</v>
      </c>
      <c r="V29" s="330" t="n">
        <v>3.9758</v>
      </c>
      <c r="W29" s="331" t="n">
        <v>99.0291</v>
      </c>
      <c r="X29" s="110" t="n">
        <v>3142</v>
      </c>
      <c r="Y29" s="111" t="n">
        <v>1989</v>
      </c>
      <c r="Z29" s="331" t="n">
        <v>38.7644</v>
      </c>
      <c r="AA29" s="110"/>
      <c r="AB29" s="330"/>
      <c r="AC29" s="331"/>
      <c r="AD29" s="110" t="n">
        <v>1780</v>
      </c>
      <c r="AE29" s="330" t="n">
        <v>34.6911</v>
      </c>
      <c r="AF29" s="331" t="n">
        <v>100</v>
      </c>
      <c r="AG29" s="212" t="n">
        <v>51</v>
      </c>
      <c r="AH29" s="212" t="n">
        <v>206</v>
      </c>
      <c r="AI29" s="212" t="n">
        <v>1780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289</v>
      </c>
      <c r="F30" s="110" t="n">
        <v>7249</v>
      </c>
      <c r="G30" s="111" t="n">
        <v>40</v>
      </c>
      <c r="H30" s="294" t="n">
        <v>0.5488</v>
      </c>
      <c r="I30" s="110" t="n">
        <v>7</v>
      </c>
      <c r="J30" s="330" t="n">
        <v>0.096</v>
      </c>
      <c r="K30" s="331" t="n">
        <v>17.5</v>
      </c>
      <c r="L30" s="110" t="n">
        <v>33</v>
      </c>
      <c r="M30" s="330" t="n">
        <v>0.4527</v>
      </c>
      <c r="N30" s="331" t="n">
        <v>82.5</v>
      </c>
      <c r="O30" s="110" t="n">
        <v>7137</v>
      </c>
      <c r="P30" s="111" t="n">
        <v>152</v>
      </c>
      <c r="Q30" s="294" t="n">
        <v>2.0853</v>
      </c>
      <c r="R30" s="110" t="n">
        <v>0</v>
      </c>
      <c r="S30" s="330"/>
      <c r="T30" s="331"/>
      <c r="U30" s="110" t="n">
        <v>147</v>
      </c>
      <c r="V30" s="330" t="n">
        <v>2.0167</v>
      </c>
      <c r="W30" s="331" t="n">
        <v>100</v>
      </c>
      <c r="X30" s="110" t="n">
        <v>7107</v>
      </c>
      <c r="Y30" s="111" t="n">
        <v>182</v>
      </c>
      <c r="Z30" s="331" t="n">
        <v>2.4969</v>
      </c>
      <c r="AA30" s="110" t="n">
        <v>1</v>
      </c>
      <c r="AB30" s="330" t="n">
        <v>0.0137</v>
      </c>
      <c r="AC30" s="331" t="n">
        <v>0.5495</v>
      </c>
      <c r="AD30" s="110" t="n">
        <v>181</v>
      </c>
      <c r="AE30" s="330" t="n">
        <v>2.4832</v>
      </c>
      <c r="AF30" s="331" t="n">
        <v>99.4506</v>
      </c>
      <c r="AG30" s="212" t="n">
        <v>40</v>
      </c>
      <c r="AH30" s="212" t="n">
        <v>147</v>
      </c>
      <c r="AI30" s="212" t="n">
        <v>182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9818</v>
      </c>
      <c r="F31" s="110" t="n">
        <v>9775</v>
      </c>
      <c r="G31" s="111" t="n">
        <v>43</v>
      </c>
      <c r="H31" s="294" t="n">
        <v>0.438</v>
      </c>
      <c r="I31" s="110" t="n">
        <v>10</v>
      </c>
      <c r="J31" s="330" t="n">
        <v>0.1019</v>
      </c>
      <c r="K31" s="331" t="n">
        <v>25.641</v>
      </c>
      <c r="L31" s="110" t="n">
        <v>29</v>
      </c>
      <c r="M31" s="330" t="n">
        <v>0.2954</v>
      </c>
      <c r="N31" s="331" t="n">
        <v>74.359</v>
      </c>
      <c r="O31" s="110" t="n">
        <v>9596</v>
      </c>
      <c r="P31" s="111" t="n">
        <v>222</v>
      </c>
      <c r="Q31" s="294" t="n">
        <v>2.2612</v>
      </c>
      <c r="R31" s="110" t="n">
        <v>5</v>
      </c>
      <c r="S31" s="330" t="n">
        <v>0.0509</v>
      </c>
      <c r="T31" s="331" t="n">
        <v>2.3585</v>
      </c>
      <c r="U31" s="110" t="n">
        <v>207</v>
      </c>
      <c r="V31" s="330" t="n">
        <v>2.1084</v>
      </c>
      <c r="W31" s="331" t="n">
        <v>97.6415</v>
      </c>
      <c r="X31" s="110" t="n">
        <v>7510</v>
      </c>
      <c r="Y31" s="111" t="n">
        <v>2308</v>
      </c>
      <c r="Z31" s="331" t="n">
        <v>23.5078</v>
      </c>
      <c r="AA31" s="110" t="n">
        <v>7</v>
      </c>
      <c r="AB31" s="330" t="n">
        <v>0.0713</v>
      </c>
      <c r="AC31" s="331" t="n">
        <v>25</v>
      </c>
      <c r="AD31" s="110" t="n">
        <v>21</v>
      </c>
      <c r="AE31" s="330" t="n">
        <v>0.2139</v>
      </c>
      <c r="AF31" s="331" t="n">
        <v>75</v>
      </c>
      <c r="AG31" s="212" t="n">
        <v>39</v>
      </c>
      <c r="AH31" s="212" t="n">
        <v>212</v>
      </c>
      <c r="AI31" s="212" t="n">
        <v>28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0764</v>
      </c>
      <c r="F32" s="110" t="n">
        <v>80547</v>
      </c>
      <c r="G32" s="111" t="n">
        <v>217</v>
      </c>
      <c r="H32" s="294" t="n">
        <v>0.2687</v>
      </c>
      <c r="I32" s="110" t="n">
        <v>34</v>
      </c>
      <c r="J32" s="330" t="n">
        <v>0.0421</v>
      </c>
      <c r="K32" s="331" t="n">
        <v>14.6552</v>
      </c>
      <c r="L32" s="110" t="n">
        <v>198</v>
      </c>
      <c r="M32" s="330" t="n">
        <v>0.2452</v>
      </c>
      <c r="N32" s="331" t="n">
        <v>85.3448</v>
      </c>
      <c r="O32" s="110" t="n">
        <v>79334</v>
      </c>
      <c r="P32" s="111" t="n">
        <v>1430</v>
      </c>
      <c r="Q32" s="294" t="n">
        <v>1.7706</v>
      </c>
      <c r="R32" s="110" t="n">
        <v>4</v>
      </c>
      <c r="S32" s="330" t="n">
        <v>0.005</v>
      </c>
      <c r="T32" s="331" t="n">
        <v>0.2869</v>
      </c>
      <c r="U32" s="110" t="n">
        <v>1390</v>
      </c>
      <c r="V32" s="330" t="n">
        <v>1.7211</v>
      </c>
      <c r="W32" s="331" t="n">
        <v>99.7131</v>
      </c>
      <c r="X32" s="110" t="n">
        <v>78284</v>
      </c>
      <c r="Y32" s="111" t="n">
        <v>2480</v>
      </c>
      <c r="Z32" s="331" t="n">
        <v>3.0707</v>
      </c>
      <c r="AA32" s="110" t="n">
        <v>14</v>
      </c>
      <c r="AB32" s="330" t="n">
        <v>0.0173</v>
      </c>
      <c r="AC32" s="331" t="n">
        <v>0.5742</v>
      </c>
      <c r="AD32" s="110" t="n">
        <v>2424</v>
      </c>
      <c r="AE32" s="330" t="n">
        <v>3.0013</v>
      </c>
      <c r="AF32" s="331" t="n">
        <v>99.4258</v>
      </c>
      <c r="AG32" s="212" t="n">
        <v>232</v>
      </c>
      <c r="AH32" s="212" t="n">
        <v>1394</v>
      </c>
      <c r="AI32" s="212" t="n">
        <v>2438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1876</v>
      </c>
      <c r="F33" s="110" t="n">
        <v>41496</v>
      </c>
      <c r="G33" s="111" t="n">
        <v>380</v>
      </c>
      <c r="H33" s="294" t="n">
        <v>0.9074</v>
      </c>
      <c r="I33" s="110" t="n">
        <v>108</v>
      </c>
      <c r="J33" s="330" t="n">
        <v>0.2579</v>
      </c>
      <c r="K33" s="331" t="n">
        <v>28.4211</v>
      </c>
      <c r="L33" s="110" t="n">
        <v>272</v>
      </c>
      <c r="M33" s="330" t="n">
        <v>0.6495</v>
      </c>
      <c r="N33" s="331" t="n">
        <v>71.579</v>
      </c>
      <c r="O33" s="110" t="n">
        <v>40800</v>
      </c>
      <c r="P33" s="111" t="n">
        <v>1076</v>
      </c>
      <c r="Q33" s="294" t="n">
        <v>2.5695</v>
      </c>
      <c r="R33" s="110" t="n">
        <v>14</v>
      </c>
      <c r="S33" s="330" t="n">
        <v>0.0334</v>
      </c>
      <c r="T33" s="331" t="n">
        <v>1.341</v>
      </c>
      <c r="U33" s="110" t="n">
        <v>1030</v>
      </c>
      <c r="V33" s="330" t="n">
        <v>2.4596</v>
      </c>
      <c r="W33" s="331" t="n">
        <v>98.659</v>
      </c>
      <c r="X33" s="110" t="n">
        <v>39805</v>
      </c>
      <c r="Y33" s="111" t="n">
        <v>2071</v>
      </c>
      <c r="Z33" s="331" t="n">
        <v>4.9456</v>
      </c>
      <c r="AA33" s="110" t="n">
        <v>2</v>
      </c>
      <c r="AB33" s="330" t="n">
        <v>0.0048</v>
      </c>
      <c r="AC33" s="331" t="n">
        <v>0.0966</v>
      </c>
      <c r="AD33" s="110" t="n">
        <v>2069</v>
      </c>
      <c r="AE33" s="330" t="n">
        <v>4.9408</v>
      </c>
      <c r="AF33" s="331" t="n">
        <v>99.9034</v>
      </c>
      <c r="AG33" s="212" t="n">
        <v>380</v>
      </c>
      <c r="AH33" s="212" t="n">
        <v>1044</v>
      </c>
      <c r="AI33" s="212" t="n">
        <v>2071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65017</v>
      </c>
      <c r="F34" s="110" t="n">
        <v>463222</v>
      </c>
      <c r="G34" s="111" t="n">
        <v>1795</v>
      </c>
      <c r="H34" s="294" t="n">
        <v>0.386</v>
      </c>
      <c r="I34" s="110" t="n">
        <v>214</v>
      </c>
      <c r="J34" s="330" t="n">
        <v>0.046</v>
      </c>
      <c r="K34" s="331" t="n">
        <v>11.942</v>
      </c>
      <c r="L34" s="110" t="n">
        <v>1578</v>
      </c>
      <c r="M34" s="330" t="n">
        <v>0.3393</v>
      </c>
      <c r="N34" s="331" t="n">
        <v>88.058</v>
      </c>
      <c r="O34" s="110" t="n">
        <v>447890</v>
      </c>
      <c r="P34" s="111" t="n">
        <v>17127</v>
      </c>
      <c r="Q34" s="294" t="n">
        <v>3.6831</v>
      </c>
      <c r="R34" s="110" t="n">
        <v>17</v>
      </c>
      <c r="S34" s="330" t="n">
        <v>0.0037</v>
      </c>
      <c r="T34" s="331" t="n">
        <v>0.1017</v>
      </c>
      <c r="U34" s="110" t="n">
        <v>16694</v>
      </c>
      <c r="V34" s="330" t="n">
        <v>3.59</v>
      </c>
      <c r="W34" s="331" t="n">
        <v>99.8983</v>
      </c>
      <c r="X34" s="110" t="n">
        <v>406912</v>
      </c>
      <c r="Y34" s="111" t="n">
        <v>58105</v>
      </c>
      <c r="Z34" s="331" t="n">
        <v>12.4952</v>
      </c>
      <c r="AA34" s="110" t="n">
        <v>12</v>
      </c>
      <c r="AB34" s="330" t="n">
        <v>0.0026</v>
      </c>
      <c r="AC34" s="331" t="n">
        <v>0.0216</v>
      </c>
      <c r="AD34" s="110" t="n">
        <v>55552</v>
      </c>
      <c r="AE34" s="330" t="n">
        <v>11.9462</v>
      </c>
      <c r="AF34" s="331" t="n">
        <v>99.9784</v>
      </c>
      <c r="AG34" s="212" t="n">
        <v>1792</v>
      </c>
      <c r="AH34" s="212" t="n">
        <v>16711</v>
      </c>
      <c r="AI34" s="212" t="n">
        <v>55564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8351</v>
      </c>
      <c r="F35" s="110" t="n">
        <v>8300</v>
      </c>
      <c r="G35" s="111" t="n">
        <v>51</v>
      </c>
      <c r="H35" s="294" t="n">
        <v>0.6107</v>
      </c>
      <c r="I35" s="110" t="n">
        <v>10</v>
      </c>
      <c r="J35" s="330" t="n">
        <v>0.1198</v>
      </c>
      <c r="K35" s="331" t="n">
        <v>19.6078</v>
      </c>
      <c r="L35" s="110" t="n">
        <v>41</v>
      </c>
      <c r="M35" s="330" t="n">
        <v>0.491</v>
      </c>
      <c r="N35" s="331" t="n">
        <v>80.3922</v>
      </c>
      <c r="O35" s="110" t="n">
        <v>8064</v>
      </c>
      <c r="P35" s="111" t="n">
        <v>287</v>
      </c>
      <c r="Q35" s="294" t="n">
        <v>3.4367</v>
      </c>
      <c r="R35" s="110" t="n">
        <v>2</v>
      </c>
      <c r="S35" s="330" t="n">
        <v>0.024</v>
      </c>
      <c r="T35" s="331" t="n">
        <v>0.7353</v>
      </c>
      <c r="U35" s="110" t="n">
        <v>270</v>
      </c>
      <c r="V35" s="330" t="n">
        <v>3.2332</v>
      </c>
      <c r="W35" s="331" t="n">
        <v>99.2647</v>
      </c>
      <c r="X35" s="110" t="n">
        <v>7744</v>
      </c>
      <c r="Y35" s="111" t="n">
        <v>607</v>
      </c>
      <c r="Z35" s="331" t="n">
        <v>7.2686</v>
      </c>
      <c r="AA35" s="110"/>
      <c r="AB35" s="330"/>
      <c r="AC35" s="331"/>
      <c r="AD35" s="110" t="n">
        <v>605</v>
      </c>
      <c r="AE35" s="330" t="n">
        <v>7.2446</v>
      </c>
      <c r="AF35" s="331" t="n">
        <v>100</v>
      </c>
      <c r="AG35" s="212" t="n">
        <v>51</v>
      </c>
      <c r="AH35" s="212" t="n">
        <v>272</v>
      </c>
      <c r="AI35" s="212" t="n">
        <v>605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1707</v>
      </c>
      <c r="F36" s="110" t="n">
        <v>61414</v>
      </c>
      <c r="G36" s="111" t="n">
        <v>293</v>
      </c>
      <c r="H36" s="294" t="n">
        <v>0.4748</v>
      </c>
      <c r="I36" s="110" t="n">
        <v>30</v>
      </c>
      <c r="J36" s="330" t="n">
        <v>0.0486</v>
      </c>
      <c r="K36" s="331" t="n">
        <v>10.2389</v>
      </c>
      <c r="L36" s="110" t="n">
        <v>263</v>
      </c>
      <c r="M36" s="330" t="n">
        <v>0.4262</v>
      </c>
      <c r="N36" s="331" t="n">
        <v>89.7611</v>
      </c>
      <c r="O36" s="110" t="n">
        <v>59392</v>
      </c>
      <c r="P36" s="111" t="n">
        <v>2315</v>
      </c>
      <c r="Q36" s="294" t="n">
        <v>3.7516</v>
      </c>
      <c r="R36" s="110" t="n">
        <v>0</v>
      </c>
      <c r="S36" s="330"/>
      <c r="T36" s="331"/>
      <c r="U36" s="110" t="n">
        <v>2255</v>
      </c>
      <c r="V36" s="330" t="n">
        <v>3.6544</v>
      </c>
      <c r="W36" s="331" t="n">
        <v>100</v>
      </c>
      <c r="X36" s="110" t="n">
        <v>57345</v>
      </c>
      <c r="Y36" s="111" t="n">
        <v>4362</v>
      </c>
      <c r="Z36" s="331" t="n">
        <v>7.0689</v>
      </c>
      <c r="AA36" s="110" t="n">
        <v>1</v>
      </c>
      <c r="AB36" s="330" t="n">
        <v>0.0016</v>
      </c>
      <c r="AC36" s="331" t="n">
        <v>0.023</v>
      </c>
      <c r="AD36" s="110" t="n">
        <v>4343</v>
      </c>
      <c r="AE36" s="330" t="n">
        <v>7.0381</v>
      </c>
      <c r="AF36" s="331" t="n">
        <v>99.977</v>
      </c>
      <c r="AG36" s="212" t="n">
        <v>293</v>
      </c>
      <c r="AH36" s="212" t="n">
        <v>2255</v>
      </c>
      <c r="AI36" s="212" t="n">
        <v>4344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9908</v>
      </c>
      <c r="F37" s="110" t="n">
        <v>19807</v>
      </c>
      <c r="G37" s="111" t="n">
        <v>101</v>
      </c>
      <c r="H37" s="294" t="n">
        <v>0.5073</v>
      </c>
      <c r="I37" s="110" t="n">
        <v>28</v>
      </c>
      <c r="J37" s="330" t="n">
        <v>0.1407</v>
      </c>
      <c r="K37" s="331" t="n">
        <v>25.4546</v>
      </c>
      <c r="L37" s="110" t="n">
        <v>82</v>
      </c>
      <c r="M37" s="330" t="n">
        <v>0.4119</v>
      </c>
      <c r="N37" s="331" t="n">
        <v>74.5455</v>
      </c>
      <c r="O37" s="110" t="n">
        <v>19449</v>
      </c>
      <c r="P37" s="111" t="n">
        <v>459</v>
      </c>
      <c r="Q37" s="294" t="n">
        <v>2.3056</v>
      </c>
      <c r="R37" s="110" t="n">
        <v>2</v>
      </c>
      <c r="S37" s="330" t="n">
        <v>0.0101</v>
      </c>
      <c r="T37" s="331" t="n">
        <v>0.4525</v>
      </c>
      <c r="U37" s="110" t="n">
        <v>440</v>
      </c>
      <c r="V37" s="330" t="n">
        <v>2.2102</v>
      </c>
      <c r="W37" s="331" t="n">
        <v>99.5475</v>
      </c>
      <c r="X37" s="110" t="n">
        <v>19421</v>
      </c>
      <c r="Y37" s="111" t="n">
        <v>487</v>
      </c>
      <c r="Z37" s="331" t="n">
        <v>2.4463</v>
      </c>
      <c r="AA37" s="110" t="n">
        <v>2</v>
      </c>
      <c r="AB37" s="330" t="n">
        <v>0.0101</v>
      </c>
      <c r="AC37" s="331" t="n">
        <v>0.4338</v>
      </c>
      <c r="AD37" s="110" t="n">
        <v>459</v>
      </c>
      <c r="AE37" s="330" t="n">
        <v>2.3056</v>
      </c>
      <c r="AF37" s="331" t="n">
        <v>99.5662</v>
      </c>
      <c r="AG37" s="212" t="n">
        <v>110</v>
      </c>
      <c r="AH37" s="212" t="n">
        <v>442</v>
      </c>
      <c r="AI37" s="212" t="n">
        <v>461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7502</v>
      </c>
      <c r="F38" s="110" t="n">
        <v>7478</v>
      </c>
      <c r="G38" s="111" t="n">
        <v>24</v>
      </c>
      <c r="H38" s="294" t="n">
        <v>0.3199</v>
      </c>
      <c r="I38" s="110" t="n">
        <v>3</v>
      </c>
      <c r="J38" s="330" t="n">
        <v>0.04</v>
      </c>
      <c r="K38" s="331" t="n">
        <v>11.1111</v>
      </c>
      <c r="L38" s="110" t="n">
        <v>24</v>
      </c>
      <c r="M38" s="330" t="n">
        <v>0.3199</v>
      </c>
      <c r="N38" s="331" t="n">
        <v>88.8889</v>
      </c>
      <c r="O38" s="110" t="n">
        <v>7371</v>
      </c>
      <c r="P38" s="111" t="n">
        <v>131</v>
      </c>
      <c r="Q38" s="294" t="n">
        <v>1.7462</v>
      </c>
      <c r="R38" s="110" t="n">
        <v>0</v>
      </c>
      <c r="S38" s="330"/>
      <c r="T38" s="331"/>
      <c r="U38" s="110" t="n">
        <v>124</v>
      </c>
      <c r="V38" s="330" t="n">
        <v>1.6529</v>
      </c>
      <c r="W38" s="331" t="n">
        <v>100</v>
      </c>
      <c r="X38" s="110" t="n">
        <v>6026</v>
      </c>
      <c r="Y38" s="111" t="n">
        <v>1476</v>
      </c>
      <c r="Z38" s="331" t="n">
        <v>19.6748</v>
      </c>
      <c r="AA38" s="110"/>
      <c r="AB38" s="330"/>
      <c r="AC38" s="331"/>
      <c r="AD38" s="110" t="n">
        <v>1316</v>
      </c>
      <c r="AE38" s="330" t="n">
        <v>17.542</v>
      </c>
      <c r="AF38" s="331" t="n">
        <v>100</v>
      </c>
      <c r="AG38" s="212" t="n">
        <v>27</v>
      </c>
      <c r="AH38" s="212" t="n">
        <v>124</v>
      </c>
      <c r="AI38" s="212" t="n">
        <v>1316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352</v>
      </c>
      <c r="F39" s="110" t="n">
        <v>3325</v>
      </c>
      <c r="G39" s="111" t="n">
        <v>27</v>
      </c>
      <c r="H39" s="294" t="n">
        <v>0.8055</v>
      </c>
      <c r="I39" s="110" t="n">
        <v>4</v>
      </c>
      <c r="J39" s="330" t="n">
        <v>0.1193</v>
      </c>
      <c r="K39" s="331" t="n">
        <v>13.7931</v>
      </c>
      <c r="L39" s="110" t="n">
        <v>25</v>
      </c>
      <c r="M39" s="330" t="n">
        <v>0.7458</v>
      </c>
      <c r="N39" s="331" t="n">
        <v>86.2069</v>
      </c>
      <c r="O39" s="110" t="n">
        <v>3240</v>
      </c>
      <c r="P39" s="111" t="n">
        <v>112</v>
      </c>
      <c r="Q39" s="294" t="n">
        <v>3.3413</v>
      </c>
      <c r="R39" s="110" t="n">
        <v>1</v>
      </c>
      <c r="S39" s="330" t="n">
        <v>0.0298</v>
      </c>
      <c r="T39" s="331" t="n">
        <v>0.8772</v>
      </c>
      <c r="U39" s="110" t="n">
        <v>113</v>
      </c>
      <c r="V39" s="330" t="n">
        <v>3.3711</v>
      </c>
      <c r="W39" s="331" t="n">
        <v>99.1228</v>
      </c>
      <c r="X39" s="110" t="n">
        <v>3245</v>
      </c>
      <c r="Y39" s="111" t="n">
        <v>107</v>
      </c>
      <c r="Z39" s="331" t="n">
        <v>3.1921</v>
      </c>
      <c r="AA39" s="110"/>
      <c r="AB39" s="330"/>
      <c r="AC39" s="331"/>
      <c r="AD39" s="110" t="n">
        <v>103</v>
      </c>
      <c r="AE39" s="330" t="n">
        <v>3.0728</v>
      </c>
      <c r="AF39" s="331" t="n">
        <v>100</v>
      </c>
      <c r="AG39" s="212" t="n">
        <v>29</v>
      </c>
      <c r="AH39" s="212" t="n">
        <v>114</v>
      </c>
      <c r="AI39" s="212" t="n">
        <v>103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24488</v>
      </c>
      <c r="F40" s="110" t="n">
        <v>123950</v>
      </c>
      <c r="G40" s="111" t="n">
        <v>538</v>
      </c>
      <c r="H40" s="294" t="n">
        <v>0.4322</v>
      </c>
      <c r="I40" s="110" t="n">
        <v>0</v>
      </c>
      <c r="J40" s="330"/>
      <c r="K40" s="331"/>
      <c r="L40" s="110" t="n">
        <v>538</v>
      </c>
      <c r="M40" s="330" t="n">
        <v>0.4322</v>
      </c>
      <c r="N40" s="331" t="n">
        <v>100</v>
      </c>
      <c r="O40" s="110" t="n">
        <v>121379</v>
      </c>
      <c r="P40" s="111" t="n">
        <v>3109</v>
      </c>
      <c r="Q40" s="294" t="n">
        <v>2.4974</v>
      </c>
      <c r="R40" s="110" t="n">
        <v>0</v>
      </c>
      <c r="S40" s="330"/>
      <c r="T40" s="331"/>
      <c r="U40" s="110" t="n">
        <v>2973</v>
      </c>
      <c r="V40" s="330" t="n">
        <v>2.3882</v>
      </c>
      <c r="W40" s="331" t="n">
        <v>100</v>
      </c>
      <c r="X40" s="110" t="n">
        <v>113293</v>
      </c>
      <c r="Y40" s="111" t="n">
        <v>11195</v>
      </c>
      <c r="Z40" s="331" t="n">
        <v>8.9928</v>
      </c>
      <c r="AA40" s="110"/>
      <c r="AB40" s="330"/>
      <c r="AC40" s="331"/>
      <c r="AD40" s="110" t="n">
        <v>10525</v>
      </c>
      <c r="AE40" s="330" t="n">
        <v>8.4546</v>
      </c>
      <c r="AF40" s="331" t="n">
        <v>100</v>
      </c>
      <c r="AG40" s="212" t="n">
        <v>538</v>
      </c>
      <c r="AH40" s="212" t="n">
        <v>2973</v>
      </c>
      <c r="AI40" s="212" t="n">
        <v>10525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41663</v>
      </c>
      <c r="F41" s="110" t="n">
        <v>240667</v>
      </c>
      <c r="G41" s="111" t="n">
        <v>996</v>
      </c>
      <c r="H41" s="294" t="n">
        <v>0.4121</v>
      </c>
      <c r="I41" s="110" t="n">
        <v>27</v>
      </c>
      <c r="J41" s="330" t="n">
        <v>0.0112</v>
      </c>
      <c r="K41" s="331" t="n">
        <v>2.7108</v>
      </c>
      <c r="L41" s="110" t="n">
        <v>969</v>
      </c>
      <c r="M41" s="330" t="n">
        <v>0.401</v>
      </c>
      <c r="N41" s="331" t="n">
        <v>97.2892</v>
      </c>
      <c r="O41" s="110" t="n">
        <v>233389</v>
      </c>
      <c r="P41" s="111" t="n">
        <v>8274</v>
      </c>
      <c r="Q41" s="294" t="n">
        <v>3.4238</v>
      </c>
      <c r="R41" s="110" t="n">
        <v>11</v>
      </c>
      <c r="S41" s="330" t="n">
        <v>0.0046</v>
      </c>
      <c r="T41" s="331" t="n">
        <v>0.1347</v>
      </c>
      <c r="U41" s="110" t="n">
        <v>8157</v>
      </c>
      <c r="V41" s="330" t="n">
        <v>3.3754</v>
      </c>
      <c r="W41" s="331" t="n">
        <v>99.8653</v>
      </c>
      <c r="X41" s="110" t="n">
        <v>223350</v>
      </c>
      <c r="Y41" s="111" t="n">
        <v>18313</v>
      </c>
      <c r="Z41" s="331" t="n">
        <v>7.5779</v>
      </c>
      <c r="AA41" s="110" t="n">
        <v>2</v>
      </c>
      <c r="AB41" s="330" t="n">
        <v>0.0008</v>
      </c>
      <c r="AC41" s="331" t="n">
        <v>0.0109</v>
      </c>
      <c r="AD41" s="110" t="n">
        <v>18311</v>
      </c>
      <c r="AE41" s="330" t="n">
        <v>7.5771</v>
      </c>
      <c r="AF41" s="331" t="n">
        <v>99.9891</v>
      </c>
      <c r="AG41" s="212" t="n">
        <v>996</v>
      </c>
      <c r="AH41" s="212" t="n">
        <v>8168</v>
      </c>
      <c r="AI41" s="212" t="n">
        <v>18313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6638</v>
      </c>
      <c r="F42" s="110" t="n">
        <v>136379</v>
      </c>
      <c r="G42" s="111" t="n">
        <v>259</v>
      </c>
      <c r="H42" s="294" t="n">
        <v>0.1896</v>
      </c>
      <c r="I42" s="110" t="n">
        <v>0</v>
      </c>
      <c r="J42" s="330"/>
      <c r="K42" s="331"/>
      <c r="L42" s="110" t="n">
        <v>259</v>
      </c>
      <c r="M42" s="330" t="n">
        <v>0.1896</v>
      </c>
      <c r="N42" s="331" t="n">
        <v>100</v>
      </c>
      <c r="O42" s="110" t="n">
        <v>133324</v>
      </c>
      <c r="P42" s="111" t="n">
        <v>3314</v>
      </c>
      <c r="Q42" s="294" t="n">
        <v>2.4254</v>
      </c>
      <c r="R42" s="110" t="n">
        <v>0</v>
      </c>
      <c r="S42" s="330"/>
      <c r="T42" s="331"/>
      <c r="U42" s="110" t="n">
        <v>2945</v>
      </c>
      <c r="V42" s="330" t="n">
        <v>2.1553</v>
      </c>
      <c r="W42" s="331" t="n">
        <v>100</v>
      </c>
      <c r="X42" s="110" t="n">
        <v>128874</v>
      </c>
      <c r="Y42" s="111" t="n">
        <v>7764</v>
      </c>
      <c r="Z42" s="331" t="n">
        <v>5.6822</v>
      </c>
      <c r="AA42" s="110"/>
      <c r="AB42" s="330"/>
      <c r="AC42" s="331"/>
      <c r="AD42" s="110" t="n">
        <v>6660</v>
      </c>
      <c r="AE42" s="330" t="n">
        <v>4.8742</v>
      </c>
      <c r="AF42" s="331" t="n">
        <v>100</v>
      </c>
      <c r="AG42" s="212" t="n">
        <v>259</v>
      </c>
      <c r="AH42" s="212" t="n">
        <v>2945</v>
      </c>
      <c r="AI42" s="212" t="n">
        <v>6660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6745</v>
      </c>
      <c r="F43" s="110" t="n">
        <v>16652</v>
      </c>
      <c r="G43" s="111" t="n">
        <v>93</v>
      </c>
      <c r="H43" s="294" t="n">
        <v>0.5554</v>
      </c>
      <c r="I43" s="110" t="n">
        <v>9</v>
      </c>
      <c r="J43" s="330" t="n">
        <v>0.0538</v>
      </c>
      <c r="K43" s="331" t="n">
        <v>9.6774</v>
      </c>
      <c r="L43" s="110" t="n">
        <v>84</v>
      </c>
      <c r="M43" s="330" t="n">
        <v>0.5016</v>
      </c>
      <c r="N43" s="331" t="n">
        <v>90.3226</v>
      </c>
      <c r="O43" s="110" t="n">
        <v>16361</v>
      </c>
      <c r="P43" s="111" t="n">
        <v>384</v>
      </c>
      <c r="Q43" s="294" t="n">
        <v>2.2932</v>
      </c>
      <c r="R43" s="110" t="n">
        <v>2</v>
      </c>
      <c r="S43" s="330" t="n">
        <v>0.0119</v>
      </c>
      <c r="T43" s="331" t="n">
        <v>0.5291</v>
      </c>
      <c r="U43" s="110" t="n">
        <v>376</v>
      </c>
      <c r="V43" s="330" t="n">
        <v>2.2455</v>
      </c>
      <c r="W43" s="331" t="n">
        <v>99.4709</v>
      </c>
      <c r="X43" s="110" t="n">
        <v>15752</v>
      </c>
      <c r="Y43" s="111" t="n">
        <v>993</v>
      </c>
      <c r="Z43" s="331" t="n">
        <v>5.9301</v>
      </c>
      <c r="AA43" s="110" t="n">
        <v>1</v>
      </c>
      <c r="AB43" s="330" t="n">
        <v>0.006</v>
      </c>
      <c r="AC43" s="331" t="n">
        <v>0.1025</v>
      </c>
      <c r="AD43" s="110" t="n">
        <v>975</v>
      </c>
      <c r="AE43" s="330" t="n">
        <v>5.8226</v>
      </c>
      <c r="AF43" s="331" t="n">
        <v>99.8975</v>
      </c>
      <c r="AG43" s="212" t="n">
        <v>93</v>
      </c>
      <c r="AH43" s="212" t="n">
        <v>378</v>
      </c>
      <c r="AI43" s="212" t="n">
        <v>976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051</v>
      </c>
      <c r="F44" s="110" t="n">
        <v>3021</v>
      </c>
      <c r="G44" s="111" t="n">
        <v>30</v>
      </c>
      <c r="H44" s="294" t="n">
        <v>0.9833</v>
      </c>
      <c r="I44" s="110" t="n">
        <v>6</v>
      </c>
      <c r="J44" s="330" t="n">
        <v>0.1967</v>
      </c>
      <c r="K44" s="331" t="n">
        <v>20</v>
      </c>
      <c r="L44" s="110" t="n">
        <v>24</v>
      </c>
      <c r="M44" s="330" t="n">
        <v>0.7866</v>
      </c>
      <c r="N44" s="331" t="n">
        <v>80</v>
      </c>
      <c r="O44" s="110" t="n">
        <v>2970</v>
      </c>
      <c r="P44" s="111" t="n">
        <v>81</v>
      </c>
      <c r="Q44" s="294" t="n">
        <v>2.6549</v>
      </c>
      <c r="R44" s="110" t="n">
        <v>2</v>
      </c>
      <c r="S44" s="330" t="n">
        <v>0.0656</v>
      </c>
      <c r="T44" s="331" t="n">
        <v>2.4691</v>
      </c>
      <c r="U44" s="110" t="n">
        <v>79</v>
      </c>
      <c r="V44" s="330" t="n">
        <v>2.5893</v>
      </c>
      <c r="W44" s="331" t="n">
        <v>97.5309</v>
      </c>
      <c r="X44" s="110" t="n">
        <v>2983</v>
      </c>
      <c r="Y44" s="111" t="n">
        <v>68</v>
      </c>
      <c r="Z44" s="331" t="n">
        <v>2.2288</v>
      </c>
      <c r="AA44" s="110"/>
      <c r="AB44" s="330"/>
      <c r="AC44" s="331"/>
      <c r="AD44" s="110" t="n">
        <v>64</v>
      </c>
      <c r="AE44" s="330" t="n">
        <v>2.0977</v>
      </c>
      <c r="AF44" s="331" t="n">
        <v>100</v>
      </c>
      <c r="AG44" s="212" t="n">
        <v>30</v>
      </c>
      <c r="AH44" s="212" t="n">
        <v>81</v>
      </c>
      <c r="AI44" s="212" t="n">
        <v>64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345</v>
      </c>
      <c r="F45" s="110" t="n">
        <v>8304</v>
      </c>
      <c r="G45" s="111" t="n">
        <v>41</v>
      </c>
      <c r="H45" s="294" t="n">
        <v>0.4913</v>
      </c>
      <c r="I45" s="110" t="n">
        <v>1</v>
      </c>
      <c r="J45" s="330" t="n">
        <v>0.012</v>
      </c>
      <c r="K45" s="331" t="n">
        <v>2.8571</v>
      </c>
      <c r="L45" s="110" t="n">
        <v>34</v>
      </c>
      <c r="M45" s="330" t="n">
        <v>0.4074</v>
      </c>
      <c r="N45" s="331" t="n">
        <v>97.1429</v>
      </c>
      <c r="O45" s="110" t="n">
        <v>8177</v>
      </c>
      <c r="P45" s="111" t="n">
        <v>168</v>
      </c>
      <c r="Q45" s="294" t="n">
        <v>2.0132</v>
      </c>
      <c r="R45" s="110" t="n">
        <v>0</v>
      </c>
      <c r="S45" s="330"/>
      <c r="T45" s="331"/>
      <c r="U45" s="110" t="n">
        <v>160</v>
      </c>
      <c r="V45" s="330" t="n">
        <v>1.9173</v>
      </c>
      <c r="W45" s="331" t="n">
        <v>100</v>
      </c>
      <c r="X45" s="110" t="n">
        <v>5358</v>
      </c>
      <c r="Y45" s="111" t="n">
        <v>2987</v>
      </c>
      <c r="Z45" s="331" t="n">
        <v>35.7939</v>
      </c>
      <c r="AA45" s="110"/>
      <c r="AB45" s="330"/>
      <c r="AC45" s="331"/>
      <c r="AD45" s="110" t="n">
        <v>2796</v>
      </c>
      <c r="AE45" s="330" t="n">
        <v>33.5051</v>
      </c>
      <c r="AF45" s="331" t="n">
        <v>100</v>
      </c>
      <c r="AG45" s="212" t="n">
        <v>35</v>
      </c>
      <c r="AH45" s="212" t="n">
        <v>160</v>
      </c>
      <c r="AI45" s="212" t="n">
        <v>2796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3983</v>
      </c>
      <c r="F46" s="110" t="n">
        <v>143621</v>
      </c>
      <c r="G46" s="111" t="n">
        <v>362</v>
      </c>
      <c r="H46" s="294" t="n">
        <v>0.2514</v>
      </c>
      <c r="I46" s="110" t="n">
        <v>66</v>
      </c>
      <c r="J46" s="330" t="n">
        <v>0.0458</v>
      </c>
      <c r="K46" s="331" t="n">
        <v>18.232</v>
      </c>
      <c r="L46" s="110" t="n">
        <v>296</v>
      </c>
      <c r="M46" s="330" t="n">
        <v>0.2056</v>
      </c>
      <c r="N46" s="331" t="n">
        <v>81.768</v>
      </c>
      <c r="O46" s="110" t="n">
        <v>141323</v>
      </c>
      <c r="P46" s="111" t="n">
        <v>2660</v>
      </c>
      <c r="Q46" s="294" t="n">
        <v>1.8474</v>
      </c>
      <c r="R46" s="110" t="n">
        <v>17</v>
      </c>
      <c r="S46" s="330" t="n">
        <v>0.0118</v>
      </c>
      <c r="T46" s="331" t="n">
        <v>0.6759</v>
      </c>
      <c r="U46" s="110" t="n">
        <v>2498</v>
      </c>
      <c r="V46" s="330" t="n">
        <v>1.7349</v>
      </c>
      <c r="W46" s="331" t="n">
        <v>99.3241</v>
      </c>
      <c r="X46" s="110" t="n">
        <v>139321</v>
      </c>
      <c r="Y46" s="111" t="n">
        <v>4662</v>
      </c>
      <c r="Z46" s="331" t="n">
        <v>3.2379</v>
      </c>
      <c r="AA46" s="110" t="n">
        <v>16</v>
      </c>
      <c r="AB46" s="330" t="n">
        <v>0.0111</v>
      </c>
      <c r="AC46" s="331" t="n">
        <v>0.3489</v>
      </c>
      <c r="AD46" s="110" t="n">
        <v>4570</v>
      </c>
      <c r="AE46" s="330" t="n">
        <v>3.174</v>
      </c>
      <c r="AF46" s="331" t="n">
        <v>99.6511</v>
      </c>
      <c r="AG46" s="212" t="n">
        <v>362</v>
      </c>
      <c r="AH46" s="212" t="n">
        <v>2515</v>
      </c>
      <c r="AI46" s="212" t="n">
        <v>4586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40321</v>
      </c>
      <c r="F47" s="110" t="n">
        <v>139677</v>
      </c>
      <c r="G47" s="111" t="n">
        <v>644</v>
      </c>
      <c r="H47" s="294" t="n">
        <v>0.459</v>
      </c>
      <c r="I47" s="110" t="n">
        <v>215</v>
      </c>
      <c r="J47" s="330" t="n">
        <v>0.1532</v>
      </c>
      <c r="K47" s="331" t="n">
        <v>31.7578</v>
      </c>
      <c r="L47" s="110" t="n">
        <v>462</v>
      </c>
      <c r="M47" s="330" t="n">
        <v>0.3293</v>
      </c>
      <c r="N47" s="331" t="n">
        <v>68.2423</v>
      </c>
      <c r="O47" s="110" t="n">
        <v>138143</v>
      </c>
      <c r="P47" s="111" t="n">
        <v>2178</v>
      </c>
      <c r="Q47" s="294" t="n">
        <v>1.5522</v>
      </c>
      <c r="R47" s="110" t="n">
        <v>27</v>
      </c>
      <c r="S47" s="330" t="n">
        <v>0.0192</v>
      </c>
      <c r="T47" s="331" t="n">
        <v>1.2784</v>
      </c>
      <c r="U47" s="110" t="n">
        <v>2085</v>
      </c>
      <c r="V47" s="330" t="n">
        <v>1.4859</v>
      </c>
      <c r="W47" s="331" t="n">
        <v>98.7216</v>
      </c>
      <c r="X47" s="110" t="n">
        <v>131809</v>
      </c>
      <c r="Y47" s="111" t="n">
        <v>8512</v>
      </c>
      <c r="Z47" s="331" t="n">
        <v>6.0661</v>
      </c>
      <c r="AA47" s="110" t="n">
        <v>19</v>
      </c>
      <c r="AB47" s="330" t="n">
        <v>0.0135</v>
      </c>
      <c r="AC47" s="331" t="n">
        <v>0.2329</v>
      </c>
      <c r="AD47" s="110" t="n">
        <v>8139</v>
      </c>
      <c r="AE47" s="330" t="n">
        <v>5.8003</v>
      </c>
      <c r="AF47" s="331" t="n">
        <v>99.7671</v>
      </c>
      <c r="AG47" s="212" t="n">
        <v>677</v>
      </c>
      <c r="AH47" s="212" t="n">
        <v>2112</v>
      </c>
      <c r="AI47" s="212" t="n">
        <v>8158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72736</v>
      </c>
      <c r="F48" s="110" t="n">
        <v>72453</v>
      </c>
      <c r="G48" s="111" t="n">
        <v>283</v>
      </c>
      <c r="H48" s="294" t="n">
        <v>0.3891</v>
      </c>
      <c r="I48" s="110" t="n">
        <v>10</v>
      </c>
      <c r="J48" s="330" t="n">
        <v>0.0138</v>
      </c>
      <c r="K48" s="331" t="n">
        <v>2.6667</v>
      </c>
      <c r="L48" s="110" t="n">
        <v>365</v>
      </c>
      <c r="M48" s="330" t="n">
        <v>0.5018</v>
      </c>
      <c r="N48" s="331" t="n">
        <v>97.3333</v>
      </c>
      <c r="O48" s="110" t="n">
        <v>70523</v>
      </c>
      <c r="P48" s="111" t="n">
        <v>2213</v>
      </c>
      <c r="Q48" s="294" t="n">
        <v>3.0425</v>
      </c>
      <c r="R48" s="110" t="n">
        <v>1</v>
      </c>
      <c r="S48" s="330" t="n">
        <v>0.0014</v>
      </c>
      <c r="T48" s="331" t="n">
        <v>0.0445</v>
      </c>
      <c r="U48" s="110" t="n">
        <v>2246</v>
      </c>
      <c r="V48" s="330" t="n">
        <v>3.0879</v>
      </c>
      <c r="W48" s="331" t="n">
        <v>99.9555</v>
      </c>
      <c r="X48" s="110" t="n">
        <v>67011</v>
      </c>
      <c r="Y48" s="111" t="n">
        <v>5725</v>
      </c>
      <c r="Z48" s="331" t="n">
        <v>7.8709</v>
      </c>
      <c r="AA48" s="110"/>
      <c r="AB48" s="330"/>
      <c r="AC48" s="331"/>
      <c r="AD48" s="110" t="n">
        <v>5155</v>
      </c>
      <c r="AE48" s="330" t="n">
        <v>7.0873</v>
      </c>
      <c r="AF48" s="331" t="n">
        <v>100</v>
      </c>
      <c r="AG48" s="212" t="n">
        <v>375</v>
      </c>
      <c r="AH48" s="212" t="n">
        <v>2247</v>
      </c>
      <c r="AI48" s="212" t="n">
        <v>5155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778953</v>
      </c>
      <c r="F49" s="110" t="n">
        <v>774726</v>
      </c>
      <c r="G49" s="111" t="n">
        <v>4227</v>
      </c>
      <c r="H49" s="294" t="n">
        <v>0.5427</v>
      </c>
      <c r="I49" s="110" t="n">
        <v>430</v>
      </c>
      <c r="J49" s="330" t="n">
        <v>0.0552</v>
      </c>
      <c r="K49" s="331" t="n">
        <v>10.1727</v>
      </c>
      <c r="L49" s="110" t="n">
        <v>3797</v>
      </c>
      <c r="M49" s="330" t="n">
        <v>0.4875</v>
      </c>
      <c r="N49" s="331" t="n">
        <v>89.8273</v>
      </c>
      <c r="O49" s="110" t="n">
        <v>747551</v>
      </c>
      <c r="P49" s="111" t="n">
        <v>31402</v>
      </c>
      <c r="Q49" s="294" t="n">
        <v>4.0313</v>
      </c>
      <c r="R49" s="110" t="n">
        <v>315</v>
      </c>
      <c r="S49" s="330" t="n">
        <v>0.0404</v>
      </c>
      <c r="T49" s="331" t="n">
        <v>1.0177</v>
      </c>
      <c r="U49" s="110" t="n">
        <v>30638</v>
      </c>
      <c r="V49" s="330" t="n">
        <v>3.9332</v>
      </c>
      <c r="W49" s="331" t="n">
        <v>98.9823</v>
      </c>
      <c r="X49" s="110" t="n">
        <v>517552</v>
      </c>
      <c r="Y49" s="111" t="n">
        <v>261401</v>
      </c>
      <c r="Z49" s="331" t="n">
        <v>33.558</v>
      </c>
      <c r="AA49" s="110" t="n">
        <v>144</v>
      </c>
      <c r="AB49" s="330" t="n">
        <v>0.0185</v>
      </c>
      <c r="AC49" s="331" t="n">
        <v>0.2265</v>
      </c>
      <c r="AD49" s="110" t="n">
        <v>63420</v>
      </c>
      <c r="AE49" s="330" t="n">
        <v>8.1417</v>
      </c>
      <c r="AF49" s="331" t="n">
        <v>99.7735</v>
      </c>
      <c r="AG49" s="212" t="n">
        <v>4227</v>
      </c>
      <c r="AH49" s="212" t="n">
        <v>30953</v>
      </c>
      <c r="AI49" s="212" t="n">
        <v>63564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9582</v>
      </c>
      <c r="F50" s="110" t="n">
        <v>39535</v>
      </c>
      <c r="G50" s="111" t="n">
        <v>47</v>
      </c>
      <c r="H50" s="294" t="n">
        <v>0.1187</v>
      </c>
      <c r="I50" s="110" t="n">
        <v>11</v>
      </c>
      <c r="J50" s="330" t="n">
        <v>0.0278</v>
      </c>
      <c r="K50" s="331" t="n">
        <v>9.8214</v>
      </c>
      <c r="L50" s="110" t="n">
        <v>101</v>
      </c>
      <c r="M50" s="330" t="n">
        <v>0.2552</v>
      </c>
      <c r="N50" s="331" t="n">
        <v>90.1786</v>
      </c>
      <c r="O50" s="110" t="n">
        <v>38303</v>
      </c>
      <c r="P50" s="111" t="n">
        <v>1279</v>
      </c>
      <c r="Q50" s="294" t="n">
        <v>3.2313</v>
      </c>
      <c r="R50" s="110" t="n">
        <v>2</v>
      </c>
      <c r="S50" s="330" t="n">
        <v>0.0051</v>
      </c>
      <c r="T50" s="331" t="n">
        <v>0.1516</v>
      </c>
      <c r="U50" s="110" t="n">
        <v>1317</v>
      </c>
      <c r="V50" s="330" t="n">
        <v>3.3273</v>
      </c>
      <c r="W50" s="331" t="n">
        <v>99.8484</v>
      </c>
      <c r="X50" s="110" t="n">
        <v>37592</v>
      </c>
      <c r="Y50" s="111" t="n">
        <v>1990</v>
      </c>
      <c r="Z50" s="331" t="n">
        <v>5.0275</v>
      </c>
      <c r="AA50" s="110" t="n">
        <v>19</v>
      </c>
      <c r="AB50" s="330" t="n">
        <v>0.048</v>
      </c>
      <c r="AC50" s="331" t="n">
        <v>0.9364</v>
      </c>
      <c r="AD50" s="110" t="n">
        <v>2010</v>
      </c>
      <c r="AE50" s="330" t="n">
        <v>5.0781</v>
      </c>
      <c r="AF50" s="331" t="n">
        <v>99.0636</v>
      </c>
      <c r="AG50" s="212" t="n">
        <v>112</v>
      </c>
      <c r="AH50" s="212" t="n">
        <v>1319</v>
      </c>
      <c r="AI50" s="212" t="n">
        <v>2029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2827</v>
      </c>
      <c r="F51" s="110" t="n">
        <v>32743</v>
      </c>
      <c r="G51" s="111" t="n">
        <v>84</v>
      </c>
      <c r="H51" s="294" t="n">
        <v>0.2559</v>
      </c>
      <c r="I51" s="110" t="n">
        <v>13</v>
      </c>
      <c r="J51" s="330" t="n">
        <v>0.0396</v>
      </c>
      <c r="K51" s="331" t="n">
        <v>15.4762</v>
      </c>
      <c r="L51" s="110" t="n">
        <v>71</v>
      </c>
      <c r="M51" s="330" t="n">
        <v>0.2163</v>
      </c>
      <c r="N51" s="331" t="n">
        <v>84.5238</v>
      </c>
      <c r="O51" s="110" t="n">
        <v>32007</v>
      </c>
      <c r="P51" s="111" t="n">
        <v>820</v>
      </c>
      <c r="Q51" s="294" t="n">
        <v>2.4979</v>
      </c>
      <c r="R51" s="110" t="n">
        <v>0</v>
      </c>
      <c r="S51" s="330"/>
      <c r="T51" s="331"/>
      <c r="U51" s="110" t="n">
        <v>791</v>
      </c>
      <c r="V51" s="330" t="n">
        <v>2.4096</v>
      </c>
      <c r="W51" s="331" t="n">
        <v>100</v>
      </c>
      <c r="X51" s="110" t="n">
        <v>25624</v>
      </c>
      <c r="Y51" s="111" t="n">
        <v>7203</v>
      </c>
      <c r="Z51" s="331" t="n">
        <v>21.9423</v>
      </c>
      <c r="AA51" s="110" t="n">
        <v>1</v>
      </c>
      <c r="AB51" s="330" t="n">
        <v>0.0031</v>
      </c>
      <c r="AC51" s="331" t="n">
        <v>0.0147</v>
      </c>
      <c r="AD51" s="110" t="n">
        <v>6802</v>
      </c>
      <c r="AE51" s="330" t="n">
        <v>20.7208</v>
      </c>
      <c r="AF51" s="331" t="n">
        <v>99.9853</v>
      </c>
      <c r="AG51" s="212" t="n">
        <v>84</v>
      </c>
      <c r="AH51" s="212" t="n">
        <v>791</v>
      </c>
      <c r="AI51" s="212" t="n">
        <v>6803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9957</v>
      </c>
      <c r="F52" s="110" t="n">
        <v>89756</v>
      </c>
      <c r="G52" s="111" t="n">
        <v>201</v>
      </c>
      <c r="H52" s="294" t="n">
        <v>0.2234</v>
      </c>
      <c r="I52" s="110" t="n">
        <v>12</v>
      </c>
      <c r="J52" s="330" t="n">
        <v>0.0133</v>
      </c>
      <c r="K52" s="331" t="n">
        <v>5.9702</v>
      </c>
      <c r="L52" s="110" t="n">
        <v>189</v>
      </c>
      <c r="M52" s="330" t="n">
        <v>0.2101</v>
      </c>
      <c r="N52" s="331" t="n">
        <v>94.0299</v>
      </c>
      <c r="O52" s="110" t="n">
        <v>87204</v>
      </c>
      <c r="P52" s="111" t="n">
        <v>2753</v>
      </c>
      <c r="Q52" s="294" t="n">
        <v>3.0604</v>
      </c>
      <c r="R52" s="110" t="n">
        <v>6</v>
      </c>
      <c r="S52" s="330" t="n">
        <v>0.0067</v>
      </c>
      <c r="T52" s="331" t="n">
        <v>0.2239</v>
      </c>
      <c r="U52" s="110" t="n">
        <v>2674</v>
      </c>
      <c r="V52" s="330" t="n">
        <v>2.9725</v>
      </c>
      <c r="W52" s="331" t="n">
        <v>99.7761</v>
      </c>
      <c r="X52" s="110" t="n">
        <v>85498</v>
      </c>
      <c r="Y52" s="111" t="n">
        <v>4459</v>
      </c>
      <c r="Z52" s="331" t="n">
        <v>4.9568</v>
      </c>
      <c r="AA52" s="110" t="n">
        <v>7</v>
      </c>
      <c r="AB52" s="330" t="n">
        <v>0.0078</v>
      </c>
      <c r="AC52" s="331" t="n">
        <v>0.1575</v>
      </c>
      <c r="AD52" s="110" t="n">
        <v>4437</v>
      </c>
      <c r="AE52" s="330" t="n">
        <v>4.9324</v>
      </c>
      <c r="AF52" s="331" t="n">
        <v>99.8425</v>
      </c>
      <c r="AG52" s="212" t="n">
        <v>201</v>
      </c>
      <c r="AH52" s="212" t="n">
        <v>2680</v>
      </c>
      <c r="AI52" s="212" t="n">
        <v>4444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249</v>
      </c>
      <c r="F53" s="110" t="n">
        <v>12190</v>
      </c>
      <c r="G53" s="111" t="n">
        <v>59</v>
      </c>
      <c r="H53" s="294" t="n">
        <v>0.4817</v>
      </c>
      <c r="I53" s="110" t="n">
        <v>4</v>
      </c>
      <c r="J53" s="330" t="n">
        <v>0.0327</v>
      </c>
      <c r="K53" s="331" t="n">
        <v>6.7797</v>
      </c>
      <c r="L53" s="110" t="n">
        <v>55</v>
      </c>
      <c r="M53" s="330" t="n">
        <v>0.449</v>
      </c>
      <c r="N53" s="331" t="n">
        <v>93.2203</v>
      </c>
      <c r="O53" s="110" t="n">
        <v>11919</v>
      </c>
      <c r="P53" s="111" t="n">
        <v>330</v>
      </c>
      <c r="Q53" s="294" t="n">
        <v>2.6941</v>
      </c>
      <c r="R53" s="110" t="n">
        <v>0</v>
      </c>
      <c r="S53" s="330"/>
      <c r="T53" s="331"/>
      <c r="U53" s="110" t="n">
        <v>318</v>
      </c>
      <c r="V53" s="330" t="n">
        <v>2.5961</v>
      </c>
      <c r="W53" s="331" t="n">
        <v>100</v>
      </c>
      <c r="X53" s="110" t="n">
        <v>11848</v>
      </c>
      <c r="Y53" s="111" t="n">
        <v>401</v>
      </c>
      <c r="Z53" s="331" t="n">
        <v>3.2737</v>
      </c>
      <c r="AA53" s="110" t="n">
        <v>1</v>
      </c>
      <c r="AB53" s="330" t="n">
        <v>0.0082</v>
      </c>
      <c r="AC53" s="331" t="n">
        <v>0.2506</v>
      </c>
      <c r="AD53" s="110" t="n">
        <v>398</v>
      </c>
      <c r="AE53" s="330" t="n">
        <v>3.2492</v>
      </c>
      <c r="AF53" s="331" t="n">
        <v>99.7494</v>
      </c>
      <c r="AG53" s="212" t="n">
        <v>59</v>
      </c>
      <c r="AH53" s="212" t="n">
        <v>318</v>
      </c>
      <c r="AI53" s="212" t="n">
        <v>399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90706</v>
      </c>
      <c r="F54" s="110" t="n">
        <v>388044</v>
      </c>
      <c r="G54" s="111" t="n">
        <v>2662</v>
      </c>
      <c r="H54" s="294" t="n">
        <v>0.6813</v>
      </c>
      <c r="I54" s="110" t="n">
        <v>671</v>
      </c>
      <c r="J54" s="330" t="n">
        <v>0.1717</v>
      </c>
      <c r="K54" s="331" t="n">
        <v>25.2066</v>
      </c>
      <c r="L54" s="110" t="n">
        <v>1991</v>
      </c>
      <c r="M54" s="330" t="n">
        <v>0.5096</v>
      </c>
      <c r="N54" s="331" t="n">
        <v>74.7934</v>
      </c>
      <c r="O54" s="110" t="n">
        <v>382751</v>
      </c>
      <c r="P54" s="111" t="n">
        <v>7955</v>
      </c>
      <c r="Q54" s="294" t="n">
        <v>2.0361</v>
      </c>
      <c r="R54" s="110" t="n">
        <v>80</v>
      </c>
      <c r="S54" s="330" t="n">
        <v>0.0205</v>
      </c>
      <c r="T54" s="331" t="n">
        <v>1.0222</v>
      </c>
      <c r="U54" s="110" t="n">
        <v>7746</v>
      </c>
      <c r="V54" s="330" t="n">
        <v>1.9826</v>
      </c>
      <c r="W54" s="331" t="n">
        <v>98.9778</v>
      </c>
      <c r="X54" s="110" t="n">
        <v>265414</v>
      </c>
      <c r="Y54" s="111" t="n">
        <v>125292</v>
      </c>
      <c r="Z54" s="331" t="n">
        <v>32.0681</v>
      </c>
      <c r="AA54" s="110" t="n">
        <v>174</v>
      </c>
      <c r="AB54" s="330" t="n">
        <v>0.0445</v>
      </c>
      <c r="AC54" s="331" t="n">
        <v>0.613</v>
      </c>
      <c r="AD54" s="110" t="n">
        <v>28210</v>
      </c>
      <c r="AE54" s="330" t="n">
        <v>7.2203</v>
      </c>
      <c r="AF54" s="331" t="n">
        <v>99.387</v>
      </c>
      <c r="AG54" s="212" t="n">
        <v>2662</v>
      </c>
      <c r="AH54" s="212" t="n">
        <v>7826</v>
      </c>
      <c r="AI54" s="212" t="n">
        <v>28384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82204</v>
      </c>
      <c r="F55" s="110" t="n">
        <v>82204</v>
      </c>
      <c r="G55" s="111" t="n">
        <v>0</v>
      </c>
      <c r="H55" s="294"/>
      <c r="I55" s="110" t="n">
        <v>23</v>
      </c>
      <c r="J55" s="330" t="n">
        <v>0.028</v>
      </c>
      <c r="K55" s="331" t="n">
        <v>10.1322</v>
      </c>
      <c r="L55" s="110" t="n">
        <v>204</v>
      </c>
      <c r="M55" s="330" t="n">
        <v>0.2482</v>
      </c>
      <c r="N55" s="331" t="n">
        <v>89.8678</v>
      </c>
      <c r="O55" s="110" t="n">
        <v>80968</v>
      </c>
      <c r="P55" s="111" t="n">
        <v>1236</v>
      </c>
      <c r="Q55" s="294" t="n">
        <v>1.5036</v>
      </c>
      <c r="R55" s="110" t="n">
        <v>3</v>
      </c>
      <c r="S55" s="330" t="n">
        <v>0.0037</v>
      </c>
      <c r="T55" s="331" t="n">
        <v>0.2134</v>
      </c>
      <c r="U55" s="110" t="n">
        <v>1403</v>
      </c>
      <c r="V55" s="330" t="n">
        <v>1.7067</v>
      </c>
      <c r="W55" s="331" t="n">
        <v>99.7866</v>
      </c>
      <c r="X55" s="110" t="n">
        <v>76861</v>
      </c>
      <c r="Y55" s="111" t="n">
        <v>5343</v>
      </c>
      <c r="Z55" s="331" t="n">
        <v>6.4997</v>
      </c>
      <c r="AA55" s="110" t="n">
        <v>5</v>
      </c>
      <c r="AB55" s="330" t="n">
        <v>0.0061</v>
      </c>
      <c r="AC55" s="331" t="n">
        <v>0.0899</v>
      </c>
      <c r="AD55" s="110" t="n">
        <v>5560</v>
      </c>
      <c r="AE55" s="330" t="n">
        <v>6.7637</v>
      </c>
      <c r="AF55" s="331" t="n">
        <v>99.9102</v>
      </c>
      <c r="AG55" s="212" t="n">
        <v>227</v>
      </c>
      <c r="AH55" s="212" t="n">
        <v>1406</v>
      </c>
      <c r="AI55" s="212" t="n">
        <v>5565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47340</v>
      </c>
      <c r="F56" s="110" t="n">
        <v>544622</v>
      </c>
      <c r="G56" s="111" t="n">
        <v>2718</v>
      </c>
      <c r="H56" s="294" t="n">
        <v>0.4966</v>
      </c>
      <c r="I56" s="110" t="n">
        <v>329</v>
      </c>
      <c r="J56" s="330" t="n">
        <v>0.0601</v>
      </c>
      <c r="K56" s="331" t="n">
        <v>12.1045</v>
      </c>
      <c r="L56" s="110" t="n">
        <v>2389</v>
      </c>
      <c r="M56" s="330" t="n">
        <v>0.4365</v>
      </c>
      <c r="N56" s="331" t="n">
        <v>87.8955</v>
      </c>
      <c r="O56" s="110" t="n">
        <v>528050</v>
      </c>
      <c r="P56" s="111" t="n">
        <v>19290</v>
      </c>
      <c r="Q56" s="294" t="n">
        <v>3.5243</v>
      </c>
      <c r="R56" s="110" t="n">
        <v>73</v>
      </c>
      <c r="S56" s="330" t="n">
        <v>0.0133</v>
      </c>
      <c r="T56" s="331" t="n">
        <v>0.385</v>
      </c>
      <c r="U56" s="110" t="n">
        <v>18887</v>
      </c>
      <c r="V56" s="330" t="n">
        <v>3.4507</v>
      </c>
      <c r="W56" s="331" t="n">
        <v>99.615</v>
      </c>
      <c r="X56" s="110" t="n">
        <v>228817</v>
      </c>
      <c r="Y56" s="111" t="n">
        <v>318523</v>
      </c>
      <c r="Z56" s="331" t="n">
        <v>58.1947</v>
      </c>
      <c r="AA56" s="110" t="n">
        <v>32</v>
      </c>
      <c r="AB56" s="330" t="n">
        <v>0.0059</v>
      </c>
      <c r="AC56" s="331" t="n">
        <v>0.2315</v>
      </c>
      <c r="AD56" s="110" t="n">
        <v>13789</v>
      </c>
      <c r="AE56" s="330" t="n">
        <v>2.5193</v>
      </c>
      <c r="AF56" s="331" t="n">
        <v>99.7685</v>
      </c>
      <c r="AG56" s="212" t="n">
        <v>2718</v>
      </c>
      <c r="AH56" s="212" t="n">
        <v>18960</v>
      </c>
      <c r="AI56" s="212" t="n">
        <v>13821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91909</v>
      </c>
      <c r="F57" s="110" t="n">
        <v>190916</v>
      </c>
      <c r="G57" s="111" t="n">
        <v>993</v>
      </c>
      <c r="H57" s="294" t="n">
        <v>0.5174</v>
      </c>
      <c r="I57" s="110" t="n">
        <v>136</v>
      </c>
      <c r="J57" s="330" t="n">
        <v>0.0709</v>
      </c>
      <c r="K57" s="331" t="n">
        <v>13.6959</v>
      </c>
      <c r="L57" s="110" t="n">
        <v>857</v>
      </c>
      <c r="M57" s="330" t="n">
        <v>0.4466</v>
      </c>
      <c r="N57" s="331" t="n">
        <v>86.3041</v>
      </c>
      <c r="O57" s="110" t="n">
        <v>186225</v>
      </c>
      <c r="P57" s="111" t="n">
        <v>5684</v>
      </c>
      <c r="Q57" s="294" t="n">
        <v>2.9618</v>
      </c>
      <c r="R57" s="110" t="n">
        <v>20</v>
      </c>
      <c r="S57" s="330" t="n">
        <v>0.0104</v>
      </c>
      <c r="T57" s="331" t="n">
        <v>0.3625</v>
      </c>
      <c r="U57" s="110" t="n">
        <v>5498</v>
      </c>
      <c r="V57" s="330" t="n">
        <v>2.8649</v>
      </c>
      <c r="W57" s="331" t="n">
        <v>99.6376</v>
      </c>
      <c r="X57" s="110" t="n">
        <v>168716</v>
      </c>
      <c r="Y57" s="111" t="n">
        <v>23193</v>
      </c>
      <c r="Z57" s="331" t="n">
        <v>12.0854</v>
      </c>
      <c r="AA57" s="110" t="n">
        <v>1</v>
      </c>
      <c r="AB57" s="330" t="n">
        <v>0.0005</v>
      </c>
      <c r="AC57" s="331" t="n">
        <v>0.0046</v>
      </c>
      <c r="AD57" s="110" t="n">
        <v>21846</v>
      </c>
      <c r="AE57" s="330" t="n">
        <v>11.3835</v>
      </c>
      <c r="AF57" s="331" t="n">
        <v>99.9954</v>
      </c>
      <c r="AG57" s="212" t="n">
        <v>993</v>
      </c>
      <c r="AH57" s="212" t="n">
        <v>5518</v>
      </c>
      <c r="AI57" s="212" t="n">
        <v>21847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457581</v>
      </c>
      <c r="F58" s="110" t="n">
        <v>455357</v>
      </c>
      <c r="G58" s="111" t="n">
        <v>2224</v>
      </c>
      <c r="H58" s="294" t="n">
        <v>0.486</v>
      </c>
      <c r="I58" s="110" t="n">
        <v>377</v>
      </c>
      <c r="J58" s="330" t="n">
        <v>0.0824</v>
      </c>
      <c r="K58" s="331" t="n">
        <v>16.9743</v>
      </c>
      <c r="L58" s="110" t="n">
        <v>1844</v>
      </c>
      <c r="M58" s="330" t="n">
        <v>0.403</v>
      </c>
      <c r="N58" s="331" t="n">
        <v>83.0257</v>
      </c>
      <c r="O58" s="110" t="n">
        <v>444470</v>
      </c>
      <c r="P58" s="111" t="n">
        <v>13111</v>
      </c>
      <c r="Q58" s="294" t="n">
        <v>2.8653</v>
      </c>
      <c r="R58" s="110" t="n">
        <v>39</v>
      </c>
      <c r="S58" s="330" t="n">
        <v>0.0085</v>
      </c>
      <c r="T58" s="331" t="n">
        <v>0.3067</v>
      </c>
      <c r="U58" s="110" t="n">
        <v>12676</v>
      </c>
      <c r="V58" s="330" t="n">
        <v>2.7702</v>
      </c>
      <c r="W58" s="331" t="n">
        <v>99.6933</v>
      </c>
      <c r="X58" s="110" t="n">
        <v>416142</v>
      </c>
      <c r="Y58" s="111" t="n">
        <v>41439</v>
      </c>
      <c r="Z58" s="331" t="n">
        <v>9.0561</v>
      </c>
      <c r="AA58" s="110" t="n">
        <v>25</v>
      </c>
      <c r="AB58" s="330" t="n">
        <v>0.0055</v>
      </c>
      <c r="AC58" s="331" t="n">
        <v>0.0632</v>
      </c>
      <c r="AD58" s="110" t="n">
        <v>39555</v>
      </c>
      <c r="AE58" s="330" t="n">
        <v>8.6444</v>
      </c>
      <c r="AF58" s="331" t="n">
        <v>99.9368</v>
      </c>
      <c r="AG58" s="212" t="n">
        <v>2221</v>
      </c>
      <c r="AH58" s="212" t="n">
        <v>12715</v>
      </c>
      <c r="AI58" s="212" t="n">
        <v>39580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11399</v>
      </c>
      <c r="F59" s="110" t="n">
        <v>210830</v>
      </c>
      <c r="G59" s="111" t="n">
        <v>569</v>
      </c>
      <c r="H59" s="294" t="n">
        <v>0.2692</v>
      </c>
      <c r="I59" s="110" t="n">
        <v>172</v>
      </c>
      <c r="J59" s="330" t="n">
        <v>0.0814</v>
      </c>
      <c r="K59" s="331" t="n">
        <v>30.2285</v>
      </c>
      <c r="L59" s="110" t="n">
        <v>397</v>
      </c>
      <c r="M59" s="330" t="n">
        <v>0.1878</v>
      </c>
      <c r="N59" s="331" t="n">
        <v>69.7715</v>
      </c>
      <c r="O59" s="110" t="n">
        <v>208056</v>
      </c>
      <c r="P59" s="111" t="n">
        <v>3343</v>
      </c>
      <c r="Q59" s="294" t="n">
        <v>1.5814</v>
      </c>
      <c r="R59" s="110" t="n">
        <v>12</v>
      </c>
      <c r="S59" s="330" t="n">
        <v>0.0057</v>
      </c>
      <c r="T59" s="331" t="n">
        <v>0.3796</v>
      </c>
      <c r="U59" s="110" t="n">
        <v>3149</v>
      </c>
      <c r="V59" s="330" t="n">
        <v>1.4896</v>
      </c>
      <c r="W59" s="331" t="n">
        <v>99.6204</v>
      </c>
      <c r="X59" s="110" t="n">
        <v>203867</v>
      </c>
      <c r="Y59" s="111" t="n">
        <v>7532</v>
      </c>
      <c r="Z59" s="331" t="n">
        <v>3.5629</v>
      </c>
      <c r="AA59" s="110" t="n">
        <v>7</v>
      </c>
      <c r="AB59" s="330" t="n">
        <v>0.0033</v>
      </c>
      <c r="AC59" s="331" t="n">
        <v>0.0937</v>
      </c>
      <c r="AD59" s="110" t="n">
        <v>7468</v>
      </c>
      <c r="AE59" s="330" t="n">
        <v>3.5327</v>
      </c>
      <c r="AF59" s="331" t="n">
        <v>99.9064</v>
      </c>
      <c r="AG59" s="212" t="n">
        <v>569</v>
      </c>
      <c r="AH59" s="212" t="n">
        <v>3161</v>
      </c>
      <c r="AI59" s="212" t="n">
        <v>7475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1067</v>
      </c>
      <c r="F60" s="110" t="n">
        <v>30973</v>
      </c>
      <c r="G60" s="111" t="n">
        <v>94</v>
      </c>
      <c r="H60" s="294" t="n">
        <v>0.3026</v>
      </c>
      <c r="I60" s="110" t="n">
        <v>6</v>
      </c>
      <c r="J60" s="330" t="n">
        <v>0.0193</v>
      </c>
      <c r="K60" s="331" t="n">
        <v>6.0606</v>
      </c>
      <c r="L60" s="110" t="n">
        <v>93</v>
      </c>
      <c r="M60" s="330" t="n">
        <v>0.2994</v>
      </c>
      <c r="N60" s="331" t="n">
        <v>93.9394</v>
      </c>
      <c r="O60" s="110" t="n">
        <v>30518</v>
      </c>
      <c r="P60" s="111" t="n">
        <v>549</v>
      </c>
      <c r="Q60" s="294" t="n">
        <v>1.7672</v>
      </c>
      <c r="R60" s="110" t="n">
        <v>0</v>
      </c>
      <c r="S60" s="330"/>
      <c r="T60" s="331"/>
      <c r="U60" s="110" t="n">
        <v>526</v>
      </c>
      <c r="V60" s="330" t="n">
        <v>1.6931</v>
      </c>
      <c r="W60" s="331" t="n">
        <v>100</v>
      </c>
      <c r="X60" s="110" t="n">
        <v>8774</v>
      </c>
      <c r="Y60" s="111" t="n">
        <v>22293</v>
      </c>
      <c r="Z60" s="331" t="n">
        <v>71.7578</v>
      </c>
      <c r="AA60" s="110"/>
      <c r="AB60" s="330"/>
      <c r="AC60" s="331"/>
      <c r="AD60" s="110" t="n">
        <v>5322</v>
      </c>
      <c r="AE60" s="330" t="n">
        <v>17.1307</v>
      </c>
      <c r="AF60" s="331" t="n">
        <v>100</v>
      </c>
      <c r="AG60" s="212" t="n">
        <v>99</v>
      </c>
      <c r="AH60" s="212" t="n">
        <v>526</v>
      </c>
      <c r="AI60" s="212" t="n">
        <v>5322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86631</v>
      </c>
      <c r="F61" s="110" t="n">
        <v>86290</v>
      </c>
      <c r="G61" s="111" t="n">
        <v>341</v>
      </c>
      <c r="H61" s="294" t="n">
        <v>0.3936</v>
      </c>
      <c r="I61" s="110" t="n">
        <v>114</v>
      </c>
      <c r="J61" s="330" t="n">
        <v>0.1316</v>
      </c>
      <c r="K61" s="331" t="n">
        <v>33.4311</v>
      </c>
      <c r="L61" s="110" t="n">
        <v>227</v>
      </c>
      <c r="M61" s="330" t="n">
        <v>0.262</v>
      </c>
      <c r="N61" s="331" t="n">
        <v>66.5689</v>
      </c>
      <c r="O61" s="110" t="n">
        <v>84990</v>
      </c>
      <c r="P61" s="111" t="n">
        <v>1641</v>
      </c>
      <c r="Q61" s="294" t="n">
        <v>1.8942</v>
      </c>
      <c r="R61" s="110" t="n">
        <v>13</v>
      </c>
      <c r="S61" s="330" t="n">
        <v>0.015</v>
      </c>
      <c r="T61" s="331" t="n">
        <v>0.8307</v>
      </c>
      <c r="U61" s="110" t="n">
        <v>1552</v>
      </c>
      <c r="V61" s="330" t="n">
        <v>1.7915</v>
      </c>
      <c r="W61" s="331" t="n">
        <v>99.1693</v>
      </c>
      <c r="X61" s="110"/>
      <c r="Y61" s="111"/>
      <c r="Z61" s="331"/>
      <c r="AA61" s="110"/>
      <c r="AB61" s="330"/>
      <c r="AC61" s="331"/>
      <c r="AD61" s="110"/>
      <c r="AE61" s="330"/>
      <c r="AF61" s="331"/>
      <c r="AG61" s="212" t="n">
        <v>341</v>
      </c>
      <c r="AH61" s="212" t="n">
        <v>1565</v>
      </c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00410</v>
      </c>
      <c r="F62" s="110" t="n">
        <v>100063</v>
      </c>
      <c r="G62" s="111" t="n">
        <v>347</v>
      </c>
      <c r="H62" s="294" t="n">
        <v>0.3456</v>
      </c>
      <c r="I62" s="110" t="n">
        <v>101</v>
      </c>
      <c r="J62" s="330" t="n">
        <v>0.1006</v>
      </c>
      <c r="K62" s="331" t="n">
        <v>29.1066</v>
      </c>
      <c r="L62" s="110" t="n">
        <v>246</v>
      </c>
      <c r="M62" s="330" t="n">
        <v>0.245</v>
      </c>
      <c r="N62" s="331" t="n">
        <v>70.8934</v>
      </c>
      <c r="O62" s="110" t="n">
        <v>98001</v>
      </c>
      <c r="P62" s="111" t="n">
        <v>2409</v>
      </c>
      <c r="Q62" s="294" t="n">
        <v>2.3992</v>
      </c>
      <c r="R62" s="110" t="n">
        <v>17</v>
      </c>
      <c r="S62" s="330" t="n">
        <v>0.0169</v>
      </c>
      <c r="T62" s="331" t="n">
        <v>0.7424</v>
      </c>
      <c r="U62" s="110" t="n">
        <v>2273</v>
      </c>
      <c r="V62" s="330" t="n">
        <v>2.2637</v>
      </c>
      <c r="W62" s="331" t="n">
        <v>99.2576</v>
      </c>
      <c r="X62" s="110" t="n">
        <v>86410</v>
      </c>
      <c r="Y62" s="111" t="n">
        <v>14000</v>
      </c>
      <c r="Z62" s="331" t="n">
        <v>13.9428</v>
      </c>
      <c r="AA62" s="110" t="n">
        <v>5</v>
      </c>
      <c r="AB62" s="330" t="n">
        <v>0.005</v>
      </c>
      <c r="AC62" s="331" t="n">
        <v>0.1573</v>
      </c>
      <c r="AD62" s="110" t="n">
        <v>3174</v>
      </c>
      <c r="AE62" s="330" t="n">
        <v>3.161</v>
      </c>
      <c r="AF62" s="331" t="n">
        <v>99.8427</v>
      </c>
      <c r="AG62" s="212" t="n">
        <v>347</v>
      </c>
      <c r="AH62" s="212" t="n">
        <v>2290</v>
      </c>
      <c r="AI62" s="212" t="n">
        <v>3179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67473</v>
      </c>
      <c r="F63" s="110" t="n">
        <v>67307</v>
      </c>
      <c r="G63" s="111" t="n">
        <v>166</v>
      </c>
      <c r="H63" s="294" t="n">
        <v>0.246</v>
      </c>
      <c r="I63" s="110" t="n">
        <v>37</v>
      </c>
      <c r="J63" s="330" t="n">
        <v>0.0548</v>
      </c>
      <c r="K63" s="331" t="n">
        <v>24.026</v>
      </c>
      <c r="L63" s="110" t="n">
        <v>117</v>
      </c>
      <c r="M63" s="330" t="n">
        <v>0.1734</v>
      </c>
      <c r="N63" s="331" t="n">
        <v>75.974</v>
      </c>
      <c r="O63" s="110" t="n">
        <v>65838</v>
      </c>
      <c r="P63" s="111" t="n">
        <v>1635</v>
      </c>
      <c r="Q63" s="294" t="n">
        <v>2.4232</v>
      </c>
      <c r="R63" s="110" t="n">
        <v>6</v>
      </c>
      <c r="S63" s="330" t="n">
        <v>0.0089</v>
      </c>
      <c r="T63" s="331" t="n">
        <v>0.3894</v>
      </c>
      <c r="U63" s="110" t="n">
        <v>1535</v>
      </c>
      <c r="V63" s="330" t="n">
        <v>2.275</v>
      </c>
      <c r="W63" s="331" t="n">
        <v>99.6106</v>
      </c>
      <c r="X63" s="110" t="n">
        <v>65410</v>
      </c>
      <c r="Y63" s="111" t="n">
        <v>2063</v>
      </c>
      <c r="Z63" s="331" t="n">
        <v>3.0575</v>
      </c>
      <c r="AA63" s="110" t="n">
        <v>2</v>
      </c>
      <c r="AB63" s="330" t="n">
        <v>0.003</v>
      </c>
      <c r="AC63" s="331" t="n">
        <v>0.0998</v>
      </c>
      <c r="AD63" s="110" t="n">
        <v>2003</v>
      </c>
      <c r="AE63" s="330" t="n">
        <v>2.9686</v>
      </c>
      <c r="AF63" s="331" t="n">
        <v>99.9003</v>
      </c>
      <c r="AG63" s="212" t="n">
        <v>154</v>
      </c>
      <c r="AH63" s="212" t="n">
        <v>1541</v>
      </c>
      <c r="AI63" s="212" t="n">
        <v>2005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96413</v>
      </c>
      <c r="F64" s="110" t="n">
        <v>195652</v>
      </c>
      <c r="G64" s="111" t="n">
        <v>761</v>
      </c>
      <c r="H64" s="294" t="n">
        <v>0.3875</v>
      </c>
      <c r="I64" s="110" t="n">
        <v>17</v>
      </c>
      <c r="J64" s="330" t="n">
        <v>0.0087</v>
      </c>
      <c r="K64" s="331" t="n">
        <v>2.2339</v>
      </c>
      <c r="L64" s="110" t="n">
        <v>744</v>
      </c>
      <c r="M64" s="330" t="n">
        <v>0.3788</v>
      </c>
      <c r="N64" s="331" t="n">
        <v>97.7661</v>
      </c>
      <c r="O64" s="110" t="n">
        <v>190531</v>
      </c>
      <c r="P64" s="111" t="n">
        <v>5882</v>
      </c>
      <c r="Q64" s="294" t="n">
        <v>2.9947</v>
      </c>
      <c r="R64" s="110" t="n">
        <v>3</v>
      </c>
      <c r="S64" s="330" t="n">
        <v>0.0015</v>
      </c>
      <c r="T64" s="331" t="n">
        <v>0.0522</v>
      </c>
      <c r="U64" s="110" t="n">
        <v>5742</v>
      </c>
      <c r="V64" s="330" t="n">
        <v>2.9234</v>
      </c>
      <c r="W64" s="331" t="n">
        <v>99.9478</v>
      </c>
      <c r="X64" s="110" t="n">
        <v>184071</v>
      </c>
      <c r="Y64" s="111" t="n">
        <v>12342</v>
      </c>
      <c r="Z64" s="331" t="n">
        <v>6.2837</v>
      </c>
      <c r="AA64" s="110" t="n">
        <v>3</v>
      </c>
      <c r="AB64" s="330" t="n">
        <v>0.0015</v>
      </c>
      <c r="AC64" s="331" t="n">
        <v>0.0244</v>
      </c>
      <c r="AD64" s="110" t="n">
        <v>12297</v>
      </c>
      <c r="AE64" s="330" t="n">
        <v>6.2608</v>
      </c>
      <c r="AF64" s="331" t="n">
        <v>99.9756</v>
      </c>
      <c r="AG64" s="212" t="n">
        <v>761</v>
      </c>
      <c r="AH64" s="212" t="n">
        <v>5745</v>
      </c>
      <c r="AI64" s="212" t="n">
        <v>12300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6617</v>
      </c>
      <c r="F65" s="110" t="n">
        <v>186195</v>
      </c>
      <c r="G65" s="111" t="n">
        <v>422</v>
      </c>
      <c r="H65" s="294" t="n">
        <v>0.2261</v>
      </c>
      <c r="I65" s="110" t="n">
        <v>8</v>
      </c>
      <c r="J65" s="330" t="n">
        <v>0.0043</v>
      </c>
      <c r="K65" s="331" t="n">
        <v>1.9048</v>
      </c>
      <c r="L65" s="110" t="n">
        <v>412</v>
      </c>
      <c r="M65" s="330" t="n">
        <v>0.2208</v>
      </c>
      <c r="N65" s="331" t="n">
        <v>98.0952</v>
      </c>
      <c r="O65" s="110" t="n">
        <v>183391</v>
      </c>
      <c r="P65" s="111" t="n">
        <v>3226</v>
      </c>
      <c r="Q65" s="294" t="n">
        <v>1.7287</v>
      </c>
      <c r="R65" s="110" t="n">
        <v>16</v>
      </c>
      <c r="S65" s="330" t="n">
        <v>0.0086</v>
      </c>
      <c r="T65" s="331" t="n">
        <v>0.5512</v>
      </c>
      <c r="U65" s="110" t="n">
        <v>2887</v>
      </c>
      <c r="V65" s="330" t="n">
        <v>1.547</v>
      </c>
      <c r="W65" s="331" t="n">
        <v>99.4489</v>
      </c>
      <c r="X65" s="110" t="n">
        <v>6943</v>
      </c>
      <c r="Y65" s="111" t="n">
        <v>179674</v>
      </c>
      <c r="Z65" s="331" t="n">
        <v>96.2796</v>
      </c>
      <c r="AA65" s="110"/>
      <c r="AB65" s="330"/>
      <c r="AC65" s="331"/>
      <c r="AD65" s="110" t="n">
        <v>1797</v>
      </c>
      <c r="AE65" s="330" t="n">
        <v>0.9629</v>
      </c>
      <c r="AF65" s="331" t="n">
        <v>100</v>
      </c>
      <c r="AG65" s="212" t="n">
        <v>420</v>
      </c>
      <c r="AH65" s="212" t="n">
        <v>2903</v>
      </c>
      <c r="AI65" s="212" t="n">
        <v>1797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32005</v>
      </c>
      <c r="F66" s="110" t="n">
        <v>31842</v>
      </c>
      <c r="G66" s="111" t="n">
        <v>163</v>
      </c>
      <c r="H66" s="294" t="n">
        <v>0.5093</v>
      </c>
      <c r="I66" s="110" t="n">
        <v>6</v>
      </c>
      <c r="J66" s="330" t="n">
        <v>0.0188</v>
      </c>
      <c r="K66" s="331" t="n">
        <v>3.681</v>
      </c>
      <c r="L66" s="110" t="n">
        <v>157</v>
      </c>
      <c r="M66" s="330" t="n">
        <v>0.4906</v>
      </c>
      <c r="N66" s="331" t="n">
        <v>96.319</v>
      </c>
      <c r="O66" s="110" t="n">
        <v>31429</v>
      </c>
      <c r="P66" s="111" t="n">
        <v>576</v>
      </c>
      <c r="Q66" s="294" t="n">
        <v>1.7997</v>
      </c>
      <c r="R66" s="110" t="n">
        <v>1</v>
      </c>
      <c r="S66" s="330" t="n">
        <v>0.0031</v>
      </c>
      <c r="T66" s="331" t="n">
        <v>0.1808</v>
      </c>
      <c r="U66" s="110" t="n">
        <v>552</v>
      </c>
      <c r="V66" s="330" t="n">
        <v>1.7247</v>
      </c>
      <c r="W66" s="331" t="n">
        <v>99.8192</v>
      </c>
      <c r="X66" s="110" t="n">
        <v>29507</v>
      </c>
      <c r="Y66" s="111" t="n">
        <v>2498</v>
      </c>
      <c r="Z66" s="331" t="n">
        <v>7.805</v>
      </c>
      <c r="AA66" s="110"/>
      <c r="AB66" s="330"/>
      <c r="AC66" s="331"/>
      <c r="AD66" s="110" t="n">
        <v>2466</v>
      </c>
      <c r="AE66" s="330" t="n">
        <v>7.7051</v>
      </c>
      <c r="AF66" s="331" t="n">
        <v>100</v>
      </c>
      <c r="AG66" s="212" t="n">
        <v>163</v>
      </c>
      <c r="AH66" s="212" t="n">
        <v>553</v>
      </c>
      <c r="AI66" s="212" t="n">
        <v>2466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5879</v>
      </c>
      <c r="F67" s="110" t="n">
        <v>15802</v>
      </c>
      <c r="G67" s="111" t="n">
        <v>77</v>
      </c>
      <c r="H67" s="294" t="n">
        <v>0.4849</v>
      </c>
      <c r="I67" s="110" t="n">
        <v>18</v>
      </c>
      <c r="J67" s="330" t="n">
        <v>0.1134</v>
      </c>
      <c r="K67" s="331" t="n">
        <v>23.3766</v>
      </c>
      <c r="L67" s="110" t="n">
        <v>59</v>
      </c>
      <c r="M67" s="330" t="n">
        <v>0.3716</v>
      </c>
      <c r="N67" s="331" t="n">
        <v>76.6234</v>
      </c>
      <c r="O67" s="110" t="n">
        <v>15561</v>
      </c>
      <c r="P67" s="111" t="n">
        <v>318</v>
      </c>
      <c r="Q67" s="294" t="n">
        <v>2.0027</v>
      </c>
      <c r="R67" s="110" t="n">
        <v>4</v>
      </c>
      <c r="S67" s="330" t="n">
        <v>0.0252</v>
      </c>
      <c r="T67" s="331" t="n">
        <v>1.3029</v>
      </c>
      <c r="U67" s="110" t="n">
        <v>303</v>
      </c>
      <c r="V67" s="330" t="n">
        <v>1.9082</v>
      </c>
      <c r="W67" s="331" t="n">
        <v>98.6971</v>
      </c>
      <c r="X67" s="110" t="n">
        <v>15330</v>
      </c>
      <c r="Y67" s="111" t="n">
        <v>549</v>
      </c>
      <c r="Z67" s="331" t="n">
        <v>3.4574</v>
      </c>
      <c r="AA67" s="110" t="n">
        <v>5</v>
      </c>
      <c r="AB67" s="330" t="n">
        <v>0.0315</v>
      </c>
      <c r="AC67" s="331" t="n">
        <v>0.9399</v>
      </c>
      <c r="AD67" s="110" t="n">
        <v>527</v>
      </c>
      <c r="AE67" s="330" t="n">
        <v>3.3189</v>
      </c>
      <c r="AF67" s="331" t="n">
        <v>99.0602</v>
      </c>
      <c r="AG67" s="212" t="n">
        <v>77</v>
      </c>
      <c r="AH67" s="212" t="n">
        <v>307</v>
      </c>
      <c r="AI67" s="212" t="n">
        <v>532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8613</v>
      </c>
      <c r="F68" s="110" t="n">
        <v>8581</v>
      </c>
      <c r="G68" s="111" t="n">
        <v>32</v>
      </c>
      <c r="H68" s="294" t="n">
        <v>0.3715</v>
      </c>
      <c r="I68" s="110" t="n">
        <v>0</v>
      </c>
      <c r="J68" s="330"/>
      <c r="K68" s="331"/>
      <c r="L68" s="110" t="n">
        <v>33</v>
      </c>
      <c r="M68" s="330" t="n">
        <v>0.3831</v>
      </c>
      <c r="N68" s="331" t="n">
        <v>100</v>
      </c>
      <c r="O68" s="110" t="n">
        <v>8454</v>
      </c>
      <c r="P68" s="111" t="n">
        <v>159</v>
      </c>
      <c r="Q68" s="294" t="n">
        <v>1.8461</v>
      </c>
      <c r="R68" s="110" t="n">
        <v>0</v>
      </c>
      <c r="S68" s="330"/>
      <c r="T68" s="331"/>
      <c r="U68" s="110" t="n">
        <v>155</v>
      </c>
      <c r="V68" s="330" t="n">
        <v>1.7996</v>
      </c>
      <c r="W68" s="331" t="n">
        <v>100</v>
      </c>
      <c r="X68" s="110" t="n">
        <v>8465</v>
      </c>
      <c r="Y68" s="111" t="n">
        <v>148</v>
      </c>
      <c r="Z68" s="331" t="n">
        <v>1.7183</v>
      </c>
      <c r="AA68" s="110"/>
      <c r="AB68" s="330"/>
      <c r="AC68" s="331"/>
      <c r="AD68" s="110" t="n">
        <v>144</v>
      </c>
      <c r="AE68" s="330" t="n">
        <v>1.6719</v>
      </c>
      <c r="AF68" s="331" t="n">
        <v>100</v>
      </c>
      <c r="AG68" s="212" t="n">
        <v>33</v>
      </c>
      <c r="AH68" s="212" t="n">
        <v>155</v>
      </c>
      <c r="AI68" s="212" t="n">
        <v>144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4714</v>
      </c>
      <c r="F69" s="110" t="n">
        <v>4675</v>
      </c>
      <c r="G69" s="111" t="n">
        <v>39</v>
      </c>
      <c r="H69" s="294" t="n">
        <v>0.8273</v>
      </c>
      <c r="I69" s="110" t="n">
        <v>0</v>
      </c>
      <c r="J69" s="330"/>
      <c r="K69" s="331"/>
      <c r="L69" s="110" t="n">
        <v>4</v>
      </c>
      <c r="M69" s="330" t="n">
        <v>0.0849</v>
      </c>
      <c r="N69" s="331" t="n">
        <v>100</v>
      </c>
      <c r="O69" s="110" t="n">
        <v>4599</v>
      </c>
      <c r="P69" s="111" t="n">
        <v>115</v>
      </c>
      <c r="Q69" s="294" t="n">
        <v>2.4395</v>
      </c>
      <c r="R69" s="110" t="n">
        <v>1</v>
      </c>
      <c r="S69" s="330" t="n">
        <v>0.0212</v>
      </c>
      <c r="T69" s="331" t="n">
        <v>16.6667</v>
      </c>
      <c r="U69" s="110" t="n">
        <v>5</v>
      </c>
      <c r="V69" s="330" t="n">
        <v>0.1061</v>
      </c>
      <c r="W69" s="331" t="n">
        <v>83.3333</v>
      </c>
      <c r="X69" s="110" t="n">
        <v>3598</v>
      </c>
      <c r="Y69" s="111" t="n">
        <v>1116</v>
      </c>
      <c r="Z69" s="331" t="n">
        <v>23.6742</v>
      </c>
      <c r="AA69" s="110"/>
      <c r="AB69" s="330"/>
      <c r="AC69" s="331"/>
      <c r="AD69" s="110" t="n">
        <v>86</v>
      </c>
      <c r="AE69" s="330" t="n">
        <v>1.8244</v>
      </c>
      <c r="AF69" s="331" t="n">
        <v>100</v>
      </c>
      <c r="AG69" s="212" t="n">
        <v>4</v>
      </c>
      <c r="AH69" s="212" t="n">
        <v>6</v>
      </c>
      <c r="AI69" s="212" t="n">
        <v>86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228939</v>
      </c>
      <c r="F70" s="110" t="n">
        <v>228939</v>
      </c>
      <c r="G70" s="111" t="n">
        <v>0</v>
      </c>
      <c r="H70" s="294"/>
      <c r="I70" s="110" t="n">
        <v>51</v>
      </c>
      <c r="J70" s="330" t="n">
        <v>0.0223</v>
      </c>
      <c r="K70" s="331" t="n">
        <v>6.8826</v>
      </c>
      <c r="L70" s="110" t="n">
        <v>690</v>
      </c>
      <c r="M70" s="330" t="n">
        <v>0.3014</v>
      </c>
      <c r="N70" s="331" t="n">
        <v>93.1174</v>
      </c>
      <c r="O70" s="110" t="n">
        <v>225138</v>
      </c>
      <c r="P70" s="111" t="n">
        <v>3801</v>
      </c>
      <c r="Q70" s="294" t="n">
        <v>1.6603</v>
      </c>
      <c r="R70" s="110" t="n">
        <v>16</v>
      </c>
      <c r="S70" s="330" t="n">
        <v>0.007</v>
      </c>
      <c r="T70" s="331" t="n">
        <v>0.3761</v>
      </c>
      <c r="U70" s="110" t="n">
        <v>4238</v>
      </c>
      <c r="V70" s="330" t="n">
        <v>1.8512</v>
      </c>
      <c r="W70" s="331" t="n">
        <v>99.6239</v>
      </c>
      <c r="X70" s="110" t="n">
        <v>3734</v>
      </c>
      <c r="Y70" s="111" t="n">
        <v>225205</v>
      </c>
      <c r="Z70" s="331" t="n">
        <v>98.369</v>
      </c>
      <c r="AA70" s="110" t="n">
        <v>1</v>
      </c>
      <c r="AB70" s="330" t="n">
        <v>0.0004</v>
      </c>
      <c r="AC70" s="331" t="n">
        <v>0.0648</v>
      </c>
      <c r="AD70" s="110" t="n">
        <v>1543</v>
      </c>
      <c r="AE70" s="330" t="n">
        <v>0.674</v>
      </c>
      <c r="AF70" s="331" t="n">
        <v>99.9352</v>
      </c>
      <c r="AG70" s="212" t="n">
        <v>741</v>
      </c>
      <c r="AH70" s="212" t="n">
        <v>4254</v>
      </c>
      <c r="AI70" s="212" t="n">
        <v>1544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1820</v>
      </c>
      <c r="F71" s="110" t="n">
        <v>11763</v>
      </c>
      <c r="G71" s="111" t="n">
        <v>57</v>
      </c>
      <c r="H71" s="294" t="n">
        <v>0.4822</v>
      </c>
      <c r="I71" s="110" t="n">
        <v>0</v>
      </c>
      <c r="J71" s="330"/>
      <c r="K71" s="331"/>
      <c r="L71" s="110" t="n">
        <v>57</v>
      </c>
      <c r="M71" s="330" t="n">
        <v>0.4822</v>
      </c>
      <c r="N71" s="331" t="n">
        <v>100</v>
      </c>
      <c r="O71" s="110" t="n">
        <v>11619</v>
      </c>
      <c r="P71" s="111" t="n">
        <v>201</v>
      </c>
      <c r="Q71" s="294" t="n">
        <v>1.7005</v>
      </c>
      <c r="R71" s="110" t="n">
        <v>0</v>
      </c>
      <c r="S71" s="330"/>
      <c r="T71" s="331"/>
      <c r="U71" s="110" t="n">
        <v>190</v>
      </c>
      <c r="V71" s="330" t="n">
        <v>1.6075</v>
      </c>
      <c r="W71" s="331" t="n">
        <v>100</v>
      </c>
      <c r="X71" s="110" t="n">
        <v>11627</v>
      </c>
      <c r="Y71" s="111" t="n">
        <v>193</v>
      </c>
      <c r="Z71" s="331" t="n">
        <v>1.6328</v>
      </c>
      <c r="AA71" s="110"/>
      <c r="AB71" s="330"/>
      <c r="AC71" s="331"/>
      <c r="AD71" s="110" t="n">
        <v>176</v>
      </c>
      <c r="AE71" s="330" t="n">
        <v>1.489</v>
      </c>
      <c r="AF71" s="331" t="n">
        <v>100</v>
      </c>
      <c r="AG71" s="212" t="n">
        <v>57</v>
      </c>
      <c r="AH71" s="212" t="n">
        <v>190</v>
      </c>
      <c r="AI71" s="212" t="n">
        <v>176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24065</v>
      </c>
      <c r="F72" s="110" t="n">
        <v>23976</v>
      </c>
      <c r="G72" s="111" t="n">
        <v>89</v>
      </c>
      <c r="H72" s="294" t="n">
        <v>0.3698</v>
      </c>
      <c r="I72" s="110" t="n">
        <v>5</v>
      </c>
      <c r="J72" s="330" t="n">
        <v>0.0208</v>
      </c>
      <c r="K72" s="331" t="n">
        <v>5.618</v>
      </c>
      <c r="L72" s="110" t="n">
        <v>84</v>
      </c>
      <c r="M72" s="330" t="n">
        <v>0.3491</v>
      </c>
      <c r="N72" s="331" t="n">
        <v>94.382</v>
      </c>
      <c r="O72" s="110" t="n">
        <v>23393</v>
      </c>
      <c r="P72" s="111" t="n">
        <v>672</v>
      </c>
      <c r="Q72" s="294" t="n">
        <v>2.7924</v>
      </c>
      <c r="R72" s="110" t="n">
        <v>5</v>
      </c>
      <c r="S72" s="330" t="n">
        <v>0.0208</v>
      </c>
      <c r="T72" s="331" t="n">
        <v>0.7564</v>
      </c>
      <c r="U72" s="110" t="n">
        <v>656</v>
      </c>
      <c r="V72" s="330" t="n">
        <v>2.726</v>
      </c>
      <c r="W72" s="331" t="n">
        <v>99.2436</v>
      </c>
      <c r="X72" s="110" t="n">
        <v>22759</v>
      </c>
      <c r="Y72" s="111" t="n">
        <v>1306</v>
      </c>
      <c r="Z72" s="331" t="n">
        <v>5.427</v>
      </c>
      <c r="AA72" s="110" t="n">
        <v>4</v>
      </c>
      <c r="AB72" s="330" t="n">
        <v>0.0166</v>
      </c>
      <c r="AC72" s="331" t="n">
        <v>0.3079</v>
      </c>
      <c r="AD72" s="110" t="n">
        <v>1295</v>
      </c>
      <c r="AE72" s="330" t="n">
        <v>5.3813</v>
      </c>
      <c r="AF72" s="331" t="n">
        <v>99.6921</v>
      </c>
      <c r="AG72" s="212" t="n">
        <v>89</v>
      </c>
      <c r="AH72" s="212" t="n">
        <v>661</v>
      </c>
      <c r="AI72" s="212" t="n">
        <v>1299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453</v>
      </c>
      <c r="F73" s="110" t="n">
        <v>10366</v>
      </c>
      <c r="G73" s="111" t="n">
        <v>87</v>
      </c>
      <c r="H73" s="294" t="n">
        <v>0.8323</v>
      </c>
      <c r="I73" s="110" t="n">
        <v>22</v>
      </c>
      <c r="J73" s="330" t="n">
        <v>0.2105</v>
      </c>
      <c r="K73" s="331" t="n">
        <v>25.5814</v>
      </c>
      <c r="L73" s="110" t="n">
        <v>64</v>
      </c>
      <c r="M73" s="330" t="n">
        <v>0.6123</v>
      </c>
      <c r="N73" s="331" t="n">
        <v>74.4186</v>
      </c>
      <c r="O73" s="110" t="n">
        <v>10108</v>
      </c>
      <c r="P73" s="111" t="n">
        <v>345</v>
      </c>
      <c r="Q73" s="294" t="n">
        <v>3.3005</v>
      </c>
      <c r="R73" s="110" t="n">
        <v>3</v>
      </c>
      <c r="S73" s="330" t="n">
        <v>0.0287</v>
      </c>
      <c r="T73" s="331" t="n">
        <v>0.8929</v>
      </c>
      <c r="U73" s="110" t="n">
        <v>333</v>
      </c>
      <c r="V73" s="330" t="n">
        <v>3.1857</v>
      </c>
      <c r="W73" s="331" t="n">
        <v>99.1071</v>
      </c>
      <c r="X73" s="110" t="n">
        <v>9464</v>
      </c>
      <c r="Y73" s="111" t="n">
        <v>989</v>
      </c>
      <c r="Z73" s="331" t="n">
        <v>9.4614</v>
      </c>
      <c r="AA73" s="110" t="n">
        <v>2</v>
      </c>
      <c r="AB73" s="330" t="n">
        <v>0.0191</v>
      </c>
      <c r="AC73" s="331" t="n">
        <v>0.2024</v>
      </c>
      <c r="AD73" s="110" t="n">
        <v>986</v>
      </c>
      <c r="AE73" s="330" t="n">
        <v>9.4327</v>
      </c>
      <c r="AF73" s="331" t="n">
        <v>99.7976</v>
      </c>
      <c r="AG73" s="212" t="n">
        <v>86</v>
      </c>
      <c r="AH73" s="212" t="n">
        <v>336</v>
      </c>
      <c r="AI73" s="212" t="n">
        <v>988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1" t="n">
        <f aca="false">SUM(E7:E73)</f>
        <v>7639949</v>
      </c>
      <c r="F74" s="121" t="n">
        <f aca="false">SUM(F7:F73)</f>
        <v>7609810</v>
      </c>
      <c r="G74" s="332" t="n">
        <f aca="false">SUM(G7:G73)</f>
        <v>30139</v>
      </c>
      <c r="H74" s="297" t="n">
        <f aca="false">(G74/E74)*100</f>
        <v>0.394492162185899</v>
      </c>
      <c r="I74" s="121" t="n">
        <f aca="false">SUM(I7:I73)</f>
        <v>4046</v>
      </c>
      <c r="J74" s="333" t="n">
        <f aca="false">(I74/E74)*100</f>
        <v>0.0529584687018199</v>
      </c>
      <c r="K74" s="334" t="n">
        <f aca="false">(I74/AG74)*100</f>
        <v>12.8358871863202</v>
      </c>
      <c r="L74" s="121" t="n">
        <f aca="false">SUM(L7:L73)</f>
        <v>27475</v>
      </c>
      <c r="M74" s="333" t="n">
        <f aca="false">(L74/E74)*100</f>
        <v>0.359622819471701</v>
      </c>
      <c r="N74" s="334" t="n">
        <f aca="false">(L74/AG74)*100</f>
        <v>87.1641128136798</v>
      </c>
      <c r="O74" s="295" t="n">
        <f aca="false">SUM(O7:O73)</f>
        <v>7429894</v>
      </c>
      <c r="P74" s="296" t="n">
        <f aca="false">SUM(P7:P73)</f>
        <v>210055</v>
      </c>
      <c r="Q74" s="297" t="n">
        <f aca="false">(P74/E74)*100</f>
        <v>2.74942934828492</v>
      </c>
      <c r="R74" s="295" t="n">
        <f aca="false">SUM(R7:R73)</f>
        <v>839</v>
      </c>
      <c r="S74" s="333" t="n">
        <f aca="false">(R74/E74)*100</f>
        <v>0.0109817487001549</v>
      </c>
      <c r="T74" s="334" t="n">
        <f aca="false">(R74/AH74)*100</f>
        <v>0.409242340729612</v>
      </c>
      <c r="U74" s="295" t="n">
        <f aca="false">SUM(U7:U73)</f>
        <v>204174</v>
      </c>
      <c r="V74" s="333" t="n">
        <f aca="false">(U74/E74)*100</f>
        <v>2.67245239464295</v>
      </c>
      <c r="W74" s="334" t="n">
        <f aca="false">(U74/AH74)*100</f>
        <v>99.5907576592704</v>
      </c>
      <c r="X74" s="295" t="n">
        <f aca="false">SUM(X7:X73)</f>
        <v>5627494</v>
      </c>
      <c r="Y74" s="333" t="n">
        <f aca="false">(X74/R74)*100</f>
        <v>670738.259833135</v>
      </c>
      <c r="Z74" s="334" t="n">
        <f aca="false">(Y74/E74)*100</f>
        <v>8.77935520031789</v>
      </c>
      <c r="AA74" s="295" t="n">
        <f aca="false">SUM(AA7:AA73)</f>
        <v>594</v>
      </c>
      <c r="AB74" s="333" t="n">
        <f aca="false">(AA74/E74)*100</f>
        <v>0.00777492101059837</v>
      </c>
      <c r="AC74" s="334" t="n">
        <f aca="false">(AA74/AI74)*100</f>
        <v>0.117019662849409</v>
      </c>
      <c r="AD74" s="295" t="n">
        <f aca="false">SUM(AD7:AD73)</f>
        <v>507013</v>
      </c>
      <c r="AE74" s="333" t="n">
        <f aca="false">(AD74/E74)*100</f>
        <v>6.63634011169446</v>
      </c>
      <c r="AF74" s="334" t="n">
        <f aca="false">(AD74/AI74)*100</f>
        <v>99.8829803371506</v>
      </c>
      <c r="AG74" s="0" t="n">
        <f aca="false">SUM(AG7:AG73)</f>
        <v>31521</v>
      </c>
      <c r="AH74" s="0" t="n">
        <f aca="false">SUM(AH7:AH73)</f>
        <v>205013</v>
      </c>
      <c r="AI74" s="0" t="n">
        <f aca="false">SUM(AI7:AI73)</f>
        <v>507607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8" t="n">
        <f aca="false">MAX(E7:E73)</f>
        <v>778953</v>
      </c>
      <c r="F75" s="128" t="n">
        <f aca="false">MAX(F7:F73)</f>
        <v>774726</v>
      </c>
      <c r="G75" s="129" t="n">
        <f aca="false">MAX(G7:G73)</f>
        <v>4227</v>
      </c>
      <c r="H75" s="300" t="n">
        <f aca="false">MAX(H7:H73)</f>
        <v>1.0135</v>
      </c>
      <c r="I75" s="128" t="n">
        <f aca="false">MAX(I7:I73)</f>
        <v>671</v>
      </c>
      <c r="J75" s="335" t="n">
        <f aca="false">MAX(J7:J73)</f>
        <v>0.4483</v>
      </c>
      <c r="K75" s="336" t="n">
        <f aca="false">MAX(K7:K73)</f>
        <v>45.098</v>
      </c>
      <c r="L75" s="128" t="n">
        <f aca="false">MAX(L7:L73)</f>
        <v>3797</v>
      </c>
      <c r="M75" s="335" t="n">
        <f aca="false">MAX(M7:M73)</f>
        <v>0.7866</v>
      </c>
      <c r="N75" s="336" t="n">
        <f aca="false">MAX(N7:N73)</f>
        <v>100</v>
      </c>
      <c r="O75" s="298" t="n">
        <f aca="false">MAX(O7:O73)</f>
        <v>747551</v>
      </c>
      <c r="P75" s="299" t="n">
        <f aca="false">MAX(P7:P73)</f>
        <v>31402</v>
      </c>
      <c r="Q75" s="300" t="n">
        <f aca="false">MAX(Q7:Q73)</f>
        <v>4.0313</v>
      </c>
      <c r="R75" s="298" t="n">
        <f aca="false">MAX(R7:R73)</f>
        <v>315</v>
      </c>
      <c r="S75" s="335" t="n">
        <f aca="false">MAX(S7:S73)</f>
        <v>0.0656</v>
      </c>
      <c r="T75" s="336" t="n">
        <f aca="false">MAX(T7:T73)</f>
        <v>16.6667</v>
      </c>
      <c r="U75" s="298" t="n">
        <f aca="false">MAX(U7:U73)</f>
        <v>30638</v>
      </c>
      <c r="V75" s="335" t="n">
        <f aca="false">MAX(V7:V73)</f>
        <v>3.9758</v>
      </c>
      <c r="W75" s="336" t="n">
        <f aca="false">MAX(W7:W73)</f>
        <v>100</v>
      </c>
      <c r="X75" s="298" t="n">
        <f aca="false">MAX(X7:X73)</f>
        <v>517552</v>
      </c>
      <c r="Y75" s="335" t="n">
        <f aca="false">MAX(Y7:Y73)</f>
        <v>318523</v>
      </c>
      <c r="Z75" s="336" t="n">
        <f aca="false">MAX(Z7:Z73)</f>
        <v>98.369</v>
      </c>
      <c r="AA75" s="298" t="n">
        <f aca="false">MAX(AA7:AA73)</f>
        <v>174</v>
      </c>
      <c r="AB75" s="335" t="n">
        <f aca="false">MAX(AB7:AB73)</f>
        <v>0.0713</v>
      </c>
      <c r="AC75" s="336" t="n">
        <f aca="false">MAX(AC7:AC73)</f>
        <v>100</v>
      </c>
      <c r="AD75" s="298" t="n">
        <f aca="false">MAX(AD7:AD73)</f>
        <v>63420</v>
      </c>
      <c r="AE75" s="335" t="n">
        <f aca="false">MAX(AE7:AE73)</f>
        <v>34.6911</v>
      </c>
      <c r="AF75" s="336" t="n">
        <f aca="false">MAX(AF7:AF73)</f>
        <v>100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8" t="n">
        <f aca="false">AVERAGE(E6:E73)</f>
        <v>114029.089552239</v>
      </c>
      <c r="F76" s="128" t="n">
        <f aca="false">AVERAGE(F6:F73)</f>
        <v>113579.253731343</v>
      </c>
      <c r="G76" s="129" t="n">
        <f aca="false">AVERAGE(G6:G73)</f>
        <v>449.835820895522</v>
      </c>
      <c r="H76" s="300" t="n">
        <f aca="false">AVERAGE(H6:H73)</f>
        <v>0.453546153846154</v>
      </c>
      <c r="I76" s="128" t="n">
        <f aca="false">AVERAGE(I6:I73)</f>
        <v>60.3880597014925</v>
      </c>
      <c r="J76" s="335" t="n">
        <f aca="false">AVERAGE(J6:J73)</f>
        <v>0.0838071428571429</v>
      </c>
      <c r="K76" s="336" t="n">
        <f aca="false">AVERAGE(K6:K73)</f>
        <v>16.1988875</v>
      </c>
      <c r="L76" s="128" t="n">
        <f aca="false">AVERAGE(L6:L73)</f>
        <v>410.074626865672</v>
      </c>
      <c r="M76" s="335" t="n">
        <f aca="false">AVERAGE(M6:M73)</f>
        <v>0.382637313432836</v>
      </c>
      <c r="N76" s="336" t="n">
        <f aca="false">AVERAGE(N6:N73)</f>
        <v>86.4606388059702</v>
      </c>
      <c r="O76" s="298" t="n">
        <f aca="false">AVERAGE(O6:O73)</f>
        <v>110893.940298507</v>
      </c>
      <c r="P76" s="299" t="n">
        <f aca="false">AVERAGE(P6:P73)</f>
        <v>3135.14925373134</v>
      </c>
      <c r="Q76" s="300" t="n">
        <f aca="false">AVERAGE(Q6:Q73)</f>
        <v>2.46437462686567</v>
      </c>
      <c r="R76" s="298" t="n">
        <f aca="false">AVERAGE(R6:R73)</f>
        <v>12.5223880597015</v>
      </c>
      <c r="S76" s="335" t="n">
        <f aca="false">AVERAGE(S6:S73)</f>
        <v>0.0151434782608696</v>
      </c>
      <c r="T76" s="336" t="n">
        <f aca="false">AVERAGE(T6:T73)</f>
        <v>0.961215217391304</v>
      </c>
      <c r="U76" s="298" t="n">
        <f aca="false">AVERAGE(U6:U73)</f>
        <v>3047.37313432836</v>
      </c>
      <c r="V76" s="335" t="n">
        <f aca="false">AVERAGE(V6:V73)</f>
        <v>2.36587014925373</v>
      </c>
      <c r="W76" s="336" t="n">
        <f aca="false">AVERAGE(W6:W73)</f>
        <v>99.3400671641791</v>
      </c>
      <c r="X76" s="298" t="n">
        <f aca="false">AVERAGE(X6:X73)</f>
        <v>86576.8307692308</v>
      </c>
      <c r="Y76" s="335" t="n">
        <f aca="false">AVERAGE(Y6:Y73)</f>
        <v>29034.8769230769</v>
      </c>
      <c r="Z76" s="336" t="n">
        <f aca="false">AVERAGE(Z6:Z73)</f>
        <v>14.9586892307692</v>
      </c>
      <c r="AA76" s="298" t="n">
        <f aca="false">AVERAGE(AA6:AA73)</f>
        <v>14.1428571428571</v>
      </c>
      <c r="AB76" s="335" t="n">
        <f aca="false">AVERAGE(AB6:AB73)</f>
        <v>0.0116380952380952</v>
      </c>
      <c r="AC76" s="336" t="n">
        <f aca="false">AVERAGE(AC6:AC73)</f>
        <v>3.19405238095238</v>
      </c>
      <c r="AD76" s="298" t="n">
        <f aca="false">AVERAGE(AD6:AD73)</f>
        <v>7922.078125</v>
      </c>
      <c r="AE76" s="335" t="n">
        <f aca="false">AVERAGE(AE6:AE73)</f>
        <v>7.146446875</v>
      </c>
      <c r="AF76" s="336" t="n">
        <f aca="false">AVERAGE(AF6:AF73)</f>
        <v>99.4664109375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4" t="n">
        <f aca="false">MIN(E6:E73)</f>
        <v>3051</v>
      </c>
      <c r="F77" s="134" t="n">
        <f aca="false">MIN(F6:F73)</f>
        <v>3021</v>
      </c>
      <c r="G77" s="135" t="n">
        <f aca="false">MIN(G6:G73)</f>
        <v>0</v>
      </c>
      <c r="H77" s="303" t="n">
        <f aca="false">MIN(H6:H73)</f>
        <v>0.1187</v>
      </c>
      <c r="I77" s="134" t="n">
        <f aca="false">MIN(I6:I73)</f>
        <v>0</v>
      </c>
      <c r="J77" s="337" t="n">
        <f aca="false">MIN(J6:J73)</f>
        <v>0.0043</v>
      </c>
      <c r="K77" s="338" t="n">
        <f aca="false">MIN(K6:K73)</f>
        <v>1.9048</v>
      </c>
      <c r="L77" s="134" t="n">
        <f aca="false">MIN(L6:L73)</f>
        <v>4</v>
      </c>
      <c r="M77" s="337" t="n">
        <f aca="false">MIN(M6:M73)</f>
        <v>0.0849</v>
      </c>
      <c r="N77" s="338" t="n">
        <f aca="false">MIN(N6:N73)</f>
        <v>54.902</v>
      </c>
      <c r="O77" s="301" t="n">
        <f aca="false">MIN(O6:O73)</f>
        <v>2970</v>
      </c>
      <c r="P77" s="302" t="n">
        <f aca="false">MIN(P6:P73)</f>
        <v>81</v>
      </c>
      <c r="Q77" s="303" t="n">
        <f aca="false">MIN(Q6:Q73)</f>
        <v>1.4187</v>
      </c>
      <c r="R77" s="301" t="n">
        <f aca="false">MIN(R6:R73)</f>
        <v>0</v>
      </c>
      <c r="S77" s="337" t="n">
        <f aca="false">MIN(S6:S73)</f>
        <v>0.0014</v>
      </c>
      <c r="T77" s="338" t="n">
        <f aca="false">MIN(T6:T73)</f>
        <v>0.0403</v>
      </c>
      <c r="U77" s="301" t="n">
        <f aca="false">MIN(U6:U73)</f>
        <v>5</v>
      </c>
      <c r="V77" s="337" t="n">
        <f aca="false">MIN(V6:V73)</f>
        <v>0.1061</v>
      </c>
      <c r="W77" s="338" t="n">
        <f aca="false">MIN(W6:W73)</f>
        <v>83.3333</v>
      </c>
      <c r="X77" s="301" t="n">
        <f aca="false">MIN(X6:X73)</f>
        <v>2983</v>
      </c>
      <c r="Y77" s="337" t="n">
        <f aca="false">MIN(Y6:Y73)</f>
        <v>68</v>
      </c>
      <c r="Z77" s="338" t="n">
        <f aca="false">MIN(Z6:Z73)</f>
        <v>1.6328</v>
      </c>
      <c r="AA77" s="301" t="n">
        <f aca="false">MIN(AA6:AA73)</f>
        <v>1</v>
      </c>
      <c r="AB77" s="337" t="n">
        <f aca="false">MIN(AB6:AB73)</f>
        <v>0.0004</v>
      </c>
      <c r="AC77" s="338" t="n">
        <f aca="false">MIN(AC6:AC73)</f>
        <v>0.0046</v>
      </c>
      <c r="AD77" s="301" t="n">
        <f aca="false">MIN(AD6:AD73)</f>
        <v>21</v>
      </c>
      <c r="AE77" s="337" t="n">
        <f aca="false">MIN(AE6:AE73)</f>
        <v>0.2139</v>
      </c>
      <c r="AF77" s="338" t="n">
        <f aca="false">MIN(AF6:AF73)</f>
        <v>75</v>
      </c>
    </row>
    <row r="7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4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6</v>
      </c>
      <c r="N4" s="371" t="s">
        <v>246</v>
      </c>
      <c r="O4" s="372" t="s">
        <v>15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9</v>
      </c>
      <c r="F5" s="238"/>
      <c r="G5" s="366" t="s">
        <v>247</v>
      </c>
      <c r="H5" s="367" t="s">
        <v>248</v>
      </c>
      <c r="I5" s="368" t="s">
        <v>248</v>
      </c>
      <c r="J5" s="368" t="s">
        <v>248</v>
      </c>
      <c r="K5" s="368" t="s">
        <v>249</v>
      </c>
      <c r="L5" s="369"/>
      <c r="M5" s="370" t="s">
        <v>250</v>
      </c>
      <c r="N5" s="371" t="s">
        <v>250</v>
      </c>
      <c r="O5" s="372" t="s">
        <v>16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62</v>
      </c>
      <c r="F6" s="290" t="s">
        <v>251</v>
      </c>
      <c r="G6" s="373" t="s">
        <v>188</v>
      </c>
      <c r="H6" s="374" t="s">
        <v>252</v>
      </c>
      <c r="I6" s="375" t="s">
        <v>253</v>
      </c>
      <c r="J6" s="375" t="s">
        <v>254</v>
      </c>
      <c r="K6" s="375" t="s">
        <v>255</v>
      </c>
      <c r="L6" s="376" t="s">
        <v>256</v>
      </c>
      <c r="M6" s="377" t="s">
        <v>257</v>
      </c>
      <c r="N6" s="378" t="s">
        <v>208</v>
      </c>
      <c r="O6" s="379" t="s">
        <v>2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42358</v>
      </c>
      <c r="F7" s="101" t="n">
        <v>69</v>
      </c>
      <c r="G7" s="161" t="n">
        <v>70</v>
      </c>
      <c r="H7" s="380" t="n">
        <v>5</v>
      </c>
      <c r="I7" s="104" t="s">
        <v>259</v>
      </c>
      <c r="J7" s="381"/>
      <c r="K7" s="381" t="s">
        <v>260</v>
      </c>
      <c r="L7" s="382" t="n">
        <v>98</v>
      </c>
      <c r="M7" s="383" t="n">
        <v>1.4203</v>
      </c>
      <c r="N7" s="384" t="n">
        <v>1.4</v>
      </c>
      <c r="O7" s="385" t="n">
        <v>1452.632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2887</v>
      </c>
      <c r="F8" s="110" t="n">
        <v>9</v>
      </c>
      <c r="G8" s="164" t="n">
        <v>9</v>
      </c>
      <c r="H8" s="386" t="n">
        <v>5</v>
      </c>
      <c r="I8" s="112" t="s">
        <v>259</v>
      </c>
      <c r="J8" s="35"/>
      <c r="K8" s="35" t="s">
        <v>260</v>
      </c>
      <c r="L8" s="387" t="n">
        <v>11</v>
      </c>
      <c r="M8" s="388" t="n">
        <v>1.2222</v>
      </c>
      <c r="N8" s="389" t="n">
        <v>1.2222</v>
      </c>
      <c r="O8" s="390" t="n">
        <v>1171.545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1315</v>
      </c>
      <c r="F9" s="110" t="n">
        <v>55</v>
      </c>
      <c r="G9" s="164" t="n">
        <v>56</v>
      </c>
      <c r="H9" s="386" t="n">
        <v>5</v>
      </c>
      <c r="I9" s="112" t="s">
        <v>259</v>
      </c>
      <c r="J9" s="35"/>
      <c r="K9" s="35" t="s">
        <v>260</v>
      </c>
      <c r="L9" s="387" t="n">
        <v>122</v>
      </c>
      <c r="M9" s="388" t="n">
        <v>2.2182</v>
      </c>
      <c r="N9" s="389" t="n">
        <v>2.1786</v>
      </c>
      <c r="O9" s="390" t="n">
        <v>830.4508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4721</v>
      </c>
      <c r="F10" s="110" t="n">
        <v>20</v>
      </c>
      <c r="G10" s="164" t="n">
        <v>17</v>
      </c>
      <c r="H10" s="386" t="n">
        <v>5</v>
      </c>
      <c r="I10" s="112" t="s">
        <v>259</v>
      </c>
      <c r="J10" s="35"/>
      <c r="K10" s="35" t="s">
        <v>260</v>
      </c>
      <c r="L10" s="387" t="n">
        <v>22</v>
      </c>
      <c r="M10" s="388" t="n">
        <v>1.1</v>
      </c>
      <c r="N10" s="389" t="n">
        <v>1.2941</v>
      </c>
      <c r="O10" s="390" t="n">
        <v>669.136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38195</v>
      </c>
      <c r="F11" s="110" t="n">
        <v>220</v>
      </c>
      <c r="G11" s="164" t="n">
        <v>139</v>
      </c>
      <c r="H11" s="386" t="n">
        <v>5</v>
      </c>
      <c r="I11" s="112" t="s">
        <v>259</v>
      </c>
      <c r="J11" s="35"/>
      <c r="K11" s="35" t="s">
        <v>260</v>
      </c>
      <c r="L11" s="387" t="n">
        <v>190</v>
      </c>
      <c r="M11" s="388" t="n">
        <v>0.8636</v>
      </c>
      <c r="N11" s="389" t="n">
        <v>1.3669</v>
      </c>
      <c r="O11" s="390" t="n">
        <v>1779.9737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058069</v>
      </c>
      <c r="F12" s="110" t="n">
        <v>777</v>
      </c>
      <c r="G12" s="164" t="n">
        <v>520</v>
      </c>
      <c r="H12" s="386" t="n">
        <v>6</v>
      </c>
      <c r="I12" s="112" t="s">
        <v>261</v>
      </c>
      <c r="J12" s="35"/>
      <c r="K12" s="35" t="s">
        <v>260</v>
      </c>
      <c r="L12" s="387" t="n">
        <v>6000</v>
      </c>
      <c r="M12" s="388" t="n">
        <v>7.722</v>
      </c>
      <c r="N12" s="389" t="n">
        <v>11.5385</v>
      </c>
      <c r="O12" s="390" t="n">
        <v>176.344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8350</v>
      </c>
      <c r="F13" s="110" t="n">
        <v>13</v>
      </c>
      <c r="G13" s="164" t="n">
        <v>12</v>
      </c>
      <c r="H13" s="386" t="n">
        <v>5</v>
      </c>
      <c r="I13" s="112" t="s">
        <v>259</v>
      </c>
      <c r="J13" s="35"/>
      <c r="K13" s="35" t="s">
        <v>260</v>
      </c>
      <c r="L13" s="387" t="n">
        <v>14</v>
      </c>
      <c r="M13" s="388" t="n">
        <v>1.0769</v>
      </c>
      <c r="N13" s="389" t="n">
        <v>1.1667</v>
      </c>
      <c r="O13" s="390" t="n">
        <v>596.4286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3808</v>
      </c>
      <c r="F14" s="110" t="n">
        <v>80</v>
      </c>
      <c r="G14" s="164" t="n">
        <v>48</v>
      </c>
      <c r="H14" s="386" t="n">
        <v>6</v>
      </c>
      <c r="I14" s="112" t="s">
        <v>261</v>
      </c>
      <c r="J14" s="35"/>
      <c r="K14" s="35" t="s">
        <v>260</v>
      </c>
      <c r="L14" s="387" t="n">
        <v>615</v>
      </c>
      <c r="M14" s="388" t="n">
        <v>7.6875</v>
      </c>
      <c r="N14" s="389" t="n">
        <v>12.8125</v>
      </c>
      <c r="O14" s="390" t="n">
        <v>185.053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0780</v>
      </c>
      <c r="F15" s="110" t="n">
        <v>41</v>
      </c>
      <c r="G15" s="164" t="n">
        <v>41</v>
      </c>
      <c r="H15" s="386" t="n">
        <v>5</v>
      </c>
      <c r="I15" s="112" t="s">
        <v>259</v>
      </c>
      <c r="J15" s="35"/>
      <c r="K15" s="35" t="s">
        <v>260</v>
      </c>
      <c r="L15" s="387" t="n">
        <v>50</v>
      </c>
      <c r="M15" s="388" t="n">
        <v>1.2195</v>
      </c>
      <c r="N15" s="389" t="n">
        <v>1.2195</v>
      </c>
      <c r="O15" s="390" t="n">
        <v>1815.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06464</v>
      </c>
      <c r="F16" s="110" t="n">
        <v>62</v>
      </c>
      <c r="G16" s="164" t="n">
        <v>59</v>
      </c>
      <c r="H16" s="386" t="n">
        <v>5</v>
      </c>
      <c r="I16" s="112" t="s">
        <v>259</v>
      </c>
      <c r="J16" s="35"/>
      <c r="K16" s="35" t="s">
        <v>260</v>
      </c>
      <c r="L16" s="387" t="n">
        <v>148</v>
      </c>
      <c r="M16" s="388" t="n">
        <v>2.3871</v>
      </c>
      <c r="N16" s="389" t="n">
        <v>2.5085</v>
      </c>
      <c r="O16" s="390" t="n">
        <v>719.3514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8673</v>
      </c>
      <c r="F17" s="110" t="n">
        <v>93</v>
      </c>
      <c r="G17" s="164" t="n">
        <v>86</v>
      </c>
      <c r="H17" s="386" t="n">
        <v>6</v>
      </c>
      <c r="I17" s="112" t="s">
        <v>261</v>
      </c>
      <c r="J17" s="35"/>
      <c r="K17" s="35" t="s">
        <v>260</v>
      </c>
      <c r="L17" s="387" t="n">
        <v>1255</v>
      </c>
      <c r="M17" s="388" t="n">
        <v>13.4946</v>
      </c>
      <c r="N17" s="389" t="n">
        <v>14.593</v>
      </c>
      <c r="O17" s="390" t="n">
        <v>134.400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4282</v>
      </c>
      <c r="F18" s="110" t="n">
        <v>25</v>
      </c>
      <c r="G18" s="164" t="n">
        <v>23</v>
      </c>
      <c r="H18" s="386" t="n">
        <v>7</v>
      </c>
      <c r="I18" s="112" t="s">
        <v>262</v>
      </c>
      <c r="J18" s="35" t="s">
        <v>263</v>
      </c>
      <c r="K18" s="35"/>
      <c r="L18" s="387" t="n">
        <v>52</v>
      </c>
      <c r="M18" s="388" t="n">
        <v>2.08</v>
      </c>
      <c r="N18" s="389" t="n">
        <v>2.2609</v>
      </c>
      <c r="O18" s="390" t="n">
        <v>659.269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901</v>
      </c>
      <c r="F19" s="110" t="n">
        <v>15</v>
      </c>
      <c r="G19" s="164" t="n">
        <v>13</v>
      </c>
      <c r="H19" s="386" t="n">
        <v>5</v>
      </c>
      <c r="I19" s="112" t="s">
        <v>259</v>
      </c>
      <c r="J19" s="35"/>
      <c r="K19" s="35" t="s">
        <v>260</v>
      </c>
      <c r="L19" s="387" t="n">
        <v>19</v>
      </c>
      <c r="M19" s="388" t="n">
        <v>1.2667</v>
      </c>
      <c r="N19" s="389" t="n">
        <v>1.4615</v>
      </c>
      <c r="O19" s="390" t="n">
        <v>784.2632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676</v>
      </c>
      <c r="F20" s="110" t="n">
        <v>11</v>
      </c>
      <c r="G20" s="164" t="n">
        <v>11</v>
      </c>
      <c r="H20" s="386" t="n">
        <v>5</v>
      </c>
      <c r="I20" s="112" t="s">
        <v>259</v>
      </c>
      <c r="J20" s="35"/>
      <c r="K20" s="35" t="s">
        <v>260</v>
      </c>
      <c r="L20" s="387" t="n">
        <v>15</v>
      </c>
      <c r="M20" s="388" t="n">
        <v>1.3636</v>
      </c>
      <c r="N20" s="389" t="n">
        <v>1.3636</v>
      </c>
      <c r="O20" s="390" t="n">
        <v>645.0667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15202</v>
      </c>
      <c r="F21" s="110" t="n">
        <v>285</v>
      </c>
      <c r="G21" s="164" t="n">
        <v>266</v>
      </c>
      <c r="H21" s="386" t="n">
        <v>5</v>
      </c>
      <c r="I21" s="112" t="s">
        <v>259</v>
      </c>
      <c r="J21" s="35"/>
      <c r="K21" s="35" t="s">
        <v>260</v>
      </c>
      <c r="L21" s="387" t="n">
        <v>295</v>
      </c>
      <c r="M21" s="388" t="n">
        <v>1.0351</v>
      </c>
      <c r="N21" s="389" t="n">
        <v>1.109</v>
      </c>
      <c r="O21" s="390" t="n">
        <v>1746.447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89833</v>
      </c>
      <c r="F22" s="110" t="n">
        <v>90</v>
      </c>
      <c r="G22" s="164" t="n">
        <v>85</v>
      </c>
      <c r="H22" s="386" t="n">
        <v>5</v>
      </c>
      <c r="I22" s="112" t="s">
        <v>259</v>
      </c>
      <c r="J22" s="35"/>
      <c r="K22" s="35" t="s">
        <v>260</v>
      </c>
      <c r="L22" s="387" t="n">
        <v>91</v>
      </c>
      <c r="M22" s="388" t="n">
        <v>1.0111</v>
      </c>
      <c r="N22" s="389" t="n">
        <v>1.0706</v>
      </c>
      <c r="O22" s="390" t="n">
        <v>2086.076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7068</v>
      </c>
      <c r="F23" s="110" t="n">
        <v>34</v>
      </c>
      <c r="G23" s="164" t="n">
        <v>32</v>
      </c>
      <c r="H23" s="386" t="n">
        <v>5</v>
      </c>
      <c r="I23" s="112" t="s">
        <v>259</v>
      </c>
      <c r="J23" s="35"/>
      <c r="K23" s="35" t="s">
        <v>260</v>
      </c>
      <c r="L23" s="387" t="n">
        <v>40</v>
      </c>
      <c r="M23" s="388" t="n">
        <v>1.1765</v>
      </c>
      <c r="N23" s="389" t="n">
        <v>1.25</v>
      </c>
      <c r="O23" s="390" t="n">
        <v>1176.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7620</v>
      </c>
      <c r="F24" s="110" t="n">
        <v>8</v>
      </c>
      <c r="G24" s="164" t="n">
        <v>8</v>
      </c>
      <c r="H24" s="386" t="n">
        <v>5</v>
      </c>
      <c r="I24" s="112" t="s">
        <v>259</v>
      </c>
      <c r="J24" s="35"/>
      <c r="K24" s="35" t="s">
        <v>260</v>
      </c>
      <c r="L24" s="387" t="n">
        <v>11</v>
      </c>
      <c r="M24" s="388" t="n">
        <v>1.375</v>
      </c>
      <c r="N24" s="389" t="n">
        <v>1.375</v>
      </c>
      <c r="O24" s="390" t="n">
        <v>692.727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6884</v>
      </c>
      <c r="F25" s="110" t="n">
        <v>25</v>
      </c>
      <c r="G25" s="164" t="n">
        <v>25</v>
      </c>
      <c r="H25" s="386" t="n">
        <v>5</v>
      </c>
      <c r="I25" s="112" t="s">
        <v>259</v>
      </c>
      <c r="J25" s="35"/>
      <c r="K25" s="35" t="s">
        <v>260</v>
      </c>
      <c r="L25" s="387" t="n">
        <v>29</v>
      </c>
      <c r="M25" s="388" t="n">
        <v>1.16</v>
      </c>
      <c r="N25" s="389" t="n">
        <v>1.16</v>
      </c>
      <c r="O25" s="390" t="n">
        <v>927.034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035</v>
      </c>
      <c r="F26" s="110" t="n">
        <v>10</v>
      </c>
      <c r="G26" s="164" t="n">
        <v>9</v>
      </c>
      <c r="H26" s="386" t="n">
        <v>5</v>
      </c>
      <c r="I26" s="112" t="s">
        <v>259</v>
      </c>
      <c r="J26" s="35"/>
      <c r="K26" s="35" t="s">
        <v>260</v>
      </c>
      <c r="L26" s="387" t="n">
        <v>12</v>
      </c>
      <c r="M26" s="388" t="n">
        <v>1.2</v>
      </c>
      <c r="N26" s="389" t="n">
        <v>1.3333</v>
      </c>
      <c r="O26" s="390" t="n">
        <v>752.916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963</v>
      </c>
      <c r="F27" s="110" t="n">
        <v>13</v>
      </c>
      <c r="G27" s="164" t="n">
        <v>10</v>
      </c>
      <c r="H27" s="386" t="n">
        <v>5</v>
      </c>
      <c r="I27" s="112" t="s">
        <v>259</v>
      </c>
      <c r="J27" s="35"/>
      <c r="K27" s="35" t="s">
        <v>260</v>
      </c>
      <c r="L27" s="387" t="n">
        <v>14</v>
      </c>
      <c r="M27" s="388" t="n">
        <v>1.0769</v>
      </c>
      <c r="N27" s="389" t="n">
        <v>1.4</v>
      </c>
      <c r="O27" s="390" t="n">
        <v>425.928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627</v>
      </c>
      <c r="F28" s="110" t="n">
        <v>14</v>
      </c>
      <c r="G28" s="164" t="n">
        <v>13</v>
      </c>
      <c r="H28" s="386" t="n">
        <v>5</v>
      </c>
      <c r="I28" s="112" t="s">
        <v>259</v>
      </c>
      <c r="J28" s="35"/>
      <c r="K28" s="35" t="s">
        <v>260</v>
      </c>
      <c r="L28" s="387" t="n">
        <v>16</v>
      </c>
      <c r="M28" s="388" t="n">
        <v>1.1429</v>
      </c>
      <c r="N28" s="389" t="n">
        <v>1.2308</v>
      </c>
      <c r="O28" s="390" t="n">
        <v>601.687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645</v>
      </c>
      <c r="F29" s="110" t="n">
        <v>8</v>
      </c>
      <c r="G29" s="164" t="n">
        <v>8</v>
      </c>
      <c r="H29" s="386" t="n">
        <v>5</v>
      </c>
      <c r="I29" s="112" t="s">
        <v>259</v>
      </c>
      <c r="J29" s="35"/>
      <c r="K29" s="35" t="s">
        <v>260</v>
      </c>
      <c r="L29" s="387" t="n">
        <v>10</v>
      </c>
      <c r="M29" s="388" t="n">
        <v>1.25</v>
      </c>
      <c r="N29" s="389" t="n">
        <v>1.25</v>
      </c>
      <c r="O29" s="390" t="n">
        <v>764.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0420</v>
      </c>
      <c r="F30" s="110" t="n">
        <v>12</v>
      </c>
      <c r="G30" s="164" t="n">
        <v>12</v>
      </c>
      <c r="H30" s="386" t="n">
        <v>5</v>
      </c>
      <c r="I30" s="112" t="s">
        <v>259</v>
      </c>
      <c r="J30" s="35"/>
      <c r="K30" s="35" t="s">
        <v>260</v>
      </c>
      <c r="L30" s="387" t="n">
        <v>16</v>
      </c>
      <c r="M30" s="388" t="n">
        <v>1.3333</v>
      </c>
      <c r="N30" s="389" t="n">
        <v>1.3333</v>
      </c>
      <c r="O30" s="390" t="n">
        <v>651.2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7144</v>
      </c>
      <c r="F31" s="110" t="n">
        <v>23</v>
      </c>
      <c r="G31" s="164" t="n">
        <v>22</v>
      </c>
      <c r="H31" s="386" t="n">
        <v>5</v>
      </c>
      <c r="I31" s="112" t="s">
        <v>259</v>
      </c>
      <c r="J31" s="35"/>
      <c r="K31" s="35" t="s">
        <v>260</v>
      </c>
      <c r="L31" s="387" t="n">
        <v>27</v>
      </c>
      <c r="M31" s="388" t="n">
        <v>1.1739</v>
      </c>
      <c r="N31" s="389" t="n">
        <v>1.2273</v>
      </c>
      <c r="O31" s="390" t="n">
        <v>634.96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09656</v>
      </c>
      <c r="F32" s="110" t="n">
        <v>56</v>
      </c>
      <c r="G32" s="164" t="n">
        <v>52</v>
      </c>
      <c r="H32" s="386" t="n">
        <v>5</v>
      </c>
      <c r="I32" s="112" t="s">
        <v>259</v>
      </c>
      <c r="J32" s="35"/>
      <c r="K32" s="35" t="s">
        <v>260</v>
      </c>
      <c r="L32" s="387" t="n">
        <v>58</v>
      </c>
      <c r="M32" s="388" t="n">
        <v>1.0357</v>
      </c>
      <c r="N32" s="389" t="n">
        <v>1.1154</v>
      </c>
      <c r="O32" s="390" t="n">
        <v>1890.620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0176</v>
      </c>
      <c r="F33" s="110" t="n">
        <v>25</v>
      </c>
      <c r="G33" s="164" t="n">
        <v>25</v>
      </c>
      <c r="H33" s="386" t="n">
        <v>7</v>
      </c>
      <c r="I33" s="112" t="s">
        <v>262</v>
      </c>
      <c r="J33" s="35" t="s">
        <v>263</v>
      </c>
      <c r="K33" s="35"/>
      <c r="L33" s="387" t="n">
        <v>64</v>
      </c>
      <c r="M33" s="388" t="n">
        <v>2.56</v>
      </c>
      <c r="N33" s="389" t="n">
        <v>2.56</v>
      </c>
      <c r="O33" s="390" t="n">
        <v>940.2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21201</v>
      </c>
      <c r="F34" s="110" t="n">
        <v>359</v>
      </c>
      <c r="G34" s="164" t="n">
        <v>300</v>
      </c>
      <c r="H34" s="386" t="n">
        <v>6</v>
      </c>
      <c r="I34" s="112" t="s">
        <v>261</v>
      </c>
      <c r="J34" s="35"/>
      <c r="K34" s="35" t="s">
        <v>260</v>
      </c>
      <c r="L34" s="387" t="n">
        <v>2666</v>
      </c>
      <c r="M34" s="388" t="n">
        <v>7.4262</v>
      </c>
      <c r="N34" s="389" t="n">
        <v>8.8867</v>
      </c>
      <c r="O34" s="390" t="n">
        <v>233.008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0982</v>
      </c>
      <c r="F35" s="110" t="n">
        <v>16</v>
      </c>
      <c r="G35" s="164" t="n">
        <v>16</v>
      </c>
      <c r="H35" s="386" t="n">
        <v>5</v>
      </c>
      <c r="I35" s="112" t="s">
        <v>259</v>
      </c>
      <c r="J35" s="35"/>
      <c r="K35" s="35" t="s">
        <v>260</v>
      </c>
      <c r="L35" s="387" t="n">
        <v>20</v>
      </c>
      <c r="M35" s="388" t="n">
        <v>1.25</v>
      </c>
      <c r="N35" s="389" t="n">
        <v>1.25</v>
      </c>
      <c r="O35" s="390" t="n">
        <v>549.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81643</v>
      </c>
      <c r="F36" s="110" t="n">
        <v>54</v>
      </c>
      <c r="G36" s="164" t="n">
        <v>48</v>
      </c>
      <c r="H36" s="386" t="n">
        <v>6</v>
      </c>
      <c r="I36" s="112" t="s">
        <v>261</v>
      </c>
      <c r="J36" s="35"/>
      <c r="K36" s="35" t="s">
        <v>260</v>
      </c>
      <c r="L36" s="387" t="n">
        <v>370</v>
      </c>
      <c r="M36" s="388" t="n">
        <v>6.8519</v>
      </c>
      <c r="N36" s="389" t="n">
        <v>7.7083</v>
      </c>
      <c r="O36" s="390" t="n">
        <v>220.656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138</v>
      </c>
      <c r="F37" s="110" t="n">
        <v>27</v>
      </c>
      <c r="G37" s="164" t="n">
        <v>27</v>
      </c>
      <c r="H37" s="386" t="n">
        <v>5</v>
      </c>
      <c r="I37" s="112" t="s">
        <v>259</v>
      </c>
      <c r="J37" s="35"/>
      <c r="K37" s="35" t="s">
        <v>260</v>
      </c>
      <c r="L37" s="387" t="n">
        <v>30</v>
      </c>
      <c r="M37" s="388" t="n">
        <v>1.1111</v>
      </c>
      <c r="N37" s="389" t="n">
        <v>1.1111</v>
      </c>
      <c r="O37" s="390" t="n">
        <v>904.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299</v>
      </c>
      <c r="F38" s="110" t="n">
        <v>15</v>
      </c>
      <c r="G38" s="164" t="n">
        <v>15</v>
      </c>
      <c r="H38" s="386" t="n">
        <v>5</v>
      </c>
      <c r="I38" s="112" t="s">
        <v>259</v>
      </c>
      <c r="J38" s="35"/>
      <c r="K38" s="35" t="s">
        <v>260</v>
      </c>
      <c r="L38" s="387" t="n">
        <v>17</v>
      </c>
      <c r="M38" s="388" t="n">
        <v>1.1333</v>
      </c>
      <c r="N38" s="389" t="n">
        <v>1.1333</v>
      </c>
      <c r="O38" s="390" t="n">
        <v>54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4309</v>
      </c>
      <c r="F39" s="110" t="n">
        <v>5</v>
      </c>
      <c r="G39" s="164" t="n">
        <v>5</v>
      </c>
      <c r="H39" s="386" t="n">
        <v>5</v>
      </c>
      <c r="I39" s="112" t="s">
        <v>259</v>
      </c>
      <c r="J39" s="35"/>
      <c r="K39" s="35" t="s">
        <v>260</v>
      </c>
      <c r="L39" s="387" t="n">
        <v>6</v>
      </c>
      <c r="M39" s="388" t="n">
        <v>1.2</v>
      </c>
      <c r="N39" s="389" t="n">
        <v>1.2</v>
      </c>
      <c r="O39" s="390" t="n">
        <v>718.166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1269</v>
      </c>
      <c r="F40" s="110" t="n">
        <v>171</v>
      </c>
      <c r="G40" s="164" t="n">
        <v>100</v>
      </c>
      <c r="H40" s="386" t="n">
        <v>6</v>
      </c>
      <c r="I40" s="112" t="s">
        <v>261</v>
      </c>
      <c r="J40" s="35"/>
      <c r="K40" s="35" t="s">
        <v>260</v>
      </c>
      <c r="L40" s="387" t="n">
        <v>1032</v>
      </c>
      <c r="M40" s="388" t="n">
        <v>6.0351</v>
      </c>
      <c r="N40" s="389" t="n">
        <v>10.32</v>
      </c>
      <c r="O40" s="390" t="n">
        <v>156.2684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4937</v>
      </c>
      <c r="F41" s="110" t="n">
        <v>171</v>
      </c>
      <c r="G41" s="164" t="n">
        <v>157</v>
      </c>
      <c r="H41" s="386" t="n">
        <v>6</v>
      </c>
      <c r="I41" s="112" t="s">
        <v>261</v>
      </c>
      <c r="J41" s="35"/>
      <c r="K41" s="35" t="s">
        <v>260</v>
      </c>
      <c r="L41" s="387" t="n">
        <v>1804</v>
      </c>
      <c r="M41" s="388" t="n">
        <v>10.5497</v>
      </c>
      <c r="N41" s="389" t="n">
        <v>11.4905</v>
      </c>
      <c r="O41" s="390" t="n">
        <v>169.0338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71182</v>
      </c>
      <c r="F42" s="110" t="n">
        <v>179</v>
      </c>
      <c r="G42" s="164" t="n">
        <v>103</v>
      </c>
      <c r="H42" s="386" t="n">
        <v>5</v>
      </c>
      <c r="I42" s="112" t="s">
        <v>259</v>
      </c>
      <c r="J42" s="35"/>
      <c r="K42" s="35" t="s">
        <v>260</v>
      </c>
      <c r="L42" s="387" t="n">
        <v>119</v>
      </c>
      <c r="M42" s="388" t="n">
        <v>0.6648</v>
      </c>
      <c r="N42" s="389" t="n">
        <v>1.1553</v>
      </c>
      <c r="O42" s="390" t="n">
        <v>1438.5042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2617</v>
      </c>
      <c r="F43" s="110" t="n">
        <v>20</v>
      </c>
      <c r="G43" s="164" t="n">
        <v>14</v>
      </c>
      <c r="H43" s="386" t="n">
        <v>5</v>
      </c>
      <c r="I43" s="112" t="s">
        <v>259</v>
      </c>
      <c r="J43" s="35"/>
      <c r="K43" s="35" t="s">
        <v>260</v>
      </c>
      <c r="L43" s="387" t="n">
        <v>15</v>
      </c>
      <c r="M43" s="388" t="n">
        <v>0.75</v>
      </c>
      <c r="N43" s="389" t="n">
        <v>1.0714</v>
      </c>
      <c r="O43" s="390" t="n">
        <v>1507.8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75</v>
      </c>
      <c r="F44" s="110" t="n">
        <v>8</v>
      </c>
      <c r="G44" s="164" t="n">
        <v>8</v>
      </c>
      <c r="H44" s="386" t="n">
        <v>5</v>
      </c>
      <c r="I44" s="112" t="s">
        <v>259</v>
      </c>
      <c r="J44" s="35"/>
      <c r="K44" s="35" t="s">
        <v>260</v>
      </c>
      <c r="L44" s="387" t="n">
        <v>10</v>
      </c>
      <c r="M44" s="388" t="n">
        <v>1.25</v>
      </c>
      <c r="N44" s="389" t="n">
        <v>1.25</v>
      </c>
      <c r="O44" s="390" t="n">
        <v>407.5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371</v>
      </c>
      <c r="F45" s="110" t="n">
        <v>11</v>
      </c>
      <c r="G45" s="164" t="n">
        <v>11</v>
      </c>
      <c r="H45" s="386" t="n">
        <v>5</v>
      </c>
      <c r="I45" s="112" t="s">
        <v>259</v>
      </c>
      <c r="J45" s="35"/>
      <c r="K45" s="35" t="s">
        <v>260</v>
      </c>
      <c r="L45" s="387" t="n">
        <v>14</v>
      </c>
      <c r="M45" s="388" t="n">
        <v>1.2727</v>
      </c>
      <c r="N45" s="389" t="n">
        <v>1.2727</v>
      </c>
      <c r="O45" s="390" t="n">
        <v>812.2143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91635</v>
      </c>
      <c r="F46" s="110" t="n">
        <v>136</v>
      </c>
      <c r="G46" s="164" t="n">
        <v>136</v>
      </c>
      <c r="H46" s="386" t="n">
        <v>5</v>
      </c>
      <c r="I46" s="112" t="s">
        <v>259</v>
      </c>
      <c r="J46" s="35"/>
      <c r="K46" s="35" t="s">
        <v>260</v>
      </c>
      <c r="L46" s="387" t="n">
        <v>139</v>
      </c>
      <c r="M46" s="388" t="n">
        <v>1.0221</v>
      </c>
      <c r="N46" s="389" t="n">
        <v>1.0221</v>
      </c>
      <c r="O46" s="390" t="n">
        <v>1378.6691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84257</v>
      </c>
      <c r="F47" s="110" t="n">
        <v>140</v>
      </c>
      <c r="G47" s="164" t="n">
        <v>110</v>
      </c>
      <c r="H47" s="386" t="n">
        <v>5</v>
      </c>
      <c r="I47" s="112" t="s">
        <v>259</v>
      </c>
      <c r="J47" s="35"/>
      <c r="K47" s="35" t="s">
        <v>260</v>
      </c>
      <c r="L47" s="387" t="n">
        <v>150</v>
      </c>
      <c r="M47" s="388" t="n">
        <v>1.0714</v>
      </c>
      <c r="N47" s="389" t="n">
        <v>1.3636</v>
      </c>
      <c r="O47" s="390" t="n">
        <v>1228.3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8857</v>
      </c>
      <c r="F48" s="110" t="n">
        <v>49</v>
      </c>
      <c r="G48" s="164" t="n">
        <v>49</v>
      </c>
      <c r="H48" s="386" t="n">
        <v>6</v>
      </c>
      <c r="I48" s="112" t="s">
        <v>261</v>
      </c>
      <c r="J48" s="35"/>
      <c r="K48" s="35" t="s">
        <v>260</v>
      </c>
      <c r="L48" s="387" t="n">
        <v>300</v>
      </c>
      <c r="M48" s="388" t="n">
        <v>6.1225</v>
      </c>
      <c r="N48" s="389" t="n">
        <v>6.1225</v>
      </c>
      <c r="O48" s="390" t="n">
        <v>329.5233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058801</v>
      </c>
      <c r="F49" s="110" t="n">
        <v>749</v>
      </c>
      <c r="G49" s="164" t="n">
        <v>534</v>
      </c>
      <c r="H49" s="386" t="n">
        <v>6</v>
      </c>
      <c r="I49" s="112" t="s">
        <v>261</v>
      </c>
      <c r="J49" s="35"/>
      <c r="K49" s="35" t="s">
        <v>260</v>
      </c>
      <c r="L49" s="387" t="n">
        <v>5908</v>
      </c>
      <c r="M49" s="388" t="n">
        <v>7.8879</v>
      </c>
      <c r="N49" s="389" t="n">
        <v>11.0637</v>
      </c>
      <c r="O49" s="390" t="n">
        <v>179.214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51377</v>
      </c>
      <c r="F50" s="110" t="n">
        <v>33</v>
      </c>
      <c r="G50" s="164" t="n">
        <v>33</v>
      </c>
      <c r="H50" s="386" t="n">
        <v>5</v>
      </c>
      <c r="I50" s="112" t="s">
        <v>259</v>
      </c>
      <c r="J50" s="35"/>
      <c r="K50" s="35" t="s">
        <v>260</v>
      </c>
      <c r="L50" s="387" t="n">
        <v>36</v>
      </c>
      <c r="M50" s="388" t="n">
        <v>1.0909</v>
      </c>
      <c r="N50" s="389" t="n">
        <v>1.0909</v>
      </c>
      <c r="O50" s="390" t="n">
        <v>1427.138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41353</v>
      </c>
      <c r="F51" s="110" t="n">
        <v>22</v>
      </c>
      <c r="G51" s="164" t="n">
        <v>21</v>
      </c>
      <c r="H51" s="386" t="n">
        <v>6</v>
      </c>
      <c r="I51" s="112" t="s">
        <v>261</v>
      </c>
      <c r="J51" s="35"/>
      <c r="K51" s="35" t="s">
        <v>260</v>
      </c>
      <c r="L51" s="387" t="n">
        <v>266</v>
      </c>
      <c r="M51" s="388" t="n">
        <v>12.0909</v>
      </c>
      <c r="N51" s="389" t="n">
        <v>12.6667</v>
      </c>
      <c r="O51" s="390" t="n">
        <v>155.4624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7455</v>
      </c>
      <c r="F52" s="110" t="n">
        <v>52</v>
      </c>
      <c r="G52" s="164" t="n">
        <v>50</v>
      </c>
      <c r="H52" s="386" t="n">
        <v>5</v>
      </c>
      <c r="I52" s="112" t="s">
        <v>259</v>
      </c>
      <c r="J52" s="35"/>
      <c r="K52" s="35" t="s">
        <v>260</v>
      </c>
      <c r="L52" s="387" t="n">
        <v>72</v>
      </c>
      <c r="M52" s="388" t="n">
        <v>1.3846</v>
      </c>
      <c r="N52" s="389" t="n">
        <v>1.44</v>
      </c>
      <c r="O52" s="390" t="n">
        <v>1770.2083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8627</v>
      </c>
      <c r="F53" s="110" t="n">
        <v>18</v>
      </c>
      <c r="G53" s="164" t="n">
        <v>16</v>
      </c>
      <c r="H53" s="386" t="n">
        <v>5</v>
      </c>
      <c r="I53" s="112" t="s">
        <v>259</v>
      </c>
      <c r="J53" s="35"/>
      <c r="K53" s="35" t="s">
        <v>260</v>
      </c>
      <c r="L53" s="387" t="n">
        <v>22</v>
      </c>
      <c r="M53" s="388" t="n">
        <v>1.2222</v>
      </c>
      <c r="N53" s="389" t="n">
        <v>1.375</v>
      </c>
      <c r="O53" s="390" t="n">
        <v>846.681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31774</v>
      </c>
      <c r="F54" s="110" t="n">
        <v>253</v>
      </c>
      <c r="G54" s="164" t="n">
        <v>230</v>
      </c>
      <c r="H54" s="386" t="n">
        <v>5</v>
      </c>
      <c r="I54" s="112" t="s">
        <v>259</v>
      </c>
      <c r="J54" s="35"/>
      <c r="K54" s="35" t="s">
        <v>260</v>
      </c>
      <c r="L54" s="387" t="n">
        <v>508</v>
      </c>
      <c r="M54" s="388" t="n">
        <v>2.0079</v>
      </c>
      <c r="N54" s="389" t="n">
        <v>2.2087</v>
      </c>
      <c r="O54" s="390" t="n">
        <v>1046.7992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29487</v>
      </c>
      <c r="F55" s="110" t="n">
        <v>93</v>
      </c>
      <c r="G55" s="164" t="n">
        <v>67</v>
      </c>
      <c r="H55" s="386" t="n">
        <v>5</v>
      </c>
      <c r="I55" s="112" t="s">
        <v>259</v>
      </c>
      <c r="J55" s="35"/>
      <c r="K55" s="35" t="s">
        <v>260</v>
      </c>
      <c r="L55" s="387" t="n">
        <v>125</v>
      </c>
      <c r="M55" s="388" t="n">
        <v>1.3441</v>
      </c>
      <c r="N55" s="389" t="n">
        <v>1.8657</v>
      </c>
      <c r="O55" s="390" t="n">
        <v>1035.896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729575</v>
      </c>
      <c r="F56" s="110" t="n">
        <v>692</v>
      </c>
      <c r="G56" s="164" t="n">
        <v>420</v>
      </c>
      <c r="H56" s="386" t="n">
        <v>6</v>
      </c>
      <c r="I56" s="112" t="s">
        <v>261</v>
      </c>
      <c r="J56" s="35"/>
      <c r="K56" s="35" t="s">
        <v>260</v>
      </c>
      <c r="L56" s="387" t="n">
        <v>4370</v>
      </c>
      <c r="M56" s="388" t="n">
        <v>6.315</v>
      </c>
      <c r="N56" s="389" t="n">
        <v>10.4048</v>
      </c>
      <c r="O56" s="390" t="n">
        <v>166.9508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65974</v>
      </c>
      <c r="F57" s="110" t="n">
        <v>152</v>
      </c>
      <c r="G57" s="164" t="n">
        <v>143</v>
      </c>
      <c r="H57" s="386" t="n">
        <v>6</v>
      </c>
      <c r="I57" s="112" t="s">
        <v>261</v>
      </c>
      <c r="J57" s="35"/>
      <c r="K57" s="35" t="s">
        <v>260</v>
      </c>
      <c r="L57" s="387" t="n">
        <v>1376</v>
      </c>
      <c r="M57" s="388" t="n">
        <v>9.0526</v>
      </c>
      <c r="N57" s="389" t="n">
        <v>9.6224</v>
      </c>
      <c r="O57" s="390" t="n">
        <v>193.295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590989</v>
      </c>
      <c r="F58" s="110" t="n">
        <v>377</v>
      </c>
      <c r="G58" s="164" t="n">
        <v>290</v>
      </c>
      <c r="H58" s="386" t="n">
        <v>6</v>
      </c>
      <c r="I58" s="112" t="s">
        <v>261</v>
      </c>
      <c r="J58" s="35"/>
      <c r="K58" s="35" t="s">
        <v>260</v>
      </c>
      <c r="L58" s="387" t="n">
        <v>3315</v>
      </c>
      <c r="M58" s="388" t="n">
        <v>8.7931</v>
      </c>
      <c r="N58" s="389" t="n">
        <v>11.431</v>
      </c>
      <c r="O58" s="390" t="n">
        <v>178.277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95742</v>
      </c>
      <c r="F59" s="110" t="n">
        <v>161</v>
      </c>
      <c r="G59" s="164" t="n">
        <v>148</v>
      </c>
      <c r="H59" s="386" t="n">
        <v>5</v>
      </c>
      <c r="I59" s="112" t="s">
        <v>259</v>
      </c>
      <c r="J59" s="35"/>
      <c r="K59" s="35" t="s">
        <v>260</v>
      </c>
      <c r="L59" s="387" t="n">
        <v>205</v>
      </c>
      <c r="M59" s="388" t="n">
        <v>1.2733</v>
      </c>
      <c r="N59" s="389" t="n">
        <v>1.3851</v>
      </c>
      <c r="O59" s="390" t="n">
        <v>1442.6439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5344</v>
      </c>
      <c r="F60" s="110" t="n">
        <v>55</v>
      </c>
      <c r="G60" s="164" t="n">
        <v>33</v>
      </c>
      <c r="H60" s="386" t="n">
        <v>5</v>
      </c>
      <c r="I60" s="112" t="s">
        <v>259</v>
      </c>
      <c r="J60" s="35"/>
      <c r="K60" s="35" t="s">
        <v>260</v>
      </c>
      <c r="L60" s="387" t="n">
        <v>36</v>
      </c>
      <c r="M60" s="388" t="n">
        <v>0.6546</v>
      </c>
      <c r="N60" s="389" t="n">
        <v>1.0909</v>
      </c>
      <c r="O60" s="390" t="n">
        <v>1259.5556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09635</v>
      </c>
      <c r="F61" s="110" t="n">
        <v>63</v>
      </c>
      <c r="G61" s="164" t="n">
        <v>59</v>
      </c>
      <c r="H61" s="386" t="n">
        <v>5</v>
      </c>
      <c r="I61" s="112" t="s">
        <v>259</v>
      </c>
      <c r="J61" s="35"/>
      <c r="K61" s="35" t="s">
        <v>260</v>
      </c>
      <c r="L61" s="387" t="n">
        <v>70</v>
      </c>
      <c r="M61" s="388" t="n">
        <v>1.1111</v>
      </c>
      <c r="N61" s="389" t="n">
        <v>1.1864</v>
      </c>
      <c r="O61" s="390" t="n">
        <v>1566.214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37951</v>
      </c>
      <c r="F62" s="110" t="n">
        <v>75</v>
      </c>
      <c r="G62" s="164" t="n">
        <v>55</v>
      </c>
      <c r="H62" s="386" t="n">
        <v>5</v>
      </c>
      <c r="I62" s="112" t="s">
        <v>259</v>
      </c>
      <c r="J62" s="35"/>
      <c r="K62" s="35" t="s">
        <v>260</v>
      </c>
      <c r="L62" s="387" t="n">
        <v>80</v>
      </c>
      <c r="M62" s="388" t="n">
        <v>1.0667</v>
      </c>
      <c r="N62" s="389" t="n">
        <v>1.4546</v>
      </c>
      <c r="O62" s="390" t="n">
        <v>1724.387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96359</v>
      </c>
      <c r="F63" s="110" t="n">
        <v>40</v>
      </c>
      <c r="G63" s="164" t="n">
        <v>40</v>
      </c>
      <c r="H63" s="386" t="n">
        <v>5</v>
      </c>
      <c r="I63" s="112" t="s">
        <v>259</v>
      </c>
      <c r="J63" s="35"/>
      <c r="K63" s="35" t="s">
        <v>260</v>
      </c>
      <c r="L63" s="387" t="n">
        <v>42</v>
      </c>
      <c r="M63" s="388" t="n">
        <v>1.05</v>
      </c>
      <c r="N63" s="389" t="n">
        <v>1.05</v>
      </c>
      <c r="O63" s="390" t="n">
        <v>2294.2619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40592</v>
      </c>
      <c r="F64" s="110" t="n">
        <v>155</v>
      </c>
      <c r="G64" s="164" t="n">
        <v>143</v>
      </c>
      <c r="H64" s="386" t="n">
        <v>6</v>
      </c>
      <c r="I64" s="112" t="s">
        <v>261</v>
      </c>
      <c r="J64" s="35"/>
      <c r="K64" s="35" t="s">
        <v>260</v>
      </c>
      <c r="L64" s="387" t="n">
        <v>1450</v>
      </c>
      <c r="M64" s="388" t="n">
        <v>9.3548</v>
      </c>
      <c r="N64" s="389" t="n">
        <v>10.1399</v>
      </c>
      <c r="O64" s="390" t="n">
        <v>165.9255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241230</v>
      </c>
      <c r="F65" s="110" t="n">
        <v>126</v>
      </c>
      <c r="G65" s="164" t="n">
        <v>99</v>
      </c>
      <c r="H65" s="386" t="n">
        <v>5</v>
      </c>
      <c r="I65" s="112" t="s">
        <v>259</v>
      </c>
      <c r="J65" s="35"/>
      <c r="K65" s="35" t="s">
        <v>260</v>
      </c>
      <c r="L65" s="387" t="n">
        <v>130</v>
      </c>
      <c r="M65" s="388" t="n">
        <v>1.0318</v>
      </c>
      <c r="N65" s="389" t="n">
        <v>1.3131</v>
      </c>
      <c r="O65" s="390" t="n">
        <v>1855.6154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0523</v>
      </c>
      <c r="F66" s="110" t="n">
        <v>39</v>
      </c>
      <c r="G66" s="164" t="n">
        <v>31</v>
      </c>
      <c r="H66" s="386" t="n">
        <v>6</v>
      </c>
      <c r="I66" s="112" t="s">
        <v>261</v>
      </c>
      <c r="J66" s="35"/>
      <c r="K66" s="35" t="s">
        <v>260</v>
      </c>
      <c r="L66" s="387" t="n">
        <v>219</v>
      </c>
      <c r="M66" s="388" t="n">
        <v>5.6154</v>
      </c>
      <c r="N66" s="389" t="n">
        <v>7.0645</v>
      </c>
      <c r="O66" s="390" t="n">
        <v>185.0365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21924</v>
      </c>
      <c r="F67" s="110" t="n">
        <v>16</v>
      </c>
      <c r="G67" s="164" t="n">
        <v>16</v>
      </c>
      <c r="H67" s="386" t="n">
        <v>5</v>
      </c>
      <c r="I67" s="112" t="s">
        <v>259</v>
      </c>
      <c r="J67" s="35"/>
      <c r="K67" s="35" t="s">
        <v>260</v>
      </c>
      <c r="L67" s="387" t="n">
        <v>18</v>
      </c>
      <c r="M67" s="388" t="n">
        <v>1.125</v>
      </c>
      <c r="N67" s="389" t="n">
        <v>1.125</v>
      </c>
      <c r="O67" s="390" t="n">
        <v>1218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1481</v>
      </c>
      <c r="F68" s="110" t="n">
        <v>14</v>
      </c>
      <c r="G68" s="164" t="n">
        <v>14</v>
      </c>
      <c r="H68" s="386" t="n">
        <v>5</v>
      </c>
      <c r="I68" s="112" t="s">
        <v>259</v>
      </c>
      <c r="J68" s="35"/>
      <c r="K68" s="35" t="s">
        <v>260</v>
      </c>
      <c r="L68" s="387" t="n">
        <v>18</v>
      </c>
      <c r="M68" s="388" t="n">
        <v>1.2857</v>
      </c>
      <c r="N68" s="389" t="n">
        <v>1.2857</v>
      </c>
      <c r="O68" s="390" t="n">
        <v>637.8333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7063</v>
      </c>
      <c r="F69" s="110" t="n">
        <v>11</v>
      </c>
      <c r="G69" s="164" t="n">
        <v>5</v>
      </c>
      <c r="H69" s="386" t="n">
        <v>5</v>
      </c>
      <c r="I69" s="112" t="s">
        <v>259</v>
      </c>
      <c r="J69" s="35"/>
      <c r="K69" s="35" t="s">
        <v>260</v>
      </c>
      <c r="L69" s="387" t="n">
        <v>12</v>
      </c>
      <c r="M69" s="388" t="n">
        <v>1.0909</v>
      </c>
      <c r="N69" s="389" t="n">
        <v>2.4</v>
      </c>
      <c r="O69" s="390" t="n">
        <v>588.5833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309930</v>
      </c>
      <c r="F70" s="110" t="n">
        <v>179</v>
      </c>
      <c r="G70" s="164" t="n">
        <v>154</v>
      </c>
      <c r="H70" s="386" t="n">
        <v>5</v>
      </c>
      <c r="I70" s="112" t="s">
        <v>259</v>
      </c>
      <c r="J70" s="35"/>
      <c r="K70" s="35" t="s">
        <v>260</v>
      </c>
      <c r="L70" s="387" t="n">
        <v>179</v>
      </c>
      <c r="M70" s="388" t="n">
        <v>1</v>
      </c>
      <c r="N70" s="389" t="n">
        <v>1.1623</v>
      </c>
      <c r="O70" s="390" t="n">
        <v>1731.4525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5034</v>
      </c>
      <c r="F71" s="110" t="n">
        <v>12</v>
      </c>
      <c r="G71" s="164" t="n">
        <v>12</v>
      </c>
      <c r="H71" s="386" t="n">
        <v>5</v>
      </c>
      <c r="I71" s="112" t="s">
        <v>259</v>
      </c>
      <c r="J71" s="35"/>
      <c r="K71" s="35" t="s">
        <v>260</v>
      </c>
      <c r="L71" s="387" t="n">
        <v>15</v>
      </c>
      <c r="M71" s="388" t="n">
        <v>1.25</v>
      </c>
      <c r="N71" s="389" t="n">
        <v>1.25</v>
      </c>
      <c r="O71" s="390" t="n">
        <v>1002.2667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2777</v>
      </c>
      <c r="F72" s="110" t="n">
        <v>32</v>
      </c>
      <c r="G72" s="164" t="n">
        <v>32</v>
      </c>
      <c r="H72" s="386" t="n">
        <v>5</v>
      </c>
      <c r="I72" s="112" t="s">
        <v>259</v>
      </c>
      <c r="J72" s="35"/>
      <c r="K72" s="35" t="s">
        <v>260</v>
      </c>
      <c r="L72" s="387" t="n">
        <v>39</v>
      </c>
      <c r="M72" s="388" t="n">
        <v>1.2188</v>
      </c>
      <c r="N72" s="389" t="n">
        <v>1.2188</v>
      </c>
      <c r="O72" s="390" t="n">
        <v>840.4359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4421</v>
      </c>
      <c r="F73" s="110" t="n">
        <v>19</v>
      </c>
      <c r="G73" s="164" t="n">
        <v>18</v>
      </c>
      <c r="H73" s="386" t="n">
        <v>5</v>
      </c>
      <c r="I73" s="112" t="s">
        <v>259</v>
      </c>
      <c r="J73" s="35"/>
      <c r="K73" s="35" t="s">
        <v>260</v>
      </c>
      <c r="L73" s="387" t="n">
        <v>21</v>
      </c>
      <c r="M73" s="388" t="n">
        <v>1.1053</v>
      </c>
      <c r="N73" s="389" t="n">
        <v>1.1667</v>
      </c>
      <c r="O73" s="390" t="n">
        <v>686.7143</v>
      </c>
    </row>
    <row r="74" customFormat="false" ht="13.5" hidden="false" customHeight="false" outlineLevel="0" collapsed="false">
      <c r="A74" s="39"/>
      <c r="B74" s="40"/>
      <c r="C74" s="41"/>
      <c r="D74" s="42" t="s">
        <v>149</v>
      </c>
      <c r="E74" s="120" t="n">
        <f aca="false">SUM(E7:E73)</f>
        <v>10300942</v>
      </c>
      <c r="F74" s="43" t="n">
        <f aca="false">SUM(F7:F73)</f>
        <v>6892</v>
      </c>
      <c r="G74" s="391" t="n">
        <f aca="false">SUM(G7:G73)</f>
        <v>5433</v>
      </c>
      <c r="H74" s="392"/>
      <c r="I74" s="393"/>
      <c r="J74" s="393"/>
      <c r="K74" s="393"/>
      <c r="L74" s="391" t="n">
        <f aca="false">SUM(L7:L73)</f>
        <v>34518</v>
      </c>
      <c r="M74" s="394" t="n">
        <f aca="false">(L74/F74)</f>
        <v>5.00841555426582</v>
      </c>
      <c r="N74" s="395" t="n">
        <f aca="false">(L74/G74)</f>
        <v>6.35339591385975</v>
      </c>
      <c r="O74" s="277" t="n">
        <f aca="false">(E74/L74)</f>
        <v>298.422330378353</v>
      </c>
    </row>
    <row r="75" customFormat="false" ht="12.75" hidden="false" customHeight="false" outlineLevel="0" collapsed="false">
      <c r="A75" s="46"/>
      <c r="B75" s="47"/>
      <c r="C75" s="48"/>
      <c r="D75" s="49" t="s">
        <v>150</v>
      </c>
      <c r="E75" s="127" t="n">
        <f aca="false">MAX(E7:E73)</f>
        <v>1058801</v>
      </c>
      <c r="F75" s="50" t="n">
        <f aca="false">MAX(F7:F73)</f>
        <v>777</v>
      </c>
      <c r="G75" s="241" t="n">
        <f aca="false">MAX(G7:G73)</f>
        <v>534</v>
      </c>
      <c r="H75" s="396"/>
      <c r="I75" s="397"/>
      <c r="J75" s="397"/>
      <c r="K75" s="397"/>
      <c r="L75" s="241" t="n">
        <f aca="false">MAX(L7:L73)</f>
        <v>6000</v>
      </c>
      <c r="M75" s="398" t="n">
        <f aca="false">MAX(M7:M73)</f>
        <v>13.4946</v>
      </c>
      <c r="N75" s="399" t="n">
        <f aca="false">MAX(N7:N73)</f>
        <v>14.593</v>
      </c>
      <c r="O75" s="241" t="n">
        <f aca="false">MAX(O7:O73)</f>
        <v>2294.2619</v>
      </c>
    </row>
    <row r="76" customFormat="false" ht="12.75" hidden="false" customHeight="false" outlineLevel="0" collapsed="false">
      <c r="A76" s="46"/>
      <c r="B76" s="47"/>
      <c r="C76" s="48"/>
      <c r="D76" s="49" t="s">
        <v>151</v>
      </c>
      <c r="E76" s="127" t="n">
        <f aca="false">AVERAGE(E6:E73)</f>
        <v>153745.402985075</v>
      </c>
      <c r="F76" s="50" t="n">
        <f aca="false">AVERAGE(F6:F73)</f>
        <v>102.865671641791</v>
      </c>
      <c r="G76" s="241" t="n">
        <f aca="false">AVERAGE(G6:G73)</f>
        <v>81.089552238806</v>
      </c>
      <c r="H76" s="396"/>
      <c r="I76" s="397"/>
      <c r="J76" s="397"/>
      <c r="K76" s="397"/>
      <c r="L76" s="241" t="n">
        <f aca="false">AVERAGE(L6:L73)</f>
        <v>515.194029850746</v>
      </c>
      <c r="M76" s="398" t="n">
        <f aca="false">AVERAGE(M6:M73)</f>
        <v>2.83262686567164</v>
      </c>
      <c r="N76" s="399" t="n">
        <f aca="false">AVERAGE(N6:N73)</f>
        <v>3.3973223880597</v>
      </c>
      <c r="O76" s="241" t="n">
        <f aca="false">AVERAGE(O6:O73)</f>
        <v>891.192485074627</v>
      </c>
    </row>
    <row r="77" customFormat="false" ht="13.5" hidden="false" customHeight="false" outlineLevel="0" collapsed="false">
      <c r="A77" s="53"/>
      <c r="B77" s="54"/>
      <c r="C77" s="55"/>
      <c r="D77" s="56" t="s">
        <v>152</v>
      </c>
      <c r="E77" s="133" t="n">
        <f aca="false">MIN(E6:E73)</f>
        <v>4075</v>
      </c>
      <c r="F77" s="57" t="n">
        <f aca="false">MIN(F6:F73)</f>
        <v>5</v>
      </c>
      <c r="G77" s="243" t="n">
        <f aca="false">MIN(G6:G73)</f>
        <v>5</v>
      </c>
      <c r="H77" s="400"/>
      <c r="I77" s="401"/>
      <c r="J77" s="401"/>
      <c r="K77" s="401"/>
      <c r="L77" s="243" t="n">
        <f aca="false">MIN(L6:L73)</f>
        <v>6</v>
      </c>
      <c r="M77" s="402" t="n">
        <f aca="false">MIN(M6:M73)</f>
        <v>0.6546</v>
      </c>
      <c r="N77" s="403" t="n">
        <f aca="false">MIN(N6:N73)</f>
        <v>1.0221</v>
      </c>
      <c r="O77" s="243" t="n">
        <f aca="false">MIN(O6:O73)</f>
        <v>134.4008</v>
      </c>
    </row>
    <row r="7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0:33Z</dcterms:modified>
  <cp:revision>0</cp:revision>
  <dc:subject/>
  <dc:title/>
</cp:coreProperties>
</file>