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16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16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17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16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16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16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28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32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16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16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16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16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11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11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12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11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11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11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11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11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11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11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11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11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80">
  <si>
    <t xml:space="preserve">Hawaii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15</t>
  </si>
  <si>
    <t xml:space="preserve">HI</t>
  </si>
  <si>
    <t xml:space="preserve">15001     </t>
  </si>
  <si>
    <t xml:space="preserve">Hawaii County</t>
  </si>
  <si>
    <t xml:space="preserve">15003     </t>
  </si>
  <si>
    <t xml:space="preserve">Honolulu County</t>
  </si>
  <si>
    <t xml:space="preserve">15005     </t>
  </si>
  <si>
    <t xml:space="preserve">Kalawao County</t>
  </si>
  <si>
    <t xml:space="preserve">15007     </t>
  </si>
  <si>
    <t xml:space="preserve">Kauai County</t>
  </si>
  <si>
    <t xml:space="preserve">15009     </t>
  </si>
  <si>
    <t xml:space="preserve">Maui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Multiple Systems</t>
  </si>
  <si>
    <t xml:space="preserve">Electronic, Optical scan</t>
  </si>
  <si>
    <t xml:space="preserve">In Precinc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122377</v>
      </c>
      <c r="F7" s="35" t="n">
        <v>115230</v>
      </c>
      <c r="G7" s="36" t="n">
        <v>94.1599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705346</v>
      </c>
      <c r="F8" s="35" t="n">
        <v>644305</v>
      </c>
      <c r="G8" s="36" t="n">
        <v>91.346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118</v>
      </c>
      <c r="F9" s="35" t="n">
        <v>118</v>
      </c>
      <c r="G9" s="36" t="n">
        <v>100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46621</v>
      </c>
      <c r="F10" s="35" t="n">
        <v>43960</v>
      </c>
      <c r="G10" s="36" t="n">
        <v>94.2923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105692</v>
      </c>
      <c r="F11" s="35" t="n">
        <v>97034</v>
      </c>
      <c r="G11" s="36" t="n">
        <v>91.8083</v>
      </c>
      <c r="K11" s="38"/>
    </row>
    <row r="12" s="37" customFormat="true" ht="15.75" hidden="false" customHeight="false" outlineLevel="0" collapsed="false">
      <c r="A12" s="39"/>
      <c r="B12" s="40"/>
      <c r="C12" s="41"/>
      <c r="D12" s="42" t="s">
        <v>25</v>
      </c>
      <c r="E12" s="43" t="n">
        <f aca="false">SUM(E7:E11)</f>
        <v>980154</v>
      </c>
      <c r="F12" s="44" t="n">
        <f aca="false">SUM(F7:F11)</f>
        <v>900647</v>
      </c>
      <c r="G12" s="45" t="n">
        <f aca="false">(F12/E12)*100</f>
        <v>91.8883155096036</v>
      </c>
    </row>
    <row r="13" s="37" customFormat="true" ht="15" hidden="false" customHeight="false" outlineLevel="0" collapsed="false">
      <c r="A13" s="46"/>
      <c r="B13" s="47"/>
      <c r="C13" s="48"/>
      <c r="D13" s="49" t="s">
        <v>26</v>
      </c>
      <c r="E13" s="50" t="n">
        <f aca="false">MAX(E7:E11)</f>
        <v>705346</v>
      </c>
      <c r="F13" s="51" t="n">
        <f aca="false">MAX(F7:F11)</f>
        <v>644305</v>
      </c>
      <c r="G13" s="52" t="n">
        <f aca="false">MAX(G7:G11)</f>
        <v>100</v>
      </c>
    </row>
    <row r="14" s="37" customFormat="true" ht="15" hidden="false" customHeight="false" outlineLevel="0" collapsed="false">
      <c r="A14" s="46"/>
      <c r="B14" s="47"/>
      <c r="C14" s="48"/>
      <c r="D14" s="49" t="s">
        <v>27</v>
      </c>
      <c r="E14" s="50" t="n">
        <f aca="false">AVERAGE(E6:E11)</f>
        <v>196030.8</v>
      </c>
      <c r="F14" s="51" t="n">
        <f aca="false">AVERAGE(F6:F11)</f>
        <v>180129.4</v>
      </c>
      <c r="G14" s="52" t="n">
        <f aca="false">AVERAGE(G6:G11)</f>
        <v>94.3213</v>
      </c>
    </row>
    <row r="15" s="37" customFormat="true" ht="15.75" hidden="false" customHeight="false" outlineLevel="0" collapsed="false">
      <c r="A15" s="53"/>
      <c r="B15" s="54"/>
      <c r="C15" s="55"/>
      <c r="D15" s="56" t="s">
        <v>28</v>
      </c>
      <c r="E15" s="57" t="n">
        <f aca="false">MIN(E6:E11)</f>
        <v>118</v>
      </c>
      <c r="F15" s="58" t="n">
        <f aca="false">MIN(F6:F11)</f>
        <v>118</v>
      </c>
      <c r="G15" s="59" t="n">
        <f aca="false">MIN(G6:G11)</f>
        <v>91.346</v>
      </c>
    </row>
    <row r="16" s="37" customFormat="true" ht="15.75" hidden="false" customHeight="false" outlineLevel="0" collapsed="false">
      <c r="A16" s="1"/>
      <c r="B16" s="2"/>
      <c r="C16" s="1"/>
      <c r="D16" s="2"/>
      <c r="E16" s="3"/>
      <c r="F16" s="3"/>
      <c r="G16" s="4"/>
    </row>
    <row r="17" s="37" customFormat="true" ht="15" hidden="false" customHeight="false" outlineLevel="0" collapsed="false">
      <c r="A17" s="60"/>
      <c r="B17" s="61"/>
      <c r="C17" s="60"/>
      <c r="D17" s="61"/>
      <c r="E17" s="62"/>
      <c r="F17" s="62"/>
      <c r="G17" s="63"/>
    </row>
    <row r="18" s="37" customFormat="true" ht="1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s="37" customFormat="true" ht="1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s="37" customFormat="true" ht="1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s="37" customFormat="true" ht="1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s="37" customFormat="true" ht="1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s="37" customFormat="true" ht="1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s="37" customFormat="true" ht="1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s="37" customFormat="true" ht="1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s="37" customFormat="true" ht="1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s="37" customFormat="true" ht="1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s="37" customFormat="true" ht="1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s="37" customFormat="true" ht="1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s="37" customFormat="true" ht="1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s="37" customFormat="true" ht="1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s="37" customFormat="true" ht="1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s="37" customFormat="true" ht="1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s="37" customFormat="true" ht="1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s="37" customFormat="true" ht="1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s="37" customFormat="true" ht="1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s="37" customFormat="true" ht="1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s="37" customFormat="true" ht="1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s="37" customFormat="true" ht="1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s="37" customFormat="true" ht="1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s="37" customFormat="true" ht="1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s="37" customFormat="true" ht="1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s="37" customFormat="true" ht="1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s="37" customFormat="true" ht="1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s="37" customFormat="true" ht="1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1"/>
      <c r="B118" s="2"/>
      <c r="C118" s="1"/>
      <c r="D118" s="2"/>
      <c r="E118" s="3"/>
      <c r="F118" s="3"/>
      <c r="G118" s="4"/>
    </row>
    <row r="119" s="37" customFormat="true" ht="15" hidden="false" customHeight="false" outlineLevel="0" collapsed="false">
      <c r="A119" s="1"/>
      <c r="B119" s="2"/>
      <c r="C119" s="1"/>
      <c r="D119" s="2"/>
      <c r="E119" s="3"/>
      <c r="F119" s="3"/>
      <c r="G119" s="4"/>
    </row>
    <row r="120" s="37" customFormat="true" ht="15" hidden="false" customHeight="false" outlineLevel="0" collapsed="false">
      <c r="A120" s="1"/>
      <c r="B120" s="2"/>
      <c r="C120" s="1"/>
      <c r="D120" s="2"/>
      <c r="E120" s="3"/>
      <c r="F120" s="3"/>
      <c r="G120" s="4"/>
    </row>
    <row r="121" s="37" customFormat="true" ht="15" hidden="false" customHeight="false" outlineLevel="0" collapsed="false">
      <c r="A121" s="1"/>
      <c r="B121" s="2"/>
      <c r="C121" s="1"/>
      <c r="D121" s="2"/>
      <c r="E121" s="3"/>
      <c r="F121" s="3"/>
      <c r="G121" s="4"/>
    </row>
    <row r="122" s="37" customFormat="true" ht="15" hidden="false" customHeight="false" outlineLevel="0" collapsed="false">
      <c r="A122" s="1"/>
      <c r="B122" s="2"/>
      <c r="C122" s="1"/>
      <c r="D122" s="2"/>
      <c r="E122" s="3"/>
      <c r="F122" s="3"/>
      <c r="G122" s="4"/>
    </row>
    <row r="123" s="37" customFormat="true" ht="15" hidden="false" customHeight="false" outlineLevel="0" collapsed="false">
      <c r="A123" s="1"/>
      <c r="B123" s="2"/>
      <c r="C123" s="1"/>
      <c r="D123" s="2"/>
      <c r="E123" s="3"/>
      <c r="F123" s="3"/>
      <c r="G123" s="4"/>
    </row>
    <row r="124" s="37" customFormat="true" ht="15" hidden="false" customHeight="false" outlineLevel="0" collapsed="false">
      <c r="A124" s="1"/>
      <c r="B124" s="2"/>
      <c r="C124" s="1"/>
      <c r="D124" s="2"/>
      <c r="E124" s="3"/>
      <c r="F124" s="3"/>
      <c r="G124" s="4"/>
    </row>
    <row r="125" s="37" customFormat="true" ht="15" hidden="false" customHeight="false" outlineLevel="0" collapsed="false">
      <c r="A125" s="1"/>
      <c r="B125" s="2"/>
      <c r="C125" s="1"/>
      <c r="D125" s="2"/>
      <c r="E125" s="3"/>
      <c r="F125" s="3"/>
      <c r="G125" s="4"/>
    </row>
    <row r="126" s="37" customFormat="true" ht="15" hidden="false" customHeight="false" outlineLevel="0" collapsed="false">
      <c r="A126" s="1"/>
      <c r="B126" s="2"/>
      <c r="C126" s="1"/>
      <c r="D126" s="2"/>
      <c r="E126" s="3"/>
      <c r="F126" s="3"/>
      <c r="G126" s="4"/>
    </row>
    <row r="127" s="37" customFormat="true" ht="15" hidden="false" customHeight="false" outlineLevel="0" collapsed="false">
      <c r="A127" s="1"/>
      <c r="B127" s="2"/>
      <c r="C127" s="1"/>
      <c r="D127" s="2"/>
      <c r="E127" s="3"/>
      <c r="F127" s="3"/>
      <c r="G127" s="4"/>
    </row>
    <row r="128" s="37" customFormat="true" ht="15" hidden="false" customHeight="false" outlineLevel="0" collapsed="false">
      <c r="A128" s="1"/>
      <c r="B128" s="2"/>
      <c r="C128" s="1"/>
      <c r="D128" s="2"/>
      <c r="E128" s="3"/>
      <c r="F128" s="3"/>
      <c r="G128" s="4"/>
    </row>
    <row r="129" s="37" customFormat="true" ht="15" hidden="false" customHeight="false" outlineLevel="0" collapsed="false">
      <c r="A129" s="1"/>
      <c r="B129" s="2"/>
      <c r="C129" s="1"/>
      <c r="D129" s="2"/>
      <c r="E129" s="3"/>
      <c r="F129" s="3"/>
      <c r="G129" s="4"/>
    </row>
    <row r="130" s="37" customFormat="true" ht="15" hidden="false" customHeight="false" outlineLevel="0" collapsed="false">
      <c r="A130" s="1"/>
      <c r="B130" s="2"/>
      <c r="C130" s="1"/>
      <c r="D130" s="2"/>
      <c r="E130" s="3"/>
      <c r="F130" s="3"/>
      <c r="G130" s="4"/>
    </row>
    <row r="131" s="37" customFormat="true" ht="15" hidden="false" customHeight="false" outlineLevel="0" collapsed="false">
      <c r="A131" s="1"/>
      <c r="B131" s="2"/>
      <c r="C131" s="1"/>
      <c r="D131" s="2"/>
      <c r="E131" s="3"/>
      <c r="F131" s="3"/>
      <c r="G131" s="4"/>
    </row>
    <row r="132" s="37" customFormat="true" ht="15" hidden="false" customHeight="false" outlineLevel="0" collapsed="false">
      <c r="A132" s="1"/>
      <c r="B132" s="2"/>
      <c r="C132" s="1"/>
      <c r="D132" s="2"/>
      <c r="E132" s="3"/>
      <c r="F132" s="3"/>
      <c r="G132" s="4"/>
    </row>
    <row r="133" s="37" customFormat="true" ht="15" hidden="false" customHeight="false" outlineLevel="0" collapsed="false">
      <c r="A133" s="1"/>
      <c r="B133" s="2"/>
      <c r="C133" s="1"/>
      <c r="D133" s="2"/>
      <c r="E133" s="3"/>
      <c r="F133" s="3"/>
      <c r="G133" s="4"/>
    </row>
    <row r="134" s="37" customFormat="true" ht="15" hidden="false" customHeight="false" outlineLevel="0" collapsed="false">
      <c r="A134" s="1"/>
      <c r="B134" s="2"/>
      <c r="C134" s="1"/>
      <c r="D134" s="2"/>
      <c r="E134" s="3"/>
      <c r="F134" s="3"/>
      <c r="G134" s="4"/>
    </row>
    <row r="135" s="37" customFormat="true" ht="15" hidden="false" customHeight="false" outlineLevel="0" collapsed="false">
      <c r="A135" s="1"/>
      <c r="B135" s="2"/>
      <c r="C135" s="1"/>
      <c r="D135" s="2"/>
      <c r="E135" s="3"/>
      <c r="F135" s="3"/>
      <c r="G135" s="4"/>
    </row>
    <row r="136" s="37" customFormat="true" ht="15" hidden="false" customHeight="false" outlineLevel="0" collapsed="false">
      <c r="A136" s="1"/>
      <c r="B136" s="2"/>
      <c r="C136" s="1"/>
      <c r="D136" s="2"/>
      <c r="E136" s="3"/>
      <c r="F136" s="3"/>
      <c r="G136" s="4"/>
    </row>
    <row r="137" s="37" customFormat="true" ht="15" hidden="false" customHeight="false" outlineLevel="0" collapsed="false">
      <c r="A137" s="1"/>
      <c r="B137" s="2"/>
      <c r="C137" s="1"/>
      <c r="D137" s="2"/>
      <c r="E137" s="3"/>
      <c r="F137" s="3"/>
      <c r="G137" s="4"/>
    </row>
    <row r="138" s="37" customFormat="true" ht="15" hidden="false" customHeight="false" outlineLevel="0" collapsed="false">
      <c r="A138" s="1"/>
      <c r="B138" s="2"/>
      <c r="C138" s="1"/>
      <c r="D138" s="2"/>
      <c r="E138" s="3"/>
      <c r="F138" s="3"/>
      <c r="G138" s="4"/>
    </row>
    <row r="139" s="37" customFormat="true" ht="15" hidden="false" customHeight="false" outlineLevel="0" collapsed="false">
      <c r="A139" s="1"/>
      <c r="B139" s="2"/>
      <c r="C139" s="1"/>
      <c r="D139" s="2"/>
      <c r="E139" s="3"/>
      <c r="F139" s="3"/>
      <c r="G139" s="4"/>
    </row>
    <row r="140" s="37" customFormat="true" ht="15" hidden="false" customHeight="false" outlineLevel="0" collapsed="false">
      <c r="A140" s="1"/>
      <c r="B140" s="2"/>
      <c r="C140" s="1"/>
      <c r="D140" s="2"/>
      <c r="E140" s="3"/>
      <c r="F140" s="3"/>
      <c r="G140" s="4"/>
    </row>
    <row r="141" s="37" customFormat="true" ht="15" hidden="false" customHeight="false" outlineLevel="0" collapsed="false">
      <c r="A141" s="1"/>
      <c r="B141" s="2"/>
      <c r="C141" s="1"/>
      <c r="D141" s="2"/>
      <c r="E141" s="3"/>
      <c r="F141" s="3"/>
      <c r="G141" s="4"/>
    </row>
    <row r="142" s="37" customFormat="true" ht="15" hidden="false" customHeight="false" outlineLevel="0" collapsed="false">
      <c r="A142" s="1"/>
      <c r="B142" s="2"/>
      <c r="C142" s="1"/>
      <c r="D142" s="2"/>
      <c r="E142" s="3"/>
      <c r="F142" s="3"/>
      <c r="G142" s="4"/>
    </row>
    <row r="143" s="37" customFormat="true" ht="15" hidden="false" customHeight="false" outlineLevel="0" collapsed="false">
      <c r="A143" s="1"/>
      <c r="B143" s="2"/>
      <c r="C143" s="1"/>
      <c r="D143" s="2"/>
      <c r="E143" s="3"/>
      <c r="F143" s="3"/>
      <c r="G143" s="4"/>
    </row>
    <row r="144" s="37" customFormat="true" ht="15" hidden="false" customHeight="false" outlineLevel="0" collapsed="false">
      <c r="A144" s="1"/>
      <c r="B144" s="2"/>
      <c r="C144" s="1"/>
      <c r="D144" s="2"/>
      <c r="E144" s="3"/>
      <c r="F144" s="3"/>
      <c r="G144" s="4"/>
    </row>
    <row r="145" s="37" customFormat="true" ht="15" hidden="false" customHeight="false" outlineLevel="0" collapsed="false">
      <c r="A145" s="1"/>
      <c r="B145" s="2"/>
      <c r="C145" s="1"/>
      <c r="D145" s="2"/>
      <c r="E145" s="3"/>
      <c r="F145" s="3"/>
      <c r="G145" s="4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38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25</v>
      </c>
      <c r="G3" s="358" t="s">
        <v>25</v>
      </c>
      <c r="H3" s="405"/>
      <c r="I3" s="325"/>
      <c r="J3" s="235" t="s">
        <v>139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25</v>
      </c>
      <c r="F4" s="239" t="s">
        <v>140</v>
      </c>
      <c r="G4" s="366" t="s">
        <v>140</v>
      </c>
      <c r="H4" s="406" t="s">
        <v>141</v>
      </c>
      <c r="I4" s="326" t="s">
        <v>141</v>
      </c>
      <c r="J4" s="238" t="s">
        <v>142</v>
      </c>
      <c r="K4" s="406" t="s">
        <v>127</v>
      </c>
      <c r="L4" s="326" t="s">
        <v>143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140</v>
      </c>
      <c r="F5" s="239" t="s">
        <v>123</v>
      </c>
      <c r="G5" s="366" t="s">
        <v>144</v>
      </c>
      <c r="H5" s="406" t="s">
        <v>145</v>
      </c>
      <c r="I5" s="326" t="s">
        <v>145</v>
      </c>
      <c r="J5" s="238" t="s">
        <v>143</v>
      </c>
      <c r="K5" s="406" t="s">
        <v>146</v>
      </c>
      <c r="L5" s="326" t="s">
        <v>14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27</v>
      </c>
      <c r="F6" s="291" t="s">
        <v>64</v>
      </c>
      <c r="G6" s="373" t="s">
        <v>147</v>
      </c>
      <c r="H6" s="407" t="s">
        <v>148</v>
      </c>
      <c r="I6" s="327" t="s">
        <v>84</v>
      </c>
      <c r="J6" s="290" t="s">
        <v>149</v>
      </c>
      <c r="K6" s="407" t="s">
        <v>147</v>
      </c>
      <c r="L6" s="327" t="s">
        <v>147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71</v>
      </c>
      <c r="F7" s="102" t="n">
        <v>71</v>
      </c>
      <c r="G7" s="161" t="n">
        <v>544</v>
      </c>
      <c r="H7" s="408" t="n">
        <v>7.662</v>
      </c>
      <c r="I7" s="293" t="n">
        <v>7.662</v>
      </c>
      <c r="J7" s="162" t="n">
        <v>4</v>
      </c>
      <c r="K7" s="409" t="n">
        <v>5.6338</v>
      </c>
      <c r="L7" s="293" t="n">
        <v>5.6338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17</v>
      </c>
      <c r="F8" s="111" t="n">
        <v>201</v>
      </c>
      <c r="G8" s="164" t="n">
        <v>2088</v>
      </c>
      <c r="H8" s="410" t="n">
        <v>9.6221</v>
      </c>
      <c r="I8" s="294" t="n">
        <v>10.3881</v>
      </c>
      <c r="J8" s="165" t="n">
        <v>127</v>
      </c>
      <c r="K8" s="411" t="n">
        <v>58.5254</v>
      </c>
      <c r="L8" s="294" t="n">
        <v>63.1841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/>
      <c r="F9" s="111"/>
      <c r="G9" s="164"/>
      <c r="H9" s="410"/>
      <c r="I9" s="294"/>
      <c r="J9" s="165"/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1</v>
      </c>
      <c r="F10" s="111" t="n">
        <v>21</v>
      </c>
      <c r="G10" s="164" t="n">
        <v>200</v>
      </c>
      <c r="H10" s="410" t="n">
        <v>9.5238</v>
      </c>
      <c r="I10" s="294" t="n">
        <v>9.5238</v>
      </c>
      <c r="J10" s="165" t="n">
        <v>4</v>
      </c>
      <c r="K10" s="411" t="n">
        <v>19.0476</v>
      </c>
      <c r="L10" s="294" t="n">
        <v>19.0476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44</v>
      </c>
      <c r="F11" s="111" t="n">
        <v>43</v>
      </c>
      <c r="G11" s="164" t="n">
        <v>405</v>
      </c>
      <c r="H11" s="410" t="n">
        <v>9.2046</v>
      </c>
      <c r="I11" s="294" t="n">
        <v>9.4186</v>
      </c>
      <c r="J11" s="165" t="n">
        <v>14</v>
      </c>
      <c r="K11" s="411" t="n">
        <v>31.8182</v>
      </c>
      <c r="L11" s="294" t="n">
        <v>32.5581</v>
      </c>
    </row>
    <row r="12" customFormat="false" ht="13.5" hidden="false" customHeight="false" outlineLevel="0" collapsed="false">
      <c r="A12" s="39"/>
      <c r="B12" s="40"/>
      <c r="C12" s="41"/>
      <c r="D12" s="42" t="s">
        <v>25</v>
      </c>
      <c r="E12" s="121" t="n">
        <f aca="false">SUM(E7:E11)</f>
        <v>353</v>
      </c>
      <c r="F12" s="332" t="n">
        <f aca="false">SUM(F7:F11)</f>
        <v>336</v>
      </c>
      <c r="G12" s="167" t="n">
        <f aca="false">SUM(G7:G11)</f>
        <v>3237</v>
      </c>
      <c r="H12" s="412" t="n">
        <f aca="false">(G12/E12)</f>
        <v>9.1699716713881</v>
      </c>
      <c r="I12" s="413" t="n">
        <f aca="false">(G12/F12)</f>
        <v>9.63392857142857</v>
      </c>
      <c r="J12" s="121" t="n">
        <f aca="false">SUM(J7:J11)</f>
        <v>149</v>
      </c>
      <c r="K12" s="414" t="n">
        <f aca="false">(J12/E12)*100</f>
        <v>42.2096317280453</v>
      </c>
      <c r="L12" s="413" t="n">
        <f aca="false">(J12/F12)*100</f>
        <v>44.3452380952381</v>
      </c>
    </row>
    <row r="13" customFormat="false" ht="12.75" hidden="false" customHeight="false" outlineLevel="0" collapsed="false">
      <c r="A13" s="46"/>
      <c r="B13" s="47"/>
      <c r="C13" s="48"/>
      <c r="D13" s="49" t="s">
        <v>26</v>
      </c>
      <c r="E13" s="128" t="n">
        <f aca="false">MAX(E7:E11)</f>
        <v>217</v>
      </c>
      <c r="F13" s="129" t="n">
        <f aca="false">MAX(F7:F11)</f>
        <v>201</v>
      </c>
      <c r="G13" s="171" t="n">
        <f aca="false">MAX(G7:G11)</f>
        <v>2088</v>
      </c>
      <c r="H13" s="415" t="n">
        <f aca="false">MAX(H7:H11)</f>
        <v>9.6221</v>
      </c>
      <c r="I13" s="416" t="n">
        <f aca="false">MAX(I7:I11)</f>
        <v>10.3881</v>
      </c>
      <c r="J13" s="128" t="n">
        <f aca="false">MAX(J7:J11)</f>
        <v>127</v>
      </c>
      <c r="K13" s="417" t="n">
        <f aca="false">MAX(K7:K11)</f>
        <v>58.5254</v>
      </c>
      <c r="L13" s="416" t="n">
        <f aca="false">MAX(L7:L11)</f>
        <v>63.1841</v>
      </c>
    </row>
    <row r="14" customFormat="false" ht="12.75" hidden="false" customHeight="false" outlineLevel="0" collapsed="false">
      <c r="A14" s="46"/>
      <c r="B14" s="47"/>
      <c r="C14" s="48"/>
      <c r="D14" s="49" t="s">
        <v>27</v>
      </c>
      <c r="E14" s="128" t="n">
        <f aca="false">AVERAGE(E6:E11)</f>
        <v>88.25</v>
      </c>
      <c r="F14" s="129" t="n">
        <f aca="false">AVERAGE(F6:F11)</f>
        <v>84</v>
      </c>
      <c r="G14" s="171" t="n">
        <f aca="false">AVERAGE(G6:G11)</f>
        <v>809.25</v>
      </c>
      <c r="H14" s="415" t="n">
        <f aca="false">AVERAGE(H6:H11)</f>
        <v>9.003125</v>
      </c>
      <c r="I14" s="416" t="n">
        <f aca="false">AVERAGE(I6:I11)</f>
        <v>9.248125</v>
      </c>
      <c r="J14" s="128" t="n">
        <f aca="false">AVERAGE(J6:J11)</f>
        <v>37.25</v>
      </c>
      <c r="K14" s="417" t="n">
        <f aca="false">AVERAGE(K6:K11)</f>
        <v>28.75625</v>
      </c>
      <c r="L14" s="416" t="n">
        <f aca="false">AVERAGE(L6:L11)</f>
        <v>30.1059</v>
      </c>
    </row>
    <row r="15" customFormat="false" ht="13.5" hidden="false" customHeight="false" outlineLevel="0" collapsed="false">
      <c r="A15" s="53"/>
      <c r="B15" s="54"/>
      <c r="C15" s="55"/>
      <c r="D15" s="56" t="s">
        <v>28</v>
      </c>
      <c r="E15" s="134" t="n">
        <f aca="false">MIN(E6:E11)</f>
        <v>21</v>
      </c>
      <c r="F15" s="135" t="n">
        <f aca="false">MIN(F6:F11)</f>
        <v>21</v>
      </c>
      <c r="G15" s="177" t="n">
        <f aca="false">MIN(G6:G11)</f>
        <v>200</v>
      </c>
      <c r="H15" s="418" t="n">
        <f aca="false">MIN(H6:H11)</f>
        <v>7.662</v>
      </c>
      <c r="I15" s="419" t="n">
        <f aca="false">MIN(I6:I11)</f>
        <v>7.662</v>
      </c>
      <c r="J15" s="134" t="n">
        <f aca="false">MIN(J6:J11)</f>
        <v>4</v>
      </c>
      <c r="K15" s="420" t="n">
        <f aca="false">MIN(K6:K11)</f>
        <v>5.6338</v>
      </c>
      <c r="L15" s="419" t="n">
        <f aca="false">MIN(L6:L11)</f>
        <v>5.6338</v>
      </c>
    </row>
    <row r="16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150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25</v>
      </c>
      <c r="G3" s="422" t="s">
        <v>151</v>
      </c>
      <c r="H3" s="201" t="s">
        <v>151</v>
      </c>
      <c r="I3" s="235"/>
      <c r="J3" s="201" t="s">
        <v>27</v>
      </c>
      <c r="K3" s="235"/>
      <c r="L3" s="201" t="s">
        <v>27</v>
      </c>
      <c r="M3" s="422" t="s">
        <v>27</v>
      </c>
      <c r="N3" s="201" t="s">
        <v>27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25</v>
      </c>
      <c r="F4" s="366" t="s">
        <v>140</v>
      </c>
      <c r="G4" s="423" t="s">
        <v>152</v>
      </c>
      <c r="H4" s="207" t="s">
        <v>153</v>
      </c>
      <c r="I4" s="238"/>
      <c r="J4" s="207" t="s">
        <v>38</v>
      </c>
      <c r="K4" s="238"/>
      <c r="L4" s="207" t="s">
        <v>154</v>
      </c>
      <c r="M4" s="423" t="s">
        <v>38</v>
      </c>
      <c r="N4" s="207" t="s">
        <v>154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140</v>
      </c>
      <c r="F5" s="366" t="s">
        <v>123</v>
      </c>
      <c r="G5" s="423" t="s">
        <v>155</v>
      </c>
      <c r="H5" s="207" t="s">
        <v>156</v>
      </c>
      <c r="I5" s="238" t="s">
        <v>25</v>
      </c>
      <c r="J5" s="207" t="s">
        <v>157</v>
      </c>
      <c r="K5" s="238" t="s">
        <v>154</v>
      </c>
      <c r="L5" s="207" t="s">
        <v>158</v>
      </c>
      <c r="M5" s="423" t="s">
        <v>159</v>
      </c>
      <c r="N5" s="207" t="s">
        <v>15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27</v>
      </c>
      <c r="F6" s="373" t="s">
        <v>64</v>
      </c>
      <c r="G6" s="424" t="s">
        <v>63</v>
      </c>
      <c r="H6" s="209" t="s">
        <v>160</v>
      </c>
      <c r="I6" s="290" t="s">
        <v>38</v>
      </c>
      <c r="J6" s="209" t="s">
        <v>133</v>
      </c>
      <c r="K6" s="290" t="s">
        <v>161</v>
      </c>
      <c r="L6" s="209" t="s">
        <v>133</v>
      </c>
      <c r="M6" s="424" t="s">
        <v>84</v>
      </c>
      <c r="N6" s="209" t="s">
        <v>8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71</v>
      </c>
      <c r="F7" s="161" t="n">
        <v>71</v>
      </c>
      <c r="G7" s="107" t="n">
        <v>1</v>
      </c>
      <c r="H7" s="106" t="n">
        <v>1</v>
      </c>
      <c r="I7" s="101" t="n">
        <v>87812</v>
      </c>
      <c r="J7" s="106" t="n">
        <v>1236.7887</v>
      </c>
      <c r="K7" s="101" t="n">
        <v>122377</v>
      </c>
      <c r="L7" s="106" t="n">
        <v>1723.6197</v>
      </c>
      <c r="M7" s="107" t="n">
        <v>1236.7887</v>
      </c>
      <c r="N7" s="106" t="n">
        <v>1723.619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17</v>
      </c>
      <c r="F8" s="164" t="n">
        <v>201</v>
      </c>
      <c r="G8" s="115" t="n">
        <v>1.0796</v>
      </c>
      <c r="H8" s="114" t="n">
        <v>0.9263</v>
      </c>
      <c r="I8" s="110" t="n">
        <v>445253</v>
      </c>
      <c r="J8" s="114" t="n">
        <v>2051.8571</v>
      </c>
      <c r="K8" s="110" t="n">
        <v>705346</v>
      </c>
      <c r="L8" s="114" t="n">
        <v>3250.4424</v>
      </c>
      <c r="M8" s="115" t="n">
        <v>2215.1891</v>
      </c>
      <c r="N8" s="114" t="n">
        <v>3509.1841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/>
      <c r="F9" s="164"/>
      <c r="G9" s="115"/>
      <c r="H9" s="114"/>
      <c r="I9" s="110"/>
      <c r="J9" s="114"/>
      <c r="K9" s="110" t="n">
        <v>118</v>
      </c>
      <c r="L9" s="114"/>
      <c r="M9" s="115"/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1</v>
      </c>
      <c r="F10" s="164" t="n">
        <v>21</v>
      </c>
      <c r="G10" s="115" t="n">
        <v>1</v>
      </c>
      <c r="H10" s="114" t="n">
        <v>1</v>
      </c>
      <c r="I10" s="110" t="n">
        <v>36685</v>
      </c>
      <c r="J10" s="114" t="n">
        <v>1746.9048</v>
      </c>
      <c r="K10" s="110" t="n">
        <v>46621</v>
      </c>
      <c r="L10" s="114" t="n">
        <v>2220.0476</v>
      </c>
      <c r="M10" s="115" t="n">
        <v>1746.9048</v>
      </c>
      <c r="N10" s="114" t="n">
        <v>2220.0476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44</v>
      </c>
      <c r="F11" s="164" t="n">
        <v>43</v>
      </c>
      <c r="G11" s="115" t="n">
        <v>1.0233</v>
      </c>
      <c r="H11" s="114" t="n">
        <v>0.9773</v>
      </c>
      <c r="I11" s="110" t="n">
        <v>77488</v>
      </c>
      <c r="J11" s="114" t="n">
        <v>1761.0909</v>
      </c>
      <c r="K11" s="110" t="n">
        <v>105692</v>
      </c>
      <c r="L11" s="114" t="n">
        <v>2402.0909</v>
      </c>
      <c r="M11" s="115" t="n">
        <v>1802.0465</v>
      </c>
      <c r="N11" s="114" t="n">
        <v>2457.9535</v>
      </c>
    </row>
    <row r="12" customFormat="false" ht="13.5" hidden="false" customHeight="false" outlineLevel="0" collapsed="false">
      <c r="A12" s="39"/>
      <c r="B12" s="40"/>
      <c r="C12" s="41"/>
      <c r="D12" s="42" t="s">
        <v>25</v>
      </c>
      <c r="E12" s="121" t="n">
        <f aca="false">SUM(E7:E11)</f>
        <v>353</v>
      </c>
      <c r="F12" s="167" t="n">
        <f aca="false">SUM(F7:F11)</f>
        <v>336</v>
      </c>
      <c r="G12" s="168" t="n">
        <f aca="false">(E12/F12)</f>
        <v>1.05059523809524</v>
      </c>
      <c r="H12" s="124" t="n">
        <f aca="false">(F12/E12)</f>
        <v>0.951841359773371</v>
      </c>
      <c r="I12" s="121" t="n">
        <f aca="false">SUM(I7:I11)</f>
        <v>647238</v>
      </c>
      <c r="J12" s="124" t="n">
        <f aca="false">(I12/E12)</f>
        <v>1833.53541076487</v>
      </c>
      <c r="K12" s="121" t="n">
        <f aca="false">SUM(K7:K11)</f>
        <v>980154</v>
      </c>
      <c r="L12" s="124" t="n">
        <f aca="false">(K12/E12)</f>
        <v>2776.6402266289</v>
      </c>
      <c r="M12" s="169" t="n">
        <f aca="false">(I12/F12)</f>
        <v>1926.30357142857</v>
      </c>
      <c r="N12" s="124" t="n">
        <f aca="false">(K12/F12)</f>
        <v>2917.125</v>
      </c>
    </row>
    <row r="13" customFormat="false" ht="12.75" hidden="false" customHeight="false" outlineLevel="0" collapsed="false">
      <c r="A13" s="46"/>
      <c r="B13" s="47"/>
      <c r="C13" s="48"/>
      <c r="D13" s="49" t="s">
        <v>26</v>
      </c>
      <c r="E13" s="128" t="n">
        <f aca="false">MAX(E7:E11)</f>
        <v>217</v>
      </c>
      <c r="F13" s="171" t="n">
        <f aca="false">MAX(F7:F11)</f>
        <v>201</v>
      </c>
      <c r="G13" s="174" t="n">
        <f aca="false">MAX(G7:G11)</f>
        <v>1.0796</v>
      </c>
      <c r="H13" s="131" t="n">
        <f aca="false">MAX(H7:H11)</f>
        <v>1</v>
      </c>
      <c r="I13" s="128" t="n">
        <f aca="false">MAX(I7:I11)</f>
        <v>445253</v>
      </c>
      <c r="J13" s="131" t="n">
        <f aca="false">MAX(J7:J11)</f>
        <v>2051.8571</v>
      </c>
      <c r="K13" s="128" t="n">
        <f aca="false">MAX(K7:K11)</f>
        <v>705346</v>
      </c>
      <c r="L13" s="131" t="n">
        <f aca="false">MAX(L7:L11)</f>
        <v>3250.4424</v>
      </c>
      <c r="M13" s="175" t="n">
        <f aca="false">MAX(M7:M11)</f>
        <v>2215.1891</v>
      </c>
      <c r="N13" s="131" t="n">
        <f aca="false">MAX(N7:N11)</f>
        <v>3509.1841</v>
      </c>
    </row>
    <row r="14" customFormat="false" ht="12.75" hidden="false" customHeight="false" outlineLevel="0" collapsed="false">
      <c r="A14" s="46"/>
      <c r="B14" s="47"/>
      <c r="C14" s="48"/>
      <c r="D14" s="49" t="s">
        <v>27</v>
      </c>
      <c r="E14" s="128" t="n">
        <f aca="false">AVERAGE(E6:E11)</f>
        <v>88.25</v>
      </c>
      <c r="F14" s="171" t="n">
        <f aca="false">AVERAGE(F6:F11)</f>
        <v>84</v>
      </c>
      <c r="G14" s="174" t="n">
        <f aca="false">AVERAGE(G6:G11)</f>
        <v>1.025725</v>
      </c>
      <c r="H14" s="131" t="n">
        <f aca="false">AVERAGE(H6:H11)</f>
        <v>0.9759</v>
      </c>
      <c r="I14" s="128" t="n">
        <f aca="false">AVERAGE(I6:I11)</f>
        <v>161809.5</v>
      </c>
      <c r="J14" s="131" t="n">
        <f aca="false">AVERAGE(J6:J11)</f>
        <v>1699.160375</v>
      </c>
      <c r="K14" s="128" t="n">
        <f aca="false">AVERAGE(K6:K11)</f>
        <v>196030.8</v>
      </c>
      <c r="L14" s="131" t="n">
        <f aca="false">AVERAGE(L6:L11)</f>
        <v>2399.05015</v>
      </c>
      <c r="M14" s="175" t="n">
        <f aca="false">AVERAGE(M6:M11)</f>
        <v>1750.232275</v>
      </c>
      <c r="N14" s="131" t="n">
        <f aca="false">AVERAGE(N6:N11)</f>
        <v>2477.701225</v>
      </c>
    </row>
    <row r="15" customFormat="false" ht="13.5" hidden="false" customHeight="false" outlineLevel="0" collapsed="false">
      <c r="A15" s="53"/>
      <c r="B15" s="54"/>
      <c r="C15" s="55"/>
      <c r="D15" s="56" t="s">
        <v>28</v>
      </c>
      <c r="E15" s="134" t="n">
        <f aca="false">MIN(E6:E11)</f>
        <v>21</v>
      </c>
      <c r="F15" s="177" t="n">
        <f aca="false">MIN(F6:F11)</f>
        <v>21</v>
      </c>
      <c r="G15" s="180" t="n">
        <f aca="false">MIN(G6:G11)</f>
        <v>1</v>
      </c>
      <c r="H15" s="137" t="n">
        <f aca="false">MIN(H6:H11)</f>
        <v>0.9263</v>
      </c>
      <c r="I15" s="134" t="n">
        <f aca="false">MIN(I6:I11)</f>
        <v>36685</v>
      </c>
      <c r="J15" s="137" t="n">
        <f aca="false">MIN(J6:J11)</f>
        <v>1236.7887</v>
      </c>
      <c r="K15" s="134" t="n">
        <f aca="false">MIN(K6:K11)</f>
        <v>118</v>
      </c>
      <c r="L15" s="137" t="n">
        <f aca="false">MIN(L6:L11)</f>
        <v>1723.6197</v>
      </c>
      <c r="M15" s="181" t="n">
        <f aca="false">MIN(M6:M11)</f>
        <v>1236.7887</v>
      </c>
      <c r="N15" s="137" t="n">
        <f aca="false">MIN(N6:N11)</f>
        <v>1723.6197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60"/>
      <c r="B17" s="61"/>
      <c r="C17" s="60"/>
      <c r="D17" s="61"/>
      <c r="E17" s="62"/>
      <c r="F17" s="62"/>
      <c r="G17" s="63"/>
    </row>
    <row r="18" customFormat="false" ht="12.7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customFormat="false" ht="12.7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customFormat="false" ht="12.7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customFormat="false" ht="12.7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customFormat="false" ht="12.7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customFormat="false" ht="12.7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customFormat="false" ht="12.7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customFormat="false" ht="12.7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customFormat="false" ht="12.7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customFormat="false" ht="12.7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customFormat="false" ht="12.7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customFormat="false" ht="12.7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customFormat="false" ht="12.7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customFormat="false" ht="12.7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customFormat="false" ht="12.7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customFormat="false" ht="12.7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customFormat="false" ht="12.7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customFormat="false" ht="12.7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customFormat="false" ht="12.7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customFormat="false" ht="12.7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customFormat="false" ht="12.7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customFormat="false" ht="12.7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customFormat="false" ht="12.7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customFormat="false" ht="12.7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customFormat="false" ht="12.7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customFormat="false" ht="12.7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customFormat="false" ht="12.7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customFormat="false" ht="12.7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162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163</v>
      </c>
      <c r="H3" s="431"/>
      <c r="I3" s="431"/>
      <c r="J3" s="431" t="s">
        <v>164</v>
      </c>
      <c r="K3" s="431"/>
      <c r="L3" s="431"/>
      <c r="M3" s="432" t="s">
        <v>165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25</v>
      </c>
      <c r="G4" s="435" t="s">
        <v>140</v>
      </c>
      <c r="H4" s="436"/>
      <c r="I4" s="437" t="s">
        <v>166</v>
      </c>
      <c r="J4" s="435" t="s">
        <v>140</v>
      </c>
      <c r="K4" s="438"/>
      <c r="L4" s="437" t="s">
        <v>166</v>
      </c>
      <c r="M4" s="435" t="s">
        <v>140</v>
      </c>
      <c r="N4" s="438"/>
      <c r="O4" s="437" t="s">
        <v>166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25</v>
      </c>
      <c r="F5" s="434" t="s">
        <v>140</v>
      </c>
      <c r="G5" s="19" t="s">
        <v>123</v>
      </c>
      <c r="H5" s="153" t="s">
        <v>166</v>
      </c>
      <c r="I5" s="434" t="s">
        <v>123</v>
      </c>
      <c r="J5" s="19" t="s">
        <v>123</v>
      </c>
      <c r="K5" s="153" t="s">
        <v>166</v>
      </c>
      <c r="L5" s="434" t="s">
        <v>123</v>
      </c>
      <c r="M5" s="19" t="s">
        <v>123</v>
      </c>
      <c r="N5" s="153" t="s">
        <v>166</v>
      </c>
      <c r="O5" s="434" t="s">
        <v>123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40</v>
      </c>
      <c r="F6" s="434" t="s">
        <v>123</v>
      </c>
      <c r="G6" s="19" t="s">
        <v>64</v>
      </c>
      <c r="H6" s="153" t="s">
        <v>127</v>
      </c>
      <c r="I6" s="434" t="s">
        <v>64</v>
      </c>
      <c r="J6" s="19" t="s">
        <v>64</v>
      </c>
      <c r="K6" s="153" t="s">
        <v>127</v>
      </c>
      <c r="L6" s="434" t="s">
        <v>64</v>
      </c>
      <c r="M6" s="19" t="s">
        <v>64</v>
      </c>
      <c r="N6" s="153" t="s">
        <v>127</v>
      </c>
      <c r="O6" s="434" t="s">
        <v>64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27</v>
      </c>
      <c r="F7" s="439" t="s">
        <v>64</v>
      </c>
      <c r="G7" s="27" t="s">
        <v>167</v>
      </c>
      <c r="H7" s="159" t="s">
        <v>167</v>
      </c>
      <c r="I7" s="439" t="s">
        <v>167</v>
      </c>
      <c r="J7" s="27" t="s">
        <v>167</v>
      </c>
      <c r="K7" s="28" t="s">
        <v>167</v>
      </c>
      <c r="L7" s="439" t="s">
        <v>167</v>
      </c>
      <c r="M7" s="27" t="s">
        <v>167</v>
      </c>
      <c r="N7" s="28" t="s">
        <v>167</v>
      </c>
      <c r="O7" s="439" t="s">
        <v>16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71</v>
      </c>
      <c r="F8" s="440" t="n">
        <v>71</v>
      </c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217</v>
      </c>
      <c r="F9" s="443" t="n">
        <v>201</v>
      </c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/>
      <c r="F10" s="443"/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21</v>
      </c>
      <c r="F11" s="443" t="n">
        <v>21</v>
      </c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44</v>
      </c>
      <c r="F12" s="443" t="n">
        <v>43</v>
      </c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3.5" hidden="false" customHeight="false" outlineLevel="0" collapsed="false">
      <c r="A13" s="39"/>
      <c r="B13" s="40"/>
      <c r="C13" s="41"/>
      <c r="D13" s="42" t="s">
        <v>25</v>
      </c>
      <c r="E13" s="43" t="n">
        <f aca="false">SUM(E8:E12)</f>
        <v>353</v>
      </c>
      <c r="F13" s="391" t="n">
        <f aca="false">SUM(F8:F12)</f>
        <v>336</v>
      </c>
      <c r="G13" s="43" t="n">
        <f aca="false">SUM(G8:G12)</f>
        <v>0</v>
      </c>
      <c r="H13" s="126" t="n">
        <f aca="false">(G13/E13)*100</f>
        <v>0</v>
      </c>
      <c r="I13" s="45" t="n">
        <f aca="false">(G13/F13)*100</f>
        <v>0</v>
      </c>
      <c r="J13" s="43" t="n">
        <f aca="false">SUM(J8:J12)</f>
        <v>0</v>
      </c>
      <c r="K13" s="126" t="n">
        <f aca="false">(J13/E13)*100</f>
        <v>0</v>
      </c>
      <c r="L13" s="45" t="n">
        <f aca="false">(J13/F13)*100</f>
        <v>0</v>
      </c>
      <c r="M13" s="43" t="n">
        <f aca="false">SUM(M8:M12)</f>
        <v>0</v>
      </c>
      <c r="N13" s="126" t="n">
        <f aca="false">(M13/E13)*100</f>
        <v>0</v>
      </c>
      <c r="O13" s="45" t="n">
        <f aca="false">(M13/F13)*100</f>
        <v>0</v>
      </c>
    </row>
    <row r="14" customFormat="false" ht="12.75" hidden="false" customHeight="false" outlineLevel="0" collapsed="false">
      <c r="A14" s="46"/>
      <c r="B14" s="47"/>
      <c r="C14" s="48"/>
      <c r="D14" s="49" t="s">
        <v>26</v>
      </c>
      <c r="E14" s="50" t="n">
        <f aca="false">MAX(E8:E12)</f>
        <v>217</v>
      </c>
      <c r="F14" s="241" t="n">
        <f aca="false">MAX(F8:F12)</f>
        <v>201</v>
      </c>
      <c r="G14" s="50" t="n">
        <f aca="false">MAX(G8:G12)</f>
        <v>0</v>
      </c>
      <c r="H14" s="130" t="n">
        <f aca="false">MAX(H8:H12)</f>
        <v>0</v>
      </c>
      <c r="I14" s="52" t="n">
        <f aca="false">MAX(I8:I12)</f>
        <v>0</v>
      </c>
      <c r="J14" s="50" t="n">
        <f aca="false">MAX(J8:J12)</f>
        <v>0</v>
      </c>
      <c r="K14" s="130" t="n">
        <f aca="false">MAX(K8:K12)</f>
        <v>0</v>
      </c>
      <c r="L14" s="52" t="n">
        <f aca="false">MAX(L8:L12)</f>
        <v>0</v>
      </c>
      <c r="M14" s="50" t="n">
        <f aca="false">MAX(M8:M12)</f>
        <v>0</v>
      </c>
      <c r="N14" s="130" t="n">
        <f aca="false">MAX(N8:N12)</f>
        <v>0</v>
      </c>
      <c r="O14" s="52" t="n">
        <f aca="false">MAX(O8:O12)</f>
        <v>0</v>
      </c>
    </row>
    <row r="15" customFormat="false" ht="12.75" hidden="false" customHeight="false" outlineLevel="0" collapsed="false">
      <c r="A15" s="46"/>
      <c r="B15" s="47"/>
      <c r="C15" s="48"/>
      <c r="D15" s="49" t="s">
        <v>27</v>
      </c>
      <c r="E15" s="50" t="n">
        <f aca="false">AVERAGE(E7:E12)</f>
        <v>88.25</v>
      </c>
      <c r="F15" s="241" t="n">
        <f aca="false">AVERAGE(F7:F12)</f>
        <v>84</v>
      </c>
      <c r="G15" s="50" t="e">
        <f aca="false">AVERAGE(G7:G12)</f>
        <v>#DIV/0!</v>
      </c>
      <c r="H15" s="130" t="e">
        <f aca="false">AVERAGE(H7:H12)</f>
        <v>#DIV/0!</v>
      </c>
      <c r="I15" s="52" t="e">
        <f aca="false">AVERAGE(I7:I12)</f>
        <v>#DIV/0!</v>
      </c>
      <c r="J15" s="50" t="e">
        <f aca="false">AVERAGE(J7:J12)</f>
        <v>#DIV/0!</v>
      </c>
      <c r="K15" s="130" t="e">
        <f aca="false">AVERAGE(K7:K12)</f>
        <v>#DIV/0!</v>
      </c>
      <c r="L15" s="52" t="e">
        <f aca="false">AVERAGE(L7:L12)</f>
        <v>#DIV/0!</v>
      </c>
      <c r="M15" s="50" t="e">
        <f aca="false">AVERAGE(M7:M12)</f>
        <v>#DIV/0!</v>
      </c>
      <c r="N15" s="130" t="e">
        <f aca="false">AVERAGE(N7:N12)</f>
        <v>#DIV/0!</v>
      </c>
      <c r="O15" s="52" t="e">
        <f aca="false">AVERAGE(O7:O12)</f>
        <v>#DIV/0!</v>
      </c>
    </row>
    <row r="16" customFormat="false" ht="13.5" hidden="false" customHeight="false" outlineLevel="0" collapsed="false">
      <c r="A16" s="53"/>
      <c r="B16" s="54"/>
      <c r="C16" s="55"/>
      <c r="D16" s="56" t="s">
        <v>28</v>
      </c>
      <c r="E16" s="57" t="n">
        <f aca="false">MIN(E7:E12)</f>
        <v>21</v>
      </c>
      <c r="F16" s="243" t="n">
        <f aca="false">MIN(F7:F12)</f>
        <v>21</v>
      </c>
      <c r="G16" s="57" t="n">
        <f aca="false">MIN(G7:G12)</f>
        <v>0</v>
      </c>
      <c r="H16" s="136" t="n">
        <f aca="false">MIN(H7:H12)</f>
        <v>0</v>
      </c>
      <c r="I16" s="59" t="n">
        <f aca="false">MIN(I7:I12)</f>
        <v>0</v>
      </c>
      <c r="J16" s="57" t="n">
        <f aca="false">MIN(J7:J12)</f>
        <v>0</v>
      </c>
      <c r="K16" s="136" t="n">
        <f aca="false">MIN(K7:K12)</f>
        <v>0</v>
      </c>
      <c r="L16" s="59" t="n">
        <f aca="false">MIN(L7:L12)</f>
        <v>0</v>
      </c>
      <c r="M16" s="57" t="n">
        <f aca="false">MIN(M7:M12)</f>
        <v>0</v>
      </c>
      <c r="N16" s="136" t="n">
        <f aca="false">MIN(N7:N12)</f>
        <v>0</v>
      </c>
      <c r="O16" s="59" t="n">
        <f aca="false">MIN(O7:O12)</f>
        <v>0</v>
      </c>
    </row>
    <row r="17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168</v>
      </c>
      <c r="B1" s="0" t="s">
        <v>169</v>
      </c>
      <c r="C1" s="0" t="s">
        <v>170</v>
      </c>
    </row>
    <row r="2" customFormat="false" ht="13.5" hidden="false" customHeight="false" outlineLevel="0" collapsed="false">
      <c r="A2" s="446" t="s">
        <v>171</v>
      </c>
      <c r="B2" s="447" t="s">
        <v>172</v>
      </c>
      <c r="C2" s="448" t="n">
        <v>67</v>
      </c>
    </row>
    <row r="3" customFormat="false" ht="12.75" hidden="false" customHeight="false" outlineLevel="0" collapsed="false">
      <c r="A3" s="449" t="s">
        <v>173</v>
      </c>
      <c r="B3" s="450" t="s">
        <v>174</v>
      </c>
      <c r="C3" s="451" t="n">
        <v>1</v>
      </c>
    </row>
    <row r="4" customFormat="false" ht="12.75" hidden="false" customHeight="false" outlineLevel="0" collapsed="false">
      <c r="A4" s="449" t="s">
        <v>175</v>
      </c>
      <c r="B4" s="450" t="s">
        <v>176</v>
      </c>
      <c r="C4" s="451" t="n">
        <v>15</v>
      </c>
    </row>
    <row r="5" customFormat="false" ht="12.75" hidden="false" customHeight="false" outlineLevel="0" collapsed="false">
      <c r="A5" s="449" t="s">
        <v>177</v>
      </c>
      <c r="B5" s="450" t="s">
        <v>178</v>
      </c>
      <c r="C5" s="451" t="n">
        <v>75</v>
      </c>
    </row>
    <row r="6" customFormat="false" ht="12.75" hidden="false" customHeight="false" outlineLevel="0" collapsed="false">
      <c r="A6" s="449" t="s">
        <v>179</v>
      </c>
      <c r="B6" s="450" t="s">
        <v>180</v>
      </c>
      <c r="C6" s="451" t="n">
        <v>58</v>
      </c>
    </row>
    <row r="7" customFormat="false" ht="12.75" hidden="false" customHeight="false" outlineLevel="0" collapsed="false">
      <c r="A7" s="449" t="s">
        <v>181</v>
      </c>
      <c r="B7" s="450" t="s">
        <v>182</v>
      </c>
      <c r="C7" s="451" t="n">
        <v>64</v>
      </c>
    </row>
    <row r="8" customFormat="false" ht="12.75" hidden="false" customHeight="false" outlineLevel="0" collapsed="false">
      <c r="A8" s="449" t="s">
        <v>183</v>
      </c>
      <c r="B8" s="450" t="s">
        <v>184</v>
      </c>
      <c r="C8" s="451" t="n">
        <v>169</v>
      </c>
    </row>
    <row r="9" customFormat="false" ht="12.75" hidden="false" customHeight="false" outlineLevel="0" collapsed="false">
      <c r="A9" s="449" t="s">
        <v>185</v>
      </c>
      <c r="B9" s="450" t="s">
        <v>186</v>
      </c>
      <c r="C9" s="451" t="n">
        <v>3</v>
      </c>
    </row>
    <row r="10" customFormat="false" ht="12.75" hidden="false" customHeight="false" outlineLevel="0" collapsed="false">
      <c r="A10" s="449" t="s">
        <v>187</v>
      </c>
      <c r="B10" s="450" t="s">
        <v>188</v>
      </c>
      <c r="C10" s="451" t="n">
        <v>1</v>
      </c>
    </row>
    <row r="11" customFormat="false" ht="12.75" hidden="false" customHeight="false" outlineLevel="0" collapsed="false">
      <c r="A11" s="449" t="s">
        <v>189</v>
      </c>
      <c r="B11" s="450" t="s">
        <v>190</v>
      </c>
      <c r="C11" s="451" t="n">
        <v>67</v>
      </c>
    </row>
    <row r="12" customFormat="false" ht="12.75" hidden="false" customHeight="false" outlineLevel="0" collapsed="false">
      <c r="A12" s="449" t="s">
        <v>191</v>
      </c>
      <c r="B12" s="450" t="s">
        <v>192</v>
      </c>
      <c r="C12" s="451" t="n">
        <v>159</v>
      </c>
    </row>
    <row r="13" customFormat="false" ht="12.75" hidden="false" customHeight="false" outlineLevel="0" collapsed="false">
      <c r="A13" s="449" t="s">
        <v>13</v>
      </c>
      <c r="B13" s="450" t="s">
        <v>193</v>
      </c>
      <c r="C13" s="451" t="n">
        <v>5</v>
      </c>
    </row>
    <row r="14" customFormat="false" ht="12.75" hidden="false" customHeight="false" outlineLevel="0" collapsed="false">
      <c r="A14" s="449" t="s">
        <v>194</v>
      </c>
      <c r="B14" s="450" t="s">
        <v>195</v>
      </c>
      <c r="C14" s="451" t="n">
        <v>44</v>
      </c>
    </row>
    <row r="15" customFormat="false" ht="12.75" hidden="false" customHeight="false" outlineLevel="0" collapsed="false">
      <c r="A15" s="449" t="s">
        <v>196</v>
      </c>
      <c r="B15" s="450" t="s">
        <v>197</v>
      </c>
      <c r="C15" s="451" t="n">
        <v>110</v>
      </c>
    </row>
    <row r="16" customFormat="false" ht="12.75" hidden="false" customHeight="false" outlineLevel="0" collapsed="false">
      <c r="A16" s="449" t="s">
        <v>198</v>
      </c>
      <c r="B16" s="450" t="s">
        <v>199</v>
      </c>
      <c r="C16" s="451" t="n">
        <v>92</v>
      </c>
    </row>
    <row r="17" customFormat="false" ht="12.75" hidden="false" customHeight="false" outlineLevel="0" collapsed="false">
      <c r="A17" s="449" t="s">
        <v>200</v>
      </c>
      <c r="B17" s="450" t="s">
        <v>201</v>
      </c>
      <c r="C17" s="451" t="n">
        <v>99</v>
      </c>
    </row>
    <row r="18" customFormat="false" ht="12.75" hidden="false" customHeight="false" outlineLevel="0" collapsed="false">
      <c r="A18" s="449" t="s">
        <v>202</v>
      </c>
      <c r="B18" s="450" t="s">
        <v>203</v>
      </c>
      <c r="C18" s="451" t="n">
        <v>105</v>
      </c>
    </row>
    <row r="19" customFormat="false" ht="12.75" hidden="false" customHeight="false" outlineLevel="0" collapsed="false">
      <c r="A19" s="449" t="s">
        <v>204</v>
      </c>
      <c r="B19" s="450" t="s">
        <v>205</v>
      </c>
      <c r="C19" s="451" t="n">
        <v>120</v>
      </c>
    </row>
    <row r="20" customFormat="false" ht="12.75" hidden="false" customHeight="false" outlineLevel="0" collapsed="false">
      <c r="A20" s="449" t="s">
        <v>206</v>
      </c>
      <c r="B20" s="450" t="s">
        <v>207</v>
      </c>
      <c r="C20" s="451" t="n">
        <v>64</v>
      </c>
    </row>
    <row r="21" customFormat="false" ht="12.75" hidden="false" customHeight="false" outlineLevel="0" collapsed="false">
      <c r="A21" s="449" t="s">
        <v>208</v>
      </c>
      <c r="B21" s="450" t="s">
        <v>209</v>
      </c>
      <c r="C21" s="451" t="n">
        <v>517</v>
      </c>
    </row>
    <row r="22" customFormat="false" ht="12.75" hidden="false" customHeight="false" outlineLevel="0" collapsed="false">
      <c r="A22" s="449" t="s">
        <v>210</v>
      </c>
      <c r="B22" s="450" t="s">
        <v>211</v>
      </c>
      <c r="C22" s="451" t="n">
        <v>24</v>
      </c>
    </row>
    <row r="23" customFormat="false" ht="12.75" hidden="false" customHeight="false" outlineLevel="0" collapsed="false">
      <c r="A23" s="449" t="s">
        <v>212</v>
      </c>
      <c r="B23" s="450" t="s">
        <v>213</v>
      </c>
      <c r="C23" s="451" t="n">
        <v>351</v>
      </c>
    </row>
    <row r="24" customFormat="false" ht="12.75" hidden="false" customHeight="false" outlineLevel="0" collapsed="false">
      <c r="A24" s="449" t="s">
        <v>214</v>
      </c>
      <c r="B24" s="450" t="s">
        <v>215</v>
      </c>
      <c r="C24" s="451" t="n">
        <v>83</v>
      </c>
    </row>
    <row r="25" customFormat="false" ht="12.75" hidden="false" customHeight="false" outlineLevel="0" collapsed="false">
      <c r="A25" s="449" t="s">
        <v>216</v>
      </c>
      <c r="B25" s="450" t="s">
        <v>217</v>
      </c>
      <c r="C25" s="451" t="n">
        <v>87</v>
      </c>
    </row>
    <row r="26" customFormat="false" ht="12.75" hidden="false" customHeight="false" outlineLevel="0" collapsed="false">
      <c r="A26" s="449" t="s">
        <v>218</v>
      </c>
      <c r="B26" s="450" t="s">
        <v>219</v>
      </c>
      <c r="C26" s="451" t="n">
        <v>82</v>
      </c>
    </row>
    <row r="27" customFormat="false" ht="12.75" hidden="false" customHeight="false" outlineLevel="0" collapsed="false">
      <c r="A27" s="449" t="s">
        <v>220</v>
      </c>
      <c r="B27" s="450" t="s">
        <v>221</v>
      </c>
      <c r="C27" s="451" t="n">
        <v>116</v>
      </c>
    </row>
    <row r="28" customFormat="false" ht="12.75" hidden="false" customHeight="false" outlineLevel="0" collapsed="false">
      <c r="A28" s="449" t="s">
        <v>222</v>
      </c>
      <c r="B28" s="450" t="s">
        <v>223</v>
      </c>
      <c r="C28" s="451" t="n">
        <v>56</v>
      </c>
    </row>
    <row r="29" customFormat="false" ht="12.75" hidden="false" customHeight="false" outlineLevel="0" collapsed="false">
      <c r="A29" s="449" t="s">
        <v>224</v>
      </c>
      <c r="B29" s="450" t="s">
        <v>225</v>
      </c>
      <c r="C29" s="451" t="n">
        <v>93</v>
      </c>
    </row>
    <row r="30" customFormat="false" ht="12.75" hidden="false" customHeight="false" outlineLevel="0" collapsed="false">
      <c r="A30" s="449" t="s">
        <v>226</v>
      </c>
      <c r="B30" s="450" t="s">
        <v>227</v>
      </c>
      <c r="C30" s="451" t="n">
        <v>17</v>
      </c>
    </row>
    <row r="31" customFormat="false" ht="12.75" hidden="false" customHeight="false" outlineLevel="0" collapsed="false">
      <c r="A31" s="449" t="s">
        <v>228</v>
      </c>
      <c r="B31" s="450" t="s">
        <v>229</v>
      </c>
      <c r="C31" s="451" t="n">
        <v>242</v>
      </c>
    </row>
    <row r="32" customFormat="false" ht="12.75" hidden="false" customHeight="false" outlineLevel="0" collapsed="false">
      <c r="A32" s="449" t="s">
        <v>230</v>
      </c>
      <c r="B32" s="450" t="s">
        <v>231</v>
      </c>
      <c r="C32" s="451" t="n">
        <v>21</v>
      </c>
    </row>
    <row r="33" customFormat="false" ht="12.75" hidden="false" customHeight="false" outlineLevel="0" collapsed="false">
      <c r="A33" s="449" t="s">
        <v>232</v>
      </c>
      <c r="B33" s="450" t="s">
        <v>233</v>
      </c>
      <c r="C33" s="451" t="n">
        <v>33</v>
      </c>
    </row>
    <row r="34" customFormat="false" ht="12.75" hidden="false" customHeight="false" outlineLevel="0" collapsed="false">
      <c r="A34" s="449" t="s">
        <v>234</v>
      </c>
      <c r="B34" s="450" t="s">
        <v>235</v>
      </c>
      <c r="C34" s="451" t="n">
        <v>58</v>
      </c>
    </row>
    <row r="35" customFormat="false" ht="12.75" hidden="false" customHeight="false" outlineLevel="0" collapsed="false">
      <c r="A35" s="449" t="s">
        <v>236</v>
      </c>
      <c r="B35" s="450" t="s">
        <v>237</v>
      </c>
      <c r="C35" s="451" t="n">
        <v>100</v>
      </c>
    </row>
    <row r="36" customFormat="false" ht="12.75" hidden="false" customHeight="false" outlineLevel="0" collapsed="false">
      <c r="A36" s="449" t="s">
        <v>238</v>
      </c>
      <c r="B36" s="450" t="s">
        <v>239</v>
      </c>
      <c r="C36" s="451" t="n">
        <v>53</v>
      </c>
    </row>
    <row r="37" customFormat="false" ht="12.75" hidden="false" customHeight="false" outlineLevel="0" collapsed="false">
      <c r="A37" s="449" t="s">
        <v>240</v>
      </c>
      <c r="B37" s="450" t="s">
        <v>241</v>
      </c>
      <c r="C37" s="451" t="n">
        <v>88</v>
      </c>
    </row>
    <row r="38" customFormat="false" ht="12.75" hidden="false" customHeight="false" outlineLevel="0" collapsed="false">
      <c r="A38" s="449" t="s">
        <v>242</v>
      </c>
      <c r="B38" s="450" t="s">
        <v>243</v>
      </c>
      <c r="C38" s="451" t="n">
        <v>77</v>
      </c>
    </row>
    <row r="39" customFormat="false" ht="12.75" hidden="false" customHeight="false" outlineLevel="0" collapsed="false">
      <c r="A39" s="449" t="s">
        <v>244</v>
      </c>
      <c r="B39" s="450" t="s">
        <v>245</v>
      </c>
      <c r="C39" s="451" t="n">
        <v>36</v>
      </c>
    </row>
    <row r="40" customFormat="false" ht="12.75" hidden="false" customHeight="false" outlineLevel="0" collapsed="false">
      <c r="A40" s="449" t="s">
        <v>246</v>
      </c>
      <c r="B40" s="450" t="s">
        <v>247</v>
      </c>
      <c r="C40" s="451" t="n">
        <v>67</v>
      </c>
    </row>
    <row r="41" customFormat="false" ht="12.75" hidden="false" customHeight="false" outlineLevel="0" collapsed="false">
      <c r="A41" s="449" t="s">
        <v>248</v>
      </c>
      <c r="B41" s="450" t="s">
        <v>249</v>
      </c>
      <c r="C41" s="451" t="n">
        <v>39</v>
      </c>
    </row>
    <row r="42" customFormat="false" ht="12.75" hidden="false" customHeight="false" outlineLevel="0" collapsed="false">
      <c r="A42" s="449" t="s">
        <v>250</v>
      </c>
      <c r="B42" s="450" t="s">
        <v>251</v>
      </c>
      <c r="C42" s="451" t="n">
        <v>46</v>
      </c>
    </row>
    <row r="43" customFormat="false" ht="12.75" hidden="false" customHeight="false" outlineLevel="0" collapsed="false">
      <c r="A43" s="449" t="s">
        <v>252</v>
      </c>
      <c r="B43" s="450" t="s">
        <v>253</v>
      </c>
      <c r="C43" s="451" t="n">
        <v>66</v>
      </c>
    </row>
    <row r="44" customFormat="false" ht="12.75" hidden="false" customHeight="false" outlineLevel="0" collapsed="false">
      <c r="A44" s="449" t="s">
        <v>254</v>
      </c>
      <c r="B44" s="450" t="s">
        <v>255</v>
      </c>
      <c r="C44" s="451" t="n">
        <v>95</v>
      </c>
    </row>
    <row r="45" customFormat="false" ht="12.75" hidden="false" customHeight="false" outlineLevel="0" collapsed="false">
      <c r="A45" s="449" t="s">
        <v>256</v>
      </c>
      <c r="B45" s="450" t="s">
        <v>257</v>
      </c>
      <c r="C45" s="451" t="n">
        <v>254</v>
      </c>
    </row>
    <row r="46" customFormat="false" ht="12.75" hidden="false" customHeight="false" outlineLevel="0" collapsed="false">
      <c r="A46" s="449" t="s">
        <v>258</v>
      </c>
      <c r="B46" s="450" t="s">
        <v>259</v>
      </c>
      <c r="C46" s="451" t="n">
        <v>29</v>
      </c>
    </row>
    <row r="47" customFormat="false" ht="12.75" hidden="false" customHeight="false" outlineLevel="0" collapsed="false">
      <c r="A47" s="449" t="s">
        <v>260</v>
      </c>
      <c r="B47" s="450" t="s">
        <v>261</v>
      </c>
      <c r="C47" s="451" t="n">
        <v>246</v>
      </c>
    </row>
    <row r="48" customFormat="false" ht="12.75" hidden="false" customHeight="false" outlineLevel="0" collapsed="false">
      <c r="A48" s="449" t="s">
        <v>262</v>
      </c>
      <c r="B48" s="450" t="s">
        <v>263</v>
      </c>
      <c r="C48" s="451" t="n">
        <v>134</v>
      </c>
    </row>
    <row r="49" customFormat="false" ht="12.75" hidden="false" customHeight="false" outlineLevel="0" collapsed="false">
      <c r="A49" s="449" t="s">
        <v>264</v>
      </c>
      <c r="B49" s="450" t="s">
        <v>265</v>
      </c>
      <c r="C49" s="451" t="n">
        <v>39</v>
      </c>
    </row>
    <row r="50" customFormat="false" ht="12.75" hidden="false" customHeight="false" outlineLevel="0" collapsed="false">
      <c r="A50" s="449" t="s">
        <v>266</v>
      </c>
      <c r="B50" s="450" t="s">
        <v>267</v>
      </c>
      <c r="C50" s="451" t="n">
        <v>55</v>
      </c>
    </row>
    <row r="51" customFormat="false" ht="12.75" hidden="false" customHeight="false" outlineLevel="0" collapsed="false">
      <c r="A51" s="449" t="s">
        <v>268</v>
      </c>
      <c r="B51" s="450" t="s">
        <v>269</v>
      </c>
      <c r="C51" s="451" t="n">
        <v>1910</v>
      </c>
    </row>
    <row r="52" customFormat="false" ht="12.75" hidden="false" customHeight="false" outlineLevel="0" collapsed="false">
      <c r="A52" s="449" t="s">
        <v>270</v>
      </c>
      <c r="B52" s="450" t="s">
        <v>271</v>
      </c>
      <c r="C52" s="451" t="n">
        <v>23</v>
      </c>
    </row>
    <row r="53" customFormat="false" ht="12.75" hidden="false" customHeight="false" outlineLevel="0" collapsed="false">
      <c r="A53" s="449" t="s">
        <v>272</v>
      </c>
      <c r="B53" s="450" t="s">
        <v>273</v>
      </c>
      <c r="C53" s="451" t="n">
        <v>1</v>
      </c>
    </row>
    <row r="54" customFormat="false" ht="12.75" hidden="false" customHeight="false" outlineLevel="0" collapsed="false">
      <c r="A54" s="449" t="s">
        <v>274</v>
      </c>
      <c r="B54" s="450" t="s">
        <v>275</v>
      </c>
      <c r="C54" s="451" t="n">
        <v>1</v>
      </c>
    </row>
    <row r="55" customFormat="false" ht="12.75" hidden="false" customHeight="false" outlineLevel="0" collapsed="false">
      <c r="A55" s="449" t="s">
        <v>276</v>
      </c>
      <c r="B55" s="450" t="s">
        <v>277</v>
      </c>
      <c r="C55" s="451" t="n">
        <v>110</v>
      </c>
    </row>
    <row r="56" customFormat="false" ht="13.5" hidden="false" customHeight="false" outlineLevel="0" collapsed="false">
      <c r="A56" s="452" t="s">
        <v>278</v>
      </c>
      <c r="B56" s="453" t="s">
        <v>279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29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30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31</v>
      </c>
      <c r="F4" s="19" t="s">
        <v>32</v>
      </c>
      <c r="G4" s="20"/>
      <c r="H4" s="21" t="s">
        <v>2</v>
      </c>
      <c r="I4" s="19"/>
      <c r="J4" s="20" t="s">
        <v>2</v>
      </c>
      <c r="K4" s="21" t="s">
        <v>33</v>
      </c>
      <c r="L4" s="19"/>
      <c r="M4" s="91" t="s">
        <v>2</v>
      </c>
      <c r="N4" s="92" t="s">
        <v>25</v>
      </c>
      <c r="O4" s="93" t="s">
        <v>34</v>
      </c>
      <c r="P4" s="93" t="s">
        <v>25</v>
      </c>
      <c r="Q4" s="21" t="s">
        <v>34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25</v>
      </c>
      <c r="F5" s="19" t="s">
        <v>25</v>
      </c>
      <c r="G5" s="20" t="s">
        <v>34</v>
      </c>
      <c r="H5" s="21" t="s">
        <v>34</v>
      </c>
      <c r="I5" s="19" t="s">
        <v>35</v>
      </c>
      <c r="J5" s="20" t="s">
        <v>35</v>
      </c>
      <c r="K5" s="21" t="s">
        <v>36</v>
      </c>
      <c r="L5" s="19" t="s">
        <v>37</v>
      </c>
      <c r="M5" s="91" t="s">
        <v>37</v>
      </c>
      <c r="N5" s="92" t="s">
        <v>38</v>
      </c>
      <c r="O5" s="93" t="s">
        <v>38</v>
      </c>
      <c r="P5" s="93" t="s">
        <v>39</v>
      </c>
      <c r="Q5" s="21" t="s">
        <v>39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38</v>
      </c>
      <c r="F6" s="27" t="s">
        <v>38</v>
      </c>
      <c r="G6" s="28" t="s">
        <v>38</v>
      </c>
      <c r="H6" s="29" t="s">
        <v>38</v>
      </c>
      <c r="I6" s="27" t="s">
        <v>38</v>
      </c>
      <c r="J6" s="28" t="s">
        <v>38</v>
      </c>
      <c r="K6" s="29" t="s">
        <v>40</v>
      </c>
      <c r="L6" s="27" t="s">
        <v>38</v>
      </c>
      <c r="M6" s="97" t="s">
        <v>38</v>
      </c>
      <c r="N6" s="98" t="s">
        <v>41</v>
      </c>
      <c r="O6" s="99" t="s">
        <v>41</v>
      </c>
      <c r="P6" s="99" t="s">
        <v>42</v>
      </c>
      <c r="Q6" s="29" t="s">
        <v>42</v>
      </c>
      <c r="R6" s="94" t="s">
        <v>43</v>
      </c>
      <c r="S6" s="94" t="s">
        <v>44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87812</v>
      </c>
      <c r="G7" s="102" t="n">
        <v>78954</v>
      </c>
      <c r="H7" s="103" t="n">
        <v>89.9125</v>
      </c>
      <c r="I7" s="104" t="n">
        <v>8858</v>
      </c>
      <c r="J7" s="105" t="n">
        <v>10.0875</v>
      </c>
      <c r="K7" s="106" t="n">
        <v>10.0875</v>
      </c>
      <c r="L7" s="101"/>
      <c r="M7" s="106"/>
      <c r="N7" s="107" t="n">
        <v>71.7553</v>
      </c>
      <c r="O7" s="108" t="n">
        <v>64.517</v>
      </c>
      <c r="P7" s="108" t="n">
        <v>76.2059</v>
      </c>
      <c r="Q7" s="106" t="n">
        <v>68.5186</v>
      </c>
      <c r="R7" s="2" t="n">
        <v>122377</v>
      </c>
      <c r="S7" s="2" t="n">
        <v>115230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445253</v>
      </c>
      <c r="G8" s="111" t="n">
        <v>400071</v>
      </c>
      <c r="H8" s="36" t="n">
        <v>89.8525</v>
      </c>
      <c r="I8" s="112" t="n">
        <v>45182</v>
      </c>
      <c r="J8" s="113" t="n">
        <v>10.1475</v>
      </c>
      <c r="K8" s="114" t="n">
        <v>10.1475</v>
      </c>
      <c r="L8" s="110"/>
      <c r="M8" s="114"/>
      <c r="N8" s="115" t="n">
        <v>63.1255</v>
      </c>
      <c r="O8" s="116" t="n">
        <v>56.7198</v>
      </c>
      <c r="P8" s="116" t="n">
        <v>69.1059</v>
      </c>
      <c r="Q8" s="114" t="n">
        <v>62.0934</v>
      </c>
      <c r="R8" s="2" t="n">
        <v>705346</v>
      </c>
      <c r="S8" s="2" t="n">
        <v>644305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/>
      <c r="F9" s="110"/>
      <c r="G9" s="111"/>
      <c r="H9" s="36"/>
      <c r="I9" s="112"/>
      <c r="J9" s="113"/>
      <c r="K9" s="114"/>
      <c r="L9" s="110"/>
      <c r="M9" s="114"/>
      <c r="N9" s="115"/>
      <c r="O9" s="116"/>
      <c r="P9" s="116"/>
      <c r="Q9" s="114"/>
      <c r="R9" s="2" t="n">
        <v>118</v>
      </c>
      <c r="S9" s="2" t="n">
        <v>118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36685</v>
      </c>
      <c r="G10" s="111" t="n">
        <v>33261</v>
      </c>
      <c r="H10" s="36" t="n">
        <v>90.6665</v>
      </c>
      <c r="I10" s="112" t="n">
        <v>3424</v>
      </c>
      <c r="J10" s="113" t="n">
        <v>9.3335</v>
      </c>
      <c r="K10" s="114" t="n">
        <v>9.3335</v>
      </c>
      <c r="L10" s="110"/>
      <c r="M10" s="114"/>
      <c r="N10" s="115" t="n">
        <v>78.6877</v>
      </c>
      <c r="O10" s="116" t="n">
        <v>71.3434</v>
      </c>
      <c r="P10" s="116" t="n">
        <v>83.4509</v>
      </c>
      <c r="Q10" s="114" t="n">
        <v>75.662</v>
      </c>
      <c r="R10" s="2" t="n">
        <v>46621</v>
      </c>
      <c r="S10" s="2" t="n">
        <v>43960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77488</v>
      </c>
      <c r="G11" s="111" t="n">
        <v>67749</v>
      </c>
      <c r="H11" s="36" t="n">
        <v>87.4316</v>
      </c>
      <c r="I11" s="112" t="n">
        <v>9739</v>
      </c>
      <c r="J11" s="113" t="n">
        <v>12.5684</v>
      </c>
      <c r="K11" s="114" t="n">
        <v>12.5684</v>
      </c>
      <c r="L11" s="110"/>
      <c r="M11" s="114"/>
      <c r="N11" s="117" t="n">
        <v>73.3149</v>
      </c>
      <c r="O11" s="118" t="n">
        <v>64.1004</v>
      </c>
      <c r="P11" s="118" t="n">
        <v>79.8566</v>
      </c>
      <c r="Q11" s="119" t="n">
        <v>69.8199</v>
      </c>
      <c r="R11" s="2" t="n">
        <v>105692</v>
      </c>
      <c r="S11" s="2" t="n">
        <v>97034</v>
      </c>
    </row>
    <row r="12" customFormat="false" ht="13.5" hidden="false" customHeight="false" outlineLevel="0" collapsed="false">
      <c r="A12" s="39"/>
      <c r="B12" s="40"/>
      <c r="C12" s="41"/>
      <c r="D12" s="42" t="s">
        <v>25</v>
      </c>
      <c r="E12" s="120" t="n">
        <f aca="false">SUM(E7:E11)</f>
        <v>0</v>
      </c>
      <c r="F12" s="121" t="n">
        <f aca="false">SUM(F7:F11)</f>
        <v>647238</v>
      </c>
      <c r="G12" s="122" t="n">
        <f aca="false">SUM(G7:G11)</f>
        <v>580035</v>
      </c>
      <c r="H12" s="45" t="n">
        <f aca="false">(G12/F12)*100</f>
        <v>89.6169569771861</v>
      </c>
      <c r="I12" s="43" t="n">
        <f aca="false">SUM(I7:I11)</f>
        <v>67203</v>
      </c>
      <c r="J12" s="123" t="n">
        <f aca="false">(I12/F12)*100</f>
        <v>10.3830430228139</v>
      </c>
      <c r="K12" s="124" t="n">
        <f aca="false">(I12/F12)*100</f>
        <v>10.3830430228139</v>
      </c>
      <c r="L12" s="122" t="n">
        <f aca="false">SUM(L7:L11)</f>
        <v>0</v>
      </c>
      <c r="M12" s="45" t="n">
        <f aca="false">(L12/F12)*100</f>
        <v>0</v>
      </c>
      <c r="N12" s="125" t="n">
        <f aca="false">(F12/R12)*100</f>
        <v>66.0343170562993</v>
      </c>
      <c r="O12" s="126" t="n">
        <f aca="false">(G12/R12)*100</f>
        <v>59.1779455065225</v>
      </c>
      <c r="P12" s="126" t="n">
        <f aca="false">(F12/S12)*100</f>
        <v>71.8636713384933</v>
      </c>
      <c r="Q12" s="45" t="n">
        <f aca="false">(G12/S12)*100</f>
        <v>64.402035425644</v>
      </c>
      <c r="R12" s="69" t="n">
        <f aca="false">SUM(R7:R11)</f>
        <v>980154</v>
      </c>
      <c r="S12" s="69" t="n">
        <f aca="false">SUM(S7:S11)</f>
        <v>900647</v>
      </c>
    </row>
    <row r="13" customFormat="false" ht="12.75" hidden="false" customHeight="false" outlineLevel="0" collapsed="false">
      <c r="A13" s="46"/>
      <c r="B13" s="47"/>
      <c r="C13" s="48"/>
      <c r="D13" s="49" t="s">
        <v>26</v>
      </c>
      <c r="E13" s="127" t="n">
        <f aca="false">MAX(E7:E11)</f>
        <v>0</v>
      </c>
      <c r="F13" s="128" t="n">
        <f aca="false">MAX(F7:F11)</f>
        <v>445253</v>
      </c>
      <c r="G13" s="129" t="n">
        <f aca="false">MAX(G7:G11)</f>
        <v>400071</v>
      </c>
      <c r="H13" s="52" t="n">
        <f aca="false">MAX(H7:H11)</f>
        <v>90.6665</v>
      </c>
      <c r="I13" s="50" t="n">
        <f aca="false">MAX(I7:I11)</f>
        <v>45182</v>
      </c>
      <c r="J13" s="130" t="n">
        <f aca="false">MAX(J7:J11)</f>
        <v>12.5684</v>
      </c>
      <c r="K13" s="131" t="n">
        <f aca="false">MAX(K7:K11)</f>
        <v>12.5684</v>
      </c>
      <c r="L13" s="129" t="n">
        <f aca="false">MAX(L7:L11)</f>
        <v>0</v>
      </c>
      <c r="M13" s="52" t="n">
        <f aca="false">MAX(M7:M11)</f>
        <v>0</v>
      </c>
      <c r="N13" s="132" t="n">
        <f aca="false">MAX(N7:N11)</f>
        <v>78.6877</v>
      </c>
      <c r="O13" s="130" t="n">
        <f aca="false">MAX(O7:O11)</f>
        <v>71.3434</v>
      </c>
      <c r="P13" s="130" t="n">
        <f aca="false">MAX(P7:P11)</f>
        <v>83.4509</v>
      </c>
      <c r="Q13" s="52" t="n">
        <f aca="false">MAX(Q7:Q11)</f>
        <v>75.662</v>
      </c>
    </row>
    <row r="14" customFormat="false" ht="12.75" hidden="false" customHeight="false" outlineLevel="0" collapsed="false">
      <c r="A14" s="46"/>
      <c r="B14" s="47"/>
      <c r="C14" s="48"/>
      <c r="D14" s="49" t="s">
        <v>27</v>
      </c>
      <c r="E14" s="127" t="n">
        <f aca="false">AVERAGE(E6:E11)</f>
        <v>0</v>
      </c>
      <c r="F14" s="128" t="n">
        <f aca="false">AVERAGE(F6:F11)</f>
        <v>161809.5</v>
      </c>
      <c r="G14" s="129" t="n">
        <f aca="false">AVERAGE(G6:G11)</f>
        <v>145008.75</v>
      </c>
      <c r="H14" s="52" t="n">
        <f aca="false">AVERAGE(H6:H11)</f>
        <v>89.465775</v>
      </c>
      <c r="I14" s="50" t="n">
        <f aca="false">AVERAGE(I6:I11)</f>
        <v>16800.75</v>
      </c>
      <c r="J14" s="130" t="n">
        <f aca="false">AVERAGE(J6:J11)</f>
        <v>10.534225</v>
      </c>
      <c r="K14" s="131" t="n">
        <f aca="false">AVERAGE(K6:K11)</f>
        <v>10.534225</v>
      </c>
      <c r="L14" s="129" t="e">
        <f aca="false">AVERAGE(L6:L11)</f>
        <v>#DIV/0!</v>
      </c>
      <c r="M14" s="52" t="e">
        <f aca="false">AVERAGE(M6:M11)</f>
        <v>#DIV/0!</v>
      </c>
      <c r="N14" s="132" t="n">
        <f aca="false">AVERAGE(N6:N11)</f>
        <v>71.72085</v>
      </c>
      <c r="O14" s="130" t="n">
        <f aca="false">AVERAGE(O6:O11)</f>
        <v>64.17015</v>
      </c>
      <c r="P14" s="130" t="n">
        <f aca="false">AVERAGE(P6:P11)</f>
        <v>77.154825</v>
      </c>
      <c r="Q14" s="52" t="n">
        <f aca="false">AVERAGE(Q6:Q11)</f>
        <v>69.023475</v>
      </c>
    </row>
    <row r="15" customFormat="false" ht="13.5" hidden="false" customHeight="false" outlineLevel="0" collapsed="false">
      <c r="A15" s="53"/>
      <c r="B15" s="54"/>
      <c r="C15" s="55"/>
      <c r="D15" s="56" t="s">
        <v>28</v>
      </c>
      <c r="E15" s="133" t="n">
        <f aca="false">MIN(E6:E11)</f>
        <v>0</v>
      </c>
      <c r="F15" s="134" t="n">
        <f aca="false">MIN(F6:F11)</f>
        <v>36685</v>
      </c>
      <c r="G15" s="135" t="n">
        <f aca="false">MIN(G6:G11)</f>
        <v>33261</v>
      </c>
      <c r="H15" s="59" t="n">
        <f aca="false">MIN(H6:H11)</f>
        <v>87.4316</v>
      </c>
      <c r="I15" s="57" t="n">
        <f aca="false">MIN(I6:I11)</f>
        <v>3424</v>
      </c>
      <c r="J15" s="136" t="n">
        <f aca="false">MIN(J6:J11)</f>
        <v>9.3335</v>
      </c>
      <c r="K15" s="137" t="n">
        <f aca="false">MIN(K6:K11)</f>
        <v>9.3335</v>
      </c>
      <c r="L15" s="135" t="n">
        <f aca="false">MIN(L6:L11)</f>
        <v>0</v>
      </c>
      <c r="M15" s="59" t="n">
        <f aca="false">MIN(M6:M11)</f>
        <v>0</v>
      </c>
      <c r="N15" s="138" t="n">
        <f aca="false">MIN(N6:N11)</f>
        <v>63.1255</v>
      </c>
      <c r="O15" s="136" t="n">
        <f aca="false">MIN(O6:O11)</f>
        <v>56.7198</v>
      </c>
      <c r="P15" s="136" t="n">
        <f aca="false">MIN(P6:P11)</f>
        <v>69.1059</v>
      </c>
      <c r="Q15" s="59" t="n">
        <f aca="false">MIN(Q6:Q11)</f>
        <v>62.0934</v>
      </c>
    </row>
    <row r="16" customFormat="false" ht="13.5" hidden="false" customHeight="false" outlineLevel="0" collapsed="false">
      <c r="L16" s="139"/>
      <c r="M16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45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46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25</v>
      </c>
      <c r="I4" s="151" t="s">
        <v>47</v>
      </c>
      <c r="J4" s="152" t="s">
        <v>48</v>
      </c>
      <c r="K4" s="153" t="s">
        <v>47</v>
      </c>
      <c r="L4" s="154" t="s">
        <v>47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32</v>
      </c>
      <c r="H5" s="150" t="s">
        <v>47</v>
      </c>
      <c r="I5" s="151" t="s">
        <v>49</v>
      </c>
      <c r="J5" s="152" t="s">
        <v>34</v>
      </c>
      <c r="K5" s="153" t="s">
        <v>50</v>
      </c>
      <c r="L5" s="154" t="s">
        <v>49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38</v>
      </c>
      <c r="H6" s="156" t="s">
        <v>50</v>
      </c>
      <c r="I6" s="157" t="s">
        <v>38</v>
      </c>
      <c r="J6" s="158" t="s">
        <v>38</v>
      </c>
      <c r="K6" s="159" t="s">
        <v>41</v>
      </c>
      <c r="L6" s="160" t="s">
        <v>42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22377</v>
      </c>
      <c r="F7" s="161" t="n">
        <v>115230</v>
      </c>
      <c r="G7" s="162" t="n">
        <v>87812</v>
      </c>
      <c r="H7" s="162" t="n">
        <v>57994</v>
      </c>
      <c r="I7" s="107" t="n">
        <v>66.0434</v>
      </c>
      <c r="J7" s="163" t="n">
        <v>73.4529</v>
      </c>
      <c r="K7" s="108" t="n">
        <v>47.3896</v>
      </c>
      <c r="L7" s="106" t="n">
        <v>50.3289</v>
      </c>
      <c r="M7" s="142" t="n">
        <v>78954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705346</v>
      </c>
      <c r="F8" s="164" t="n">
        <v>644305</v>
      </c>
      <c r="G8" s="165" t="n">
        <v>445253</v>
      </c>
      <c r="H8" s="165" t="n">
        <v>300265</v>
      </c>
      <c r="I8" s="115" t="n">
        <v>67.4369</v>
      </c>
      <c r="J8" s="166" t="n">
        <v>75.0529</v>
      </c>
      <c r="K8" s="116" t="n">
        <v>42.5699</v>
      </c>
      <c r="L8" s="114" t="n">
        <v>46.6029</v>
      </c>
      <c r="M8" s="142" t="n">
        <v>400071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18</v>
      </c>
      <c r="F9" s="164" t="n">
        <v>118</v>
      </c>
      <c r="G9" s="165"/>
      <c r="H9" s="165"/>
      <c r="I9" s="115"/>
      <c r="J9" s="166"/>
      <c r="K9" s="116"/>
      <c r="L9" s="114"/>
      <c r="M9" s="142"/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46621</v>
      </c>
      <c r="F10" s="164" t="n">
        <v>43960</v>
      </c>
      <c r="G10" s="165" t="n">
        <v>36685</v>
      </c>
      <c r="H10" s="165" t="n">
        <v>25187</v>
      </c>
      <c r="I10" s="115" t="n">
        <v>68.6575</v>
      </c>
      <c r="J10" s="166" t="n">
        <v>75.7253</v>
      </c>
      <c r="K10" s="116" t="n">
        <v>54.025</v>
      </c>
      <c r="L10" s="114" t="n">
        <v>57.2953</v>
      </c>
      <c r="M10" s="142" t="n">
        <v>33261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05692</v>
      </c>
      <c r="F11" s="164" t="n">
        <v>97034</v>
      </c>
      <c r="G11" s="165" t="n">
        <v>77488</v>
      </c>
      <c r="H11" s="165" t="n">
        <v>47757</v>
      </c>
      <c r="I11" s="115" t="n">
        <v>61.6315</v>
      </c>
      <c r="J11" s="166" t="n">
        <v>70.4911</v>
      </c>
      <c r="K11" s="116" t="n">
        <v>45.1851</v>
      </c>
      <c r="L11" s="114" t="n">
        <v>49.2168</v>
      </c>
      <c r="M11" s="142" t="n">
        <v>67749</v>
      </c>
      <c r="N11" s="142"/>
      <c r="O11" s="142"/>
      <c r="P11" s="142"/>
      <c r="Q11" s="142"/>
      <c r="R11" s="142"/>
    </row>
    <row r="12" customFormat="false" ht="13.5" hidden="false" customHeight="false" outlineLevel="0" collapsed="false">
      <c r="A12" s="39"/>
      <c r="B12" s="40"/>
      <c r="C12" s="41"/>
      <c r="D12" s="42" t="s">
        <v>25</v>
      </c>
      <c r="E12" s="121" t="n">
        <f aca="false">SUM(E7:E11)</f>
        <v>980154</v>
      </c>
      <c r="F12" s="167" t="n">
        <f aca="false">SUM(F7:F11)</f>
        <v>900647</v>
      </c>
      <c r="G12" s="122" t="n">
        <f aca="false">SUM(G7:G11)</f>
        <v>647238</v>
      </c>
      <c r="H12" s="100" t="n">
        <f aca="false">SUM(H7:H11)</f>
        <v>431203</v>
      </c>
      <c r="I12" s="168" t="n">
        <f aca="false">(H12/G12)*100</f>
        <v>66.6220153946462</v>
      </c>
      <c r="J12" s="169" t="n">
        <f aca="false">(H12/M12)*100</f>
        <v>74.3408587412829</v>
      </c>
      <c r="K12" s="170" t="n">
        <f aca="false">(H12/E12)*100</f>
        <v>43.9933928749972</v>
      </c>
      <c r="L12" s="124" t="n">
        <f aca="false">(H12/F12)*100</f>
        <v>47.877026182289</v>
      </c>
      <c r="M12" s="2" t="n">
        <f aca="false">SUM(M7:M11)</f>
        <v>580035</v>
      </c>
    </row>
    <row r="13" customFormat="false" ht="12.75" hidden="false" customHeight="false" outlineLevel="0" collapsed="false">
      <c r="A13" s="46"/>
      <c r="B13" s="47"/>
      <c r="C13" s="48"/>
      <c r="D13" s="49" t="s">
        <v>26</v>
      </c>
      <c r="E13" s="128" t="n">
        <f aca="false">MAX(E7:E11)</f>
        <v>705346</v>
      </c>
      <c r="F13" s="171" t="n">
        <f aca="false">MAX(F7:F11)</f>
        <v>644305</v>
      </c>
      <c r="G13" s="172" t="n">
        <f aca="false">MAX(G7:G11)</f>
        <v>445253</v>
      </c>
      <c r="H13" s="173" t="n">
        <f aca="false">MAX(H7:H11)</f>
        <v>300265</v>
      </c>
      <c r="I13" s="174" t="n">
        <f aca="false">MAX(I7:I11)</f>
        <v>68.6575</v>
      </c>
      <c r="J13" s="175" t="n">
        <f aca="false">MAX(J7:J11)</f>
        <v>75.7253</v>
      </c>
      <c r="K13" s="176" t="n">
        <f aca="false">MAX(K7:K11)</f>
        <v>54.025</v>
      </c>
      <c r="L13" s="131" t="n">
        <f aca="false">MAX(L7:L11)</f>
        <v>57.2953</v>
      </c>
      <c r="M13" s="2" t="n">
        <f aca="false">MAX(M7:M11)</f>
        <v>400071</v>
      </c>
    </row>
    <row r="14" customFormat="false" ht="12.75" hidden="false" customHeight="false" outlineLevel="0" collapsed="false">
      <c r="A14" s="46"/>
      <c r="B14" s="47"/>
      <c r="C14" s="48"/>
      <c r="D14" s="49" t="s">
        <v>27</v>
      </c>
      <c r="E14" s="128" t="n">
        <f aca="false">AVERAGE(E6:E11)</f>
        <v>196030.8</v>
      </c>
      <c r="F14" s="171" t="n">
        <f aca="false">AVERAGE(F6:F11)</f>
        <v>180129.4</v>
      </c>
      <c r="G14" s="172" t="n">
        <f aca="false">AVERAGE(G6:G11)</f>
        <v>161809.5</v>
      </c>
      <c r="H14" s="173" t="n">
        <f aca="false">AVERAGE(H6:H11)</f>
        <v>107800.75</v>
      </c>
      <c r="I14" s="174" t="n">
        <f aca="false">AVERAGE(I6:I11)</f>
        <v>65.942325</v>
      </c>
      <c r="J14" s="175" t="n">
        <f aca="false">AVERAGE(J6:J11)</f>
        <v>73.68055</v>
      </c>
      <c r="K14" s="176" t="n">
        <f aca="false">AVERAGE(K6:K11)</f>
        <v>47.2924</v>
      </c>
      <c r="L14" s="131" t="n">
        <f aca="false">AVERAGE(L6:L11)</f>
        <v>50.860975</v>
      </c>
      <c r="M14" s="2" t="n">
        <f aca="false">AVERAGE(M6:M11)</f>
        <v>145008.75</v>
      </c>
    </row>
    <row r="15" customFormat="false" ht="13.5" hidden="false" customHeight="false" outlineLevel="0" collapsed="false">
      <c r="A15" s="53"/>
      <c r="B15" s="54"/>
      <c r="C15" s="55"/>
      <c r="D15" s="56" t="s">
        <v>28</v>
      </c>
      <c r="E15" s="134" t="n">
        <f aca="false">MIN(E6:E11)</f>
        <v>118</v>
      </c>
      <c r="F15" s="177" t="n">
        <f aca="false">MIN(F6:F11)</f>
        <v>118</v>
      </c>
      <c r="G15" s="178" t="n">
        <f aca="false">MIN(G6:G11)</f>
        <v>36685</v>
      </c>
      <c r="H15" s="179" t="n">
        <f aca="false">MIN(H6:H11)</f>
        <v>25187</v>
      </c>
      <c r="I15" s="180" t="n">
        <f aca="false">MIN(I6:I11)</f>
        <v>61.6315</v>
      </c>
      <c r="J15" s="181" t="n">
        <f aca="false">MIN(J6:J11)</f>
        <v>70.4911</v>
      </c>
      <c r="K15" s="182" t="n">
        <f aca="false">MIN(K6:K11)</f>
        <v>42.5699</v>
      </c>
      <c r="L15" s="137" t="n">
        <f aca="false">MIN(L6:L11)</f>
        <v>46.6029</v>
      </c>
      <c r="M15" s="2" t="n">
        <f aca="false">MIN(M6:M11)</f>
        <v>33261</v>
      </c>
    </row>
    <row r="16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51</v>
      </c>
      <c r="B2" s="78"/>
      <c r="C2" s="78"/>
      <c r="D2" s="78"/>
      <c r="E2" s="143"/>
      <c r="F2" s="196"/>
      <c r="G2" s="197" t="s">
        <v>52</v>
      </c>
      <c r="H2" s="197"/>
      <c r="I2" s="198" t="s">
        <v>53</v>
      </c>
      <c r="J2" s="198"/>
      <c r="K2" s="198" t="s">
        <v>54</v>
      </c>
      <c r="L2" s="198"/>
      <c r="M2" s="198" t="s">
        <v>55</v>
      </c>
      <c r="N2" s="198"/>
      <c r="O2" s="199" t="s">
        <v>56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47</v>
      </c>
      <c r="J3" s="205"/>
      <c r="K3" s="204"/>
      <c r="L3" s="205" t="s">
        <v>2</v>
      </c>
      <c r="M3" s="204"/>
      <c r="N3" s="205" t="s">
        <v>2</v>
      </c>
      <c r="O3" s="204" t="s">
        <v>25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25</v>
      </c>
      <c r="F4" s="207" t="s">
        <v>57</v>
      </c>
      <c r="G4" s="206"/>
      <c r="H4" s="207"/>
      <c r="I4" s="204" t="s">
        <v>50</v>
      </c>
      <c r="J4" s="205" t="s">
        <v>2</v>
      </c>
      <c r="K4" s="204"/>
      <c r="L4" s="205" t="s">
        <v>54</v>
      </c>
      <c r="M4" s="204" t="s">
        <v>50</v>
      </c>
      <c r="N4" s="205" t="s">
        <v>58</v>
      </c>
      <c r="O4" s="204" t="s">
        <v>50</v>
      </c>
      <c r="P4" s="207" t="s">
        <v>56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47</v>
      </c>
      <c r="F5" s="207" t="s">
        <v>25</v>
      </c>
      <c r="G5" s="206" t="s">
        <v>59</v>
      </c>
      <c r="H5" s="207" t="s">
        <v>2</v>
      </c>
      <c r="I5" s="204" t="s">
        <v>60</v>
      </c>
      <c r="J5" s="205" t="s">
        <v>60</v>
      </c>
      <c r="K5" s="204" t="s">
        <v>50</v>
      </c>
      <c r="L5" s="205" t="s">
        <v>61</v>
      </c>
      <c r="M5" s="204" t="s">
        <v>55</v>
      </c>
      <c r="N5" s="205" t="s">
        <v>61</v>
      </c>
      <c r="O5" s="204" t="s">
        <v>56</v>
      </c>
      <c r="P5" s="207" t="s">
        <v>61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50</v>
      </c>
      <c r="F6" s="209" t="s">
        <v>2</v>
      </c>
      <c r="G6" s="208" t="s">
        <v>62</v>
      </c>
      <c r="H6" s="209" t="s">
        <v>59</v>
      </c>
      <c r="I6" s="210" t="s">
        <v>63</v>
      </c>
      <c r="J6" s="211" t="s">
        <v>64</v>
      </c>
      <c r="K6" s="210" t="s">
        <v>54</v>
      </c>
      <c r="L6" s="211" t="s">
        <v>50</v>
      </c>
      <c r="M6" s="210" t="s">
        <v>65</v>
      </c>
      <c r="N6" s="211" t="s">
        <v>50</v>
      </c>
      <c r="O6" s="210" t="s">
        <v>47</v>
      </c>
      <c r="P6" s="209" t="s">
        <v>50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57994</v>
      </c>
      <c r="F7" s="106" t="n">
        <v>99.9863</v>
      </c>
      <c r="G7" s="101" t="n">
        <v>8</v>
      </c>
      <c r="H7" s="106" t="n">
        <v>0.0138</v>
      </c>
      <c r="I7" s="101" t="n">
        <v>39624</v>
      </c>
      <c r="J7" s="106" t="n">
        <v>68.3243</v>
      </c>
      <c r="K7" s="101" t="n">
        <v>7756</v>
      </c>
      <c r="L7" s="106" t="n">
        <v>13.3738</v>
      </c>
      <c r="M7" s="101" t="n">
        <v>10604</v>
      </c>
      <c r="N7" s="106" t="n">
        <v>18.2847</v>
      </c>
      <c r="O7" s="101" t="n">
        <v>2</v>
      </c>
      <c r="P7" s="106" t="n">
        <v>0.0035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300265</v>
      </c>
      <c r="F8" s="114" t="n">
        <v>100.0053</v>
      </c>
      <c r="G8" s="110" t="n">
        <v>-16</v>
      </c>
      <c r="H8" s="114" t="n">
        <v>-0.0053</v>
      </c>
      <c r="I8" s="110" t="n">
        <v>208218</v>
      </c>
      <c r="J8" s="114" t="n">
        <v>69.3448</v>
      </c>
      <c r="K8" s="110" t="n">
        <v>62342</v>
      </c>
      <c r="L8" s="114" t="n">
        <v>20.7623</v>
      </c>
      <c r="M8" s="110" t="n">
        <v>29705</v>
      </c>
      <c r="N8" s="114" t="n">
        <v>9.8929</v>
      </c>
      <c r="O8" s="110" t="n">
        <v>16</v>
      </c>
      <c r="P8" s="114" t="n">
        <v>0.0053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/>
      <c r="F9" s="114" t="n">
        <v>0</v>
      </c>
      <c r="G9" s="110"/>
      <c r="H9" s="114"/>
      <c r="I9" s="110"/>
      <c r="J9" s="114"/>
      <c r="K9" s="110"/>
      <c r="L9" s="114"/>
      <c r="M9" s="110"/>
      <c r="N9" s="114"/>
      <c r="O9" s="110"/>
      <c r="P9" s="114"/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5187</v>
      </c>
      <c r="F10" s="114" t="n">
        <v>100.012</v>
      </c>
      <c r="G10" s="110" t="n">
        <v>-3</v>
      </c>
      <c r="H10" s="114" t="n">
        <v>-0.0119</v>
      </c>
      <c r="I10" s="110" t="n">
        <v>15891</v>
      </c>
      <c r="J10" s="114" t="n">
        <v>63.0921</v>
      </c>
      <c r="K10" s="110" t="n">
        <v>4027</v>
      </c>
      <c r="L10" s="114" t="n">
        <v>15.9884</v>
      </c>
      <c r="M10" s="110" t="n">
        <v>5271</v>
      </c>
      <c r="N10" s="114" t="n">
        <v>20.9275</v>
      </c>
      <c r="O10" s="110" t="n">
        <v>1</v>
      </c>
      <c r="P10" s="114" t="n">
        <v>0.004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13" t="n">
        <v>47757</v>
      </c>
      <c r="F11" s="119" t="n">
        <v>128.511</v>
      </c>
      <c r="G11" s="110" t="n">
        <v>-13616</v>
      </c>
      <c r="H11" s="114" t="n">
        <v>-28.511</v>
      </c>
      <c r="I11" s="110" t="n">
        <v>47751</v>
      </c>
      <c r="J11" s="114" t="n">
        <v>99.9874</v>
      </c>
      <c r="K11" s="110" t="n">
        <v>8973</v>
      </c>
      <c r="L11" s="114" t="n">
        <v>18.7889</v>
      </c>
      <c r="M11" s="110" t="n">
        <v>4643</v>
      </c>
      <c r="N11" s="114" t="n">
        <v>9.7221</v>
      </c>
      <c r="O11" s="110" t="n">
        <v>6</v>
      </c>
      <c r="P11" s="114" t="n">
        <v>0.0126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39"/>
      <c r="B12" s="40"/>
      <c r="C12" s="41"/>
      <c r="D12" s="42" t="s">
        <v>25</v>
      </c>
      <c r="E12" s="214" t="n">
        <f aca="false">SUM(E6:E11)</f>
        <v>431203</v>
      </c>
      <c r="F12" s="215" t="n">
        <f aca="false">SUM(L12,N12,P12)</f>
        <v>30.9241818818515</v>
      </c>
      <c r="G12" s="214" t="n">
        <f aca="false">SUM(G6:G11)</f>
        <v>-13627</v>
      </c>
      <c r="H12" s="215" t="n">
        <f aca="false">(G12/E12)*100</f>
        <v>-3.1602284770746</v>
      </c>
      <c r="I12" s="214" t="n">
        <f aca="false">SUM(I6:I11)</f>
        <v>311484</v>
      </c>
      <c r="J12" s="215" t="n">
        <f aca="false">(I12/E12)*100</f>
        <v>72.2360465952231</v>
      </c>
      <c r="K12" s="214" t="n">
        <f aca="false">SUM(K6:K11)</f>
        <v>83098</v>
      </c>
      <c r="L12" s="215" t="n">
        <f aca="false">(K12/E12)*100</f>
        <v>19.2712017309713</v>
      </c>
      <c r="M12" s="214" t="n">
        <f aca="false">SUM(M6:M11)</f>
        <v>50223</v>
      </c>
      <c r="N12" s="215" t="n">
        <f aca="false">(M12/E12)*100</f>
        <v>11.647182417562</v>
      </c>
      <c r="O12" s="214" t="n">
        <f aca="false">SUM(O6:O11)</f>
        <v>25</v>
      </c>
      <c r="P12" s="215" t="n">
        <f aca="false">(O12/E12)*100</f>
        <v>0.00579773331818192</v>
      </c>
    </row>
    <row r="13" customFormat="false" ht="12.75" hidden="false" customHeight="false" outlineLevel="0" collapsed="false">
      <c r="A13" s="46"/>
      <c r="B13" s="47"/>
      <c r="C13" s="48"/>
      <c r="D13" s="49" t="s">
        <v>26</v>
      </c>
      <c r="E13" s="216" t="n">
        <f aca="false">MAX(E6:E11)</f>
        <v>300265</v>
      </c>
      <c r="F13" s="217" t="n">
        <f aca="false">MAX(F6:F11)</f>
        <v>128.511</v>
      </c>
      <c r="G13" s="216" t="n">
        <f aca="false">MAX(G6:G11)</f>
        <v>8</v>
      </c>
      <c r="H13" s="217" t="n">
        <f aca="false">MAX(H6:H11)</f>
        <v>0.0138</v>
      </c>
      <c r="I13" s="216" t="n">
        <f aca="false">MAX(I6:I11)</f>
        <v>208218</v>
      </c>
      <c r="J13" s="217" t="n">
        <f aca="false">MAX(J6:J11)</f>
        <v>99.9874</v>
      </c>
      <c r="K13" s="216" t="n">
        <f aca="false">MAX(K6:K11)</f>
        <v>62342</v>
      </c>
      <c r="L13" s="217" t="n">
        <f aca="false">MAX(L6:L11)</f>
        <v>20.7623</v>
      </c>
      <c r="M13" s="216" t="n">
        <f aca="false">MAX(M6:M11)</f>
        <v>29705</v>
      </c>
      <c r="N13" s="218" t="n">
        <f aca="false">MAX(N6:N11)</f>
        <v>20.9275</v>
      </c>
      <c r="O13" s="216" t="n">
        <f aca="false">MAX(O6:O11)</f>
        <v>16</v>
      </c>
      <c r="P13" s="217" t="n">
        <f aca="false">MAX(P6:P11)</f>
        <v>0.0126</v>
      </c>
    </row>
    <row r="14" customFormat="false" ht="12.75" hidden="false" customHeight="false" outlineLevel="0" collapsed="false">
      <c r="A14" s="46"/>
      <c r="B14" s="47"/>
      <c r="C14" s="48"/>
      <c r="D14" s="49" t="s">
        <v>27</v>
      </c>
      <c r="E14" s="216" t="n">
        <f aca="false">AVERAGE(E6:E11)</f>
        <v>107800.75</v>
      </c>
      <c r="F14" s="217" t="n">
        <f aca="false">AVERAGE(F6:F11)</f>
        <v>85.70292</v>
      </c>
      <c r="G14" s="216" t="n">
        <f aca="false">AVERAGE(G6:G11)</f>
        <v>-3406.75</v>
      </c>
      <c r="H14" s="217" t="n">
        <f aca="false">AVERAGE(H6:H11)</f>
        <v>-7.1286</v>
      </c>
      <c r="I14" s="216" t="n">
        <f aca="false">AVERAGE(I6:I11)</f>
        <v>77871</v>
      </c>
      <c r="J14" s="217" t="n">
        <f aca="false">AVERAGE(J6:J11)</f>
        <v>75.18715</v>
      </c>
      <c r="K14" s="216" t="n">
        <f aca="false">AVERAGE(K6:K11)</f>
        <v>20774.5</v>
      </c>
      <c r="L14" s="217" t="n">
        <f aca="false">AVERAGE(L6:L11)</f>
        <v>17.22835</v>
      </c>
      <c r="M14" s="216" t="n">
        <f aca="false">AVERAGE(M6:M11)</f>
        <v>12555.75</v>
      </c>
      <c r="N14" s="218" t="n">
        <f aca="false">AVERAGE(N6:N11)</f>
        <v>14.7068</v>
      </c>
      <c r="O14" s="216" t="n">
        <f aca="false">AVERAGE(O6:O11)</f>
        <v>6.25</v>
      </c>
      <c r="P14" s="217" t="n">
        <f aca="false">AVERAGE(P6:P11)</f>
        <v>0.00635</v>
      </c>
    </row>
    <row r="15" customFormat="false" ht="13.5" hidden="false" customHeight="false" outlineLevel="0" collapsed="false">
      <c r="A15" s="53"/>
      <c r="B15" s="54"/>
      <c r="C15" s="55"/>
      <c r="D15" s="56" t="s">
        <v>28</v>
      </c>
      <c r="E15" s="219" t="n">
        <f aca="false">MIN(E6:E11)</f>
        <v>25187</v>
      </c>
      <c r="F15" s="220" t="n">
        <f aca="false">MIN(F6:F11)</f>
        <v>0</v>
      </c>
      <c r="G15" s="219" t="n">
        <f aca="false">MIN(G6:G11)</f>
        <v>-13616</v>
      </c>
      <c r="H15" s="220" t="n">
        <f aca="false">MIN(H6:H11)</f>
        <v>-28.511</v>
      </c>
      <c r="I15" s="219" t="n">
        <f aca="false">MIN(I6:I11)</f>
        <v>15891</v>
      </c>
      <c r="J15" s="220" t="n">
        <f aca="false">MIN(J6:J11)</f>
        <v>63.0921</v>
      </c>
      <c r="K15" s="219" t="n">
        <f aca="false">MIN(K6:K11)</f>
        <v>4027</v>
      </c>
      <c r="L15" s="220" t="n">
        <f aca="false">MIN(L6:L11)</f>
        <v>13.3738</v>
      </c>
      <c r="M15" s="219" t="n">
        <f aca="false">MIN(M6:M11)</f>
        <v>4643</v>
      </c>
      <c r="N15" s="221" t="n">
        <f aca="false">MIN(N6:N11)</f>
        <v>9.7221</v>
      </c>
      <c r="O15" s="219" t="n">
        <f aca="false">MIN(O6:O11)</f>
        <v>1</v>
      </c>
      <c r="P15" s="220" t="n">
        <f aca="false">MIN(P6:P11)</f>
        <v>0.0035</v>
      </c>
    </row>
    <row r="16" customFormat="false" ht="13.5" hidden="false" customHeight="false" outlineLevel="0" collapsed="false">
      <c r="E16" s="222"/>
      <c r="F16" s="223"/>
      <c r="I16" s="222"/>
      <c r="J16" s="223"/>
      <c r="K16" s="222"/>
      <c r="L16" s="223"/>
      <c r="M16" s="222"/>
      <c r="N16" s="223"/>
      <c r="O16" s="222"/>
      <c r="P16" s="223"/>
    </row>
    <row r="17" customFormat="false" ht="12.75" hidden="false" customHeight="false" outlineLevel="0" collapsed="false">
      <c r="E17" s="222"/>
      <c r="F17" s="223"/>
      <c r="I17" s="222"/>
      <c r="J17" s="223"/>
      <c r="K17" s="222"/>
      <c r="L17" s="223"/>
      <c r="M17" s="222"/>
      <c r="N17" s="223"/>
      <c r="O17" s="222"/>
      <c r="P17" s="223"/>
    </row>
    <row r="18" customFormat="false" ht="12.75" hidden="false" customHeight="false" outlineLevel="0" collapsed="false">
      <c r="E18" s="222"/>
      <c r="F18" s="223"/>
      <c r="I18" s="222"/>
      <c r="J18" s="223"/>
      <c r="K18" s="222"/>
      <c r="L18" s="223"/>
      <c r="M18" s="222"/>
      <c r="N18" s="223"/>
      <c r="O18" s="222"/>
      <c r="P18" s="223"/>
    </row>
    <row r="19" customFormat="false" ht="12.75" hidden="false" customHeight="false" outlineLevel="0" collapsed="false">
      <c r="E19" s="222"/>
      <c r="F19" s="223"/>
      <c r="I19" s="222"/>
      <c r="J19" s="223"/>
      <c r="K19" s="222"/>
      <c r="L19" s="223"/>
      <c r="M19" s="222"/>
      <c r="N19" s="223"/>
      <c r="O19" s="222"/>
      <c r="P19" s="223"/>
    </row>
    <row r="20" customFormat="false" ht="12.75" hidden="false" customHeight="false" outlineLevel="0" collapsed="false">
      <c r="E20" s="222"/>
      <c r="F20" s="223"/>
      <c r="I20" s="222"/>
      <c r="J20" s="223"/>
      <c r="K20" s="222"/>
      <c r="L20" s="223"/>
      <c r="M20" s="222"/>
      <c r="N20" s="223"/>
      <c r="O20" s="222"/>
      <c r="P20" s="223"/>
    </row>
    <row r="21" customFormat="false" ht="12.75" hidden="false" customHeight="false" outlineLevel="0" collapsed="false">
      <c r="E21" s="222"/>
      <c r="F21" s="223"/>
      <c r="I21" s="222"/>
      <c r="J21" s="223"/>
      <c r="K21" s="222"/>
      <c r="L21" s="223"/>
      <c r="M21" s="222"/>
      <c r="N21" s="223"/>
      <c r="O21" s="222"/>
      <c r="P21" s="223"/>
    </row>
    <row r="22" customFormat="false" ht="12.75" hidden="false" customHeight="false" outlineLevel="0" collapsed="false">
      <c r="E22" s="222"/>
      <c r="F22" s="223"/>
      <c r="I22" s="222"/>
      <c r="J22" s="223"/>
      <c r="K22" s="222"/>
      <c r="L22" s="223"/>
      <c r="M22" s="222"/>
      <c r="N22" s="223"/>
      <c r="O22" s="222"/>
      <c r="P22" s="223"/>
    </row>
    <row r="23" customFormat="false" ht="12.75" hidden="false" customHeight="false" outlineLevel="0" collapsed="false">
      <c r="E23" s="222"/>
      <c r="F23" s="223"/>
      <c r="I23" s="222"/>
      <c r="J23" s="223"/>
      <c r="K23" s="222"/>
      <c r="L23" s="223"/>
      <c r="M23" s="222"/>
      <c r="N23" s="223"/>
      <c r="O23" s="222"/>
      <c r="P23" s="223"/>
    </row>
    <row r="24" customFormat="false" ht="12.75" hidden="false" customHeight="false" outlineLevel="0" collapsed="false">
      <c r="E24" s="222"/>
      <c r="F24" s="223"/>
      <c r="I24" s="222"/>
      <c r="J24" s="223"/>
      <c r="K24" s="222"/>
      <c r="L24" s="223"/>
      <c r="M24" s="222"/>
      <c r="N24" s="223"/>
      <c r="O24" s="222"/>
      <c r="P24" s="223"/>
    </row>
    <row r="25" customFormat="false" ht="12.75" hidden="false" customHeight="false" outlineLevel="0" collapsed="false">
      <c r="E25" s="222"/>
      <c r="F25" s="223"/>
      <c r="I25" s="222"/>
      <c r="J25" s="223"/>
      <c r="K25" s="222"/>
      <c r="L25" s="223"/>
      <c r="M25" s="222"/>
      <c r="N25" s="223"/>
      <c r="O25" s="222"/>
      <c r="P25" s="223"/>
    </row>
    <row r="26" customFormat="false" ht="12.75" hidden="false" customHeight="false" outlineLevel="0" collapsed="false">
      <c r="E26" s="222"/>
      <c r="F26" s="223"/>
      <c r="I26" s="222"/>
      <c r="J26" s="223"/>
      <c r="K26" s="222"/>
      <c r="L26" s="223"/>
      <c r="M26" s="222"/>
      <c r="N26" s="223"/>
      <c r="O26" s="222"/>
      <c r="P26" s="223"/>
    </row>
    <row r="27" customFormat="false" ht="12.75" hidden="false" customHeight="false" outlineLevel="0" collapsed="false">
      <c r="E27" s="222"/>
      <c r="F27" s="223"/>
      <c r="I27" s="222"/>
      <c r="J27" s="223"/>
      <c r="K27" s="222"/>
      <c r="L27" s="223"/>
      <c r="M27" s="222"/>
      <c r="N27" s="223"/>
      <c r="O27" s="222"/>
      <c r="P27" s="223"/>
    </row>
    <row r="28" customFormat="false" ht="12.75" hidden="false" customHeight="false" outlineLevel="0" collapsed="false">
      <c r="E28" s="222"/>
      <c r="F28" s="223"/>
      <c r="I28" s="222"/>
      <c r="J28" s="223"/>
      <c r="K28" s="222"/>
      <c r="L28" s="223"/>
      <c r="M28" s="222"/>
      <c r="N28" s="223"/>
      <c r="O28" s="222"/>
      <c r="P28" s="223"/>
    </row>
    <row r="29" customFormat="false" ht="12.75" hidden="false" customHeight="false" outlineLevel="0" collapsed="false">
      <c r="E29" s="222"/>
      <c r="F29" s="223"/>
      <c r="I29" s="222"/>
      <c r="J29" s="223"/>
      <c r="K29" s="222"/>
      <c r="L29" s="223"/>
      <c r="M29" s="222"/>
      <c r="N29" s="223"/>
      <c r="O29" s="222"/>
      <c r="P29" s="223"/>
    </row>
    <row r="30" customFormat="false" ht="12.75" hidden="false" customHeight="false" outlineLevel="0" collapsed="false">
      <c r="E30" s="222"/>
      <c r="F30" s="223"/>
      <c r="I30" s="222"/>
      <c r="J30" s="223"/>
      <c r="K30" s="222"/>
      <c r="L30" s="223"/>
      <c r="M30" s="222"/>
      <c r="N30" s="223"/>
      <c r="O30" s="222"/>
      <c r="P30" s="223"/>
    </row>
    <row r="31" customFormat="false" ht="12.75" hidden="false" customHeight="false" outlineLevel="0" collapsed="false">
      <c r="E31" s="222"/>
      <c r="F31" s="223"/>
      <c r="I31" s="222"/>
      <c r="J31" s="223"/>
      <c r="K31" s="222"/>
      <c r="L31" s="223"/>
      <c r="M31" s="222"/>
      <c r="N31" s="223"/>
      <c r="O31" s="222"/>
      <c r="P31" s="223"/>
    </row>
    <row r="32" customFormat="false" ht="12.75" hidden="false" customHeight="false" outlineLevel="0" collapsed="false">
      <c r="E32" s="222"/>
      <c r="F32" s="223"/>
      <c r="I32" s="222"/>
      <c r="J32" s="223"/>
      <c r="K32" s="222"/>
      <c r="L32" s="223"/>
      <c r="M32" s="222"/>
      <c r="N32" s="223"/>
      <c r="O32" s="222"/>
      <c r="P32" s="223"/>
    </row>
    <row r="33" customFormat="false" ht="12.75" hidden="false" customHeight="false" outlineLevel="0" collapsed="false">
      <c r="E33" s="222"/>
      <c r="F33" s="223"/>
      <c r="I33" s="222"/>
      <c r="J33" s="223"/>
      <c r="K33" s="222"/>
      <c r="L33" s="223"/>
      <c r="M33" s="222"/>
      <c r="N33" s="223"/>
      <c r="O33" s="222"/>
      <c r="P33" s="223"/>
    </row>
    <row r="34" customFormat="false" ht="12.75" hidden="false" customHeight="false" outlineLevel="0" collapsed="false">
      <c r="E34" s="222"/>
      <c r="F34" s="223"/>
      <c r="I34" s="222"/>
      <c r="J34" s="223"/>
      <c r="K34" s="222"/>
      <c r="L34" s="223"/>
      <c r="M34" s="222"/>
      <c r="N34" s="223"/>
      <c r="O34" s="222"/>
      <c r="P34" s="223"/>
    </row>
    <row r="35" customFormat="false" ht="12.75" hidden="false" customHeight="false" outlineLevel="0" collapsed="false">
      <c r="E35" s="222"/>
      <c r="F35" s="223"/>
      <c r="I35" s="222"/>
      <c r="J35" s="223"/>
      <c r="K35" s="222"/>
      <c r="L35" s="223"/>
      <c r="M35" s="222"/>
      <c r="N35" s="223"/>
      <c r="O35" s="222"/>
      <c r="P35" s="223"/>
    </row>
    <row r="36" customFormat="false" ht="12.75" hidden="false" customHeight="false" outlineLevel="0" collapsed="false">
      <c r="E36" s="222"/>
      <c r="F36" s="223"/>
      <c r="I36" s="222"/>
      <c r="J36" s="223"/>
      <c r="K36" s="222"/>
      <c r="L36" s="223"/>
      <c r="M36" s="222"/>
      <c r="N36" s="223"/>
      <c r="O36" s="222"/>
      <c r="P36" s="223"/>
    </row>
    <row r="37" customFormat="false" ht="12.75" hidden="false" customHeight="false" outlineLevel="0" collapsed="false">
      <c r="E37" s="222"/>
      <c r="F37" s="223"/>
      <c r="I37" s="222"/>
      <c r="J37" s="223"/>
      <c r="K37" s="222"/>
      <c r="L37" s="223"/>
      <c r="M37" s="222"/>
      <c r="N37" s="223"/>
      <c r="O37" s="222"/>
      <c r="P37" s="223"/>
    </row>
    <row r="38" customFormat="false" ht="12.75" hidden="false" customHeight="false" outlineLevel="0" collapsed="false">
      <c r="E38" s="222"/>
      <c r="F38" s="223"/>
      <c r="I38" s="222"/>
      <c r="J38" s="223"/>
      <c r="K38" s="222"/>
      <c r="L38" s="223"/>
      <c r="M38" s="222"/>
      <c r="N38" s="223"/>
      <c r="O38" s="222"/>
      <c r="P38" s="223"/>
    </row>
    <row r="39" customFormat="false" ht="12.75" hidden="false" customHeight="false" outlineLevel="0" collapsed="false">
      <c r="E39" s="222"/>
      <c r="F39" s="223"/>
      <c r="I39" s="222"/>
      <c r="J39" s="223"/>
      <c r="K39" s="222"/>
      <c r="L39" s="223"/>
      <c r="M39" s="222"/>
      <c r="N39" s="223"/>
      <c r="O39" s="222"/>
      <c r="P39" s="223"/>
    </row>
    <row r="40" customFormat="false" ht="12.75" hidden="false" customHeight="false" outlineLevel="0" collapsed="false">
      <c r="E40" s="222"/>
      <c r="F40" s="223"/>
      <c r="I40" s="222"/>
      <c r="J40" s="223"/>
      <c r="K40" s="222"/>
      <c r="L40" s="223"/>
      <c r="M40" s="222"/>
      <c r="N40" s="223"/>
      <c r="O40" s="222"/>
      <c r="P40" s="223"/>
    </row>
    <row r="41" customFormat="false" ht="12.75" hidden="false" customHeight="false" outlineLevel="0" collapsed="false">
      <c r="E41" s="222"/>
      <c r="F41" s="223"/>
      <c r="I41" s="222"/>
      <c r="J41" s="223"/>
      <c r="K41" s="222"/>
      <c r="L41" s="223"/>
      <c r="M41" s="222"/>
      <c r="N41" s="223"/>
      <c r="O41" s="222"/>
      <c r="P41" s="223"/>
    </row>
    <row r="42" customFormat="false" ht="12.75" hidden="false" customHeight="false" outlineLevel="0" collapsed="false">
      <c r="E42" s="222"/>
      <c r="F42" s="223"/>
      <c r="I42" s="222"/>
      <c r="J42" s="223"/>
      <c r="K42" s="222"/>
      <c r="L42" s="223"/>
      <c r="M42" s="222"/>
      <c r="N42" s="223"/>
      <c r="O42" s="222"/>
      <c r="P42" s="223"/>
    </row>
    <row r="43" customFormat="false" ht="12.75" hidden="false" customHeight="false" outlineLevel="0" collapsed="false">
      <c r="E43" s="222"/>
      <c r="F43" s="223"/>
      <c r="I43" s="222"/>
      <c r="J43" s="223"/>
      <c r="K43" s="222"/>
      <c r="L43" s="223"/>
      <c r="M43" s="222"/>
      <c r="N43" s="223"/>
      <c r="O43" s="222"/>
      <c r="P43" s="223"/>
    </row>
    <row r="44" customFormat="false" ht="12.75" hidden="false" customHeight="false" outlineLevel="0" collapsed="false">
      <c r="E44" s="222"/>
      <c r="F44" s="223"/>
      <c r="I44" s="222"/>
      <c r="J44" s="223"/>
      <c r="K44" s="222"/>
      <c r="L44" s="223"/>
      <c r="M44" s="222"/>
      <c r="N44" s="223"/>
      <c r="O44" s="222"/>
      <c r="P44" s="223"/>
    </row>
    <row r="45" customFormat="false" ht="12.75" hidden="false" customHeight="false" outlineLevel="0" collapsed="false">
      <c r="E45" s="222"/>
      <c r="F45" s="223"/>
      <c r="I45" s="222"/>
      <c r="J45" s="223"/>
      <c r="K45" s="222"/>
      <c r="L45" s="223"/>
      <c r="M45" s="222"/>
      <c r="N45" s="223"/>
      <c r="O45" s="222"/>
      <c r="P45" s="223"/>
    </row>
    <row r="46" customFormat="false" ht="12.75" hidden="false" customHeight="false" outlineLevel="0" collapsed="false">
      <c r="E46" s="222"/>
      <c r="F46" s="223"/>
      <c r="I46" s="222"/>
      <c r="J46" s="223"/>
      <c r="K46" s="222"/>
      <c r="L46" s="223"/>
      <c r="M46" s="222"/>
      <c r="N46" s="223"/>
      <c r="O46" s="222"/>
      <c r="P46" s="223"/>
    </row>
    <row r="47" customFormat="false" ht="12.75" hidden="false" customHeight="false" outlineLevel="0" collapsed="false">
      <c r="E47" s="222"/>
      <c r="F47" s="223"/>
      <c r="I47" s="222"/>
      <c r="J47" s="223"/>
      <c r="K47" s="222"/>
      <c r="L47" s="223"/>
      <c r="M47" s="222"/>
      <c r="N47" s="223"/>
      <c r="O47" s="222"/>
      <c r="P47" s="223"/>
    </row>
    <row r="48" customFormat="false" ht="12.75" hidden="false" customHeight="false" outlineLevel="0" collapsed="false">
      <c r="E48" s="222"/>
      <c r="F48" s="223"/>
      <c r="I48" s="222"/>
      <c r="J48" s="223"/>
      <c r="K48" s="222"/>
      <c r="L48" s="223"/>
      <c r="M48" s="222"/>
      <c r="N48" s="223"/>
      <c r="O48" s="222"/>
      <c r="P48" s="223"/>
    </row>
    <row r="49" customFormat="false" ht="12.75" hidden="false" customHeight="false" outlineLevel="0" collapsed="false">
      <c r="E49" s="222"/>
      <c r="F49" s="223"/>
      <c r="I49" s="222"/>
      <c r="J49" s="223"/>
      <c r="K49" s="222"/>
      <c r="L49" s="223"/>
      <c r="M49" s="222"/>
      <c r="N49" s="223"/>
      <c r="O49" s="222"/>
      <c r="P49" s="223"/>
    </row>
    <row r="50" customFormat="false" ht="12.75" hidden="false" customHeight="false" outlineLevel="0" collapsed="false">
      <c r="E50" s="222"/>
      <c r="F50" s="223"/>
      <c r="I50" s="222"/>
      <c r="J50" s="223"/>
      <c r="K50" s="222"/>
      <c r="L50" s="223"/>
      <c r="M50" s="222"/>
      <c r="N50" s="223"/>
      <c r="O50" s="222"/>
      <c r="P50" s="223"/>
    </row>
    <row r="51" customFormat="false" ht="12.75" hidden="false" customHeight="false" outlineLevel="0" collapsed="false">
      <c r="E51" s="222"/>
      <c r="F51" s="223"/>
      <c r="I51" s="222"/>
      <c r="J51" s="223"/>
      <c r="K51" s="222"/>
      <c r="L51" s="223"/>
      <c r="M51" s="222"/>
      <c r="N51" s="223"/>
      <c r="O51" s="222"/>
      <c r="P51" s="223"/>
    </row>
    <row r="52" customFormat="false" ht="12.75" hidden="false" customHeight="false" outlineLevel="0" collapsed="false">
      <c r="E52" s="222"/>
      <c r="F52" s="223"/>
      <c r="I52" s="222"/>
      <c r="J52" s="223"/>
      <c r="K52" s="222"/>
      <c r="L52" s="223"/>
      <c r="M52" s="222"/>
      <c r="N52" s="223"/>
      <c r="O52" s="222"/>
      <c r="P52" s="223"/>
    </row>
    <row r="53" customFormat="false" ht="12.75" hidden="false" customHeight="false" outlineLevel="0" collapsed="false">
      <c r="E53" s="222"/>
      <c r="F53" s="223"/>
      <c r="I53" s="222"/>
      <c r="J53" s="223"/>
      <c r="K53" s="222"/>
      <c r="L53" s="223"/>
      <c r="M53" s="222"/>
      <c r="N53" s="223"/>
      <c r="O53" s="222"/>
      <c r="P53" s="223"/>
    </row>
    <row r="54" customFormat="false" ht="12.75" hidden="false" customHeight="false" outlineLevel="0" collapsed="false">
      <c r="E54" s="222"/>
      <c r="F54" s="223"/>
      <c r="I54" s="222"/>
      <c r="J54" s="223"/>
      <c r="K54" s="222"/>
      <c r="L54" s="223"/>
      <c r="M54" s="222"/>
      <c r="N54" s="223"/>
      <c r="O54" s="222"/>
      <c r="P54" s="223"/>
    </row>
    <row r="55" customFormat="false" ht="12.75" hidden="false" customHeight="false" outlineLevel="0" collapsed="false">
      <c r="E55" s="222"/>
      <c r="F55" s="223"/>
      <c r="I55" s="222"/>
      <c r="J55" s="223"/>
      <c r="K55" s="222"/>
      <c r="L55" s="223"/>
      <c r="M55" s="222"/>
      <c r="N55" s="223"/>
      <c r="O55" s="222"/>
      <c r="P55" s="223"/>
    </row>
    <row r="56" customFormat="false" ht="12.75" hidden="false" customHeight="false" outlineLevel="0" collapsed="false">
      <c r="E56" s="222"/>
      <c r="F56" s="223"/>
      <c r="I56" s="222"/>
      <c r="J56" s="223"/>
      <c r="K56" s="222"/>
      <c r="L56" s="223"/>
      <c r="M56" s="222"/>
      <c r="N56" s="223"/>
      <c r="O56" s="222"/>
      <c r="P56" s="223"/>
    </row>
    <row r="57" customFormat="false" ht="12.7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66</v>
      </c>
      <c r="E2" s="231"/>
      <c r="F2" s="232" t="s">
        <v>67</v>
      </c>
      <c r="G2" s="232"/>
      <c r="H2" s="232" t="s">
        <v>68</v>
      </c>
      <c r="I2" s="232"/>
      <c r="J2" s="232" t="s">
        <v>69</v>
      </c>
      <c r="K2" s="232"/>
      <c r="L2" s="233" t="s">
        <v>70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25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32</v>
      </c>
      <c r="M3" s="236" t="s">
        <v>71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72</v>
      </c>
      <c r="G4" s="207" t="s">
        <v>72</v>
      </c>
      <c r="H4" s="238" t="s">
        <v>25</v>
      </c>
      <c r="I4" s="207" t="s">
        <v>73</v>
      </c>
      <c r="J4" s="238"/>
      <c r="K4" s="207" t="s">
        <v>54</v>
      </c>
      <c r="L4" s="238" t="s">
        <v>25</v>
      </c>
      <c r="M4" s="85" t="s">
        <v>25</v>
      </c>
      <c r="N4" s="207" t="s">
        <v>73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25</v>
      </c>
      <c r="F5" s="238" t="s">
        <v>54</v>
      </c>
      <c r="G5" s="207" t="s">
        <v>74</v>
      </c>
      <c r="H5" s="238" t="s">
        <v>73</v>
      </c>
      <c r="I5" s="207" t="s">
        <v>75</v>
      </c>
      <c r="J5" s="238" t="s">
        <v>73</v>
      </c>
      <c r="K5" s="207" t="s">
        <v>49</v>
      </c>
      <c r="L5" s="238" t="s">
        <v>73</v>
      </c>
      <c r="M5" s="85" t="s">
        <v>73</v>
      </c>
      <c r="N5" s="207" t="s">
        <v>76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38</v>
      </c>
      <c r="F6" s="206" t="s">
        <v>47</v>
      </c>
      <c r="G6" s="207" t="s">
        <v>38</v>
      </c>
      <c r="H6" s="238" t="s">
        <v>77</v>
      </c>
      <c r="I6" s="207" t="s">
        <v>72</v>
      </c>
      <c r="J6" s="238" t="s">
        <v>50</v>
      </c>
      <c r="K6" s="207" t="s">
        <v>77</v>
      </c>
      <c r="L6" s="238" t="s">
        <v>76</v>
      </c>
      <c r="M6" s="85" t="s">
        <v>76</v>
      </c>
      <c r="N6" s="207" t="s">
        <v>7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87812</v>
      </c>
      <c r="F7" s="101" t="n">
        <v>8511</v>
      </c>
      <c r="G7" s="106" t="n">
        <v>9.6923</v>
      </c>
      <c r="H7" s="101" t="n">
        <v>7818</v>
      </c>
      <c r="I7" s="106" t="n">
        <v>91.8576</v>
      </c>
      <c r="J7" s="101" t="n">
        <v>7756</v>
      </c>
      <c r="K7" s="106" t="n">
        <v>99.207</v>
      </c>
      <c r="L7" s="101"/>
      <c r="M7" s="102" t="n">
        <v>62</v>
      </c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45253</v>
      </c>
      <c r="F8" s="110" t="n">
        <v>70973</v>
      </c>
      <c r="G8" s="114" t="n">
        <v>15.9399</v>
      </c>
      <c r="H8" s="110" t="n">
        <v>62980</v>
      </c>
      <c r="I8" s="114" t="n">
        <v>88.738</v>
      </c>
      <c r="J8" s="110" t="n">
        <v>62342</v>
      </c>
      <c r="K8" s="114" t="n">
        <v>98.987</v>
      </c>
      <c r="L8" s="110"/>
      <c r="M8" s="111" t="n">
        <v>638</v>
      </c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/>
      <c r="F9" s="110"/>
      <c r="G9" s="114"/>
      <c r="H9" s="110"/>
      <c r="I9" s="114"/>
      <c r="J9" s="110"/>
      <c r="K9" s="114"/>
      <c r="L9" s="110"/>
      <c r="M9" s="111"/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6685</v>
      </c>
      <c r="F10" s="110" t="n">
        <v>4571</v>
      </c>
      <c r="G10" s="114" t="n">
        <v>12.4601</v>
      </c>
      <c r="H10" s="110" t="n">
        <v>4145</v>
      </c>
      <c r="I10" s="114" t="n">
        <v>90.6804</v>
      </c>
      <c r="J10" s="110" t="n">
        <v>4027</v>
      </c>
      <c r="K10" s="114" t="n">
        <v>97.1532</v>
      </c>
      <c r="L10" s="110"/>
      <c r="M10" s="111" t="n">
        <v>118</v>
      </c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77488</v>
      </c>
      <c r="F11" s="110" t="n">
        <v>9941</v>
      </c>
      <c r="G11" s="114" t="n">
        <v>12.8291</v>
      </c>
      <c r="H11" s="110" t="n">
        <v>8983</v>
      </c>
      <c r="I11" s="114" t="n">
        <v>90.3631</v>
      </c>
      <c r="J11" s="110" t="n">
        <v>8973</v>
      </c>
      <c r="K11" s="114" t="n">
        <v>99.8887</v>
      </c>
      <c r="L11" s="110"/>
      <c r="M11" s="111" t="n">
        <v>10</v>
      </c>
      <c r="N11" s="114"/>
    </row>
    <row r="12" customFormat="false" ht="13.5" hidden="false" customHeight="false" outlineLevel="0" collapsed="false">
      <c r="A12" s="39"/>
      <c r="B12" s="40"/>
      <c r="C12" s="41"/>
      <c r="D12" s="42" t="s">
        <v>25</v>
      </c>
      <c r="E12" s="43" t="n">
        <f aca="false">SUM(E7:E11)</f>
        <v>647238</v>
      </c>
      <c r="F12" s="43" t="n">
        <f aca="false">SUM(F7:F11)</f>
        <v>93996</v>
      </c>
      <c r="G12" s="124" t="n">
        <f aca="false">(F12/E12)*100</f>
        <v>14.5226330963262</v>
      </c>
      <c r="H12" s="43" t="n">
        <f aca="false">SUM(H7:H11)</f>
        <v>83926</v>
      </c>
      <c r="I12" s="240" t="n">
        <f aca="false">(H12/F12)*100</f>
        <v>89.2867781607728</v>
      </c>
      <c r="J12" s="43" t="n">
        <f aca="false">SUM(J7:J11)</f>
        <v>83098</v>
      </c>
      <c r="K12" s="240" t="n">
        <f aca="false">(J12/H12)*100</f>
        <v>99.013416581274</v>
      </c>
      <c r="L12" s="43" t="n">
        <f aca="false">SUM(L7:L11)</f>
        <v>0</v>
      </c>
      <c r="M12" s="44" t="n">
        <f aca="false">SUM(M7:M11)</f>
        <v>828</v>
      </c>
      <c r="N12" s="240" t="n">
        <f aca="false">(L12/H12)*100</f>
        <v>0</v>
      </c>
    </row>
    <row r="13" customFormat="false" ht="12.75" hidden="false" customHeight="false" outlineLevel="0" collapsed="false">
      <c r="A13" s="46"/>
      <c r="B13" s="47"/>
      <c r="C13" s="48"/>
      <c r="D13" s="49" t="s">
        <v>26</v>
      </c>
      <c r="E13" s="50" t="n">
        <f aca="false">MAX(E7:E11)</f>
        <v>445253</v>
      </c>
      <c r="F13" s="50" t="n">
        <f aca="false">MAX(F7:F11)</f>
        <v>70973</v>
      </c>
      <c r="G13" s="241" t="n">
        <f aca="false">MAX(G7:G11)</f>
        <v>15.9399</v>
      </c>
      <c r="H13" s="50" t="n">
        <f aca="false">MAX(H7:H11)</f>
        <v>62980</v>
      </c>
      <c r="I13" s="242" t="n">
        <f aca="false">MAX(I7:I11)</f>
        <v>91.8576</v>
      </c>
      <c r="J13" s="50" t="n">
        <f aca="false">MAX(J7:J11)</f>
        <v>62342</v>
      </c>
      <c r="K13" s="242" t="n">
        <f aca="false">MAX(K7:K11)</f>
        <v>99.8887</v>
      </c>
      <c r="L13" s="50" t="n">
        <f aca="false">MAX(L7:L11)</f>
        <v>0</v>
      </c>
      <c r="M13" s="51" t="n">
        <f aca="false">MAX(M7:M11)</f>
        <v>638</v>
      </c>
      <c r="N13" s="242" t="n">
        <f aca="false">MAX(N7:N11)</f>
        <v>0</v>
      </c>
    </row>
    <row r="14" customFormat="false" ht="12.75" hidden="false" customHeight="false" outlineLevel="0" collapsed="false">
      <c r="A14" s="46"/>
      <c r="B14" s="47"/>
      <c r="C14" s="48"/>
      <c r="D14" s="49" t="s">
        <v>27</v>
      </c>
      <c r="E14" s="50" t="n">
        <f aca="false">AVERAGE(E6:E11)</f>
        <v>161809.5</v>
      </c>
      <c r="F14" s="50" t="n">
        <f aca="false">AVERAGE(F6:F11)</f>
        <v>23499</v>
      </c>
      <c r="G14" s="241" t="n">
        <f aca="false">AVERAGE(G6:G11)</f>
        <v>12.73035</v>
      </c>
      <c r="H14" s="50" t="n">
        <f aca="false">AVERAGE(H6:H11)</f>
        <v>20981.5</v>
      </c>
      <c r="I14" s="242" t="n">
        <f aca="false">AVERAGE(I6:I11)</f>
        <v>90.409775</v>
      </c>
      <c r="J14" s="50" t="n">
        <f aca="false">AVERAGE(J6:J11)</f>
        <v>20774.5</v>
      </c>
      <c r="K14" s="242" t="n">
        <f aca="false">AVERAGE(K6:K11)</f>
        <v>98.808975</v>
      </c>
      <c r="L14" s="50" t="e">
        <f aca="false">AVERAGE(L6:L11)</f>
        <v>#DIV/0!</v>
      </c>
      <c r="M14" s="51" t="n">
        <f aca="false">AVERAGE(M6:M11)</f>
        <v>207</v>
      </c>
      <c r="N14" s="242" t="e">
        <f aca="false">AVERAGE(N6:N11)</f>
        <v>#DIV/0!</v>
      </c>
    </row>
    <row r="15" customFormat="false" ht="13.5" hidden="false" customHeight="false" outlineLevel="0" collapsed="false">
      <c r="A15" s="53"/>
      <c r="B15" s="54"/>
      <c r="C15" s="55"/>
      <c r="D15" s="56" t="s">
        <v>28</v>
      </c>
      <c r="E15" s="57" t="n">
        <f aca="false">MIN(E6:E11)</f>
        <v>36685</v>
      </c>
      <c r="F15" s="57" t="n">
        <f aca="false">MIN(F6:F11)</f>
        <v>4571</v>
      </c>
      <c r="G15" s="243" t="n">
        <f aca="false">MIN(G6:G11)</f>
        <v>9.6923</v>
      </c>
      <c r="H15" s="57" t="n">
        <f aca="false">MIN(H6:H11)</f>
        <v>4145</v>
      </c>
      <c r="I15" s="244" t="n">
        <f aca="false">MIN(I6:I11)</f>
        <v>88.738</v>
      </c>
      <c r="J15" s="57" t="n">
        <f aca="false">MIN(J6:J11)</f>
        <v>4027</v>
      </c>
      <c r="K15" s="244" t="n">
        <f aca="false">MIN(K6:K11)</f>
        <v>97.1532</v>
      </c>
      <c r="L15" s="57" t="n">
        <f aca="false">MIN(L6:L11)</f>
        <v>0</v>
      </c>
      <c r="M15" s="58" t="n">
        <f aca="false">MIN(M6:M11)</f>
        <v>10</v>
      </c>
      <c r="N15" s="244" t="n">
        <f aca="false">MIN(N6:N11)</f>
        <v>0</v>
      </c>
    </row>
    <row r="16" customFormat="false" ht="13.5" hidden="false" customHeight="false" outlineLevel="0" collapsed="false">
      <c r="A16" s="183"/>
      <c r="B16" s="184"/>
      <c r="C16" s="184"/>
      <c r="D16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79</v>
      </c>
      <c r="B2" s="0"/>
      <c r="C2" s="0"/>
      <c r="D2" s="0"/>
      <c r="E2" s="143"/>
      <c r="F2" s="254"/>
      <c r="G2" s="255" t="s">
        <v>80</v>
      </c>
      <c r="H2" s="255"/>
      <c r="I2" s="255"/>
      <c r="J2" s="256" t="s">
        <v>81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47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82</v>
      </c>
      <c r="G4" s="265" t="s">
        <v>25</v>
      </c>
      <c r="H4" s="266" t="s">
        <v>56</v>
      </c>
      <c r="I4" s="154" t="s">
        <v>56</v>
      </c>
      <c r="J4" s="265" t="s">
        <v>25</v>
      </c>
      <c r="K4" s="154" t="s">
        <v>56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25</v>
      </c>
      <c r="F5" s="264" t="s">
        <v>60</v>
      </c>
      <c r="G5" s="265" t="s">
        <v>56</v>
      </c>
      <c r="H5" s="266" t="s">
        <v>83</v>
      </c>
      <c r="I5" s="154" t="s">
        <v>83</v>
      </c>
      <c r="J5" s="265" t="s">
        <v>56</v>
      </c>
      <c r="K5" s="154" t="s">
        <v>49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38</v>
      </c>
      <c r="F6" s="268" t="s">
        <v>63</v>
      </c>
      <c r="G6" s="269" t="s">
        <v>82</v>
      </c>
      <c r="H6" s="270" t="s">
        <v>38</v>
      </c>
      <c r="I6" s="160" t="s">
        <v>84</v>
      </c>
      <c r="J6" s="269" t="s">
        <v>50</v>
      </c>
      <c r="K6" s="160" t="s">
        <v>85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87812</v>
      </c>
      <c r="F7" s="272" t="n">
        <v>39624</v>
      </c>
      <c r="G7" s="272" t="n">
        <v>35</v>
      </c>
      <c r="H7" s="273" t="n">
        <v>0.0399</v>
      </c>
      <c r="I7" s="106" t="n">
        <v>0.0883</v>
      </c>
      <c r="J7" s="272" t="n">
        <v>2</v>
      </c>
      <c r="K7" s="106" t="n">
        <v>5.7143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445253</v>
      </c>
      <c r="F8" s="274" t="n">
        <v>208218</v>
      </c>
      <c r="G8" s="274" t="n">
        <v>269</v>
      </c>
      <c r="H8" s="275" t="n">
        <v>0.0604</v>
      </c>
      <c r="I8" s="114" t="n">
        <v>0.1292</v>
      </c>
      <c r="J8" s="274" t="n">
        <v>16</v>
      </c>
      <c r="K8" s="114" t="n">
        <v>5.948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/>
      <c r="F9" s="274"/>
      <c r="G9" s="274"/>
      <c r="H9" s="275"/>
      <c r="I9" s="114"/>
      <c r="J9" s="274"/>
      <c r="K9" s="114"/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36685</v>
      </c>
      <c r="F10" s="274" t="n">
        <v>15891</v>
      </c>
      <c r="G10" s="274" t="n">
        <v>9</v>
      </c>
      <c r="H10" s="275" t="n">
        <v>0.0245</v>
      </c>
      <c r="I10" s="114" t="n">
        <v>0.0566</v>
      </c>
      <c r="J10" s="274" t="n">
        <v>1</v>
      </c>
      <c r="K10" s="114" t="n">
        <v>11.1111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77488</v>
      </c>
      <c r="F11" s="274" t="n">
        <v>47751</v>
      </c>
      <c r="G11" s="274" t="n">
        <v>33</v>
      </c>
      <c r="H11" s="275" t="n">
        <v>0.0426</v>
      </c>
      <c r="I11" s="114" t="n">
        <v>0.0691</v>
      </c>
      <c r="J11" s="274" t="n">
        <v>6</v>
      </c>
      <c r="K11" s="114" t="n">
        <v>18.1818</v>
      </c>
    </row>
    <row r="12" customFormat="false" ht="13.5" hidden="false" customHeight="false" outlineLevel="0" collapsed="false">
      <c r="A12" s="39"/>
      <c r="B12" s="40"/>
      <c r="C12" s="41"/>
      <c r="D12" s="42" t="s">
        <v>25</v>
      </c>
      <c r="E12" s="121" t="n">
        <f aca="false">SUM(E7:E11)</f>
        <v>647238</v>
      </c>
      <c r="F12" s="121" t="n">
        <f aca="false">SUM(F7:F11)</f>
        <v>311484</v>
      </c>
      <c r="G12" s="121" t="n">
        <f aca="false">SUM(G7:G11)</f>
        <v>346</v>
      </c>
      <c r="H12" s="276" t="n">
        <f aca="false">(G12/E12)*100</f>
        <v>0.0534579242875109</v>
      </c>
      <c r="I12" s="277" t="n">
        <f aca="false">(G12/F12)*100</f>
        <v>0.111081147025208</v>
      </c>
      <c r="J12" s="121" t="n">
        <f aca="false">SUM(J7:J11)</f>
        <v>25</v>
      </c>
      <c r="K12" s="277" t="n">
        <f aca="false">(J12/G12)*100</f>
        <v>7.22543352601156</v>
      </c>
    </row>
    <row r="13" customFormat="false" ht="12.75" hidden="false" customHeight="false" outlineLevel="0" collapsed="false">
      <c r="A13" s="46"/>
      <c r="B13" s="47"/>
      <c r="C13" s="48"/>
      <c r="D13" s="49" t="s">
        <v>26</v>
      </c>
      <c r="E13" s="128" t="n">
        <f aca="false">MAX(E7:E11)</f>
        <v>445253</v>
      </c>
      <c r="F13" s="128" t="n">
        <f aca="false">MAX(F7:F11)</f>
        <v>208218</v>
      </c>
      <c r="G13" s="128" t="n">
        <f aca="false">MAX(G7:G11)</f>
        <v>269</v>
      </c>
      <c r="H13" s="278" t="n">
        <f aca="false">MAX(H7:H11)</f>
        <v>0.0604</v>
      </c>
      <c r="I13" s="131" t="n">
        <f aca="false">MAX(I7:I11)</f>
        <v>0.1292</v>
      </c>
      <c r="J13" s="128" t="n">
        <f aca="false">MAX(J7:J11)</f>
        <v>16</v>
      </c>
      <c r="K13" s="131" t="n">
        <f aca="false">MAX(K7:K11)</f>
        <v>18.1818</v>
      </c>
    </row>
    <row r="14" customFormat="false" ht="12.75" hidden="false" customHeight="false" outlineLevel="0" collapsed="false">
      <c r="A14" s="46"/>
      <c r="B14" s="47"/>
      <c r="C14" s="48"/>
      <c r="D14" s="49" t="s">
        <v>27</v>
      </c>
      <c r="E14" s="128" t="n">
        <f aca="false">AVERAGE(E6:E11)</f>
        <v>161809.5</v>
      </c>
      <c r="F14" s="128" t="n">
        <f aca="false">AVERAGE(F6:F11)</f>
        <v>77871</v>
      </c>
      <c r="G14" s="128" t="n">
        <f aca="false">AVERAGE(G6:G11)</f>
        <v>86.5</v>
      </c>
      <c r="H14" s="278" t="n">
        <f aca="false">AVERAGE(H6:H11)</f>
        <v>0.04185</v>
      </c>
      <c r="I14" s="131" t="n">
        <f aca="false">AVERAGE(I6:I11)</f>
        <v>0.0858</v>
      </c>
      <c r="J14" s="128" t="n">
        <f aca="false">AVERAGE(J6:J11)</f>
        <v>6.25</v>
      </c>
      <c r="K14" s="131" t="n">
        <f aca="false">AVERAGE(K6:K11)</f>
        <v>10.2388</v>
      </c>
    </row>
    <row r="15" customFormat="false" ht="13.5" hidden="false" customHeight="false" outlineLevel="0" collapsed="false">
      <c r="A15" s="53"/>
      <c r="B15" s="54"/>
      <c r="C15" s="55"/>
      <c r="D15" s="56" t="s">
        <v>28</v>
      </c>
      <c r="E15" s="134" t="n">
        <f aca="false">MIN(E6:E11)</f>
        <v>36685</v>
      </c>
      <c r="F15" s="134" t="n">
        <f aca="false">MIN(F6:F11)</f>
        <v>15891</v>
      </c>
      <c r="G15" s="134" t="n">
        <f aca="false">MIN(G6:G11)</f>
        <v>9</v>
      </c>
      <c r="H15" s="279" t="n">
        <f aca="false">MIN(H6:H11)</f>
        <v>0.0245</v>
      </c>
      <c r="I15" s="137" t="n">
        <f aca="false">MIN(I6:I11)</f>
        <v>0.0566</v>
      </c>
      <c r="J15" s="134" t="n">
        <f aca="false">MIN(J6:J11)</f>
        <v>1</v>
      </c>
      <c r="K15" s="137" t="n">
        <f aca="false">MIN(K6:K11)</f>
        <v>5.7143</v>
      </c>
    </row>
    <row r="16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86</v>
      </c>
      <c r="E2" s="231"/>
      <c r="F2" s="284" t="s">
        <v>87</v>
      </c>
      <c r="G2" s="284"/>
      <c r="H2" s="284"/>
      <c r="I2" s="285" t="s">
        <v>88</v>
      </c>
      <c r="J2" s="285"/>
      <c r="K2" s="285"/>
      <c r="L2" s="286" t="s">
        <v>89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90</v>
      </c>
      <c r="H3" s="287" t="s">
        <v>2</v>
      </c>
      <c r="I3" s="288"/>
      <c r="J3" s="234" t="s">
        <v>90</v>
      </c>
      <c r="K3" s="287" t="s">
        <v>2</v>
      </c>
      <c r="L3" s="235"/>
      <c r="M3" s="234" t="s">
        <v>90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25</v>
      </c>
      <c r="F4" s="238"/>
      <c r="G4" s="239" t="s">
        <v>91</v>
      </c>
      <c r="H4" s="289" t="s">
        <v>92</v>
      </c>
      <c r="I4" s="204"/>
      <c r="J4" s="239" t="s">
        <v>91</v>
      </c>
      <c r="K4" s="289" t="s">
        <v>92</v>
      </c>
      <c r="L4" s="238"/>
      <c r="M4" s="239" t="s">
        <v>91</v>
      </c>
      <c r="N4" s="289" t="s">
        <v>92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47</v>
      </c>
      <c r="F5" s="238" t="s">
        <v>25</v>
      </c>
      <c r="G5" s="239" t="s">
        <v>93</v>
      </c>
      <c r="H5" s="289" t="s">
        <v>94</v>
      </c>
      <c r="I5" s="204" t="s">
        <v>25</v>
      </c>
      <c r="J5" s="239" t="s">
        <v>93</v>
      </c>
      <c r="K5" s="289" t="s">
        <v>94</v>
      </c>
      <c r="L5" s="238" t="s">
        <v>25</v>
      </c>
      <c r="M5" s="239" t="s">
        <v>93</v>
      </c>
      <c r="N5" s="289" t="s">
        <v>94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50</v>
      </c>
      <c r="F6" s="290" t="s">
        <v>95</v>
      </c>
      <c r="G6" s="291" t="s">
        <v>95</v>
      </c>
      <c r="H6" s="292" t="s">
        <v>95</v>
      </c>
      <c r="I6" s="210" t="s">
        <v>96</v>
      </c>
      <c r="J6" s="291" t="s">
        <v>96</v>
      </c>
      <c r="K6" s="292" t="s">
        <v>96</v>
      </c>
      <c r="L6" s="290" t="s">
        <v>97</v>
      </c>
      <c r="M6" s="291" t="s">
        <v>97</v>
      </c>
      <c r="N6" s="292" t="s">
        <v>97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57994</v>
      </c>
      <c r="F7" s="101" t="n">
        <v>57994</v>
      </c>
      <c r="G7" s="102" t="n">
        <v>0</v>
      </c>
      <c r="H7" s="293"/>
      <c r="I7" s="101" t="n">
        <v>57994</v>
      </c>
      <c r="J7" s="102" t="n">
        <v>0</v>
      </c>
      <c r="K7" s="293"/>
      <c r="L7" s="101" t="n">
        <v>57994</v>
      </c>
      <c r="M7" s="102" t="n">
        <v>0</v>
      </c>
      <c r="N7" s="293"/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00265</v>
      </c>
      <c r="F8" s="110" t="n">
        <v>300265</v>
      </c>
      <c r="G8" s="111" t="n">
        <v>0</v>
      </c>
      <c r="H8" s="294"/>
      <c r="I8" s="110" t="n">
        <v>300265</v>
      </c>
      <c r="J8" s="111" t="n">
        <v>0</v>
      </c>
      <c r="K8" s="294"/>
      <c r="L8" s="110" t="n">
        <v>300166</v>
      </c>
      <c r="M8" s="111" t="n">
        <v>99</v>
      </c>
      <c r="N8" s="294" t="n">
        <v>0.033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/>
      <c r="F9" s="110"/>
      <c r="G9" s="111"/>
      <c r="H9" s="294"/>
      <c r="I9" s="110"/>
      <c r="J9" s="111"/>
      <c r="K9" s="294"/>
      <c r="L9" s="110"/>
      <c r="M9" s="111"/>
      <c r="N9" s="294"/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5187</v>
      </c>
      <c r="F10" s="110" t="n">
        <v>24876</v>
      </c>
      <c r="G10" s="111" t="n">
        <v>311</v>
      </c>
      <c r="H10" s="294" t="n">
        <v>1.2348</v>
      </c>
      <c r="I10" s="110" t="n">
        <v>23618</v>
      </c>
      <c r="J10" s="111" t="n">
        <v>1569</v>
      </c>
      <c r="K10" s="294" t="n">
        <v>6.2294</v>
      </c>
      <c r="L10" s="110" t="n">
        <v>24269</v>
      </c>
      <c r="M10" s="111" t="n">
        <v>918</v>
      </c>
      <c r="N10" s="294" t="n">
        <v>3.6447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7757</v>
      </c>
      <c r="F11" s="110" t="n">
        <v>47430</v>
      </c>
      <c r="G11" s="111" t="n">
        <v>327</v>
      </c>
      <c r="H11" s="294" t="n">
        <v>0.6847</v>
      </c>
      <c r="I11" s="110" t="n">
        <v>45615</v>
      </c>
      <c r="J11" s="111" t="n">
        <v>2142</v>
      </c>
      <c r="K11" s="294" t="n">
        <v>4.4852</v>
      </c>
      <c r="L11" s="110" t="n">
        <v>45913</v>
      </c>
      <c r="M11" s="111" t="n">
        <v>1844</v>
      </c>
      <c r="N11" s="294" t="n">
        <v>3.8612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3.5" hidden="false" customHeight="false" outlineLevel="0" collapsed="false">
      <c r="A12" s="39"/>
      <c r="B12" s="40"/>
      <c r="C12" s="41"/>
      <c r="D12" s="42" t="s">
        <v>25</v>
      </c>
      <c r="E12" s="43" t="n">
        <f aca="false">SUM(E7:E11)</f>
        <v>431203</v>
      </c>
      <c r="F12" s="295" t="n">
        <f aca="false">SUM(F7:F11)</f>
        <v>430565</v>
      </c>
      <c r="G12" s="296" t="n">
        <f aca="false">SUM(G7:G11)</f>
        <v>638</v>
      </c>
      <c r="H12" s="297" t="n">
        <f aca="false">(G12/E12)*100</f>
        <v>0.147958154280003</v>
      </c>
      <c r="I12" s="295" t="n">
        <f aca="false">SUM(I7:I11)</f>
        <v>427492</v>
      </c>
      <c r="J12" s="296" t="n">
        <f aca="false">SUM(J7:J11)</f>
        <v>3711</v>
      </c>
      <c r="K12" s="297" t="n">
        <f aca="false">(J12/E12)*100</f>
        <v>0.860615533750925</v>
      </c>
      <c r="L12" s="295" t="n">
        <f aca="false">SUM(L7:L11)</f>
        <v>428342</v>
      </c>
      <c r="M12" s="296" t="n">
        <f aca="false">SUM(M7:M11)</f>
        <v>2861</v>
      </c>
      <c r="N12" s="297" t="n">
        <f aca="false">(M12/E12)*100</f>
        <v>0.663492600932739</v>
      </c>
    </row>
    <row r="13" customFormat="false" ht="12.75" hidden="false" customHeight="false" outlineLevel="0" collapsed="false">
      <c r="A13" s="46"/>
      <c r="B13" s="47"/>
      <c r="C13" s="48"/>
      <c r="D13" s="49" t="s">
        <v>26</v>
      </c>
      <c r="E13" s="50" t="n">
        <f aca="false">MAX(E7:E11)</f>
        <v>300265</v>
      </c>
      <c r="F13" s="298" t="n">
        <f aca="false">MAX(F7:F11)</f>
        <v>300265</v>
      </c>
      <c r="G13" s="299" t="n">
        <f aca="false">MAX(G7:G11)</f>
        <v>327</v>
      </c>
      <c r="H13" s="300" t="n">
        <f aca="false">MAX(H7:H11)</f>
        <v>1.2348</v>
      </c>
      <c r="I13" s="298" t="n">
        <f aca="false">MAX(I7:I11)</f>
        <v>300265</v>
      </c>
      <c r="J13" s="299" t="n">
        <f aca="false">MAX(J7:J11)</f>
        <v>2142</v>
      </c>
      <c r="K13" s="300" t="n">
        <f aca="false">MAX(K7:K11)</f>
        <v>6.2294</v>
      </c>
      <c r="L13" s="298" t="n">
        <f aca="false">MAX(L7:L11)</f>
        <v>300166</v>
      </c>
      <c r="M13" s="299" t="n">
        <f aca="false">MAX(M7:M11)</f>
        <v>1844</v>
      </c>
      <c r="N13" s="300" t="n">
        <f aca="false">MAX(N7:N11)</f>
        <v>3.8612</v>
      </c>
    </row>
    <row r="14" customFormat="false" ht="12.75" hidden="false" customHeight="false" outlineLevel="0" collapsed="false">
      <c r="A14" s="46"/>
      <c r="B14" s="47"/>
      <c r="C14" s="48"/>
      <c r="D14" s="49" t="s">
        <v>27</v>
      </c>
      <c r="E14" s="50" t="n">
        <f aca="false">AVERAGE(E6:E11)</f>
        <v>107800.75</v>
      </c>
      <c r="F14" s="298" t="n">
        <f aca="false">AVERAGE(F6:F11)</f>
        <v>107641.25</v>
      </c>
      <c r="G14" s="299" t="n">
        <f aca="false">AVERAGE(G6:G11)</f>
        <v>159.5</v>
      </c>
      <c r="H14" s="300" t="n">
        <f aca="false">AVERAGE(H6:H11)</f>
        <v>0.95975</v>
      </c>
      <c r="I14" s="298" t="n">
        <f aca="false">AVERAGE(I6:I11)</f>
        <v>106873</v>
      </c>
      <c r="J14" s="299" t="n">
        <f aca="false">AVERAGE(J6:J11)</f>
        <v>927.75</v>
      </c>
      <c r="K14" s="300" t="n">
        <f aca="false">AVERAGE(K6:K11)</f>
        <v>5.3573</v>
      </c>
      <c r="L14" s="298" t="n">
        <f aca="false">AVERAGE(L6:L11)</f>
        <v>107085.5</v>
      </c>
      <c r="M14" s="299" t="n">
        <f aca="false">AVERAGE(M6:M11)</f>
        <v>715.25</v>
      </c>
      <c r="N14" s="300" t="n">
        <f aca="false">AVERAGE(N6:N11)</f>
        <v>2.51296666666667</v>
      </c>
    </row>
    <row r="15" customFormat="false" ht="13.5" hidden="false" customHeight="false" outlineLevel="0" collapsed="false">
      <c r="A15" s="53"/>
      <c r="B15" s="54"/>
      <c r="C15" s="55"/>
      <c r="D15" s="56" t="s">
        <v>28</v>
      </c>
      <c r="E15" s="57" t="n">
        <f aca="false">MIN(E6:E11)</f>
        <v>25187</v>
      </c>
      <c r="F15" s="301" t="n">
        <f aca="false">MIN(F6:F11)</f>
        <v>24876</v>
      </c>
      <c r="G15" s="302" t="n">
        <f aca="false">MIN(G6:G11)</f>
        <v>0</v>
      </c>
      <c r="H15" s="303" t="n">
        <f aca="false">MIN(H6:H11)</f>
        <v>0.6847</v>
      </c>
      <c r="I15" s="301" t="n">
        <f aca="false">MIN(I6:I11)</f>
        <v>23618</v>
      </c>
      <c r="J15" s="302" t="n">
        <f aca="false">MIN(J6:J11)</f>
        <v>0</v>
      </c>
      <c r="K15" s="303" t="n">
        <f aca="false">MIN(K6:K11)</f>
        <v>4.4852</v>
      </c>
      <c r="L15" s="301" t="n">
        <f aca="false">MIN(L6:L11)</f>
        <v>24269</v>
      </c>
      <c r="M15" s="302" t="n">
        <f aca="false">MIN(M6:M11)</f>
        <v>0</v>
      </c>
      <c r="N15" s="303" t="n">
        <f aca="false">MIN(N6:N11)</f>
        <v>0.033</v>
      </c>
    </row>
    <row r="16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98</v>
      </c>
      <c r="E2" s="323"/>
      <c r="F2" s="324" t="s">
        <v>99</v>
      </c>
      <c r="G2" s="324"/>
      <c r="H2" s="324"/>
      <c r="I2" s="324" t="s">
        <v>100</v>
      </c>
      <c r="J2" s="324"/>
      <c r="K2" s="324"/>
      <c r="L2" s="324" t="s">
        <v>101</v>
      </c>
      <c r="M2" s="324"/>
      <c r="N2" s="324"/>
      <c r="O2" s="324" t="s">
        <v>102</v>
      </c>
      <c r="P2" s="324"/>
      <c r="Q2" s="324"/>
      <c r="R2" s="324" t="s">
        <v>103</v>
      </c>
      <c r="S2" s="324"/>
      <c r="T2" s="324"/>
      <c r="U2" s="324" t="s">
        <v>104</v>
      </c>
      <c r="V2" s="324"/>
      <c r="W2" s="324"/>
      <c r="X2" s="324" t="s">
        <v>105</v>
      </c>
      <c r="Y2" s="324"/>
      <c r="Z2" s="324"/>
      <c r="AA2" s="324" t="s">
        <v>106</v>
      </c>
      <c r="AB2" s="324"/>
      <c r="AC2" s="324"/>
      <c r="AD2" s="324" t="s">
        <v>107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25</v>
      </c>
      <c r="G3" s="234" t="s">
        <v>90</v>
      </c>
      <c r="H3" s="325" t="s">
        <v>2</v>
      </c>
      <c r="I3" s="235" t="s">
        <v>25</v>
      </c>
      <c r="J3" s="287" t="s">
        <v>2</v>
      </c>
      <c r="K3" s="86" t="s">
        <v>2</v>
      </c>
      <c r="L3" s="235" t="s">
        <v>25</v>
      </c>
      <c r="M3" s="287" t="s">
        <v>2</v>
      </c>
      <c r="N3" s="86" t="s">
        <v>2</v>
      </c>
      <c r="O3" s="235" t="s">
        <v>25</v>
      </c>
      <c r="P3" s="234" t="s">
        <v>90</v>
      </c>
      <c r="Q3" s="325" t="s">
        <v>2</v>
      </c>
      <c r="R3" s="235" t="s">
        <v>25</v>
      </c>
      <c r="S3" s="287" t="s">
        <v>2</v>
      </c>
      <c r="T3" s="86" t="s">
        <v>2</v>
      </c>
      <c r="U3" s="235" t="s">
        <v>25</v>
      </c>
      <c r="V3" s="287" t="s">
        <v>2</v>
      </c>
      <c r="W3" s="86" t="s">
        <v>2</v>
      </c>
      <c r="X3" s="235" t="s">
        <v>25</v>
      </c>
      <c r="Y3" s="234" t="s">
        <v>90</v>
      </c>
      <c r="Z3" s="86" t="s">
        <v>2</v>
      </c>
      <c r="AA3" s="235" t="s">
        <v>25</v>
      </c>
      <c r="AB3" s="287" t="s">
        <v>2</v>
      </c>
      <c r="AC3" s="86" t="s">
        <v>2</v>
      </c>
      <c r="AD3" s="235" t="s">
        <v>25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25</v>
      </c>
      <c r="F4" s="238" t="s">
        <v>47</v>
      </c>
      <c r="G4" s="239" t="s">
        <v>91</v>
      </c>
      <c r="H4" s="326" t="s">
        <v>91</v>
      </c>
      <c r="I4" s="238" t="s">
        <v>108</v>
      </c>
      <c r="J4" s="289" t="s">
        <v>95</v>
      </c>
      <c r="K4" s="91" t="s">
        <v>109</v>
      </c>
      <c r="L4" s="238" t="s">
        <v>110</v>
      </c>
      <c r="M4" s="289" t="s">
        <v>95</v>
      </c>
      <c r="N4" s="91" t="s">
        <v>111</v>
      </c>
      <c r="O4" s="238" t="s">
        <v>47</v>
      </c>
      <c r="P4" s="239" t="s">
        <v>91</v>
      </c>
      <c r="Q4" s="326" t="s">
        <v>91</v>
      </c>
      <c r="R4" s="238" t="s">
        <v>108</v>
      </c>
      <c r="S4" s="289" t="s">
        <v>112</v>
      </c>
      <c r="T4" s="91" t="s">
        <v>109</v>
      </c>
      <c r="U4" s="238" t="s">
        <v>110</v>
      </c>
      <c r="V4" s="289" t="s">
        <v>112</v>
      </c>
      <c r="W4" s="91" t="s">
        <v>111</v>
      </c>
      <c r="X4" s="238" t="s">
        <v>47</v>
      </c>
      <c r="Y4" s="239" t="s">
        <v>91</v>
      </c>
      <c r="Z4" s="91" t="s">
        <v>91</v>
      </c>
      <c r="AA4" s="238" t="s">
        <v>108</v>
      </c>
      <c r="AB4" s="289" t="s">
        <v>113</v>
      </c>
      <c r="AC4" s="91" t="s">
        <v>109</v>
      </c>
      <c r="AD4" s="238" t="s">
        <v>110</v>
      </c>
      <c r="AE4" s="289" t="s">
        <v>113</v>
      </c>
      <c r="AF4" s="91" t="s">
        <v>111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47</v>
      </c>
      <c r="F5" s="238" t="s">
        <v>94</v>
      </c>
      <c r="G5" s="239" t="s">
        <v>114</v>
      </c>
      <c r="H5" s="326" t="s">
        <v>114</v>
      </c>
      <c r="I5" s="238" t="s">
        <v>93</v>
      </c>
      <c r="J5" s="289" t="s">
        <v>115</v>
      </c>
      <c r="K5" s="91" t="s">
        <v>116</v>
      </c>
      <c r="L5" s="238" t="s">
        <v>93</v>
      </c>
      <c r="M5" s="289" t="s">
        <v>111</v>
      </c>
      <c r="N5" s="91" t="s">
        <v>116</v>
      </c>
      <c r="O5" s="238" t="s">
        <v>94</v>
      </c>
      <c r="P5" s="239" t="s">
        <v>117</v>
      </c>
      <c r="Q5" s="326" t="s">
        <v>117</v>
      </c>
      <c r="R5" s="238" t="s">
        <v>93</v>
      </c>
      <c r="S5" s="289" t="s">
        <v>115</v>
      </c>
      <c r="T5" s="91" t="s">
        <v>116</v>
      </c>
      <c r="U5" s="238" t="s">
        <v>94</v>
      </c>
      <c r="V5" s="289" t="s">
        <v>111</v>
      </c>
      <c r="W5" s="91" t="s">
        <v>116</v>
      </c>
      <c r="X5" s="238" t="s">
        <v>94</v>
      </c>
      <c r="Y5" s="239" t="s">
        <v>118</v>
      </c>
      <c r="Z5" s="91" t="s">
        <v>118</v>
      </c>
      <c r="AA5" s="238" t="s">
        <v>93</v>
      </c>
      <c r="AB5" s="289" t="s">
        <v>115</v>
      </c>
      <c r="AC5" s="91" t="s">
        <v>116</v>
      </c>
      <c r="AD5" s="238" t="s">
        <v>94</v>
      </c>
      <c r="AE5" s="289" t="s">
        <v>111</v>
      </c>
      <c r="AF5" s="91" t="s">
        <v>116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50</v>
      </c>
      <c r="F6" s="290" t="s">
        <v>95</v>
      </c>
      <c r="G6" s="291" t="s">
        <v>119</v>
      </c>
      <c r="H6" s="327" t="s">
        <v>119</v>
      </c>
      <c r="I6" s="290" t="s">
        <v>95</v>
      </c>
      <c r="J6" s="292" t="s">
        <v>120</v>
      </c>
      <c r="K6" s="97" t="s">
        <v>110</v>
      </c>
      <c r="L6" s="290" t="s">
        <v>95</v>
      </c>
      <c r="M6" s="292" t="s">
        <v>120</v>
      </c>
      <c r="N6" s="97" t="s">
        <v>110</v>
      </c>
      <c r="O6" s="290" t="s">
        <v>112</v>
      </c>
      <c r="P6" s="291" t="s">
        <v>119</v>
      </c>
      <c r="Q6" s="327" t="s">
        <v>119</v>
      </c>
      <c r="R6" s="290" t="s">
        <v>112</v>
      </c>
      <c r="S6" s="292" t="s">
        <v>120</v>
      </c>
      <c r="T6" s="97" t="s">
        <v>110</v>
      </c>
      <c r="U6" s="290" t="s">
        <v>112</v>
      </c>
      <c r="V6" s="292" t="s">
        <v>120</v>
      </c>
      <c r="W6" s="97" t="s">
        <v>110</v>
      </c>
      <c r="X6" s="290" t="s">
        <v>113</v>
      </c>
      <c r="Y6" s="291" t="s">
        <v>119</v>
      </c>
      <c r="Z6" s="97" t="s">
        <v>119</v>
      </c>
      <c r="AA6" s="290" t="s">
        <v>113</v>
      </c>
      <c r="AB6" s="292" t="s">
        <v>120</v>
      </c>
      <c r="AC6" s="97" t="s">
        <v>110</v>
      </c>
      <c r="AD6" s="290" t="s">
        <v>113</v>
      </c>
      <c r="AE6" s="292" t="s">
        <v>120</v>
      </c>
      <c r="AF6" s="97" t="s">
        <v>110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57994</v>
      </c>
      <c r="F7" s="101" t="n">
        <v>57994</v>
      </c>
      <c r="G7" s="102" t="n">
        <v>0</v>
      </c>
      <c r="H7" s="293"/>
      <c r="I7" s="101" t="n">
        <v>16</v>
      </c>
      <c r="J7" s="328" t="n">
        <v>0.0276</v>
      </c>
      <c r="K7" s="329" t="n">
        <v>5.4795</v>
      </c>
      <c r="L7" s="101" t="n">
        <v>276</v>
      </c>
      <c r="M7" s="328" t="n">
        <v>0.4759</v>
      </c>
      <c r="N7" s="329" t="n">
        <v>94.5206</v>
      </c>
      <c r="O7" s="101" t="n">
        <v>57994</v>
      </c>
      <c r="P7" s="102" t="n">
        <v>0</v>
      </c>
      <c r="Q7" s="293"/>
      <c r="R7" s="101" t="n">
        <v>7</v>
      </c>
      <c r="S7" s="328" t="n">
        <v>0.0121</v>
      </c>
      <c r="T7" s="329" t="n">
        <v>1.1667</v>
      </c>
      <c r="U7" s="101" t="n">
        <v>593</v>
      </c>
      <c r="V7" s="328" t="n">
        <v>1.0225</v>
      </c>
      <c r="W7" s="329" t="n">
        <v>98.8333</v>
      </c>
      <c r="X7" s="101" t="n">
        <v>57994</v>
      </c>
      <c r="Y7" s="102" t="n">
        <v>0</v>
      </c>
      <c r="Z7" s="329"/>
      <c r="AA7" s="101" t="n">
        <v>14</v>
      </c>
      <c r="AB7" s="328" t="n">
        <v>0.0241</v>
      </c>
      <c r="AC7" s="329" t="n">
        <v>1.1686</v>
      </c>
      <c r="AD7" s="101" t="n">
        <v>1184</v>
      </c>
      <c r="AE7" s="328" t="n">
        <v>2.0416</v>
      </c>
      <c r="AF7" s="329" t="n">
        <v>98.8314</v>
      </c>
      <c r="AG7" s="212" t="n">
        <v>292</v>
      </c>
      <c r="AH7" s="212" t="n">
        <v>600</v>
      </c>
      <c r="AI7" s="212" t="n">
        <v>1198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00265</v>
      </c>
      <c r="F8" s="110" t="n">
        <v>300265</v>
      </c>
      <c r="G8" s="111" t="n">
        <v>0</v>
      </c>
      <c r="H8" s="294"/>
      <c r="I8" s="110" t="n">
        <v>148</v>
      </c>
      <c r="J8" s="330" t="n">
        <v>0.0493</v>
      </c>
      <c r="K8" s="331" t="n">
        <v>8.6147</v>
      </c>
      <c r="L8" s="110" t="n">
        <v>1570</v>
      </c>
      <c r="M8" s="330" t="n">
        <v>0.5229</v>
      </c>
      <c r="N8" s="331" t="n">
        <v>91.3853</v>
      </c>
      <c r="O8" s="110" t="n">
        <v>300265</v>
      </c>
      <c r="P8" s="111" t="n">
        <v>0</v>
      </c>
      <c r="Q8" s="294"/>
      <c r="R8" s="110" t="n">
        <v>77</v>
      </c>
      <c r="S8" s="330" t="n">
        <v>0.0256</v>
      </c>
      <c r="T8" s="331" t="n">
        <v>0.7328</v>
      </c>
      <c r="U8" s="110" t="n">
        <v>10430</v>
      </c>
      <c r="V8" s="330" t="n">
        <v>3.4736</v>
      </c>
      <c r="W8" s="331" t="n">
        <v>99.2672</v>
      </c>
      <c r="X8" s="110" t="n">
        <v>300166</v>
      </c>
      <c r="Y8" s="111" t="n">
        <v>99</v>
      </c>
      <c r="Z8" s="331" t="n">
        <v>0.033</v>
      </c>
      <c r="AA8" s="110" t="n">
        <v>67</v>
      </c>
      <c r="AB8" s="330" t="n">
        <v>0.0223</v>
      </c>
      <c r="AC8" s="331" t="n">
        <v>0.6104</v>
      </c>
      <c r="AD8" s="110" t="n">
        <v>10910</v>
      </c>
      <c r="AE8" s="330" t="n">
        <v>3.6335</v>
      </c>
      <c r="AF8" s="331" t="n">
        <v>99.3896</v>
      </c>
      <c r="AG8" s="212" t="n">
        <v>1718</v>
      </c>
      <c r="AH8" s="212" t="n">
        <v>10507</v>
      </c>
      <c r="AI8" s="212" t="n">
        <v>10977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/>
      <c r="F9" s="110"/>
      <c r="G9" s="111"/>
      <c r="H9" s="294"/>
      <c r="I9" s="110"/>
      <c r="J9" s="330"/>
      <c r="K9" s="331"/>
      <c r="L9" s="110"/>
      <c r="M9" s="330"/>
      <c r="N9" s="331"/>
      <c r="O9" s="110"/>
      <c r="P9" s="111"/>
      <c r="Q9" s="294"/>
      <c r="R9" s="110"/>
      <c r="S9" s="330"/>
      <c r="T9" s="331"/>
      <c r="U9" s="110"/>
      <c r="V9" s="330"/>
      <c r="W9" s="331"/>
      <c r="X9" s="110"/>
      <c r="Y9" s="111"/>
      <c r="Z9" s="331"/>
      <c r="AA9" s="110"/>
      <c r="AB9" s="330"/>
      <c r="AC9" s="331"/>
      <c r="AD9" s="110"/>
      <c r="AE9" s="330"/>
      <c r="AF9" s="331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5187</v>
      </c>
      <c r="F10" s="110" t="n">
        <v>24876</v>
      </c>
      <c r="G10" s="111" t="n">
        <v>311</v>
      </c>
      <c r="H10" s="294" t="n">
        <v>1.2348</v>
      </c>
      <c r="I10" s="110" t="n">
        <v>15</v>
      </c>
      <c r="J10" s="330" t="n">
        <v>0.0596</v>
      </c>
      <c r="K10" s="331" t="n">
        <v>4.8232</v>
      </c>
      <c r="L10" s="110" t="n">
        <v>296</v>
      </c>
      <c r="M10" s="330" t="n">
        <v>1.1752</v>
      </c>
      <c r="N10" s="331" t="n">
        <v>95.1769</v>
      </c>
      <c r="O10" s="110" t="n">
        <v>23618</v>
      </c>
      <c r="P10" s="111" t="n">
        <v>1569</v>
      </c>
      <c r="Q10" s="294" t="n">
        <v>6.2294</v>
      </c>
      <c r="R10" s="110" t="n">
        <v>4</v>
      </c>
      <c r="S10" s="330" t="n">
        <v>0.0159</v>
      </c>
      <c r="T10" s="331" t="n">
        <v>0.2549</v>
      </c>
      <c r="U10" s="110" t="n">
        <v>1565</v>
      </c>
      <c r="V10" s="330" t="n">
        <v>6.2135</v>
      </c>
      <c r="W10" s="331" t="n">
        <v>99.7451</v>
      </c>
      <c r="X10" s="110" t="n">
        <v>24269</v>
      </c>
      <c r="Y10" s="111" t="n">
        <v>918</v>
      </c>
      <c r="Z10" s="331" t="n">
        <v>3.6447</v>
      </c>
      <c r="AA10" s="110" t="n">
        <v>5</v>
      </c>
      <c r="AB10" s="330" t="n">
        <v>0.0199</v>
      </c>
      <c r="AC10" s="331" t="n">
        <v>0.5447</v>
      </c>
      <c r="AD10" s="110" t="n">
        <v>913</v>
      </c>
      <c r="AE10" s="330" t="n">
        <v>3.6249</v>
      </c>
      <c r="AF10" s="331" t="n">
        <v>99.4553</v>
      </c>
      <c r="AG10" s="212" t="n">
        <v>311</v>
      </c>
      <c r="AH10" s="212" t="n">
        <v>1569</v>
      </c>
      <c r="AI10" s="212" t="n">
        <v>918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7757</v>
      </c>
      <c r="F11" s="110" t="n">
        <v>47430</v>
      </c>
      <c r="G11" s="111" t="n">
        <v>327</v>
      </c>
      <c r="H11" s="294" t="n">
        <v>0.6847</v>
      </c>
      <c r="I11" s="110" t="n">
        <v>23</v>
      </c>
      <c r="J11" s="330" t="n">
        <v>0.0482</v>
      </c>
      <c r="K11" s="331" t="n">
        <v>7.0336</v>
      </c>
      <c r="L11" s="110" t="n">
        <v>304</v>
      </c>
      <c r="M11" s="330" t="n">
        <v>0.6366</v>
      </c>
      <c r="N11" s="331" t="n">
        <v>92.9664</v>
      </c>
      <c r="O11" s="110" t="n">
        <v>45615</v>
      </c>
      <c r="P11" s="111" t="n">
        <v>2142</v>
      </c>
      <c r="Q11" s="294" t="n">
        <v>4.4852</v>
      </c>
      <c r="R11" s="110" t="n">
        <v>19</v>
      </c>
      <c r="S11" s="330" t="n">
        <v>0.0398</v>
      </c>
      <c r="T11" s="331" t="n">
        <v>0.887</v>
      </c>
      <c r="U11" s="110" t="n">
        <v>2123</v>
      </c>
      <c r="V11" s="330" t="n">
        <v>4.4454</v>
      </c>
      <c r="W11" s="331" t="n">
        <v>99.113</v>
      </c>
      <c r="X11" s="110" t="n">
        <v>45913</v>
      </c>
      <c r="Y11" s="111" t="n">
        <v>1844</v>
      </c>
      <c r="Z11" s="331" t="n">
        <v>3.8612</v>
      </c>
      <c r="AA11" s="110" t="n">
        <v>16</v>
      </c>
      <c r="AB11" s="330" t="n">
        <v>0.0335</v>
      </c>
      <c r="AC11" s="331" t="n">
        <v>0.8677</v>
      </c>
      <c r="AD11" s="110" t="n">
        <v>1828</v>
      </c>
      <c r="AE11" s="330" t="n">
        <v>3.8277</v>
      </c>
      <c r="AF11" s="331" t="n">
        <v>99.1323</v>
      </c>
      <c r="AG11" s="212" t="n">
        <v>327</v>
      </c>
      <c r="AH11" s="212" t="n">
        <v>2142</v>
      </c>
      <c r="AI11" s="212" t="n">
        <v>1844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3.5" hidden="false" customHeight="false" outlineLevel="0" collapsed="false">
      <c r="A12" s="39"/>
      <c r="B12" s="40"/>
      <c r="C12" s="41"/>
      <c r="D12" s="42" t="s">
        <v>25</v>
      </c>
      <c r="E12" s="121" t="n">
        <f aca="false">SUM(E7:E11)</f>
        <v>431203</v>
      </c>
      <c r="F12" s="121" t="n">
        <f aca="false">SUM(F7:F11)</f>
        <v>430565</v>
      </c>
      <c r="G12" s="332" t="n">
        <f aca="false">SUM(G7:G11)</f>
        <v>638</v>
      </c>
      <c r="H12" s="297" t="n">
        <f aca="false">(G12/E12)*100</f>
        <v>0.147958154280003</v>
      </c>
      <c r="I12" s="121" t="n">
        <f aca="false">SUM(I7:I11)</f>
        <v>202</v>
      </c>
      <c r="J12" s="333" t="n">
        <f aca="false">(I12/E12)*100</f>
        <v>0.04684568521091</v>
      </c>
      <c r="K12" s="334" t="n">
        <f aca="false">(I12/AG12)*100</f>
        <v>7.62839879154079</v>
      </c>
      <c r="L12" s="121" t="n">
        <f aca="false">SUM(L7:L11)</f>
        <v>2446</v>
      </c>
      <c r="M12" s="333" t="n">
        <f aca="false">(L12/E12)*100</f>
        <v>0.567250227850919</v>
      </c>
      <c r="N12" s="334" t="n">
        <f aca="false">(L12/AG12)*100</f>
        <v>92.3716012084592</v>
      </c>
      <c r="O12" s="295" t="n">
        <f aca="false">SUM(O7:O11)</f>
        <v>427492</v>
      </c>
      <c r="P12" s="296" t="n">
        <f aca="false">SUM(P7:P11)</f>
        <v>3711</v>
      </c>
      <c r="Q12" s="297" t="n">
        <f aca="false">(P12/E12)*100</f>
        <v>0.860615533750925</v>
      </c>
      <c r="R12" s="295" t="n">
        <f aca="false">SUM(R7:R11)</f>
        <v>107</v>
      </c>
      <c r="S12" s="333" t="n">
        <f aca="false">(R12/E12)*100</f>
        <v>0.0248142986018186</v>
      </c>
      <c r="T12" s="334" t="n">
        <f aca="false">(R12/AH12)*100</f>
        <v>0.72209474962883</v>
      </c>
      <c r="U12" s="295" t="n">
        <f aca="false">SUM(U7:U11)</f>
        <v>14711</v>
      </c>
      <c r="V12" s="333" t="n">
        <f aca="false">(U12/E12)*100</f>
        <v>3.41161819375097</v>
      </c>
      <c r="W12" s="334" t="n">
        <f aca="false">(U12/AH12)*100</f>
        <v>99.2779052503712</v>
      </c>
      <c r="X12" s="295" t="n">
        <f aca="false">SUM(X7:X11)</f>
        <v>428342</v>
      </c>
      <c r="Y12" s="333" t="n">
        <f aca="false">(X12/R12)*100</f>
        <v>400319.626168224</v>
      </c>
      <c r="Z12" s="334" t="n">
        <f aca="false">(Y12/E12)*100</f>
        <v>92.8378573823059</v>
      </c>
      <c r="AA12" s="295" t="n">
        <f aca="false">SUM(AA7:AA11)</f>
        <v>102</v>
      </c>
      <c r="AB12" s="333" t="n">
        <f aca="false">(AA12/E12)*100</f>
        <v>0.0236547519381823</v>
      </c>
      <c r="AC12" s="334" t="n">
        <f aca="false">(AA12/AI12)*100</f>
        <v>0.682868045792328</v>
      </c>
      <c r="AD12" s="295" t="n">
        <f aca="false">SUM(AD7:AD11)</f>
        <v>14835</v>
      </c>
      <c r="AE12" s="333" t="n">
        <f aca="false">(AD12/E12)*100</f>
        <v>3.44037495100915</v>
      </c>
      <c r="AF12" s="334" t="n">
        <f aca="false">(AD12/AI12)*100</f>
        <v>99.3171319542077</v>
      </c>
      <c r="AG12" s="0" t="n">
        <f aca="false">SUM(AG7:AG11)</f>
        <v>2648</v>
      </c>
      <c r="AH12" s="0" t="n">
        <f aca="false">SUM(AH7:AH11)</f>
        <v>14818</v>
      </c>
      <c r="AI12" s="0" t="n">
        <f aca="false">SUM(AI7:AI11)</f>
        <v>14937</v>
      </c>
    </row>
    <row r="13" customFormat="false" ht="12.75" hidden="false" customHeight="false" outlineLevel="0" collapsed="false">
      <c r="A13" s="46"/>
      <c r="B13" s="47"/>
      <c r="C13" s="48"/>
      <c r="D13" s="49" t="s">
        <v>26</v>
      </c>
      <c r="E13" s="128" t="n">
        <f aca="false">MAX(E7:E11)</f>
        <v>300265</v>
      </c>
      <c r="F13" s="128" t="n">
        <f aca="false">MAX(F7:F11)</f>
        <v>300265</v>
      </c>
      <c r="G13" s="129" t="n">
        <f aca="false">MAX(G7:G11)</f>
        <v>327</v>
      </c>
      <c r="H13" s="300" t="n">
        <f aca="false">MAX(H7:H11)</f>
        <v>1.2348</v>
      </c>
      <c r="I13" s="128" t="n">
        <f aca="false">MAX(I7:I11)</f>
        <v>148</v>
      </c>
      <c r="J13" s="335" t="n">
        <f aca="false">MAX(J7:J11)</f>
        <v>0.0596</v>
      </c>
      <c r="K13" s="336" t="n">
        <f aca="false">MAX(K7:K11)</f>
        <v>8.6147</v>
      </c>
      <c r="L13" s="128" t="n">
        <f aca="false">MAX(L7:L11)</f>
        <v>1570</v>
      </c>
      <c r="M13" s="335" t="n">
        <f aca="false">MAX(M7:M11)</f>
        <v>1.1752</v>
      </c>
      <c r="N13" s="336" t="n">
        <f aca="false">MAX(N7:N11)</f>
        <v>95.1769</v>
      </c>
      <c r="O13" s="298" t="n">
        <f aca="false">MAX(O7:O11)</f>
        <v>300265</v>
      </c>
      <c r="P13" s="299" t="n">
        <f aca="false">MAX(P7:P11)</f>
        <v>2142</v>
      </c>
      <c r="Q13" s="300" t="n">
        <f aca="false">MAX(Q7:Q11)</f>
        <v>6.2294</v>
      </c>
      <c r="R13" s="298" t="n">
        <f aca="false">MAX(R7:R11)</f>
        <v>77</v>
      </c>
      <c r="S13" s="335" t="n">
        <f aca="false">MAX(S7:S11)</f>
        <v>0.0398</v>
      </c>
      <c r="T13" s="336" t="n">
        <f aca="false">MAX(T7:T11)</f>
        <v>1.1667</v>
      </c>
      <c r="U13" s="298" t="n">
        <f aca="false">MAX(U7:U11)</f>
        <v>10430</v>
      </c>
      <c r="V13" s="335" t="n">
        <f aca="false">MAX(V7:V11)</f>
        <v>6.2135</v>
      </c>
      <c r="W13" s="336" t="n">
        <f aca="false">MAX(W7:W11)</f>
        <v>99.7451</v>
      </c>
      <c r="X13" s="298" t="n">
        <f aca="false">MAX(X7:X11)</f>
        <v>300166</v>
      </c>
      <c r="Y13" s="335" t="n">
        <f aca="false">MAX(Y7:Y11)</f>
        <v>1844</v>
      </c>
      <c r="Z13" s="336" t="n">
        <f aca="false">MAX(Z7:Z11)</f>
        <v>3.8612</v>
      </c>
      <c r="AA13" s="298" t="n">
        <f aca="false">MAX(AA7:AA11)</f>
        <v>67</v>
      </c>
      <c r="AB13" s="335" t="n">
        <f aca="false">MAX(AB7:AB11)</f>
        <v>0.0335</v>
      </c>
      <c r="AC13" s="336" t="n">
        <f aca="false">MAX(AC7:AC11)</f>
        <v>1.1686</v>
      </c>
      <c r="AD13" s="298" t="n">
        <f aca="false">MAX(AD7:AD11)</f>
        <v>10910</v>
      </c>
      <c r="AE13" s="335" t="n">
        <f aca="false">MAX(AE7:AE11)</f>
        <v>3.8277</v>
      </c>
      <c r="AF13" s="336" t="n">
        <f aca="false">MAX(AF7:AF11)</f>
        <v>99.4553</v>
      </c>
    </row>
    <row r="14" customFormat="false" ht="12.75" hidden="false" customHeight="false" outlineLevel="0" collapsed="false">
      <c r="A14" s="46"/>
      <c r="B14" s="47"/>
      <c r="C14" s="48"/>
      <c r="D14" s="49" t="s">
        <v>27</v>
      </c>
      <c r="E14" s="128" t="n">
        <f aca="false">AVERAGE(E6:E11)</f>
        <v>107800.75</v>
      </c>
      <c r="F14" s="128" t="n">
        <f aca="false">AVERAGE(F6:F11)</f>
        <v>107641.25</v>
      </c>
      <c r="G14" s="129" t="n">
        <f aca="false">AVERAGE(G6:G11)</f>
        <v>159.5</v>
      </c>
      <c r="H14" s="300" t="n">
        <f aca="false">AVERAGE(H6:H11)</f>
        <v>0.95975</v>
      </c>
      <c r="I14" s="128" t="n">
        <f aca="false">AVERAGE(I6:I11)</f>
        <v>50.5</v>
      </c>
      <c r="J14" s="335" t="n">
        <f aca="false">AVERAGE(J6:J11)</f>
        <v>0.046175</v>
      </c>
      <c r="K14" s="336" t="n">
        <f aca="false">AVERAGE(K6:K11)</f>
        <v>6.48775</v>
      </c>
      <c r="L14" s="128" t="n">
        <f aca="false">AVERAGE(L6:L11)</f>
        <v>611.5</v>
      </c>
      <c r="M14" s="335" t="n">
        <f aca="false">AVERAGE(M6:M11)</f>
        <v>0.70265</v>
      </c>
      <c r="N14" s="336" t="n">
        <f aca="false">AVERAGE(N6:N11)</f>
        <v>93.5123</v>
      </c>
      <c r="O14" s="298" t="n">
        <f aca="false">AVERAGE(O6:O11)</f>
        <v>106873</v>
      </c>
      <c r="P14" s="299" t="n">
        <f aca="false">AVERAGE(P6:P11)</f>
        <v>927.75</v>
      </c>
      <c r="Q14" s="300" t="n">
        <f aca="false">AVERAGE(Q6:Q11)</f>
        <v>5.3573</v>
      </c>
      <c r="R14" s="298" t="n">
        <f aca="false">AVERAGE(R6:R11)</f>
        <v>26.75</v>
      </c>
      <c r="S14" s="335" t="n">
        <f aca="false">AVERAGE(S6:S11)</f>
        <v>0.02335</v>
      </c>
      <c r="T14" s="336" t="n">
        <f aca="false">AVERAGE(T6:T11)</f>
        <v>0.76035</v>
      </c>
      <c r="U14" s="298" t="n">
        <f aca="false">AVERAGE(U6:U11)</f>
        <v>3677.75</v>
      </c>
      <c r="V14" s="335" t="n">
        <f aca="false">AVERAGE(V6:V11)</f>
        <v>3.78875</v>
      </c>
      <c r="W14" s="336" t="n">
        <f aca="false">AVERAGE(W6:W11)</f>
        <v>99.23965</v>
      </c>
      <c r="X14" s="298" t="n">
        <f aca="false">AVERAGE(X6:X11)</f>
        <v>107085.5</v>
      </c>
      <c r="Y14" s="335" t="n">
        <f aca="false">AVERAGE(Y6:Y11)</f>
        <v>715.25</v>
      </c>
      <c r="Z14" s="336" t="n">
        <f aca="false">AVERAGE(Z6:Z11)</f>
        <v>2.51296666666667</v>
      </c>
      <c r="AA14" s="298" t="n">
        <f aca="false">AVERAGE(AA6:AA11)</f>
        <v>25.5</v>
      </c>
      <c r="AB14" s="335" t="n">
        <f aca="false">AVERAGE(AB6:AB11)</f>
        <v>0.02495</v>
      </c>
      <c r="AC14" s="336" t="n">
        <f aca="false">AVERAGE(AC6:AC11)</f>
        <v>0.79785</v>
      </c>
      <c r="AD14" s="298" t="n">
        <f aca="false">AVERAGE(AD6:AD11)</f>
        <v>3708.75</v>
      </c>
      <c r="AE14" s="335" t="n">
        <f aca="false">AVERAGE(AE6:AE11)</f>
        <v>3.281925</v>
      </c>
      <c r="AF14" s="336" t="n">
        <f aca="false">AVERAGE(AF6:AF11)</f>
        <v>99.20215</v>
      </c>
    </row>
    <row r="15" customFormat="false" ht="13.5" hidden="false" customHeight="false" outlineLevel="0" collapsed="false">
      <c r="A15" s="53"/>
      <c r="B15" s="54"/>
      <c r="C15" s="55"/>
      <c r="D15" s="56" t="s">
        <v>28</v>
      </c>
      <c r="E15" s="134" t="n">
        <f aca="false">MIN(E6:E11)</f>
        <v>25187</v>
      </c>
      <c r="F15" s="134" t="n">
        <f aca="false">MIN(F6:F11)</f>
        <v>24876</v>
      </c>
      <c r="G15" s="135" t="n">
        <f aca="false">MIN(G6:G11)</f>
        <v>0</v>
      </c>
      <c r="H15" s="303" t="n">
        <f aca="false">MIN(H6:H11)</f>
        <v>0.6847</v>
      </c>
      <c r="I15" s="134" t="n">
        <f aca="false">MIN(I6:I11)</f>
        <v>15</v>
      </c>
      <c r="J15" s="337" t="n">
        <f aca="false">MIN(J6:J11)</f>
        <v>0.0276</v>
      </c>
      <c r="K15" s="338" t="n">
        <f aca="false">MIN(K6:K11)</f>
        <v>4.8232</v>
      </c>
      <c r="L15" s="134" t="n">
        <f aca="false">MIN(L6:L11)</f>
        <v>276</v>
      </c>
      <c r="M15" s="337" t="n">
        <f aca="false">MIN(M6:M11)</f>
        <v>0.4759</v>
      </c>
      <c r="N15" s="338" t="n">
        <f aca="false">MIN(N6:N11)</f>
        <v>91.3853</v>
      </c>
      <c r="O15" s="301" t="n">
        <f aca="false">MIN(O6:O11)</f>
        <v>23618</v>
      </c>
      <c r="P15" s="302" t="n">
        <f aca="false">MIN(P6:P11)</f>
        <v>0</v>
      </c>
      <c r="Q15" s="303" t="n">
        <f aca="false">MIN(Q6:Q11)</f>
        <v>4.4852</v>
      </c>
      <c r="R15" s="301" t="n">
        <f aca="false">MIN(R6:R11)</f>
        <v>4</v>
      </c>
      <c r="S15" s="337" t="n">
        <f aca="false">MIN(S6:S11)</f>
        <v>0.0121</v>
      </c>
      <c r="T15" s="338" t="n">
        <f aca="false">MIN(T6:T11)</f>
        <v>0.2549</v>
      </c>
      <c r="U15" s="301" t="n">
        <f aca="false">MIN(U6:U11)</f>
        <v>593</v>
      </c>
      <c r="V15" s="337" t="n">
        <f aca="false">MIN(V6:V11)</f>
        <v>1.0225</v>
      </c>
      <c r="W15" s="338" t="n">
        <f aca="false">MIN(W6:W11)</f>
        <v>98.8333</v>
      </c>
      <c r="X15" s="301" t="n">
        <f aca="false">MIN(X6:X11)</f>
        <v>24269</v>
      </c>
      <c r="Y15" s="337" t="n">
        <f aca="false">MIN(Y6:Y11)</f>
        <v>0</v>
      </c>
      <c r="Z15" s="338" t="n">
        <f aca="false">MIN(Z6:Z11)</f>
        <v>0.033</v>
      </c>
      <c r="AA15" s="301" t="n">
        <f aca="false">MIN(AA6:AA11)</f>
        <v>5</v>
      </c>
      <c r="AB15" s="337" t="n">
        <f aca="false">MIN(AB6:AB11)</f>
        <v>0.0199</v>
      </c>
      <c r="AC15" s="338" t="n">
        <f aca="false">MIN(AC6:AC11)</f>
        <v>0.5447</v>
      </c>
      <c r="AD15" s="301" t="n">
        <f aca="false">MIN(AD6:AD11)</f>
        <v>913</v>
      </c>
      <c r="AE15" s="337" t="n">
        <f aca="false">MIN(AE6:AE11)</f>
        <v>2.0416</v>
      </c>
      <c r="AF15" s="338" t="n">
        <f aca="false">MIN(AF6:AF11)</f>
        <v>98.8314</v>
      </c>
    </row>
    <row r="16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121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122</v>
      </c>
      <c r="N4" s="371" t="s">
        <v>122</v>
      </c>
      <c r="O4" s="372" t="s">
        <v>27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25</v>
      </c>
      <c r="F5" s="238"/>
      <c r="G5" s="366" t="s">
        <v>123</v>
      </c>
      <c r="H5" s="367" t="s">
        <v>124</v>
      </c>
      <c r="I5" s="368" t="s">
        <v>124</v>
      </c>
      <c r="J5" s="368" t="s">
        <v>124</v>
      </c>
      <c r="K5" s="368" t="s">
        <v>125</v>
      </c>
      <c r="L5" s="369"/>
      <c r="M5" s="370" t="s">
        <v>126</v>
      </c>
      <c r="N5" s="371" t="s">
        <v>126</v>
      </c>
      <c r="O5" s="372" t="s">
        <v>3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38</v>
      </c>
      <c r="F6" s="290" t="s">
        <v>127</v>
      </c>
      <c r="G6" s="373" t="s">
        <v>64</v>
      </c>
      <c r="H6" s="374" t="s">
        <v>128</v>
      </c>
      <c r="I6" s="375" t="s">
        <v>129</v>
      </c>
      <c r="J6" s="375" t="s">
        <v>130</v>
      </c>
      <c r="K6" s="375" t="s">
        <v>131</v>
      </c>
      <c r="L6" s="376" t="s">
        <v>132</v>
      </c>
      <c r="M6" s="377" t="s">
        <v>133</v>
      </c>
      <c r="N6" s="378" t="s">
        <v>84</v>
      </c>
      <c r="O6" s="379" t="s">
        <v>13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87812</v>
      </c>
      <c r="F7" s="101" t="n">
        <v>71</v>
      </c>
      <c r="G7" s="161" t="n">
        <v>71</v>
      </c>
      <c r="H7" s="380" t="n">
        <v>7</v>
      </c>
      <c r="I7" s="104" t="s">
        <v>135</v>
      </c>
      <c r="J7" s="381" t="s">
        <v>136</v>
      </c>
      <c r="K7" s="381" t="s">
        <v>137</v>
      </c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45253</v>
      </c>
      <c r="F8" s="110" t="n">
        <v>217</v>
      </c>
      <c r="G8" s="164" t="n">
        <v>201</v>
      </c>
      <c r="H8" s="386" t="n">
        <v>7</v>
      </c>
      <c r="I8" s="112" t="s">
        <v>135</v>
      </c>
      <c r="J8" s="35" t="s">
        <v>136</v>
      </c>
      <c r="K8" s="35" t="s">
        <v>137</v>
      </c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/>
      <c r="F9" s="110"/>
      <c r="G9" s="164"/>
      <c r="H9" s="386" t="n">
        <v>7</v>
      </c>
      <c r="I9" s="112" t="s">
        <v>135</v>
      </c>
      <c r="J9" s="35" t="s">
        <v>136</v>
      </c>
      <c r="K9" s="35" t="s">
        <v>137</v>
      </c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6685</v>
      </c>
      <c r="F10" s="110" t="n">
        <v>21</v>
      </c>
      <c r="G10" s="164" t="n">
        <v>21</v>
      </c>
      <c r="H10" s="386" t="n">
        <v>7</v>
      </c>
      <c r="I10" s="112" t="s">
        <v>135</v>
      </c>
      <c r="J10" s="35" t="s">
        <v>136</v>
      </c>
      <c r="K10" s="35" t="s">
        <v>137</v>
      </c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77488</v>
      </c>
      <c r="F11" s="110" t="n">
        <v>44</v>
      </c>
      <c r="G11" s="164" t="n">
        <v>43</v>
      </c>
      <c r="H11" s="386" t="n">
        <v>7</v>
      </c>
      <c r="I11" s="112" t="s">
        <v>135</v>
      </c>
      <c r="J11" s="35" t="s">
        <v>136</v>
      </c>
      <c r="K11" s="35" t="s">
        <v>137</v>
      </c>
      <c r="L11" s="387"/>
      <c r="M11" s="388"/>
      <c r="N11" s="389"/>
      <c r="O11" s="390"/>
    </row>
    <row r="12" customFormat="false" ht="13.5" hidden="false" customHeight="false" outlineLevel="0" collapsed="false">
      <c r="A12" s="39"/>
      <c r="B12" s="40"/>
      <c r="C12" s="41"/>
      <c r="D12" s="42" t="s">
        <v>25</v>
      </c>
      <c r="E12" s="120" t="n">
        <f aca="false">SUM(E7:E11)</f>
        <v>647238</v>
      </c>
      <c r="F12" s="43" t="n">
        <f aca="false">SUM(F7:F11)</f>
        <v>353</v>
      </c>
      <c r="G12" s="391" t="n">
        <f aca="false">SUM(G7:G11)</f>
        <v>336</v>
      </c>
      <c r="H12" s="392"/>
      <c r="I12" s="393"/>
      <c r="J12" s="393"/>
      <c r="K12" s="393"/>
      <c r="L12" s="391" t="n">
        <f aca="false">SUM(L7:L11)</f>
        <v>0</v>
      </c>
      <c r="M12" s="394" t="n">
        <f aca="false">(L12/F12)</f>
        <v>0</v>
      </c>
      <c r="N12" s="395" t="n">
        <f aca="false">(L12/G12)</f>
        <v>0</v>
      </c>
      <c r="O12" s="277" t="e">
        <f aca="false">(E12/L12)</f>
        <v>#DIV/0!</v>
      </c>
    </row>
    <row r="13" customFormat="false" ht="12.75" hidden="false" customHeight="false" outlineLevel="0" collapsed="false">
      <c r="A13" s="46"/>
      <c r="B13" s="47"/>
      <c r="C13" s="48"/>
      <c r="D13" s="49" t="s">
        <v>26</v>
      </c>
      <c r="E13" s="127" t="n">
        <f aca="false">MAX(E7:E11)</f>
        <v>445253</v>
      </c>
      <c r="F13" s="50" t="n">
        <f aca="false">MAX(F7:F11)</f>
        <v>217</v>
      </c>
      <c r="G13" s="241" t="n">
        <f aca="false">MAX(G7:G11)</f>
        <v>201</v>
      </c>
      <c r="H13" s="396"/>
      <c r="I13" s="397"/>
      <c r="J13" s="397"/>
      <c r="K13" s="397"/>
      <c r="L13" s="241" t="n">
        <f aca="false">MAX(L7:L11)</f>
        <v>0</v>
      </c>
      <c r="M13" s="398" t="n">
        <f aca="false">MAX(M7:M11)</f>
        <v>0</v>
      </c>
      <c r="N13" s="399" t="n">
        <f aca="false">MAX(N7:N11)</f>
        <v>0</v>
      </c>
      <c r="O13" s="241" t="n">
        <f aca="false">MAX(O7:O11)</f>
        <v>0</v>
      </c>
    </row>
    <row r="14" customFormat="false" ht="12.75" hidden="false" customHeight="false" outlineLevel="0" collapsed="false">
      <c r="A14" s="46"/>
      <c r="B14" s="47"/>
      <c r="C14" s="48"/>
      <c r="D14" s="49" t="s">
        <v>27</v>
      </c>
      <c r="E14" s="127" t="n">
        <f aca="false">AVERAGE(E6:E11)</f>
        <v>161809.5</v>
      </c>
      <c r="F14" s="50" t="n">
        <f aca="false">AVERAGE(F6:F11)</f>
        <v>88.25</v>
      </c>
      <c r="G14" s="241" t="n">
        <f aca="false">AVERAGE(G6:G11)</f>
        <v>84</v>
      </c>
      <c r="H14" s="396"/>
      <c r="I14" s="397"/>
      <c r="J14" s="397"/>
      <c r="K14" s="397"/>
      <c r="L14" s="241" t="e">
        <f aca="false">AVERAGE(L6:L11)</f>
        <v>#DIV/0!</v>
      </c>
      <c r="M14" s="398" t="e">
        <f aca="false">AVERAGE(M6:M11)</f>
        <v>#DIV/0!</v>
      </c>
      <c r="N14" s="399" t="e">
        <f aca="false">AVERAGE(N6:N11)</f>
        <v>#DIV/0!</v>
      </c>
      <c r="O14" s="241" t="e">
        <f aca="false">AVERAGE(O6:O11)</f>
        <v>#DIV/0!</v>
      </c>
    </row>
    <row r="15" customFormat="false" ht="13.5" hidden="false" customHeight="false" outlineLevel="0" collapsed="false">
      <c r="A15" s="53"/>
      <c r="B15" s="54"/>
      <c r="C15" s="55"/>
      <c r="D15" s="56" t="s">
        <v>28</v>
      </c>
      <c r="E15" s="133" t="n">
        <f aca="false">MIN(E6:E11)</f>
        <v>36685</v>
      </c>
      <c r="F15" s="57" t="n">
        <f aca="false">MIN(F6:F11)</f>
        <v>21</v>
      </c>
      <c r="G15" s="243" t="n">
        <f aca="false">MIN(G6:G11)</f>
        <v>21</v>
      </c>
      <c r="H15" s="400"/>
      <c r="I15" s="401"/>
      <c r="J15" s="401"/>
      <c r="K15" s="401"/>
      <c r="L15" s="243" t="n">
        <f aca="false">MIN(L6:L11)</f>
        <v>0</v>
      </c>
      <c r="M15" s="402" t="n">
        <f aca="false">MIN(M6:M11)</f>
        <v>0</v>
      </c>
      <c r="N15" s="403" t="n">
        <f aca="false">MIN(N6:N11)</f>
        <v>0</v>
      </c>
      <c r="O15" s="243" t="n">
        <f aca="false">MIN(O6:O11)</f>
        <v>0</v>
      </c>
    </row>
    <row r="16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51:14Z</dcterms:modified>
  <cp:revision>0</cp:revision>
  <dc:subject/>
  <dc:title/>
</cp:coreProperties>
</file>