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78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78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79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78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78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78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90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94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78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78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78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78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73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73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74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73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73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73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73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73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73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73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73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73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412">
  <si>
    <t xml:space="preserve">Pennsylvani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42</t>
  </si>
  <si>
    <t xml:space="preserve">PA</t>
  </si>
  <si>
    <t xml:space="preserve">42001     </t>
  </si>
  <si>
    <t xml:space="preserve">Adams County</t>
  </si>
  <si>
    <t xml:space="preserve">42003     </t>
  </si>
  <si>
    <t xml:space="preserve">Allegheny County</t>
  </si>
  <si>
    <t xml:space="preserve">42005     </t>
  </si>
  <si>
    <t xml:space="preserve">Armstrong County</t>
  </si>
  <si>
    <t xml:space="preserve">42007     </t>
  </si>
  <si>
    <t xml:space="preserve">Beaver County</t>
  </si>
  <si>
    <t xml:space="preserve">42009     </t>
  </si>
  <si>
    <t xml:space="preserve">Bedford County</t>
  </si>
  <si>
    <t xml:space="preserve">42011     </t>
  </si>
  <si>
    <t xml:space="preserve">Berks County</t>
  </si>
  <si>
    <t xml:space="preserve">42013     </t>
  </si>
  <si>
    <t xml:space="preserve">Blair County</t>
  </si>
  <si>
    <t xml:space="preserve">42015     </t>
  </si>
  <si>
    <t xml:space="preserve">Bradford County</t>
  </si>
  <si>
    <t xml:space="preserve">42017     </t>
  </si>
  <si>
    <t xml:space="preserve">Bucks County</t>
  </si>
  <si>
    <t xml:space="preserve">42019     </t>
  </si>
  <si>
    <t xml:space="preserve">Butler County</t>
  </si>
  <si>
    <t xml:space="preserve">42021     </t>
  </si>
  <si>
    <t xml:space="preserve">Cambria County</t>
  </si>
  <si>
    <t xml:space="preserve">42023     </t>
  </si>
  <si>
    <t xml:space="preserve">Cameron County</t>
  </si>
  <si>
    <t xml:space="preserve">42025     </t>
  </si>
  <si>
    <t xml:space="preserve">Carbon County</t>
  </si>
  <si>
    <t xml:space="preserve">42027     </t>
  </si>
  <si>
    <t xml:space="preserve">Centre County</t>
  </si>
  <si>
    <t xml:space="preserve">42029     </t>
  </si>
  <si>
    <t xml:space="preserve">Chester County</t>
  </si>
  <si>
    <t xml:space="preserve">42031     </t>
  </si>
  <si>
    <t xml:space="preserve">Clarion County</t>
  </si>
  <si>
    <t xml:space="preserve">42033     </t>
  </si>
  <si>
    <t xml:space="preserve">Clearfield County</t>
  </si>
  <si>
    <t xml:space="preserve">42035     </t>
  </si>
  <si>
    <t xml:space="preserve">Clinton County</t>
  </si>
  <si>
    <t xml:space="preserve">42037     </t>
  </si>
  <si>
    <t xml:space="preserve">Columbia County</t>
  </si>
  <si>
    <t xml:space="preserve">42039     </t>
  </si>
  <si>
    <t xml:space="preserve">Crawford County</t>
  </si>
  <si>
    <t xml:space="preserve">42041     </t>
  </si>
  <si>
    <t xml:space="preserve">Cumberland County</t>
  </si>
  <si>
    <t xml:space="preserve">42043     </t>
  </si>
  <si>
    <t xml:space="preserve">Dauphin County</t>
  </si>
  <si>
    <t xml:space="preserve">42045     </t>
  </si>
  <si>
    <t xml:space="preserve">Delaware County</t>
  </si>
  <si>
    <t xml:space="preserve">42047     </t>
  </si>
  <si>
    <t xml:space="preserve">Elk County</t>
  </si>
  <si>
    <t xml:space="preserve">42049     </t>
  </si>
  <si>
    <t xml:space="preserve">Erie County</t>
  </si>
  <si>
    <t xml:space="preserve">42051     </t>
  </si>
  <si>
    <t xml:space="preserve">Fayette County</t>
  </si>
  <si>
    <t xml:space="preserve">42053     </t>
  </si>
  <si>
    <t xml:space="preserve">Forest County</t>
  </si>
  <si>
    <t xml:space="preserve">42055     </t>
  </si>
  <si>
    <t xml:space="preserve">Franklin County</t>
  </si>
  <si>
    <t xml:space="preserve">42057     </t>
  </si>
  <si>
    <t xml:space="preserve">Fulton County</t>
  </si>
  <si>
    <t xml:space="preserve">42059     </t>
  </si>
  <si>
    <t xml:space="preserve">Greene County</t>
  </si>
  <si>
    <t xml:space="preserve">42061     </t>
  </si>
  <si>
    <t xml:space="preserve">Huntingdon County</t>
  </si>
  <si>
    <t xml:space="preserve">42063     </t>
  </si>
  <si>
    <t xml:space="preserve">Indiana County</t>
  </si>
  <si>
    <t xml:space="preserve">42065     </t>
  </si>
  <si>
    <t xml:space="preserve">Jefferson County</t>
  </si>
  <si>
    <t xml:space="preserve">42067     </t>
  </si>
  <si>
    <t xml:space="preserve">Juniata County</t>
  </si>
  <si>
    <t xml:space="preserve">42069     </t>
  </si>
  <si>
    <t xml:space="preserve">Lackawanna County</t>
  </si>
  <si>
    <t xml:space="preserve">42071     </t>
  </si>
  <si>
    <t xml:space="preserve">Lancaster County</t>
  </si>
  <si>
    <t xml:space="preserve">42073     </t>
  </si>
  <si>
    <t xml:space="preserve">Lawrence County</t>
  </si>
  <si>
    <t xml:space="preserve">42075     </t>
  </si>
  <si>
    <t xml:space="preserve">Lebanon County</t>
  </si>
  <si>
    <t xml:space="preserve">42077     </t>
  </si>
  <si>
    <t xml:space="preserve">Lehigh County</t>
  </si>
  <si>
    <t xml:space="preserve">42079     </t>
  </si>
  <si>
    <t xml:space="preserve">Luzerne County</t>
  </si>
  <si>
    <t xml:space="preserve">42081     </t>
  </si>
  <si>
    <t xml:space="preserve">Lycoming County</t>
  </si>
  <si>
    <t xml:space="preserve">42083     </t>
  </si>
  <si>
    <t xml:space="preserve">McKean County</t>
  </si>
  <si>
    <t xml:space="preserve">42085     </t>
  </si>
  <si>
    <t xml:space="preserve">Mercer County</t>
  </si>
  <si>
    <t xml:space="preserve">42087     </t>
  </si>
  <si>
    <t xml:space="preserve">Mifflin County</t>
  </si>
  <si>
    <t xml:space="preserve">42089     </t>
  </si>
  <si>
    <t xml:space="preserve">Monroe County</t>
  </si>
  <si>
    <t xml:space="preserve">42091     </t>
  </si>
  <si>
    <t xml:space="preserve">Montgomery County</t>
  </si>
  <si>
    <t xml:space="preserve">42093     </t>
  </si>
  <si>
    <t xml:space="preserve">Montour County</t>
  </si>
  <si>
    <t xml:space="preserve">42095     </t>
  </si>
  <si>
    <t xml:space="preserve">Northampton County</t>
  </si>
  <si>
    <t xml:space="preserve">42097     </t>
  </si>
  <si>
    <t xml:space="preserve">Northumberland County</t>
  </si>
  <si>
    <t xml:space="preserve">42099     </t>
  </si>
  <si>
    <t xml:space="preserve">Perry County</t>
  </si>
  <si>
    <t xml:space="preserve">42101     </t>
  </si>
  <si>
    <t xml:space="preserve">Philadelphia County</t>
  </si>
  <si>
    <t xml:space="preserve">42103     </t>
  </si>
  <si>
    <t xml:space="preserve">Pike County</t>
  </si>
  <si>
    <t xml:space="preserve">42105     </t>
  </si>
  <si>
    <t xml:space="preserve">Potter County</t>
  </si>
  <si>
    <t xml:space="preserve">42107     </t>
  </si>
  <si>
    <t xml:space="preserve">Schuylkill County</t>
  </si>
  <si>
    <t xml:space="preserve">42109     </t>
  </si>
  <si>
    <t xml:space="preserve">Snyder County</t>
  </si>
  <si>
    <t xml:space="preserve">42111     </t>
  </si>
  <si>
    <t xml:space="preserve">Somerset County</t>
  </si>
  <si>
    <t xml:space="preserve">42113     </t>
  </si>
  <si>
    <t xml:space="preserve">Sullivan County</t>
  </si>
  <si>
    <t xml:space="preserve">42115     </t>
  </si>
  <si>
    <t xml:space="preserve">Susquehanna County</t>
  </si>
  <si>
    <t xml:space="preserve">42117     </t>
  </si>
  <si>
    <t xml:space="preserve">Tioga County</t>
  </si>
  <si>
    <t xml:space="preserve">42119     </t>
  </si>
  <si>
    <t xml:space="preserve">Union County</t>
  </si>
  <si>
    <t xml:space="preserve">42121     </t>
  </si>
  <si>
    <t xml:space="preserve">Venango County</t>
  </si>
  <si>
    <t xml:space="preserve">42123     </t>
  </si>
  <si>
    <t xml:space="preserve">Warren County</t>
  </si>
  <si>
    <t xml:space="preserve">42125     </t>
  </si>
  <si>
    <t xml:space="preserve">Washington County</t>
  </si>
  <si>
    <t xml:space="preserve">42127     </t>
  </si>
  <si>
    <t xml:space="preserve">Wayne County</t>
  </si>
  <si>
    <t xml:space="preserve">42129     </t>
  </si>
  <si>
    <t xml:space="preserve">Westmoreland County</t>
  </si>
  <si>
    <t xml:space="preserve">42131     </t>
  </si>
  <si>
    <t xml:space="preserve">Wyoming County</t>
  </si>
  <si>
    <t xml:space="preserve">42133     </t>
  </si>
  <si>
    <t xml:space="preserve">York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Optical scan</t>
  </si>
  <si>
    <t xml:space="preserve">Central count</t>
  </si>
  <si>
    <t xml:space="preserve">Lever</t>
  </si>
  <si>
    <t xml:space="preserve">Punch card</t>
  </si>
  <si>
    <t xml:space="preserve">Electronic</t>
  </si>
  <si>
    <t xml:space="preserve">In Precinct</t>
  </si>
  <si>
    <t xml:space="preserve">paper</t>
  </si>
  <si>
    <t xml:space="preserve">Multiple Systems</t>
  </si>
  <si>
    <t xml:space="preserve">Lever, Paper</t>
  </si>
  <si>
    <t xml:space="preserve">Hand count, In Precinct</t>
  </si>
  <si>
    <t xml:space="preserve">Paper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76638</v>
      </c>
      <c r="F7" s="35" t="n">
        <v>74807</v>
      </c>
      <c r="G7" s="36" t="n">
        <v>97.6109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986063</v>
      </c>
      <c r="F8" s="35" t="n">
        <v>964833</v>
      </c>
      <c r="G8" s="36" t="n">
        <v>97.847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56733</v>
      </c>
      <c r="F9" s="35" t="n">
        <v>56601</v>
      </c>
      <c r="G9" s="36" t="n">
        <v>99.7673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140441</v>
      </c>
      <c r="F10" s="35" t="n">
        <v>139771</v>
      </c>
      <c r="G10" s="36" t="n">
        <v>99.5229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39091</v>
      </c>
      <c r="F11" s="35" t="n">
        <v>38988</v>
      </c>
      <c r="G11" s="36" t="n">
        <v>99.7365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298847</v>
      </c>
      <c r="F12" s="35" t="n">
        <v>290951</v>
      </c>
      <c r="G12" s="36" t="n">
        <v>97.3579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99823</v>
      </c>
      <c r="F13" s="35" t="n">
        <v>99473</v>
      </c>
      <c r="G13" s="36" t="n">
        <v>99.6494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47844</v>
      </c>
      <c r="F14" s="35" t="n">
        <v>47686</v>
      </c>
      <c r="G14" s="36" t="n">
        <v>99.6698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472781</v>
      </c>
      <c r="F15" s="35" t="n">
        <v>459193</v>
      </c>
      <c r="G15" s="36" t="n">
        <v>97.1259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140469</v>
      </c>
      <c r="F16" s="35" t="n">
        <v>139243</v>
      </c>
      <c r="G16" s="36" t="n">
        <v>99.1272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119029</v>
      </c>
      <c r="F17" s="35" t="n">
        <v>118136</v>
      </c>
      <c r="G17" s="36" t="n">
        <v>99.2498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4517</v>
      </c>
      <c r="F18" s="35" t="n">
        <v>4517</v>
      </c>
      <c r="G18" s="36" t="n">
        <v>100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48405</v>
      </c>
      <c r="F19" s="35" t="n">
        <v>48135</v>
      </c>
      <c r="G19" s="36" t="n">
        <v>99.4422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119861</v>
      </c>
      <c r="F20" s="35" t="n">
        <v>114255</v>
      </c>
      <c r="G20" s="36" t="n">
        <v>95.3229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354509</v>
      </c>
      <c r="F21" s="35" t="n">
        <v>341938</v>
      </c>
      <c r="G21" s="36" t="n">
        <v>96.454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32968</v>
      </c>
      <c r="F22" s="35" t="n">
        <v>32797</v>
      </c>
      <c r="G22" s="36" t="n">
        <v>99.4813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65318</v>
      </c>
      <c r="F23" s="35" t="n">
        <v>65136</v>
      </c>
      <c r="G23" s="36" t="n">
        <v>99.7214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29624</v>
      </c>
      <c r="F24" s="35" t="n">
        <v>29420</v>
      </c>
      <c r="G24" s="36" t="n">
        <v>99.3114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52893</v>
      </c>
      <c r="F25" s="35" t="n">
        <v>52534</v>
      </c>
      <c r="G25" s="36" t="n">
        <v>99.3213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69045</v>
      </c>
      <c r="F26" s="35" t="n">
        <v>68751</v>
      </c>
      <c r="G26" s="36" t="n">
        <v>99.5742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177670</v>
      </c>
      <c r="F27" s="35" t="n">
        <v>174916</v>
      </c>
      <c r="G27" s="36" t="n">
        <v>98.4499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193823</v>
      </c>
      <c r="F28" s="35" t="n">
        <v>189235</v>
      </c>
      <c r="G28" s="36" t="n">
        <v>97.6329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422783</v>
      </c>
      <c r="F29" s="35" t="n">
        <v>408158</v>
      </c>
      <c r="G29" s="36" t="n">
        <v>96.5408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26631</v>
      </c>
      <c r="F30" s="35" t="n">
        <v>26536</v>
      </c>
      <c r="G30" s="36" t="n">
        <v>99.6433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213950</v>
      </c>
      <c r="F31" s="35" t="n">
        <v>210732</v>
      </c>
      <c r="G31" s="36" t="n">
        <v>98.4959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114272</v>
      </c>
      <c r="F32" s="35" t="n">
        <v>114014</v>
      </c>
      <c r="G32" s="36" t="n">
        <v>99.7742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3921</v>
      </c>
      <c r="F33" s="35" t="n">
        <v>3911</v>
      </c>
      <c r="G33" s="36" t="n">
        <v>99.745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104686</v>
      </c>
      <c r="F34" s="35" t="n">
        <v>103248</v>
      </c>
      <c r="G34" s="36" t="n">
        <v>98.6264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11414</v>
      </c>
      <c r="F35" s="35" t="n">
        <v>11371</v>
      </c>
      <c r="G35" s="36" t="n">
        <v>99.6233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32113</v>
      </c>
      <c r="F36" s="35" t="n">
        <v>32001</v>
      </c>
      <c r="G36" s="36" t="n">
        <v>99.6512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36533</v>
      </c>
      <c r="F37" s="35" t="n">
        <v>36400</v>
      </c>
      <c r="G37" s="36" t="n">
        <v>99.636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72316</v>
      </c>
      <c r="F38" s="35" t="n">
        <v>71523</v>
      </c>
      <c r="G38" s="36" t="n">
        <v>98.9034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36211</v>
      </c>
      <c r="F39" s="35" t="n">
        <v>36118</v>
      </c>
      <c r="G39" s="36" t="n">
        <v>99.7432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17881</v>
      </c>
      <c r="F40" s="35" t="n">
        <v>17751</v>
      </c>
      <c r="G40" s="36" t="n">
        <v>99.273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166129</v>
      </c>
      <c r="F41" s="35" t="n">
        <v>164431</v>
      </c>
      <c r="G41" s="36" t="n">
        <v>98.9779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364262</v>
      </c>
      <c r="F42" s="35" t="n">
        <v>357745</v>
      </c>
      <c r="G42" s="36" t="n">
        <v>98.2109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72682</v>
      </c>
      <c r="F43" s="35" t="n">
        <v>72322</v>
      </c>
      <c r="G43" s="36" t="n">
        <v>99.5047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96770</v>
      </c>
      <c r="F44" s="35" t="n">
        <v>95563</v>
      </c>
      <c r="G44" s="36" t="n">
        <v>98.7527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250829</v>
      </c>
      <c r="F45" s="35" t="n">
        <v>241837</v>
      </c>
      <c r="G45" s="36" t="n">
        <v>96.4151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250463</v>
      </c>
      <c r="F46" s="35" t="n">
        <v>248447</v>
      </c>
      <c r="G46" s="36" t="n">
        <v>99.1951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92623</v>
      </c>
      <c r="F47" s="35" t="n">
        <v>92111</v>
      </c>
      <c r="G47" s="36" t="n">
        <v>99.4472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35241</v>
      </c>
      <c r="F48" s="35" t="n">
        <v>34929</v>
      </c>
      <c r="G48" s="36" t="n">
        <v>99.1147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93391</v>
      </c>
      <c r="F49" s="35" t="n">
        <v>92823</v>
      </c>
      <c r="G49" s="36" t="n">
        <v>99.3918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35505</v>
      </c>
      <c r="F50" s="35" t="n">
        <v>35388</v>
      </c>
      <c r="G50" s="36" t="n">
        <v>99.6705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122906</v>
      </c>
      <c r="F51" s="35" t="n">
        <v>119905</v>
      </c>
      <c r="G51" s="36" t="n">
        <v>97.5583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598084</v>
      </c>
      <c r="F52" s="35" t="n">
        <v>576093</v>
      </c>
      <c r="G52" s="36" t="n">
        <v>96.3231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13731</v>
      </c>
      <c r="F53" s="35" t="n">
        <v>13591</v>
      </c>
      <c r="G53" s="36" t="n">
        <v>98.9804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222783</v>
      </c>
      <c r="F54" s="35" t="n">
        <v>217606</v>
      </c>
      <c r="G54" s="36" t="n">
        <v>97.6762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74073</v>
      </c>
      <c r="F55" s="35" t="n">
        <v>73732</v>
      </c>
      <c r="G55" s="36" t="n">
        <v>99.5396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34023</v>
      </c>
      <c r="F56" s="35" t="n">
        <v>33855</v>
      </c>
      <c r="G56" s="36" t="n">
        <v>99.5062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1097248</v>
      </c>
      <c r="F57" s="35" t="n">
        <v>1036427</v>
      </c>
      <c r="G57" s="36" t="n">
        <v>94.457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42411</v>
      </c>
      <c r="F58" s="35" t="n">
        <v>41507</v>
      </c>
      <c r="G58" s="36" t="n">
        <v>97.8685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13695</v>
      </c>
      <c r="F59" s="35" t="n">
        <v>13649</v>
      </c>
      <c r="G59" s="36" t="n">
        <v>99.6641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118061</v>
      </c>
      <c r="F60" s="35" t="n">
        <v>117599</v>
      </c>
      <c r="G60" s="36" t="n">
        <v>99.6087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29475</v>
      </c>
      <c r="F61" s="35" t="n">
        <v>29335</v>
      </c>
      <c r="G61" s="36" t="n">
        <v>99.525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63025</v>
      </c>
      <c r="F62" s="35" t="n">
        <v>62837</v>
      </c>
      <c r="G62" s="36" t="n">
        <v>99.7017</v>
      </c>
      <c r="K62" s="38"/>
    </row>
    <row r="63" s="37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34" t="n">
        <v>5056</v>
      </c>
      <c r="F63" s="35" t="n">
        <v>5037</v>
      </c>
      <c r="G63" s="36" t="n">
        <v>99.6242</v>
      </c>
      <c r="K63" s="38"/>
    </row>
    <row r="64" s="37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34" t="n">
        <v>32089</v>
      </c>
      <c r="F64" s="35" t="n">
        <v>31941</v>
      </c>
      <c r="G64" s="36" t="n">
        <v>99.5388</v>
      </c>
      <c r="K64" s="38"/>
    </row>
    <row r="65" s="37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34" t="n">
        <v>32674</v>
      </c>
      <c r="F65" s="35" t="n">
        <v>32451</v>
      </c>
      <c r="G65" s="36" t="n">
        <v>99.3175</v>
      </c>
      <c r="K65" s="38"/>
    </row>
    <row r="66" s="37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34" t="n">
        <v>35117</v>
      </c>
      <c r="F66" s="35" t="n">
        <v>33978</v>
      </c>
      <c r="G66" s="36" t="n">
        <v>96.7566</v>
      </c>
      <c r="K66" s="38"/>
    </row>
    <row r="67" s="37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34" t="n">
        <v>43692</v>
      </c>
      <c r="F67" s="35" t="n">
        <v>43601</v>
      </c>
      <c r="G67" s="36" t="n">
        <v>99.7917</v>
      </c>
      <c r="K67" s="38"/>
    </row>
    <row r="68" s="37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34" t="n">
        <v>33117</v>
      </c>
      <c r="F68" s="35" t="n">
        <v>33008</v>
      </c>
      <c r="G68" s="36" t="n">
        <v>99.6709</v>
      </c>
      <c r="K68" s="38"/>
    </row>
    <row r="69" s="37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34" t="n">
        <v>162195</v>
      </c>
      <c r="F69" s="35" t="n">
        <v>161538</v>
      </c>
      <c r="G69" s="36" t="n">
        <v>99.5949</v>
      </c>
      <c r="K69" s="38"/>
    </row>
    <row r="70" s="37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34" t="n">
        <v>39215</v>
      </c>
      <c r="F70" s="35" t="n">
        <v>38814</v>
      </c>
      <c r="G70" s="36" t="n">
        <v>98.9774</v>
      </c>
      <c r="K70" s="38"/>
    </row>
    <row r="71" s="37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34" t="n">
        <v>293812</v>
      </c>
      <c r="F71" s="35" t="n">
        <v>292234</v>
      </c>
      <c r="G71" s="36" t="n">
        <v>99.4629</v>
      </c>
      <c r="K71" s="38"/>
    </row>
    <row r="72" s="37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34" t="n">
        <v>22017</v>
      </c>
      <c r="F72" s="35" t="n">
        <v>21906</v>
      </c>
      <c r="G72" s="36" t="n">
        <v>99.4958</v>
      </c>
      <c r="K72" s="38"/>
    </row>
    <row r="73" s="37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34" t="n">
        <v>309675</v>
      </c>
      <c r="F73" s="35" t="n">
        <v>306057</v>
      </c>
      <c r="G73" s="36" t="n">
        <v>98.8317</v>
      </c>
      <c r="K73" s="38"/>
    </row>
    <row r="74" s="37" customFormat="true" ht="15.75" hidden="false" customHeight="false" outlineLevel="0" collapsed="false">
      <c r="A74" s="39"/>
      <c r="B74" s="40"/>
      <c r="C74" s="41"/>
      <c r="D74" s="42" t="s">
        <v>149</v>
      </c>
      <c r="E74" s="43" t="n">
        <f aca="false">SUM(E7:E73)</f>
        <v>9615172</v>
      </c>
      <c r="F74" s="44" t="n">
        <f aca="false">SUM(F7:F73)</f>
        <v>9395376</v>
      </c>
      <c r="G74" s="45" t="n">
        <f aca="false">(F74/E74)*100</f>
        <v>97.7140710535391</v>
      </c>
    </row>
    <row r="75" s="37" customFormat="true" ht="15" hidden="false" customHeight="false" outlineLevel="0" collapsed="false">
      <c r="A75" s="46"/>
      <c r="B75" s="47"/>
      <c r="C75" s="48"/>
      <c r="D75" s="49" t="s">
        <v>150</v>
      </c>
      <c r="E75" s="50" t="n">
        <f aca="false">MAX(E7:E73)</f>
        <v>1097248</v>
      </c>
      <c r="F75" s="51" t="n">
        <f aca="false">MAX(F7:F73)</f>
        <v>1036427</v>
      </c>
      <c r="G75" s="52" t="n">
        <f aca="false">MAX(G7:G73)</f>
        <v>100</v>
      </c>
    </row>
    <row r="76" s="37" customFormat="true" ht="15" hidden="false" customHeight="false" outlineLevel="0" collapsed="false">
      <c r="A76" s="46"/>
      <c r="B76" s="47"/>
      <c r="C76" s="48"/>
      <c r="D76" s="49" t="s">
        <v>151</v>
      </c>
      <c r="E76" s="50" t="n">
        <f aca="false">AVERAGE(E6:E73)</f>
        <v>143510.029850746</v>
      </c>
      <c r="F76" s="51" t="n">
        <f aca="false">AVERAGE(F6:F73)</f>
        <v>140229.492537313</v>
      </c>
      <c r="G76" s="52" t="n">
        <f aca="false">AVERAGE(G6:G73)</f>
        <v>98.8236358208955</v>
      </c>
    </row>
    <row r="77" s="37" customFormat="true" ht="15.75" hidden="false" customHeight="false" outlineLevel="0" collapsed="false">
      <c r="A77" s="53"/>
      <c r="B77" s="54"/>
      <c r="C77" s="55"/>
      <c r="D77" s="56" t="s">
        <v>152</v>
      </c>
      <c r="E77" s="57" t="n">
        <f aca="false">MIN(E6:E73)</f>
        <v>3921</v>
      </c>
      <c r="F77" s="58" t="n">
        <f aca="false">MIN(F6:F73)</f>
        <v>3911</v>
      </c>
      <c r="G77" s="59" t="n">
        <f aca="false">MIN(G6:G73)</f>
        <v>94.457</v>
      </c>
    </row>
    <row r="78" s="37" customFormat="true" ht="15.75" hidden="false" customHeight="false" outlineLevel="0" collapsed="false">
      <c r="A78" s="1"/>
      <c r="B78" s="2"/>
      <c r="C78" s="1"/>
      <c r="D78" s="2"/>
      <c r="E78" s="3"/>
      <c r="F78" s="3"/>
      <c r="G78" s="4"/>
    </row>
    <row r="79" s="37" customFormat="true" ht="15" hidden="false" customHeight="false" outlineLevel="0" collapsed="false">
      <c r="A79" s="60"/>
      <c r="B79" s="61"/>
      <c r="C79" s="60"/>
      <c r="D79" s="61"/>
      <c r="E79" s="62"/>
      <c r="F79" s="62"/>
      <c r="G79" s="63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s="37" customFormat="true" ht="1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s="37" customFormat="true" ht="1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s="37" customFormat="true" ht="1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s="37" customFormat="true" ht="1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s="37" customFormat="true" ht="1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s="37" customFormat="true" ht="1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s="37" customFormat="true" ht="1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s="37" customFormat="true" ht="1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s="37" customFormat="true" ht="1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s="37" customFormat="true" ht="1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s="37" customFormat="true" ht="1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  <row r="280" s="37" customFormat="true" ht="15" hidden="false" customHeight="false" outlineLevel="0" collapsed="false">
      <c r="A280" s="1"/>
      <c r="B280" s="2"/>
      <c r="C280" s="1"/>
      <c r="D280" s="2"/>
      <c r="E280" s="3"/>
      <c r="F280" s="3"/>
      <c r="G280" s="4"/>
    </row>
    <row r="281" s="37" customFormat="true" ht="15" hidden="false" customHeight="false" outlineLevel="0" collapsed="false">
      <c r="A281" s="1"/>
      <c r="B281" s="2"/>
      <c r="C281" s="1"/>
      <c r="D281" s="2"/>
      <c r="E281" s="3"/>
      <c r="F281" s="3"/>
      <c r="G281" s="4"/>
    </row>
    <row r="282" s="37" customFormat="true" ht="15" hidden="false" customHeight="false" outlineLevel="0" collapsed="false">
      <c r="A282" s="1"/>
      <c r="B282" s="2"/>
      <c r="C282" s="1"/>
      <c r="D282" s="2"/>
      <c r="E282" s="3"/>
      <c r="F282" s="3"/>
      <c r="G282" s="4"/>
    </row>
    <row r="283" s="37" customFormat="true" ht="15" hidden="false" customHeight="false" outlineLevel="0" collapsed="false">
      <c r="A283" s="1"/>
      <c r="B283" s="2"/>
      <c r="C283" s="1"/>
      <c r="D283" s="2"/>
      <c r="E283" s="3"/>
      <c r="F283" s="3"/>
      <c r="G283" s="4"/>
    </row>
    <row r="284" s="37" customFormat="true" ht="15" hidden="false" customHeight="false" outlineLevel="0" collapsed="false">
      <c r="A284" s="1"/>
      <c r="B284" s="2"/>
      <c r="C284" s="1"/>
      <c r="D284" s="2"/>
      <c r="E284" s="3"/>
      <c r="F284" s="3"/>
      <c r="G284" s="4"/>
    </row>
    <row r="285" s="37" customFormat="true" ht="15" hidden="false" customHeight="false" outlineLevel="0" collapsed="false">
      <c r="A285" s="1"/>
      <c r="B285" s="2"/>
      <c r="C285" s="1"/>
      <c r="D285" s="2"/>
      <c r="E285" s="3"/>
      <c r="F285" s="3"/>
      <c r="G285" s="4"/>
    </row>
    <row r="286" s="37" customFormat="true" ht="15" hidden="false" customHeight="false" outlineLevel="0" collapsed="false">
      <c r="A286" s="1"/>
      <c r="B286" s="2"/>
      <c r="C286" s="1"/>
      <c r="D286" s="2"/>
      <c r="E286" s="3"/>
      <c r="F286" s="3"/>
      <c r="G286" s="4"/>
    </row>
    <row r="287" s="37" customFormat="true" ht="15" hidden="false" customHeight="false" outlineLevel="0" collapsed="false">
      <c r="A287" s="1"/>
      <c r="B287" s="2"/>
      <c r="C287" s="1"/>
      <c r="D287" s="2"/>
      <c r="E287" s="3"/>
      <c r="F287" s="3"/>
      <c r="G287" s="4"/>
    </row>
    <row r="288" s="37" customFormat="true" ht="15" hidden="false" customHeight="false" outlineLevel="0" collapsed="false">
      <c r="A288" s="1"/>
      <c r="B288" s="2"/>
      <c r="C288" s="1"/>
      <c r="D288" s="2"/>
      <c r="E288" s="3"/>
      <c r="F288" s="3"/>
      <c r="G288" s="4"/>
    </row>
    <row r="289" s="37" customFormat="true" ht="15" hidden="false" customHeight="false" outlineLevel="0" collapsed="false">
      <c r="A289" s="1"/>
      <c r="B289" s="2"/>
      <c r="C289" s="1"/>
      <c r="D289" s="2"/>
      <c r="E289" s="3"/>
      <c r="F289" s="3"/>
      <c r="G289" s="4"/>
    </row>
    <row r="290" s="37" customFormat="true" ht="15" hidden="false" customHeight="false" outlineLevel="0" collapsed="false">
      <c r="A290" s="1"/>
      <c r="B290" s="2"/>
      <c r="C290" s="1"/>
      <c r="D290" s="2"/>
      <c r="E290" s="3"/>
      <c r="F290" s="3"/>
      <c r="G290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70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49</v>
      </c>
      <c r="G3" s="358" t="s">
        <v>149</v>
      </c>
      <c r="H3" s="405"/>
      <c r="I3" s="325"/>
      <c r="J3" s="235" t="s">
        <v>271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49</v>
      </c>
      <c r="F4" s="239" t="s">
        <v>272</v>
      </c>
      <c r="G4" s="366" t="s">
        <v>272</v>
      </c>
      <c r="H4" s="406" t="s">
        <v>273</v>
      </c>
      <c r="I4" s="326" t="s">
        <v>273</v>
      </c>
      <c r="J4" s="238" t="s">
        <v>274</v>
      </c>
      <c r="K4" s="406" t="s">
        <v>251</v>
      </c>
      <c r="L4" s="326" t="s">
        <v>275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72</v>
      </c>
      <c r="F5" s="239" t="s">
        <v>247</v>
      </c>
      <c r="G5" s="366" t="s">
        <v>276</v>
      </c>
      <c r="H5" s="406" t="s">
        <v>277</v>
      </c>
      <c r="I5" s="326" t="s">
        <v>277</v>
      </c>
      <c r="J5" s="238" t="s">
        <v>275</v>
      </c>
      <c r="K5" s="406" t="s">
        <v>278</v>
      </c>
      <c r="L5" s="326" t="s">
        <v>278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51</v>
      </c>
      <c r="F6" s="291" t="s">
        <v>188</v>
      </c>
      <c r="G6" s="373" t="s">
        <v>279</v>
      </c>
      <c r="H6" s="407" t="s">
        <v>280</v>
      </c>
      <c r="I6" s="327" t="s">
        <v>208</v>
      </c>
      <c r="J6" s="290" t="s">
        <v>281</v>
      </c>
      <c r="K6" s="407" t="s">
        <v>279</v>
      </c>
      <c r="L6" s="327" t="s">
        <v>279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/>
      <c r="F7" s="102"/>
      <c r="G7" s="161" t="n">
        <v>240</v>
      </c>
      <c r="H7" s="408"/>
      <c r="I7" s="293"/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/>
      <c r="F8" s="111"/>
      <c r="G8" s="164"/>
      <c r="H8" s="410"/>
      <c r="I8" s="294"/>
      <c r="J8" s="165"/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/>
      <c r="F9" s="111"/>
      <c r="G9" s="164" t="n">
        <v>354</v>
      </c>
      <c r="H9" s="410"/>
      <c r="I9" s="294"/>
      <c r="J9" s="165" t="n">
        <v>13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/>
      <c r="F10" s="111"/>
      <c r="G10" s="164" t="n">
        <v>570</v>
      </c>
      <c r="H10" s="410"/>
      <c r="I10" s="294"/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/>
      <c r="F11" s="111"/>
      <c r="G11" s="164" t="n">
        <v>211</v>
      </c>
      <c r="H11" s="410"/>
      <c r="I11" s="294"/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/>
      <c r="F12" s="111"/>
      <c r="G12" s="164"/>
      <c r="H12" s="410"/>
      <c r="I12" s="294"/>
      <c r="J12" s="165"/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/>
      <c r="F13" s="111"/>
      <c r="G13" s="164"/>
      <c r="H13" s="410"/>
      <c r="I13" s="294"/>
      <c r="J13" s="165"/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/>
      <c r="F14" s="111"/>
      <c r="G14" s="164" t="n">
        <v>304</v>
      </c>
      <c r="H14" s="410"/>
      <c r="I14" s="294"/>
      <c r="J14" s="165" t="n">
        <v>1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/>
      <c r="F15" s="111"/>
      <c r="G15" s="164" t="n">
        <v>1888</v>
      </c>
      <c r="H15" s="410"/>
      <c r="I15" s="294"/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/>
      <c r="F16" s="111"/>
      <c r="G16" s="164" t="n">
        <v>530</v>
      </c>
      <c r="H16" s="410"/>
      <c r="I16" s="294"/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/>
      <c r="F17" s="111"/>
      <c r="G17" s="164" t="n">
        <v>818</v>
      </c>
      <c r="H17" s="410"/>
      <c r="I17" s="294"/>
      <c r="J17" s="165" t="n">
        <v>7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/>
      <c r="F18" s="111"/>
      <c r="G18" s="164" t="n">
        <v>46</v>
      </c>
      <c r="H18" s="410"/>
      <c r="I18" s="294"/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/>
      <c r="F19" s="111"/>
      <c r="G19" s="164" t="n">
        <v>214</v>
      </c>
      <c r="H19" s="410"/>
      <c r="I19" s="294"/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/>
      <c r="F20" s="111"/>
      <c r="G20" s="164" t="n">
        <v>471</v>
      </c>
      <c r="H20" s="410"/>
      <c r="I20" s="294"/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/>
      <c r="F21" s="111"/>
      <c r="G21" s="164" t="n">
        <v>1490</v>
      </c>
      <c r="H21" s="410"/>
      <c r="I21" s="294"/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/>
      <c r="F22" s="111"/>
      <c r="G22" s="164" t="n">
        <v>209</v>
      </c>
      <c r="H22" s="410"/>
      <c r="I22" s="294"/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/>
      <c r="F23" s="111"/>
      <c r="G23" s="164" t="n">
        <v>355</v>
      </c>
      <c r="H23" s="410"/>
      <c r="I23" s="294"/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/>
      <c r="F24" s="111"/>
      <c r="G24" s="164" t="n">
        <v>174</v>
      </c>
      <c r="H24" s="410"/>
      <c r="I24" s="294"/>
      <c r="J24" s="165" t="n">
        <v>1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/>
      <c r="F25" s="111"/>
      <c r="G25" s="164" t="n">
        <v>271</v>
      </c>
      <c r="H25" s="410"/>
      <c r="I25" s="294"/>
      <c r="J25" s="165" t="n">
        <v>6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/>
      <c r="F26" s="111"/>
      <c r="G26" s="164"/>
      <c r="H26" s="410"/>
      <c r="I26" s="294"/>
      <c r="J26" s="165"/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/>
      <c r="F27" s="111"/>
      <c r="G27" s="164" t="n">
        <v>725</v>
      </c>
      <c r="H27" s="410"/>
      <c r="I27" s="294"/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/>
      <c r="F28" s="111"/>
      <c r="G28" s="164"/>
      <c r="H28" s="410"/>
      <c r="I28" s="294"/>
      <c r="J28" s="165"/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/>
      <c r="F29" s="111"/>
      <c r="G29" s="164" t="n">
        <v>2055</v>
      </c>
      <c r="H29" s="410"/>
      <c r="I29" s="294"/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/>
      <c r="F30" s="111"/>
      <c r="G30" s="164" t="n">
        <v>165</v>
      </c>
      <c r="H30" s="410"/>
      <c r="I30" s="294"/>
      <c r="J30" s="165" t="n">
        <v>0</v>
      </c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/>
      <c r="F31" s="111"/>
      <c r="G31" s="164"/>
      <c r="H31" s="410"/>
      <c r="I31" s="294"/>
      <c r="J31" s="165"/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/>
      <c r="F32" s="111"/>
      <c r="G32" s="164"/>
      <c r="H32" s="410"/>
      <c r="I32" s="294"/>
      <c r="J32" s="165"/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/>
      <c r="F33" s="111"/>
      <c r="G33" s="164" t="n">
        <v>45</v>
      </c>
      <c r="H33" s="410"/>
      <c r="I33" s="294"/>
      <c r="J33" s="165" t="n">
        <v>0</v>
      </c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/>
      <c r="F34" s="111"/>
      <c r="G34" s="164" t="n">
        <v>395</v>
      </c>
      <c r="H34" s="410"/>
      <c r="I34" s="294"/>
      <c r="J34" s="165" t="n">
        <v>0</v>
      </c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/>
      <c r="F35" s="111"/>
      <c r="G35" s="164" t="n">
        <v>70</v>
      </c>
      <c r="H35" s="410"/>
      <c r="I35" s="294"/>
      <c r="J35" s="165" t="n">
        <v>0</v>
      </c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/>
      <c r="F36" s="111"/>
      <c r="G36" s="164" t="n">
        <v>198</v>
      </c>
      <c r="H36" s="410"/>
      <c r="I36" s="294"/>
      <c r="J36" s="165" t="n">
        <v>1</v>
      </c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/>
      <c r="F37" s="111"/>
      <c r="G37" s="164"/>
      <c r="H37" s="410"/>
      <c r="I37" s="294"/>
      <c r="J37" s="165"/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/>
      <c r="F38" s="111"/>
      <c r="G38" s="164" t="n">
        <v>341</v>
      </c>
      <c r="H38" s="410"/>
      <c r="I38" s="294"/>
      <c r="J38" s="165" t="n">
        <v>3</v>
      </c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/>
      <c r="F39" s="111"/>
      <c r="G39" s="164"/>
      <c r="H39" s="410"/>
      <c r="I39" s="294"/>
      <c r="J39" s="165"/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/>
      <c r="F40" s="111"/>
      <c r="G40" s="164" t="n">
        <v>100</v>
      </c>
      <c r="H40" s="410"/>
      <c r="I40" s="294"/>
      <c r="J40" s="165" t="n">
        <v>0</v>
      </c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/>
      <c r="F41" s="111"/>
      <c r="G41" s="164" t="n">
        <v>1011</v>
      </c>
      <c r="H41" s="410"/>
      <c r="I41" s="294"/>
      <c r="J41" s="165" t="n">
        <v>60</v>
      </c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/>
      <c r="F42" s="111"/>
      <c r="G42" s="164" t="n">
        <v>1240</v>
      </c>
      <c r="H42" s="410"/>
      <c r="I42" s="294"/>
      <c r="J42" s="165" t="n">
        <v>0</v>
      </c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/>
      <c r="F43" s="111"/>
      <c r="G43" s="164" t="n">
        <v>636</v>
      </c>
      <c r="H43" s="410"/>
      <c r="I43" s="294"/>
      <c r="J43" s="165" t="n">
        <v>0</v>
      </c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/>
      <c r="F44" s="111"/>
      <c r="G44" s="164" t="n">
        <v>298</v>
      </c>
      <c r="H44" s="410"/>
      <c r="I44" s="294"/>
      <c r="J44" s="165" t="n">
        <v>1</v>
      </c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/>
      <c r="F45" s="111"/>
      <c r="G45" s="164" t="n">
        <v>762</v>
      </c>
      <c r="H45" s="410"/>
      <c r="I45" s="294"/>
      <c r="J45" s="165" t="n">
        <v>0</v>
      </c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/>
      <c r="F46" s="111"/>
      <c r="G46" s="164"/>
      <c r="H46" s="410"/>
      <c r="I46" s="294"/>
      <c r="J46" s="165"/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/>
      <c r="F47" s="111"/>
      <c r="G47" s="164" t="n">
        <v>473</v>
      </c>
      <c r="H47" s="410"/>
      <c r="I47" s="294"/>
      <c r="J47" s="165" t="n">
        <v>0</v>
      </c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/>
      <c r="F48" s="111"/>
      <c r="G48" s="164"/>
      <c r="H48" s="410"/>
      <c r="I48" s="294"/>
      <c r="J48" s="165"/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/>
      <c r="F49" s="111"/>
      <c r="G49" s="164" t="n">
        <v>441</v>
      </c>
      <c r="H49" s="410"/>
      <c r="I49" s="294"/>
      <c r="J49" s="165" t="n">
        <v>11</v>
      </c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/>
      <c r="F50" s="111"/>
      <c r="G50" s="164" t="n">
        <v>131</v>
      </c>
      <c r="H50" s="410"/>
      <c r="I50" s="294"/>
      <c r="J50" s="165" t="n">
        <v>0</v>
      </c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/>
      <c r="F51" s="111"/>
      <c r="G51" s="164"/>
      <c r="H51" s="410"/>
      <c r="I51" s="294"/>
      <c r="J51" s="165"/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/>
      <c r="F52" s="111"/>
      <c r="G52" s="164" t="n">
        <v>2716</v>
      </c>
      <c r="H52" s="410"/>
      <c r="I52" s="294"/>
      <c r="J52" s="165" t="n">
        <v>0</v>
      </c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/>
      <c r="F53" s="111"/>
      <c r="G53" s="164" t="n">
        <v>75</v>
      </c>
      <c r="H53" s="410"/>
      <c r="I53" s="294"/>
      <c r="J53" s="165" t="n">
        <v>0</v>
      </c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/>
      <c r="F54" s="111"/>
      <c r="G54" s="164"/>
      <c r="H54" s="410"/>
      <c r="I54" s="294"/>
      <c r="J54" s="165"/>
      <c r="K54" s="411"/>
      <c r="L54" s="29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/>
      <c r="F55" s="111"/>
      <c r="G55" s="164" t="n">
        <v>480</v>
      </c>
      <c r="H55" s="410"/>
      <c r="I55" s="294"/>
      <c r="J55" s="165" t="n">
        <v>0</v>
      </c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/>
      <c r="F56" s="111"/>
      <c r="G56" s="164" t="n">
        <v>170</v>
      </c>
      <c r="H56" s="410"/>
      <c r="I56" s="294"/>
      <c r="J56" s="165" t="n">
        <v>0</v>
      </c>
      <c r="K56" s="411"/>
      <c r="L56" s="29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/>
      <c r="F57" s="111"/>
      <c r="G57" s="164"/>
      <c r="H57" s="410"/>
      <c r="I57" s="294"/>
      <c r="J57" s="165"/>
      <c r="K57" s="411"/>
      <c r="L57" s="29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/>
      <c r="F58" s="111"/>
      <c r="G58" s="164" t="n">
        <v>87</v>
      </c>
      <c r="H58" s="410"/>
      <c r="I58" s="294"/>
      <c r="J58" s="165" t="n">
        <v>0</v>
      </c>
      <c r="K58" s="411"/>
      <c r="L58" s="29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/>
      <c r="F59" s="111"/>
      <c r="G59" s="164" t="n">
        <v>65</v>
      </c>
      <c r="H59" s="410"/>
      <c r="I59" s="294"/>
      <c r="J59" s="165" t="n">
        <v>5</v>
      </c>
      <c r="K59" s="411"/>
      <c r="L59" s="29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/>
      <c r="F60" s="111"/>
      <c r="G60" s="164" t="n">
        <v>811</v>
      </c>
      <c r="H60" s="410"/>
      <c r="I60" s="294"/>
      <c r="J60" s="165" t="n">
        <v>4</v>
      </c>
      <c r="K60" s="411"/>
      <c r="L60" s="29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/>
      <c r="F61" s="111"/>
      <c r="G61" s="164" t="n">
        <v>125</v>
      </c>
      <c r="H61" s="410"/>
      <c r="I61" s="294"/>
      <c r="J61" s="165" t="n">
        <v>0</v>
      </c>
      <c r="K61" s="411"/>
      <c r="L61" s="29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/>
      <c r="F62" s="111"/>
      <c r="G62" s="164" t="n">
        <v>248</v>
      </c>
      <c r="H62" s="410"/>
      <c r="I62" s="294"/>
      <c r="J62" s="165"/>
      <c r="K62" s="411"/>
      <c r="L62" s="29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/>
      <c r="F63" s="111"/>
      <c r="G63" s="164" t="n">
        <v>75</v>
      </c>
      <c r="H63" s="410"/>
      <c r="I63" s="294"/>
      <c r="J63" s="165" t="n">
        <v>0</v>
      </c>
      <c r="K63" s="411"/>
      <c r="L63" s="29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/>
      <c r="F64" s="111"/>
      <c r="G64" s="164" t="n">
        <v>218</v>
      </c>
      <c r="H64" s="410"/>
      <c r="I64" s="294"/>
      <c r="J64" s="165" t="n">
        <v>0</v>
      </c>
      <c r="K64" s="411"/>
      <c r="L64" s="29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/>
      <c r="F65" s="111"/>
      <c r="G65" s="164" t="n">
        <v>232</v>
      </c>
      <c r="H65" s="410"/>
      <c r="I65" s="294"/>
      <c r="J65" s="165" t="n">
        <v>32</v>
      </c>
      <c r="K65" s="411"/>
      <c r="L65" s="29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/>
      <c r="F66" s="111"/>
      <c r="G66" s="164" t="n">
        <v>130</v>
      </c>
      <c r="H66" s="410"/>
      <c r="I66" s="294"/>
      <c r="J66" s="165" t="n">
        <v>0</v>
      </c>
      <c r="K66" s="411"/>
      <c r="L66" s="29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/>
      <c r="F67" s="111"/>
      <c r="G67" s="164"/>
      <c r="H67" s="410"/>
      <c r="I67" s="294"/>
      <c r="J67" s="165"/>
      <c r="K67" s="411"/>
      <c r="L67" s="29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/>
      <c r="F68" s="111"/>
      <c r="G68" s="164" t="n">
        <v>143</v>
      </c>
      <c r="H68" s="410"/>
      <c r="I68" s="294"/>
      <c r="J68" s="165" t="n">
        <v>0</v>
      </c>
      <c r="K68" s="411"/>
      <c r="L68" s="29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/>
      <c r="F69" s="111"/>
      <c r="G69" s="164"/>
      <c r="H69" s="410"/>
      <c r="I69" s="294"/>
      <c r="J69" s="165"/>
      <c r="K69" s="411"/>
      <c r="L69" s="29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/>
      <c r="F70" s="111"/>
      <c r="G70" s="164" t="n">
        <v>180</v>
      </c>
      <c r="H70" s="410"/>
      <c r="I70" s="294"/>
      <c r="J70" s="165" t="n">
        <v>0</v>
      </c>
      <c r="K70" s="411"/>
      <c r="L70" s="29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/>
      <c r="F71" s="111"/>
      <c r="G71" s="164" t="n">
        <v>1500</v>
      </c>
      <c r="H71" s="410"/>
      <c r="I71" s="294"/>
      <c r="J71" s="165" t="n">
        <v>0</v>
      </c>
      <c r="K71" s="411"/>
      <c r="L71" s="29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/>
      <c r="F72" s="111"/>
      <c r="G72" s="164" t="n">
        <v>150</v>
      </c>
      <c r="H72" s="410"/>
      <c r="I72" s="294"/>
      <c r="J72" s="165" t="n">
        <v>0</v>
      </c>
      <c r="K72" s="411"/>
      <c r="L72" s="29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/>
      <c r="F73" s="111"/>
      <c r="G73" s="164"/>
      <c r="H73" s="410"/>
      <c r="I73" s="294"/>
      <c r="J73" s="165"/>
      <c r="K73" s="411"/>
      <c r="L73" s="294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1" t="n">
        <f aca="false">SUM(E7:E73)</f>
        <v>0</v>
      </c>
      <c r="F74" s="332" t="n">
        <f aca="false">SUM(F7:F73)</f>
        <v>0</v>
      </c>
      <c r="G74" s="167" t="n">
        <f aca="false">SUM(G7:G73)</f>
        <v>24636</v>
      </c>
      <c r="H74" s="412" t="e">
        <f aca="false">(G74/E74)</f>
        <v>#DIV/0!</v>
      </c>
      <c r="I74" s="413" t="e">
        <f aca="false">(G74/F74)</f>
        <v>#DIV/0!</v>
      </c>
      <c r="J74" s="121" t="n">
        <f aca="false">SUM(J7:J73)</f>
        <v>145</v>
      </c>
      <c r="K74" s="414" t="e">
        <f aca="false">(J74/E74)*100</f>
        <v>#DIV/0!</v>
      </c>
      <c r="L74" s="413" t="e">
        <f aca="false">(J74/F74)*100</f>
        <v>#DIV/0!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8" t="n">
        <f aca="false">MAX(E7:E73)</f>
        <v>0</v>
      </c>
      <c r="F75" s="129" t="n">
        <f aca="false">MAX(F7:F73)</f>
        <v>0</v>
      </c>
      <c r="G75" s="171" t="n">
        <f aca="false">MAX(G7:G73)</f>
        <v>2716</v>
      </c>
      <c r="H75" s="415" t="n">
        <f aca="false">MAX(H7:H73)</f>
        <v>0</v>
      </c>
      <c r="I75" s="416" t="n">
        <f aca="false">MAX(I7:I73)</f>
        <v>0</v>
      </c>
      <c r="J75" s="128" t="n">
        <f aca="false">MAX(J7:J73)</f>
        <v>60</v>
      </c>
      <c r="K75" s="417" t="n">
        <f aca="false">MAX(K7:K73)</f>
        <v>0</v>
      </c>
      <c r="L75" s="416" t="n">
        <f aca="false">MAX(L7:L73)</f>
        <v>0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8" t="e">
        <f aca="false">AVERAGE(E6:E73)</f>
        <v>#DIV/0!</v>
      </c>
      <c r="F76" s="129" t="e">
        <f aca="false">AVERAGE(F6:F73)</f>
        <v>#DIV/0!</v>
      </c>
      <c r="G76" s="171" t="n">
        <f aca="false">AVERAGE(G6:G73)</f>
        <v>492.72</v>
      </c>
      <c r="H76" s="415" t="e">
        <f aca="false">AVERAGE(H6:H73)</f>
        <v>#DIV/0!</v>
      </c>
      <c r="I76" s="416" t="e">
        <f aca="false">AVERAGE(I6:I73)</f>
        <v>#DIV/0!</v>
      </c>
      <c r="J76" s="128" t="n">
        <f aca="false">AVERAGE(J6:J73)</f>
        <v>2.95918367346939</v>
      </c>
      <c r="K76" s="417" t="e">
        <f aca="false">AVERAGE(K6:K73)</f>
        <v>#DIV/0!</v>
      </c>
      <c r="L76" s="416" t="e">
        <f aca="false">AVERAGE(L6:L73)</f>
        <v>#DIV/0!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4" t="n">
        <f aca="false">MIN(E6:E73)</f>
        <v>0</v>
      </c>
      <c r="F77" s="135" t="n">
        <f aca="false">MIN(F6:F73)</f>
        <v>0</v>
      </c>
      <c r="G77" s="177" t="n">
        <f aca="false">MIN(G6:G73)</f>
        <v>45</v>
      </c>
      <c r="H77" s="418" t="n">
        <f aca="false">MIN(H6:H73)</f>
        <v>0</v>
      </c>
      <c r="I77" s="419" t="n">
        <f aca="false">MIN(I6:I73)</f>
        <v>0</v>
      </c>
      <c r="J77" s="134" t="n">
        <f aca="false">MIN(J6:J73)</f>
        <v>0</v>
      </c>
      <c r="K77" s="420" t="n">
        <f aca="false">MIN(K6:K73)</f>
        <v>0</v>
      </c>
      <c r="L77" s="419" t="n">
        <f aca="false">MIN(L6:L73)</f>
        <v>0</v>
      </c>
    </row>
    <row r="78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82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49</v>
      </c>
      <c r="G3" s="422" t="s">
        <v>283</v>
      </c>
      <c r="H3" s="201" t="s">
        <v>283</v>
      </c>
      <c r="I3" s="235"/>
      <c r="J3" s="201" t="s">
        <v>151</v>
      </c>
      <c r="K3" s="235"/>
      <c r="L3" s="201" t="s">
        <v>151</v>
      </c>
      <c r="M3" s="422" t="s">
        <v>151</v>
      </c>
      <c r="N3" s="201" t="s">
        <v>151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49</v>
      </c>
      <c r="F4" s="366" t="s">
        <v>272</v>
      </c>
      <c r="G4" s="423" t="s">
        <v>284</v>
      </c>
      <c r="H4" s="207" t="s">
        <v>285</v>
      </c>
      <c r="I4" s="238"/>
      <c r="J4" s="207" t="s">
        <v>162</v>
      </c>
      <c r="K4" s="238"/>
      <c r="L4" s="207" t="s">
        <v>286</v>
      </c>
      <c r="M4" s="423" t="s">
        <v>162</v>
      </c>
      <c r="N4" s="207" t="s">
        <v>286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72</v>
      </c>
      <c r="F5" s="366" t="s">
        <v>247</v>
      </c>
      <c r="G5" s="423" t="s">
        <v>287</v>
      </c>
      <c r="H5" s="207" t="s">
        <v>288</v>
      </c>
      <c r="I5" s="238" t="s">
        <v>149</v>
      </c>
      <c r="J5" s="207" t="s">
        <v>289</v>
      </c>
      <c r="K5" s="238" t="s">
        <v>286</v>
      </c>
      <c r="L5" s="207" t="s">
        <v>290</v>
      </c>
      <c r="M5" s="423" t="s">
        <v>291</v>
      </c>
      <c r="N5" s="207" t="s">
        <v>29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51</v>
      </c>
      <c r="F6" s="373" t="s">
        <v>188</v>
      </c>
      <c r="G6" s="424" t="s">
        <v>187</v>
      </c>
      <c r="H6" s="209" t="s">
        <v>292</v>
      </c>
      <c r="I6" s="290" t="s">
        <v>162</v>
      </c>
      <c r="J6" s="209" t="s">
        <v>257</v>
      </c>
      <c r="K6" s="290" t="s">
        <v>293</v>
      </c>
      <c r="L6" s="209" t="s">
        <v>257</v>
      </c>
      <c r="M6" s="424" t="s">
        <v>208</v>
      </c>
      <c r="N6" s="209" t="s">
        <v>20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/>
      <c r="F7" s="161"/>
      <c r="G7" s="107"/>
      <c r="H7" s="106"/>
      <c r="I7" s="101" t="n">
        <v>58025</v>
      </c>
      <c r="J7" s="106"/>
      <c r="K7" s="101" t="n">
        <v>76638</v>
      </c>
      <c r="L7" s="106"/>
      <c r="M7" s="107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/>
      <c r="F8" s="164"/>
      <c r="G8" s="115"/>
      <c r="H8" s="114"/>
      <c r="I8" s="110" t="n">
        <v>918877</v>
      </c>
      <c r="J8" s="114"/>
      <c r="K8" s="110" t="n">
        <v>986063</v>
      </c>
      <c r="L8" s="114"/>
      <c r="M8" s="115"/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/>
      <c r="F9" s="164"/>
      <c r="G9" s="115"/>
      <c r="H9" s="114"/>
      <c r="I9" s="110" t="n">
        <v>45261</v>
      </c>
      <c r="J9" s="114"/>
      <c r="K9" s="110" t="n">
        <v>56733</v>
      </c>
      <c r="L9" s="114"/>
      <c r="M9" s="115"/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/>
      <c r="F10" s="164"/>
      <c r="G10" s="115"/>
      <c r="H10" s="114"/>
      <c r="I10" s="110" t="n">
        <v>122350</v>
      </c>
      <c r="J10" s="114"/>
      <c r="K10" s="110" t="n">
        <v>140441</v>
      </c>
      <c r="L10" s="114"/>
      <c r="M10" s="115"/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/>
      <c r="F11" s="164"/>
      <c r="G11" s="115"/>
      <c r="H11" s="114"/>
      <c r="I11" s="110" t="n">
        <v>32878</v>
      </c>
      <c r="J11" s="114"/>
      <c r="K11" s="110" t="n">
        <v>39091</v>
      </c>
      <c r="L11" s="114"/>
      <c r="M11" s="115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/>
      <c r="F12" s="164"/>
      <c r="G12" s="115"/>
      <c r="H12" s="114"/>
      <c r="I12" s="110" t="n">
        <v>235166</v>
      </c>
      <c r="J12" s="114"/>
      <c r="K12" s="110" t="n">
        <v>298847</v>
      </c>
      <c r="L12" s="114"/>
      <c r="M12" s="115"/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/>
      <c r="F13" s="164"/>
      <c r="G13" s="115"/>
      <c r="H13" s="114"/>
      <c r="I13" s="110" t="n">
        <v>80598</v>
      </c>
      <c r="J13" s="114"/>
      <c r="K13" s="110" t="n">
        <v>99823</v>
      </c>
      <c r="L13" s="114"/>
      <c r="M13" s="115"/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/>
      <c r="F14" s="164"/>
      <c r="G14" s="115"/>
      <c r="H14" s="114"/>
      <c r="I14" s="110" t="n">
        <v>37152</v>
      </c>
      <c r="J14" s="114"/>
      <c r="K14" s="110" t="n">
        <v>47844</v>
      </c>
      <c r="L14" s="114"/>
      <c r="M14" s="115"/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/>
      <c r="F15" s="164"/>
      <c r="G15" s="115"/>
      <c r="H15" s="114"/>
      <c r="I15" s="110" t="n">
        <v>451899</v>
      </c>
      <c r="J15" s="114"/>
      <c r="K15" s="110" t="n">
        <v>472781</v>
      </c>
      <c r="L15" s="114"/>
      <c r="M15" s="115"/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/>
      <c r="F16" s="164"/>
      <c r="G16" s="115"/>
      <c r="H16" s="114"/>
      <c r="I16" s="110" t="n">
        <v>112943</v>
      </c>
      <c r="J16" s="114"/>
      <c r="K16" s="110" t="n">
        <v>140469</v>
      </c>
      <c r="L16" s="114"/>
      <c r="M16" s="115"/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/>
      <c r="F17" s="164"/>
      <c r="G17" s="115"/>
      <c r="H17" s="114"/>
      <c r="I17" s="110" t="n">
        <v>91769</v>
      </c>
      <c r="J17" s="114"/>
      <c r="K17" s="110" t="n">
        <v>119029</v>
      </c>
      <c r="L17" s="114"/>
      <c r="M17" s="115"/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/>
      <c r="F18" s="164"/>
      <c r="G18" s="115"/>
      <c r="H18" s="114"/>
      <c r="I18" s="110" t="n">
        <v>3718</v>
      </c>
      <c r="J18" s="114"/>
      <c r="K18" s="110" t="n">
        <v>4517</v>
      </c>
      <c r="L18" s="114"/>
      <c r="M18" s="115"/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/>
      <c r="F19" s="164"/>
      <c r="G19" s="115"/>
      <c r="H19" s="114"/>
      <c r="I19" s="110" t="n">
        <v>36620</v>
      </c>
      <c r="J19" s="114"/>
      <c r="K19" s="110" t="n">
        <v>48405</v>
      </c>
      <c r="L19" s="114"/>
      <c r="M19" s="115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/>
      <c r="F20" s="164"/>
      <c r="G20" s="115"/>
      <c r="H20" s="114"/>
      <c r="I20" s="110" t="n">
        <v>86832</v>
      </c>
      <c r="J20" s="114"/>
      <c r="K20" s="110" t="n">
        <v>119861</v>
      </c>
      <c r="L20" s="114"/>
      <c r="M20" s="115"/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/>
      <c r="F21" s="164"/>
      <c r="G21" s="115"/>
      <c r="H21" s="114"/>
      <c r="I21" s="110" t="n">
        <v>324747</v>
      </c>
      <c r="J21" s="114"/>
      <c r="K21" s="110" t="n">
        <v>354509</v>
      </c>
      <c r="L21" s="114"/>
      <c r="M21" s="115"/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/>
      <c r="F22" s="164"/>
      <c r="G22" s="115"/>
      <c r="H22" s="114"/>
      <c r="I22" s="110" t="n">
        <v>23832</v>
      </c>
      <c r="J22" s="114"/>
      <c r="K22" s="110" t="n">
        <v>32968</v>
      </c>
      <c r="L22" s="114"/>
      <c r="M22" s="115"/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/>
      <c r="F23" s="164"/>
      <c r="G23" s="115"/>
      <c r="H23" s="114"/>
      <c r="I23" s="110" t="n">
        <v>49499</v>
      </c>
      <c r="J23" s="114"/>
      <c r="K23" s="110" t="n">
        <v>65318</v>
      </c>
      <c r="L23" s="114"/>
      <c r="M23" s="115"/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/>
      <c r="F24" s="164"/>
      <c r="G24" s="115"/>
      <c r="H24" s="114"/>
      <c r="I24" s="110" t="n">
        <v>20231</v>
      </c>
      <c r="J24" s="114"/>
      <c r="K24" s="110" t="n">
        <v>29624</v>
      </c>
      <c r="L24" s="114"/>
      <c r="M24" s="115"/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/>
      <c r="F25" s="164"/>
      <c r="G25" s="115"/>
      <c r="H25" s="114"/>
      <c r="I25" s="110" t="n">
        <v>42934</v>
      </c>
      <c r="J25" s="114"/>
      <c r="K25" s="110" t="n">
        <v>52893</v>
      </c>
      <c r="L25" s="114"/>
      <c r="M25" s="115"/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/>
      <c r="F26" s="164"/>
      <c r="G26" s="115"/>
      <c r="H26" s="114"/>
      <c r="I26" s="110" t="n">
        <v>58569</v>
      </c>
      <c r="J26" s="114"/>
      <c r="K26" s="110" t="n">
        <v>69045</v>
      </c>
      <c r="L26" s="114"/>
      <c r="M26" s="115"/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/>
      <c r="F27" s="164"/>
      <c r="G27" s="115"/>
      <c r="H27" s="114"/>
      <c r="I27" s="110" t="n">
        <v>144727</v>
      </c>
      <c r="J27" s="114"/>
      <c r="K27" s="110" t="n">
        <v>177670</v>
      </c>
      <c r="L27" s="114"/>
      <c r="M27" s="115"/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/>
      <c r="F28" s="164"/>
      <c r="G28" s="115"/>
      <c r="H28" s="114"/>
      <c r="I28" s="110" t="n">
        <v>173227</v>
      </c>
      <c r="J28" s="114"/>
      <c r="K28" s="110" t="n">
        <v>193823</v>
      </c>
      <c r="L28" s="114"/>
      <c r="M28" s="115"/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/>
      <c r="F29" s="164"/>
      <c r="G29" s="115"/>
      <c r="H29" s="114"/>
      <c r="I29" s="110" t="n">
        <v>386603</v>
      </c>
      <c r="J29" s="114"/>
      <c r="K29" s="110" t="n">
        <v>422783</v>
      </c>
      <c r="L29" s="114"/>
      <c r="M29" s="115"/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/>
      <c r="F30" s="164"/>
      <c r="G30" s="115"/>
      <c r="H30" s="114"/>
      <c r="I30" s="110" t="n">
        <v>21017</v>
      </c>
      <c r="J30" s="114"/>
      <c r="K30" s="110" t="n">
        <v>26631</v>
      </c>
      <c r="L30" s="114"/>
      <c r="M30" s="115"/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/>
      <c r="F31" s="164"/>
      <c r="G31" s="115"/>
      <c r="H31" s="114"/>
      <c r="I31" s="110" t="n">
        <v>184618</v>
      </c>
      <c r="J31" s="114"/>
      <c r="K31" s="110" t="n">
        <v>213950</v>
      </c>
      <c r="L31" s="114"/>
      <c r="M31" s="115"/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/>
      <c r="F32" s="164"/>
      <c r="G32" s="115"/>
      <c r="H32" s="114"/>
      <c r="I32" s="110" t="n">
        <v>88934</v>
      </c>
      <c r="J32" s="114"/>
      <c r="K32" s="110" t="n">
        <v>114272</v>
      </c>
      <c r="L32" s="114"/>
      <c r="M32" s="115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/>
      <c r="F33" s="164"/>
      <c r="G33" s="115"/>
      <c r="H33" s="114"/>
      <c r="I33" s="110" t="n">
        <v>3152</v>
      </c>
      <c r="J33" s="114"/>
      <c r="K33" s="110" t="n">
        <v>3921</v>
      </c>
      <c r="L33" s="114"/>
      <c r="M33" s="115"/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/>
      <c r="F34" s="164"/>
      <c r="G34" s="115"/>
      <c r="H34" s="114"/>
      <c r="I34" s="110" t="n">
        <v>82081</v>
      </c>
      <c r="J34" s="114"/>
      <c r="K34" s="110" t="n">
        <v>104686</v>
      </c>
      <c r="L34" s="114"/>
      <c r="M34" s="115"/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/>
      <c r="F35" s="164"/>
      <c r="G35" s="115"/>
      <c r="H35" s="114"/>
      <c r="I35" s="110" t="n">
        <v>8930</v>
      </c>
      <c r="J35" s="114"/>
      <c r="K35" s="110" t="n">
        <v>11414</v>
      </c>
      <c r="L35" s="114"/>
      <c r="M35" s="115"/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/>
      <c r="F36" s="164"/>
      <c r="G36" s="115"/>
      <c r="H36" s="114"/>
      <c r="I36" s="110" t="n">
        <v>25244</v>
      </c>
      <c r="J36" s="114"/>
      <c r="K36" s="110" t="n">
        <v>32113</v>
      </c>
      <c r="L36" s="114"/>
      <c r="M36" s="115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/>
      <c r="F37" s="164"/>
      <c r="G37" s="115"/>
      <c r="H37" s="114"/>
      <c r="I37" s="110" t="n">
        <v>29681</v>
      </c>
      <c r="J37" s="114"/>
      <c r="K37" s="110" t="n">
        <v>36533</v>
      </c>
      <c r="L37" s="114"/>
      <c r="M37" s="115"/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/>
      <c r="F38" s="164"/>
      <c r="G38" s="115"/>
      <c r="H38" s="114"/>
      <c r="I38" s="110" t="n">
        <v>53670</v>
      </c>
      <c r="J38" s="114"/>
      <c r="K38" s="110" t="n">
        <v>72316</v>
      </c>
      <c r="L38" s="114"/>
      <c r="M38" s="115"/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/>
      <c r="F39" s="164"/>
      <c r="G39" s="115"/>
      <c r="H39" s="114"/>
      <c r="I39" s="110" t="n">
        <v>28847</v>
      </c>
      <c r="J39" s="114"/>
      <c r="K39" s="110" t="n">
        <v>36211</v>
      </c>
      <c r="L39" s="114"/>
      <c r="M39" s="115"/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/>
      <c r="F40" s="164"/>
      <c r="G40" s="115"/>
      <c r="H40" s="114"/>
      <c r="I40" s="110" t="n">
        <v>13763</v>
      </c>
      <c r="J40" s="114"/>
      <c r="K40" s="110" t="n">
        <v>17881</v>
      </c>
      <c r="L40" s="114"/>
      <c r="M40" s="115"/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/>
      <c r="F41" s="164"/>
      <c r="G41" s="115"/>
      <c r="H41" s="114"/>
      <c r="I41" s="110" t="n">
        <v>154464</v>
      </c>
      <c r="J41" s="114"/>
      <c r="K41" s="110" t="n">
        <v>166129</v>
      </c>
      <c r="L41" s="114"/>
      <c r="M41" s="115"/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/>
      <c r="F42" s="164"/>
      <c r="G42" s="115"/>
      <c r="H42" s="114"/>
      <c r="I42" s="110" t="n">
        <v>312878</v>
      </c>
      <c r="J42" s="114"/>
      <c r="K42" s="110" t="n">
        <v>364262</v>
      </c>
      <c r="L42" s="114"/>
      <c r="M42" s="115"/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/>
      <c r="F43" s="164"/>
      <c r="G43" s="115"/>
      <c r="H43" s="114"/>
      <c r="I43" s="110" t="n">
        <v>59650</v>
      </c>
      <c r="J43" s="114"/>
      <c r="K43" s="110" t="n">
        <v>72682</v>
      </c>
      <c r="L43" s="114"/>
      <c r="M43" s="115"/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/>
      <c r="F44" s="164"/>
      <c r="G44" s="115"/>
      <c r="H44" s="114"/>
      <c r="I44" s="110" t="n">
        <v>73618</v>
      </c>
      <c r="J44" s="114"/>
      <c r="K44" s="110" t="n">
        <v>96770</v>
      </c>
      <c r="L44" s="114"/>
      <c r="M44" s="115"/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/>
      <c r="F45" s="164"/>
      <c r="G45" s="115"/>
      <c r="H45" s="114"/>
      <c r="I45" s="110" t="n">
        <v>197797</v>
      </c>
      <c r="J45" s="114"/>
      <c r="K45" s="110" t="n">
        <v>250829</v>
      </c>
      <c r="L45" s="114"/>
      <c r="M45" s="115"/>
      <c r="N45" s="11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/>
      <c r="F46" s="164"/>
      <c r="G46" s="115"/>
      <c r="H46" s="114"/>
      <c r="I46" s="110" t="n">
        <v>213120</v>
      </c>
      <c r="J46" s="114"/>
      <c r="K46" s="110" t="n">
        <v>250463</v>
      </c>
      <c r="L46" s="114"/>
      <c r="M46" s="115"/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/>
      <c r="F47" s="164"/>
      <c r="G47" s="115"/>
      <c r="H47" s="114"/>
      <c r="I47" s="110" t="n">
        <v>69433</v>
      </c>
      <c r="J47" s="114"/>
      <c r="K47" s="110" t="n">
        <v>92623</v>
      </c>
      <c r="L47" s="114"/>
      <c r="M47" s="115"/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/>
      <c r="F48" s="164"/>
      <c r="G48" s="115"/>
      <c r="H48" s="114"/>
      <c r="I48" s="110" t="n">
        <v>27959</v>
      </c>
      <c r="J48" s="114"/>
      <c r="K48" s="110" t="n">
        <v>35241</v>
      </c>
      <c r="L48" s="114"/>
      <c r="M48" s="115"/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/>
      <c r="F49" s="164"/>
      <c r="G49" s="115"/>
      <c r="H49" s="114"/>
      <c r="I49" s="110" t="n">
        <v>76073</v>
      </c>
      <c r="J49" s="114"/>
      <c r="K49" s="110" t="n">
        <v>93391</v>
      </c>
      <c r="L49" s="114"/>
      <c r="M49" s="115"/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/>
      <c r="F50" s="164"/>
      <c r="G50" s="115"/>
      <c r="H50" s="114"/>
      <c r="I50" s="110" t="n">
        <v>26523</v>
      </c>
      <c r="J50" s="114"/>
      <c r="K50" s="110" t="n">
        <v>35505</v>
      </c>
      <c r="L50" s="114"/>
      <c r="M50" s="115"/>
      <c r="N50" s="11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/>
      <c r="F51" s="164"/>
      <c r="G51" s="115"/>
      <c r="H51" s="114"/>
      <c r="I51" s="110" t="n">
        <v>98784</v>
      </c>
      <c r="J51" s="114"/>
      <c r="K51" s="110" t="n">
        <v>122906</v>
      </c>
      <c r="L51" s="114"/>
      <c r="M51" s="115"/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/>
      <c r="F52" s="164"/>
      <c r="G52" s="115"/>
      <c r="H52" s="114"/>
      <c r="I52" s="110" t="n">
        <v>564958</v>
      </c>
      <c r="J52" s="114"/>
      <c r="K52" s="110" t="n">
        <v>598084</v>
      </c>
      <c r="L52" s="114"/>
      <c r="M52" s="115"/>
      <c r="N52" s="11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/>
      <c r="F53" s="164"/>
      <c r="G53" s="115"/>
      <c r="H53" s="114"/>
      <c r="I53" s="110" t="n">
        <v>11787</v>
      </c>
      <c r="J53" s="114"/>
      <c r="K53" s="110" t="n">
        <v>13731</v>
      </c>
      <c r="L53" s="114"/>
      <c r="M53" s="115"/>
      <c r="N53" s="11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/>
      <c r="F54" s="164"/>
      <c r="G54" s="115"/>
      <c r="H54" s="114"/>
      <c r="I54" s="110" t="n">
        <v>178699</v>
      </c>
      <c r="J54" s="114"/>
      <c r="K54" s="110" t="n">
        <v>222783</v>
      </c>
      <c r="L54" s="114"/>
      <c r="M54" s="115"/>
      <c r="N54" s="11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/>
      <c r="F55" s="164"/>
      <c r="G55" s="115"/>
      <c r="H55" s="114"/>
      <c r="I55" s="110" t="n">
        <v>51933</v>
      </c>
      <c r="J55" s="114"/>
      <c r="K55" s="110" t="n">
        <v>74073</v>
      </c>
      <c r="L55" s="114"/>
      <c r="M55" s="115"/>
      <c r="N55" s="11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/>
      <c r="F56" s="164"/>
      <c r="G56" s="115"/>
      <c r="H56" s="114"/>
      <c r="I56" s="110" t="n">
        <v>27282</v>
      </c>
      <c r="J56" s="114"/>
      <c r="K56" s="110" t="n">
        <v>34023</v>
      </c>
      <c r="L56" s="114"/>
      <c r="M56" s="115"/>
      <c r="N56" s="11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/>
      <c r="F57" s="164"/>
      <c r="G57" s="115"/>
      <c r="H57" s="114"/>
      <c r="I57" s="110" t="n">
        <v>1062439</v>
      </c>
      <c r="J57" s="114"/>
      <c r="K57" s="110" t="n">
        <v>1097248</v>
      </c>
      <c r="L57" s="114"/>
      <c r="M57" s="115"/>
      <c r="N57" s="11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/>
      <c r="F58" s="164"/>
      <c r="G58" s="115"/>
      <c r="H58" s="114"/>
      <c r="I58" s="110" t="n">
        <v>38225</v>
      </c>
      <c r="J58" s="114"/>
      <c r="K58" s="110" t="n">
        <v>42411</v>
      </c>
      <c r="L58" s="114"/>
      <c r="M58" s="115"/>
      <c r="N58" s="11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/>
      <c r="F59" s="164"/>
      <c r="G59" s="115"/>
      <c r="H59" s="114"/>
      <c r="I59" s="110" t="n">
        <v>12046</v>
      </c>
      <c r="J59" s="114"/>
      <c r="K59" s="110" t="n">
        <v>13695</v>
      </c>
      <c r="L59" s="114"/>
      <c r="M59" s="115"/>
      <c r="N59" s="11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/>
      <c r="F60" s="164"/>
      <c r="G60" s="115"/>
      <c r="H60" s="114"/>
      <c r="I60" s="110" t="n">
        <v>91571</v>
      </c>
      <c r="J60" s="114"/>
      <c r="K60" s="110" t="n">
        <v>118061</v>
      </c>
      <c r="L60" s="114"/>
      <c r="M60" s="115"/>
      <c r="N60" s="11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/>
      <c r="F61" s="164"/>
      <c r="G61" s="115"/>
      <c r="H61" s="114"/>
      <c r="I61" s="110" t="n">
        <v>20844</v>
      </c>
      <c r="J61" s="114"/>
      <c r="K61" s="110" t="n">
        <v>29475</v>
      </c>
      <c r="L61" s="114"/>
      <c r="M61" s="115"/>
      <c r="N61" s="11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/>
      <c r="F62" s="164"/>
      <c r="G62" s="115"/>
      <c r="H62" s="114"/>
      <c r="I62" s="110" t="n">
        <v>52172</v>
      </c>
      <c r="J62" s="114"/>
      <c r="K62" s="110" t="n">
        <v>63025</v>
      </c>
      <c r="L62" s="114"/>
      <c r="M62" s="115"/>
      <c r="N62" s="11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/>
      <c r="F63" s="164"/>
      <c r="G63" s="115"/>
      <c r="H63" s="114"/>
      <c r="I63" s="110" t="n">
        <v>4578</v>
      </c>
      <c r="J63" s="114"/>
      <c r="K63" s="110" t="n">
        <v>5056</v>
      </c>
      <c r="L63" s="114"/>
      <c r="M63" s="115"/>
      <c r="N63" s="11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/>
      <c r="F64" s="164"/>
      <c r="G64" s="115"/>
      <c r="H64" s="114"/>
      <c r="I64" s="110" t="n">
        <v>26774</v>
      </c>
      <c r="J64" s="114"/>
      <c r="K64" s="110" t="n">
        <v>32089</v>
      </c>
      <c r="L64" s="114"/>
      <c r="M64" s="115"/>
      <c r="N64" s="11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/>
      <c r="F65" s="164"/>
      <c r="G65" s="115"/>
      <c r="H65" s="114"/>
      <c r="I65" s="110" t="n">
        <v>27239</v>
      </c>
      <c r="J65" s="114"/>
      <c r="K65" s="110" t="n">
        <v>32674</v>
      </c>
      <c r="L65" s="114"/>
      <c r="M65" s="115"/>
      <c r="N65" s="11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/>
      <c r="F66" s="164"/>
      <c r="G66" s="115"/>
      <c r="H66" s="114"/>
      <c r="I66" s="110" t="n">
        <v>22075</v>
      </c>
      <c r="J66" s="114"/>
      <c r="K66" s="110" t="n">
        <v>35117</v>
      </c>
      <c r="L66" s="114"/>
      <c r="M66" s="115"/>
      <c r="N66" s="11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/>
      <c r="F67" s="164"/>
      <c r="G67" s="115"/>
      <c r="H67" s="114"/>
      <c r="I67" s="110" t="n">
        <v>37356</v>
      </c>
      <c r="J67" s="114"/>
      <c r="K67" s="110" t="n">
        <v>43692</v>
      </c>
      <c r="L67" s="114"/>
      <c r="M67" s="115"/>
      <c r="N67" s="11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/>
      <c r="F68" s="164"/>
      <c r="G68" s="115"/>
      <c r="H68" s="114"/>
      <c r="I68" s="110" t="n">
        <v>28508</v>
      </c>
      <c r="J68" s="114"/>
      <c r="K68" s="110" t="n">
        <v>33117</v>
      </c>
      <c r="L68" s="114"/>
      <c r="M68" s="115"/>
      <c r="N68" s="11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/>
      <c r="F69" s="164"/>
      <c r="G69" s="115"/>
      <c r="H69" s="114"/>
      <c r="I69" s="110" t="n">
        <v>149716</v>
      </c>
      <c r="J69" s="114"/>
      <c r="K69" s="110" t="n">
        <v>162195</v>
      </c>
      <c r="L69" s="114"/>
      <c r="M69" s="115"/>
      <c r="N69" s="11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/>
      <c r="F70" s="164"/>
      <c r="G70" s="115"/>
      <c r="H70" s="114"/>
      <c r="I70" s="110" t="n">
        <v>30064</v>
      </c>
      <c r="J70" s="114"/>
      <c r="K70" s="110" t="n">
        <v>39215</v>
      </c>
      <c r="L70" s="114"/>
      <c r="M70" s="115"/>
      <c r="N70" s="11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/>
      <c r="F71" s="164"/>
      <c r="G71" s="115"/>
      <c r="H71" s="114"/>
      <c r="I71" s="110" t="n">
        <v>256365</v>
      </c>
      <c r="J71" s="114"/>
      <c r="K71" s="110" t="n">
        <v>293812</v>
      </c>
      <c r="L71" s="114"/>
      <c r="M71" s="115"/>
      <c r="N71" s="11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/>
      <c r="F72" s="164"/>
      <c r="G72" s="115"/>
      <c r="H72" s="114"/>
      <c r="I72" s="110" t="n">
        <v>18997</v>
      </c>
      <c r="J72" s="114"/>
      <c r="K72" s="110" t="n">
        <v>22017</v>
      </c>
      <c r="L72" s="114"/>
      <c r="M72" s="115"/>
      <c r="N72" s="11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/>
      <c r="F73" s="164"/>
      <c r="G73" s="115"/>
      <c r="H73" s="114"/>
      <c r="I73" s="110" t="n">
        <v>264134</v>
      </c>
      <c r="J73" s="114"/>
      <c r="K73" s="110" t="n">
        <v>309675</v>
      </c>
      <c r="L73" s="114"/>
      <c r="M73" s="115"/>
      <c r="N73" s="114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1" t="n">
        <f aca="false">SUM(E7:E73)</f>
        <v>0</v>
      </c>
      <c r="F74" s="167" t="n">
        <f aca="false">SUM(F7:F73)</f>
        <v>0</v>
      </c>
      <c r="G74" s="168" t="e">
        <f aca="false">(E74/F74)</f>
        <v>#DIV/0!</v>
      </c>
      <c r="H74" s="124" t="e">
        <f aca="false">(F74/E74)</f>
        <v>#DIV/0!</v>
      </c>
      <c r="I74" s="121" t="n">
        <f aca="false">SUM(I7:I73)</f>
        <v>8366455</v>
      </c>
      <c r="J74" s="124" t="e">
        <f aca="false">(I74/E74)</f>
        <v>#DIV/0!</v>
      </c>
      <c r="K74" s="121" t="n">
        <f aca="false">SUM(K7:K73)</f>
        <v>9615172</v>
      </c>
      <c r="L74" s="124" t="e">
        <f aca="false">(K74/E74)</f>
        <v>#DIV/0!</v>
      </c>
      <c r="M74" s="169" t="e">
        <f aca="false">(I74/F74)</f>
        <v>#DIV/0!</v>
      </c>
      <c r="N74" s="124" t="e">
        <f aca="false">(K74/F74)</f>
        <v>#DIV/0!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8" t="n">
        <f aca="false">MAX(E7:E73)</f>
        <v>0</v>
      </c>
      <c r="F75" s="171" t="n">
        <f aca="false">MAX(F7:F73)</f>
        <v>0</v>
      </c>
      <c r="G75" s="174" t="n">
        <f aca="false">MAX(G7:G73)</f>
        <v>0</v>
      </c>
      <c r="H75" s="131" t="n">
        <f aca="false">MAX(H7:H73)</f>
        <v>0</v>
      </c>
      <c r="I75" s="128" t="n">
        <f aca="false">MAX(I7:I73)</f>
        <v>1062439</v>
      </c>
      <c r="J75" s="131" t="n">
        <f aca="false">MAX(J7:J73)</f>
        <v>0</v>
      </c>
      <c r="K75" s="128" t="n">
        <f aca="false">MAX(K7:K73)</f>
        <v>1097248</v>
      </c>
      <c r="L75" s="131" t="n">
        <f aca="false">MAX(L7:L73)</f>
        <v>0</v>
      </c>
      <c r="M75" s="175" t="n">
        <f aca="false">MAX(M7:M73)</f>
        <v>0</v>
      </c>
      <c r="N75" s="131" t="n">
        <f aca="false">MAX(N7:N73)</f>
        <v>0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8" t="e">
        <f aca="false">AVERAGE(E6:E73)</f>
        <v>#DIV/0!</v>
      </c>
      <c r="F76" s="171" t="e">
        <f aca="false">AVERAGE(F6:F73)</f>
        <v>#DIV/0!</v>
      </c>
      <c r="G76" s="174" t="e">
        <f aca="false">AVERAGE(G6:G73)</f>
        <v>#DIV/0!</v>
      </c>
      <c r="H76" s="131" t="e">
        <f aca="false">AVERAGE(H6:H73)</f>
        <v>#DIV/0!</v>
      </c>
      <c r="I76" s="128" t="n">
        <f aca="false">AVERAGE(I6:I73)</f>
        <v>124872.462686567</v>
      </c>
      <c r="J76" s="131" t="e">
        <f aca="false">AVERAGE(J6:J73)</f>
        <v>#DIV/0!</v>
      </c>
      <c r="K76" s="128" t="n">
        <f aca="false">AVERAGE(K6:K73)</f>
        <v>143510.029850746</v>
      </c>
      <c r="L76" s="131" t="e">
        <f aca="false">AVERAGE(L6:L73)</f>
        <v>#DIV/0!</v>
      </c>
      <c r="M76" s="175" t="e">
        <f aca="false">AVERAGE(M6:M73)</f>
        <v>#DIV/0!</v>
      </c>
      <c r="N76" s="131" t="e">
        <f aca="false">AVERAGE(N6:N73)</f>
        <v>#DIV/0!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4" t="n">
        <f aca="false">MIN(E6:E73)</f>
        <v>0</v>
      </c>
      <c r="F77" s="177" t="n">
        <f aca="false">MIN(F6:F73)</f>
        <v>0</v>
      </c>
      <c r="G77" s="180" t="n">
        <f aca="false">MIN(G6:G73)</f>
        <v>0</v>
      </c>
      <c r="H77" s="137" t="n">
        <f aca="false">MIN(H6:H73)</f>
        <v>0</v>
      </c>
      <c r="I77" s="134" t="n">
        <f aca="false">MIN(I6:I73)</f>
        <v>3152</v>
      </c>
      <c r="J77" s="137" t="n">
        <f aca="false">MIN(J6:J73)</f>
        <v>0</v>
      </c>
      <c r="K77" s="134" t="n">
        <f aca="false">MIN(K6:K73)</f>
        <v>3921</v>
      </c>
      <c r="L77" s="137" t="n">
        <f aca="false">MIN(L6:L73)</f>
        <v>0</v>
      </c>
      <c r="M77" s="181" t="n">
        <f aca="false">MIN(M6:M73)</f>
        <v>0</v>
      </c>
      <c r="N77" s="137" t="n">
        <f aca="false">MIN(N6:N73)</f>
        <v>0</v>
      </c>
    </row>
    <row r="78" customFormat="false" ht="13.5" hidden="false" customHeight="false" outlineLevel="0" collapsed="false"/>
    <row r="79" customFormat="false" ht="12.75" hidden="false" customHeight="false" outlineLevel="0" collapsed="false">
      <c r="A79" s="60"/>
      <c r="B79" s="61"/>
      <c r="C79" s="60"/>
      <c r="D79" s="61"/>
      <c r="E79" s="62"/>
      <c r="F79" s="62"/>
      <c r="G79" s="63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customFormat="false" ht="12.7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customFormat="false" ht="12.7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customFormat="false" ht="12.7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customFormat="false" ht="12.7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customFormat="false" ht="12.7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customFormat="false" ht="12.7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customFormat="false" ht="12.7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customFormat="false" ht="12.7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customFormat="false" ht="12.7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customFormat="false" ht="12.7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customFormat="false" ht="12.7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customFormat="false" ht="12.75" hidden="false" customHeight="false" outlineLevel="0" collapsed="false">
      <c r="A179" s="64"/>
      <c r="B179" s="65"/>
      <c r="C179" s="64"/>
      <c r="D179" s="65"/>
      <c r="E179" s="66"/>
      <c r="F179" s="66"/>
      <c r="G179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94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95</v>
      </c>
      <c r="H3" s="431"/>
      <c r="I3" s="431"/>
      <c r="J3" s="431" t="s">
        <v>296</v>
      </c>
      <c r="K3" s="431"/>
      <c r="L3" s="431"/>
      <c r="M3" s="432" t="s">
        <v>297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49</v>
      </c>
      <c r="G4" s="435" t="s">
        <v>272</v>
      </c>
      <c r="H4" s="436"/>
      <c r="I4" s="437" t="s">
        <v>298</v>
      </c>
      <c r="J4" s="435" t="s">
        <v>272</v>
      </c>
      <c r="K4" s="438"/>
      <c r="L4" s="437" t="s">
        <v>298</v>
      </c>
      <c r="M4" s="435" t="s">
        <v>272</v>
      </c>
      <c r="N4" s="438"/>
      <c r="O4" s="437" t="s">
        <v>298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49</v>
      </c>
      <c r="F5" s="434" t="s">
        <v>272</v>
      </c>
      <c r="G5" s="19" t="s">
        <v>247</v>
      </c>
      <c r="H5" s="153" t="s">
        <v>298</v>
      </c>
      <c r="I5" s="434" t="s">
        <v>247</v>
      </c>
      <c r="J5" s="19" t="s">
        <v>247</v>
      </c>
      <c r="K5" s="153" t="s">
        <v>298</v>
      </c>
      <c r="L5" s="434" t="s">
        <v>247</v>
      </c>
      <c r="M5" s="19" t="s">
        <v>247</v>
      </c>
      <c r="N5" s="153" t="s">
        <v>298</v>
      </c>
      <c r="O5" s="434" t="s">
        <v>247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72</v>
      </c>
      <c r="F6" s="434" t="s">
        <v>247</v>
      </c>
      <c r="G6" s="19" t="s">
        <v>188</v>
      </c>
      <c r="H6" s="153" t="s">
        <v>251</v>
      </c>
      <c r="I6" s="434" t="s">
        <v>188</v>
      </c>
      <c r="J6" s="19" t="s">
        <v>188</v>
      </c>
      <c r="K6" s="153" t="s">
        <v>251</v>
      </c>
      <c r="L6" s="434" t="s">
        <v>188</v>
      </c>
      <c r="M6" s="19" t="s">
        <v>188</v>
      </c>
      <c r="N6" s="153" t="s">
        <v>251</v>
      </c>
      <c r="O6" s="434" t="s">
        <v>188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51</v>
      </c>
      <c r="F7" s="439" t="s">
        <v>188</v>
      </c>
      <c r="G7" s="27" t="s">
        <v>299</v>
      </c>
      <c r="H7" s="159" t="s">
        <v>299</v>
      </c>
      <c r="I7" s="439" t="s">
        <v>299</v>
      </c>
      <c r="J7" s="27" t="s">
        <v>299</v>
      </c>
      <c r="K7" s="28" t="s">
        <v>299</v>
      </c>
      <c r="L7" s="439" t="s">
        <v>299</v>
      </c>
      <c r="M7" s="27" t="s">
        <v>299</v>
      </c>
      <c r="N7" s="28" t="s">
        <v>299</v>
      </c>
      <c r="O7" s="439" t="s">
        <v>299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/>
      <c r="F8" s="440"/>
      <c r="G8" s="104"/>
      <c r="H8" s="441"/>
      <c r="I8" s="442"/>
      <c r="J8" s="104"/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/>
      <c r="F9" s="443"/>
      <c r="G9" s="112"/>
      <c r="H9" s="444"/>
      <c r="I9" s="445"/>
      <c r="J9" s="112"/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/>
      <c r="F10" s="443"/>
      <c r="G10" s="112"/>
      <c r="H10" s="444"/>
      <c r="I10" s="445"/>
      <c r="J10" s="112"/>
      <c r="K10" s="444"/>
      <c r="L10" s="445"/>
      <c r="M10" s="112"/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/>
      <c r="F11" s="443"/>
      <c r="G11" s="112"/>
      <c r="H11" s="444"/>
      <c r="I11" s="445"/>
      <c r="J11" s="112"/>
      <c r="K11" s="444"/>
      <c r="L11" s="445"/>
      <c r="M11" s="112"/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/>
      <c r="F12" s="443"/>
      <c r="G12" s="112"/>
      <c r="H12" s="444"/>
      <c r="I12" s="445"/>
      <c r="J12" s="112"/>
      <c r="K12" s="444"/>
      <c r="L12" s="445"/>
      <c r="M12" s="112"/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/>
      <c r="F13" s="443"/>
      <c r="G13" s="112"/>
      <c r="H13" s="444"/>
      <c r="I13" s="445"/>
      <c r="J13" s="112"/>
      <c r="K13" s="444"/>
      <c r="L13" s="445"/>
      <c r="M13" s="112"/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/>
      <c r="F14" s="443"/>
      <c r="G14" s="112"/>
      <c r="H14" s="444"/>
      <c r="I14" s="445"/>
      <c r="J14" s="112"/>
      <c r="K14" s="444"/>
      <c r="L14" s="445"/>
      <c r="M14" s="112"/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/>
      <c r="F15" s="443"/>
      <c r="G15" s="112"/>
      <c r="H15" s="444"/>
      <c r="I15" s="445"/>
      <c r="J15" s="112"/>
      <c r="K15" s="444"/>
      <c r="L15" s="445"/>
      <c r="M15" s="112"/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/>
      <c r="F16" s="443"/>
      <c r="G16" s="112"/>
      <c r="H16" s="444"/>
      <c r="I16" s="445"/>
      <c r="J16" s="112"/>
      <c r="K16" s="444"/>
      <c r="L16" s="445"/>
      <c r="M16" s="112"/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/>
      <c r="F17" s="443"/>
      <c r="G17" s="112"/>
      <c r="H17" s="444"/>
      <c r="I17" s="445"/>
      <c r="J17" s="112"/>
      <c r="K17" s="444"/>
      <c r="L17" s="445"/>
      <c r="M17" s="112"/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/>
      <c r="F18" s="443"/>
      <c r="G18" s="112"/>
      <c r="H18" s="444"/>
      <c r="I18" s="445"/>
      <c r="J18" s="112"/>
      <c r="K18" s="444"/>
      <c r="L18" s="445"/>
      <c r="M18" s="112"/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/>
      <c r="F19" s="443"/>
      <c r="G19" s="112"/>
      <c r="H19" s="444"/>
      <c r="I19" s="445"/>
      <c r="J19" s="112"/>
      <c r="K19" s="444"/>
      <c r="L19" s="445"/>
      <c r="M19" s="112"/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/>
      <c r="F20" s="443"/>
      <c r="G20" s="112"/>
      <c r="H20" s="444"/>
      <c r="I20" s="445"/>
      <c r="J20" s="112"/>
      <c r="K20" s="444"/>
      <c r="L20" s="445"/>
      <c r="M20" s="112"/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/>
      <c r="F21" s="443"/>
      <c r="G21" s="112"/>
      <c r="H21" s="444"/>
      <c r="I21" s="445"/>
      <c r="J21" s="112"/>
      <c r="K21" s="444"/>
      <c r="L21" s="445"/>
      <c r="M21" s="112"/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/>
      <c r="F22" s="443"/>
      <c r="G22" s="112"/>
      <c r="H22" s="444"/>
      <c r="I22" s="445"/>
      <c r="J22" s="112"/>
      <c r="K22" s="444"/>
      <c r="L22" s="445"/>
      <c r="M22" s="112"/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/>
      <c r="F23" s="443"/>
      <c r="G23" s="112"/>
      <c r="H23" s="444"/>
      <c r="I23" s="445"/>
      <c r="J23" s="112"/>
      <c r="K23" s="444"/>
      <c r="L23" s="445"/>
      <c r="M23" s="112"/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/>
      <c r="F24" s="443"/>
      <c r="G24" s="112"/>
      <c r="H24" s="444"/>
      <c r="I24" s="445"/>
      <c r="J24" s="112"/>
      <c r="K24" s="444"/>
      <c r="L24" s="445"/>
      <c r="M24" s="112"/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/>
      <c r="F25" s="443"/>
      <c r="G25" s="112"/>
      <c r="H25" s="444"/>
      <c r="I25" s="445"/>
      <c r="J25" s="112"/>
      <c r="K25" s="444"/>
      <c r="L25" s="445"/>
      <c r="M25" s="112"/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/>
      <c r="F26" s="443"/>
      <c r="G26" s="112"/>
      <c r="H26" s="444"/>
      <c r="I26" s="445"/>
      <c r="J26" s="112"/>
      <c r="K26" s="444"/>
      <c r="L26" s="445"/>
      <c r="M26" s="112"/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/>
      <c r="F27" s="443"/>
      <c r="G27" s="112"/>
      <c r="H27" s="444"/>
      <c r="I27" s="445"/>
      <c r="J27" s="112"/>
      <c r="K27" s="444"/>
      <c r="L27" s="445"/>
      <c r="M27" s="112"/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/>
      <c r="F28" s="443"/>
      <c r="G28" s="112"/>
      <c r="H28" s="444"/>
      <c r="I28" s="445"/>
      <c r="J28" s="112"/>
      <c r="K28" s="444"/>
      <c r="L28" s="445"/>
      <c r="M28" s="112"/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/>
      <c r="F29" s="443"/>
      <c r="G29" s="112"/>
      <c r="H29" s="444"/>
      <c r="I29" s="445"/>
      <c r="J29" s="112"/>
      <c r="K29" s="444"/>
      <c r="L29" s="445"/>
      <c r="M29" s="112"/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/>
      <c r="F30" s="443"/>
      <c r="G30" s="112"/>
      <c r="H30" s="444"/>
      <c r="I30" s="445"/>
      <c r="J30" s="112"/>
      <c r="K30" s="444"/>
      <c r="L30" s="445"/>
      <c r="M30" s="112"/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/>
      <c r="F31" s="443"/>
      <c r="G31" s="112"/>
      <c r="H31" s="444"/>
      <c r="I31" s="445"/>
      <c r="J31" s="112"/>
      <c r="K31" s="444"/>
      <c r="L31" s="445"/>
      <c r="M31" s="112"/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/>
      <c r="F32" s="443"/>
      <c r="G32" s="112"/>
      <c r="H32" s="444"/>
      <c r="I32" s="445"/>
      <c r="J32" s="112"/>
      <c r="K32" s="444"/>
      <c r="L32" s="445"/>
      <c r="M32" s="112"/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/>
      <c r="F33" s="443"/>
      <c r="G33" s="112"/>
      <c r="H33" s="444"/>
      <c r="I33" s="445"/>
      <c r="J33" s="112"/>
      <c r="K33" s="444"/>
      <c r="L33" s="445"/>
      <c r="M33" s="112"/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/>
      <c r="F34" s="443"/>
      <c r="G34" s="112"/>
      <c r="H34" s="444"/>
      <c r="I34" s="445"/>
      <c r="J34" s="112"/>
      <c r="K34" s="444"/>
      <c r="L34" s="445"/>
      <c r="M34" s="112"/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/>
      <c r="F35" s="443"/>
      <c r="G35" s="112"/>
      <c r="H35" s="444"/>
      <c r="I35" s="445"/>
      <c r="J35" s="112"/>
      <c r="K35" s="444"/>
      <c r="L35" s="445"/>
      <c r="M35" s="112"/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/>
      <c r="F36" s="443"/>
      <c r="G36" s="112"/>
      <c r="H36" s="444"/>
      <c r="I36" s="445"/>
      <c r="J36" s="112"/>
      <c r="K36" s="444"/>
      <c r="L36" s="445"/>
      <c r="M36" s="112"/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/>
      <c r="F37" s="443"/>
      <c r="G37" s="112"/>
      <c r="H37" s="444"/>
      <c r="I37" s="445"/>
      <c r="J37" s="112"/>
      <c r="K37" s="444"/>
      <c r="L37" s="445"/>
      <c r="M37" s="112"/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/>
      <c r="F38" s="443"/>
      <c r="G38" s="112"/>
      <c r="H38" s="444"/>
      <c r="I38" s="445"/>
      <c r="J38" s="112"/>
      <c r="K38" s="444"/>
      <c r="L38" s="445"/>
      <c r="M38" s="112"/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/>
      <c r="F39" s="443"/>
      <c r="G39" s="112"/>
      <c r="H39" s="444"/>
      <c r="I39" s="445"/>
      <c r="J39" s="112"/>
      <c r="K39" s="444"/>
      <c r="L39" s="445"/>
      <c r="M39" s="112"/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/>
      <c r="F40" s="443"/>
      <c r="G40" s="112"/>
      <c r="H40" s="444"/>
      <c r="I40" s="445"/>
      <c r="J40" s="112"/>
      <c r="K40" s="444"/>
      <c r="L40" s="445"/>
      <c r="M40" s="112"/>
      <c r="N40" s="444"/>
      <c r="O40" s="44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/>
      <c r="F41" s="443"/>
      <c r="G41" s="112"/>
      <c r="H41" s="444"/>
      <c r="I41" s="445"/>
      <c r="J41" s="112"/>
      <c r="K41" s="444"/>
      <c r="L41" s="445"/>
      <c r="M41" s="112"/>
      <c r="N41" s="444"/>
      <c r="O41" s="445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/>
      <c r="F42" s="443"/>
      <c r="G42" s="112"/>
      <c r="H42" s="444"/>
      <c r="I42" s="445"/>
      <c r="J42" s="112"/>
      <c r="K42" s="444"/>
      <c r="L42" s="445"/>
      <c r="M42" s="112"/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/>
      <c r="F43" s="443"/>
      <c r="G43" s="112"/>
      <c r="H43" s="444"/>
      <c r="I43" s="445"/>
      <c r="J43" s="112"/>
      <c r="K43" s="444"/>
      <c r="L43" s="445"/>
      <c r="M43" s="112"/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/>
      <c r="F44" s="443"/>
      <c r="G44" s="112"/>
      <c r="H44" s="444"/>
      <c r="I44" s="445"/>
      <c r="J44" s="112"/>
      <c r="K44" s="444"/>
      <c r="L44" s="445"/>
      <c r="M44" s="112"/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/>
      <c r="F45" s="443"/>
      <c r="G45" s="112"/>
      <c r="H45" s="444"/>
      <c r="I45" s="445"/>
      <c r="J45" s="112"/>
      <c r="K45" s="444"/>
      <c r="L45" s="445"/>
      <c r="M45" s="112"/>
      <c r="N45" s="444"/>
      <c r="O45" s="44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/>
      <c r="F46" s="443"/>
      <c r="G46" s="112"/>
      <c r="H46" s="444"/>
      <c r="I46" s="445"/>
      <c r="J46" s="112"/>
      <c r="K46" s="444"/>
      <c r="L46" s="445"/>
      <c r="M46" s="112"/>
      <c r="N46" s="444"/>
      <c r="O46" s="445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/>
      <c r="F47" s="443"/>
      <c r="G47" s="112"/>
      <c r="H47" s="444"/>
      <c r="I47" s="445"/>
      <c r="J47" s="112"/>
      <c r="K47" s="444"/>
      <c r="L47" s="445"/>
      <c r="M47" s="112"/>
      <c r="N47" s="444"/>
      <c r="O47" s="44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/>
      <c r="F48" s="443"/>
      <c r="G48" s="112"/>
      <c r="H48" s="444"/>
      <c r="I48" s="445"/>
      <c r="J48" s="112"/>
      <c r="K48" s="444"/>
      <c r="L48" s="445"/>
      <c r="M48" s="112"/>
      <c r="N48" s="444"/>
      <c r="O48" s="44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/>
      <c r="F49" s="443"/>
      <c r="G49" s="112"/>
      <c r="H49" s="444"/>
      <c r="I49" s="445"/>
      <c r="J49" s="112"/>
      <c r="K49" s="444"/>
      <c r="L49" s="445"/>
      <c r="M49" s="112"/>
      <c r="N49" s="444"/>
      <c r="O49" s="44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/>
      <c r="F50" s="443"/>
      <c r="G50" s="112"/>
      <c r="H50" s="444"/>
      <c r="I50" s="445"/>
      <c r="J50" s="112"/>
      <c r="K50" s="444"/>
      <c r="L50" s="445"/>
      <c r="M50" s="112"/>
      <c r="N50" s="444"/>
      <c r="O50" s="445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/>
      <c r="F51" s="443"/>
      <c r="G51" s="112"/>
      <c r="H51" s="444"/>
      <c r="I51" s="445"/>
      <c r="J51" s="112"/>
      <c r="K51" s="444"/>
      <c r="L51" s="445"/>
      <c r="M51" s="112"/>
      <c r="N51" s="444"/>
      <c r="O51" s="445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/>
      <c r="F52" s="443"/>
      <c r="G52" s="112"/>
      <c r="H52" s="444"/>
      <c r="I52" s="445"/>
      <c r="J52" s="112"/>
      <c r="K52" s="444"/>
      <c r="L52" s="445"/>
      <c r="M52" s="112"/>
      <c r="N52" s="444"/>
      <c r="O52" s="445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/>
      <c r="F53" s="443"/>
      <c r="G53" s="112"/>
      <c r="H53" s="444"/>
      <c r="I53" s="445"/>
      <c r="J53" s="112"/>
      <c r="K53" s="444"/>
      <c r="L53" s="445"/>
      <c r="M53" s="112"/>
      <c r="N53" s="444"/>
      <c r="O53" s="445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/>
      <c r="F54" s="443"/>
      <c r="G54" s="112"/>
      <c r="H54" s="444"/>
      <c r="I54" s="445"/>
      <c r="J54" s="112"/>
      <c r="K54" s="444"/>
      <c r="L54" s="445"/>
      <c r="M54" s="112"/>
      <c r="N54" s="444"/>
      <c r="O54" s="445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/>
      <c r="F55" s="443"/>
      <c r="G55" s="112"/>
      <c r="H55" s="444"/>
      <c r="I55" s="445"/>
      <c r="J55" s="112"/>
      <c r="K55" s="444"/>
      <c r="L55" s="445"/>
      <c r="M55" s="112"/>
      <c r="N55" s="444"/>
      <c r="O55" s="445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/>
      <c r="F56" s="443"/>
      <c r="G56" s="112"/>
      <c r="H56" s="444"/>
      <c r="I56" s="445"/>
      <c r="J56" s="112"/>
      <c r="K56" s="444"/>
      <c r="L56" s="445"/>
      <c r="M56" s="112"/>
      <c r="N56" s="444"/>
      <c r="O56" s="445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/>
      <c r="F57" s="443"/>
      <c r="G57" s="112"/>
      <c r="H57" s="444"/>
      <c r="I57" s="445"/>
      <c r="J57" s="112"/>
      <c r="K57" s="444"/>
      <c r="L57" s="445"/>
      <c r="M57" s="112"/>
      <c r="N57" s="444"/>
      <c r="O57" s="445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/>
      <c r="F58" s="443"/>
      <c r="G58" s="112"/>
      <c r="H58" s="444"/>
      <c r="I58" s="445"/>
      <c r="J58" s="112"/>
      <c r="K58" s="444"/>
      <c r="L58" s="445"/>
      <c r="M58" s="112"/>
      <c r="N58" s="444"/>
      <c r="O58" s="445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/>
      <c r="F59" s="443"/>
      <c r="G59" s="112"/>
      <c r="H59" s="444"/>
      <c r="I59" s="445"/>
      <c r="J59" s="112"/>
      <c r="K59" s="444"/>
      <c r="L59" s="445"/>
      <c r="M59" s="112"/>
      <c r="N59" s="444"/>
      <c r="O59" s="445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/>
      <c r="F60" s="443"/>
      <c r="G60" s="112"/>
      <c r="H60" s="444"/>
      <c r="I60" s="445"/>
      <c r="J60" s="112"/>
      <c r="K60" s="444"/>
      <c r="L60" s="445"/>
      <c r="M60" s="112"/>
      <c r="N60" s="444"/>
      <c r="O60" s="445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/>
      <c r="F61" s="443"/>
      <c r="G61" s="112"/>
      <c r="H61" s="444"/>
      <c r="I61" s="445"/>
      <c r="J61" s="112"/>
      <c r="K61" s="444"/>
      <c r="L61" s="445"/>
      <c r="M61" s="112"/>
      <c r="N61" s="444"/>
      <c r="O61" s="445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/>
      <c r="F62" s="443"/>
      <c r="G62" s="112"/>
      <c r="H62" s="444"/>
      <c r="I62" s="445"/>
      <c r="J62" s="112"/>
      <c r="K62" s="444"/>
      <c r="L62" s="445"/>
      <c r="M62" s="112"/>
      <c r="N62" s="444"/>
      <c r="O62" s="445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0"/>
      <c r="F63" s="443"/>
      <c r="G63" s="112"/>
      <c r="H63" s="444"/>
      <c r="I63" s="445"/>
      <c r="J63" s="112"/>
      <c r="K63" s="444"/>
      <c r="L63" s="445"/>
      <c r="M63" s="112"/>
      <c r="N63" s="444"/>
      <c r="O63" s="445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7</v>
      </c>
      <c r="D64" s="33" t="s">
        <v>128</v>
      </c>
      <c r="E64" s="110"/>
      <c r="F64" s="443"/>
      <c r="G64" s="112"/>
      <c r="H64" s="444"/>
      <c r="I64" s="445"/>
      <c r="J64" s="112"/>
      <c r="K64" s="444"/>
      <c r="L64" s="445"/>
      <c r="M64" s="112"/>
      <c r="N64" s="444"/>
      <c r="O64" s="445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29</v>
      </c>
      <c r="D65" s="33" t="s">
        <v>130</v>
      </c>
      <c r="E65" s="110"/>
      <c r="F65" s="443"/>
      <c r="G65" s="112"/>
      <c r="H65" s="444"/>
      <c r="I65" s="445"/>
      <c r="J65" s="112"/>
      <c r="K65" s="444"/>
      <c r="L65" s="445"/>
      <c r="M65" s="112"/>
      <c r="N65" s="444"/>
      <c r="O65" s="445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1</v>
      </c>
      <c r="D66" s="33" t="s">
        <v>132</v>
      </c>
      <c r="E66" s="110"/>
      <c r="F66" s="443"/>
      <c r="G66" s="112"/>
      <c r="H66" s="444"/>
      <c r="I66" s="445"/>
      <c r="J66" s="112"/>
      <c r="K66" s="444"/>
      <c r="L66" s="445"/>
      <c r="M66" s="112"/>
      <c r="N66" s="444"/>
      <c r="O66" s="445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3</v>
      </c>
      <c r="D67" s="33" t="s">
        <v>134</v>
      </c>
      <c r="E67" s="110"/>
      <c r="F67" s="443"/>
      <c r="G67" s="112"/>
      <c r="H67" s="444"/>
      <c r="I67" s="445"/>
      <c r="J67" s="112"/>
      <c r="K67" s="444"/>
      <c r="L67" s="445"/>
      <c r="M67" s="112"/>
      <c r="N67" s="444"/>
      <c r="O67" s="445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5</v>
      </c>
      <c r="D68" s="33" t="s">
        <v>136</v>
      </c>
      <c r="E68" s="110"/>
      <c r="F68" s="443"/>
      <c r="G68" s="112"/>
      <c r="H68" s="444"/>
      <c r="I68" s="445"/>
      <c r="J68" s="112"/>
      <c r="K68" s="444"/>
      <c r="L68" s="445"/>
      <c r="M68" s="112"/>
      <c r="N68" s="444"/>
      <c r="O68" s="445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7</v>
      </c>
      <c r="D69" s="33" t="s">
        <v>138</v>
      </c>
      <c r="E69" s="110"/>
      <c r="F69" s="443"/>
      <c r="G69" s="112"/>
      <c r="H69" s="444"/>
      <c r="I69" s="445"/>
      <c r="J69" s="112"/>
      <c r="K69" s="444"/>
      <c r="L69" s="445"/>
      <c r="M69" s="112"/>
      <c r="N69" s="444"/>
      <c r="O69" s="445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39</v>
      </c>
      <c r="D70" s="33" t="s">
        <v>140</v>
      </c>
      <c r="E70" s="110"/>
      <c r="F70" s="443"/>
      <c r="G70" s="112"/>
      <c r="H70" s="444"/>
      <c r="I70" s="445"/>
      <c r="J70" s="112"/>
      <c r="K70" s="444"/>
      <c r="L70" s="445"/>
      <c r="M70" s="112"/>
      <c r="N70" s="444"/>
      <c r="O70" s="445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1</v>
      </c>
      <c r="D71" s="33" t="s">
        <v>142</v>
      </c>
      <c r="E71" s="110"/>
      <c r="F71" s="443"/>
      <c r="G71" s="112"/>
      <c r="H71" s="444"/>
      <c r="I71" s="445"/>
      <c r="J71" s="112"/>
      <c r="K71" s="444"/>
      <c r="L71" s="445"/>
      <c r="M71" s="112"/>
      <c r="N71" s="444"/>
      <c r="O71" s="445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3</v>
      </c>
      <c r="D72" s="33" t="s">
        <v>144</v>
      </c>
      <c r="E72" s="110"/>
      <c r="F72" s="443"/>
      <c r="G72" s="112"/>
      <c r="H72" s="444"/>
      <c r="I72" s="445"/>
      <c r="J72" s="112"/>
      <c r="K72" s="444"/>
      <c r="L72" s="445"/>
      <c r="M72" s="112"/>
      <c r="N72" s="444"/>
      <c r="O72" s="445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5</v>
      </c>
      <c r="D73" s="33" t="s">
        <v>146</v>
      </c>
      <c r="E73" s="110"/>
      <c r="F73" s="443"/>
      <c r="G73" s="112"/>
      <c r="H73" s="444"/>
      <c r="I73" s="445"/>
      <c r="J73" s="112"/>
      <c r="K73" s="444"/>
      <c r="L73" s="445"/>
      <c r="M73" s="112"/>
      <c r="N73" s="444"/>
      <c r="O73" s="445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7</v>
      </c>
      <c r="D74" s="33" t="s">
        <v>148</v>
      </c>
      <c r="E74" s="110"/>
      <c r="F74" s="443"/>
      <c r="G74" s="112"/>
      <c r="H74" s="444"/>
      <c r="I74" s="445"/>
      <c r="J74" s="112"/>
      <c r="K74" s="444"/>
      <c r="L74" s="445"/>
      <c r="M74" s="112"/>
      <c r="N74" s="444"/>
      <c r="O74" s="445"/>
    </row>
    <row r="75" customFormat="false" ht="13.5" hidden="false" customHeight="false" outlineLevel="0" collapsed="false">
      <c r="A75" s="39"/>
      <c r="B75" s="40"/>
      <c r="C75" s="41"/>
      <c r="D75" s="42" t="s">
        <v>149</v>
      </c>
      <c r="E75" s="43" t="n">
        <f aca="false">SUM(E8:E74)</f>
        <v>0</v>
      </c>
      <c r="F75" s="391" t="n">
        <f aca="false">SUM(F8:F74)</f>
        <v>0</v>
      </c>
      <c r="G75" s="43" t="n">
        <f aca="false">SUM(G8:G74)</f>
        <v>0</v>
      </c>
      <c r="H75" s="126" t="e">
        <f aca="false">(G75/E75)*100</f>
        <v>#DIV/0!</v>
      </c>
      <c r="I75" s="45" t="e">
        <f aca="false">(G75/F75)*100</f>
        <v>#DIV/0!</v>
      </c>
      <c r="J75" s="43" t="n">
        <f aca="false">SUM(J8:J74)</f>
        <v>0</v>
      </c>
      <c r="K75" s="126" t="e">
        <f aca="false">(J75/E75)*100</f>
        <v>#DIV/0!</v>
      </c>
      <c r="L75" s="45" t="e">
        <f aca="false">(J75/F75)*100</f>
        <v>#DIV/0!</v>
      </c>
      <c r="M75" s="43" t="n">
        <f aca="false">SUM(M8:M74)</f>
        <v>0</v>
      </c>
      <c r="N75" s="126" t="e">
        <f aca="false">(M75/E75)*100</f>
        <v>#DIV/0!</v>
      </c>
      <c r="O75" s="45" t="e">
        <f aca="false">(M75/F75)*100</f>
        <v>#DIV/0!</v>
      </c>
    </row>
    <row r="76" customFormat="false" ht="12.75" hidden="false" customHeight="false" outlineLevel="0" collapsed="false">
      <c r="A76" s="46"/>
      <c r="B76" s="47"/>
      <c r="C76" s="48"/>
      <c r="D76" s="49" t="s">
        <v>150</v>
      </c>
      <c r="E76" s="50" t="n">
        <f aca="false">MAX(E8:E74)</f>
        <v>0</v>
      </c>
      <c r="F76" s="241" t="n">
        <f aca="false">MAX(F8:F74)</f>
        <v>0</v>
      </c>
      <c r="G76" s="50" t="n">
        <f aca="false">MAX(G8:G74)</f>
        <v>0</v>
      </c>
      <c r="H76" s="130" t="n">
        <f aca="false">MAX(H8:H74)</f>
        <v>0</v>
      </c>
      <c r="I76" s="52" t="n">
        <f aca="false">MAX(I8:I74)</f>
        <v>0</v>
      </c>
      <c r="J76" s="50" t="n">
        <f aca="false">MAX(J8:J74)</f>
        <v>0</v>
      </c>
      <c r="K76" s="130" t="n">
        <f aca="false">MAX(K8:K74)</f>
        <v>0</v>
      </c>
      <c r="L76" s="52" t="n">
        <f aca="false">MAX(L8:L74)</f>
        <v>0</v>
      </c>
      <c r="M76" s="50" t="n">
        <f aca="false">MAX(M8:M74)</f>
        <v>0</v>
      </c>
      <c r="N76" s="130" t="n">
        <f aca="false">MAX(N8:N74)</f>
        <v>0</v>
      </c>
      <c r="O76" s="52" t="n">
        <f aca="false">MAX(O8:O74)</f>
        <v>0</v>
      </c>
    </row>
    <row r="77" customFormat="false" ht="12.75" hidden="false" customHeight="false" outlineLevel="0" collapsed="false">
      <c r="A77" s="46"/>
      <c r="B77" s="47"/>
      <c r="C77" s="48"/>
      <c r="D77" s="49" t="s">
        <v>151</v>
      </c>
      <c r="E77" s="50" t="e">
        <f aca="false">AVERAGE(E7:E74)</f>
        <v>#DIV/0!</v>
      </c>
      <c r="F77" s="241" t="e">
        <f aca="false">AVERAGE(F7:F74)</f>
        <v>#DIV/0!</v>
      </c>
      <c r="G77" s="50" t="e">
        <f aca="false">AVERAGE(G7:G74)</f>
        <v>#DIV/0!</v>
      </c>
      <c r="H77" s="130" t="e">
        <f aca="false">AVERAGE(H7:H74)</f>
        <v>#DIV/0!</v>
      </c>
      <c r="I77" s="52" t="e">
        <f aca="false">AVERAGE(I7:I74)</f>
        <v>#DIV/0!</v>
      </c>
      <c r="J77" s="50" t="e">
        <f aca="false">AVERAGE(J7:J74)</f>
        <v>#DIV/0!</v>
      </c>
      <c r="K77" s="130" t="e">
        <f aca="false">AVERAGE(K7:K74)</f>
        <v>#DIV/0!</v>
      </c>
      <c r="L77" s="52" t="e">
        <f aca="false">AVERAGE(L7:L74)</f>
        <v>#DIV/0!</v>
      </c>
      <c r="M77" s="50" t="e">
        <f aca="false">AVERAGE(M7:M74)</f>
        <v>#DIV/0!</v>
      </c>
      <c r="N77" s="130" t="e">
        <f aca="false">AVERAGE(N7:N74)</f>
        <v>#DIV/0!</v>
      </c>
      <c r="O77" s="52" t="e">
        <f aca="false">AVERAGE(O7:O74)</f>
        <v>#DIV/0!</v>
      </c>
    </row>
    <row r="78" customFormat="false" ht="13.5" hidden="false" customHeight="false" outlineLevel="0" collapsed="false">
      <c r="A78" s="53"/>
      <c r="B78" s="54"/>
      <c r="C78" s="55"/>
      <c r="D78" s="56" t="s">
        <v>152</v>
      </c>
      <c r="E78" s="57" t="n">
        <f aca="false">MIN(E7:E74)</f>
        <v>0</v>
      </c>
      <c r="F78" s="243" t="n">
        <f aca="false">MIN(F7:F74)</f>
        <v>0</v>
      </c>
      <c r="G78" s="57" t="n">
        <f aca="false">MIN(G7:G74)</f>
        <v>0</v>
      </c>
      <c r="H78" s="136" t="n">
        <f aca="false">MIN(H7:H74)</f>
        <v>0</v>
      </c>
      <c r="I78" s="59" t="n">
        <f aca="false">MIN(I7:I74)</f>
        <v>0</v>
      </c>
      <c r="J78" s="57" t="n">
        <f aca="false">MIN(J7:J74)</f>
        <v>0</v>
      </c>
      <c r="K78" s="136" t="n">
        <f aca="false">MIN(K7:K74)</f>
        <v>0</v>
      </c>
      <c r="L78" s="59" t="n">
        <f aca="false">MIN(L7:L74)</f>
        <v>0</v>
      </c>
      <c r="M78" s="57" t="n">
        <f aca="false">MIN(M7:M74)</f>
        <v>0</v>
      </c>
      <c r="N78" s="136" t="n">
        <f aca="false">MIN(N7:N74)</f>
        <v>0</v>
      </c>
      <c r="O78" s="59" t="n">
        <f aca="false">MIN(O7:O74)</f>
        <v>0</v>
      </c>
    </row>
    <row r="79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300</v>
      </c>
      <c r="B1" s="0" t="s">
        <v>301</v>
      </c>
      <c r="C1" s="0" t="s">
        <v>302</v>
      </c>
    </row>
    <row r="2" customFormat="false" ht="13.5" hidden="false" customHeight="false" outlineLevel="0" collapsed="false">
      <c r="A2" s="446" t="s">
        <v>303</v>
      </c>
      <c r="B2" s="447" t="s">
        <v>304</v>
      </c>
      <c r="C2" s="448" t="n">
        <v>67</v>
      </c>
    </row>
    <row r="3" customFormat="false" ht="12.75" hidden="false" customHeight="false" outlineLevel="0" collapsed="false">
      <c r="A3" s="449" t="s">
        <v>305</v>
      </c>
      <c r="B3" s="450" t="s">
        <v>306</v>
      </c>
      <c r="C3" s="451" t="n">
        <v>1</v>
      </c>
    </row>
    <row r="4" customFormat="false" ht="12.75" hidden="false" customHeight="false" outlineLevel="0" collapsed="false">
      <c r="A4" s="449" t="s">
        <v>307</v>
      </c>
      <c r="B4" s="450" t="s">
        <v>308</v>
      </c>
      <c r="C4" s="451" t="n">
        <v>15</v>
      </c>
    </row>
    <row r="5" customFormat="false" ht="12.75" hidden="false" customHeight="false" outlineLevel="0" collapsed="false">
      <c r="A5" s="449" t="s">
        <v>309</v>
      </c>
      <c r="B5" s="450" t="s">
        <v>310</v>
      </c>
      <c r="C5" s="451" t="n">
        <v>75</v>
      </c>
    </row>
    <row r="6" customFormat="false" ht="12.75" hidden="false" customHeight="false" outlineLevel="0" collapsed="false">
      <c r="A6" s="449" t="s">
        <v>311</v>
      </c>
      <c r="B6" s="450" t="s">
        <v>312</v>
      </c>
      <c r="C6" s="451" t="n">
        <v>58</v>
      </c>
    </row>
    <row r="7" customFormat="false" ht="12.75" hidden="false" customHeight="false" outlineLevel="0" collapsed="false">
      <c r="A7" s="449" t="s">
        <v>313</v>
      </c>
      <c r="B7" s="450" t="s">
        <v>314</v>
      </c>
      <c r="C7" s="451" t="n">
        <v>64</v>
      </c>
    </row>
    <row r="8" customFormat="false" ht="12.75" hidden="false" customHeight="false" outlineLevel="0" collapsed="false">
      <c r="A8" s="449" t="s">
        <v>315</v>
      </c>
      <c r="B8" s="450" t="s">
        <v>316</v>
      </c>
      <c r="C8" s="451" t="n">
        <v>169</v>
      </c>
    </row>
    <row r="9" customFormat="false" ht="12.75" hidden="false" customHeight="false" outlineLevel="0" collapsed="false">
      <c r="A9" s="449" t="s">
        <v>317</v>
      </c>
      <c r="B9" s="450" t="s">
        <v>318</v>
      </c>
      <c r="C9" s="451" t="n">
        <v>3</v>
      </c>
    </row>
    <row r="10" customFormat="false" ht="12.75" hidden="false" customHeight="false" outlineLevel="0" collapsed="false">
      <c r="A10" s="449" t="s">
        <v>319</v>
      </c>
      <c r="B10" s="450" t="s">
        <v>320</v>
      </c>
      <c r="C10" s="451" t="n">
        <v>1</v>
      </c>
    </row>
    <row r="11" customFormat="false" ht="12.75" hidden="false" customHeight="false" outlineLevel="0" collapsed="false">
      <c r="A11" s="449" t="s">
        <v>321</v>
      </c>
      <c r="B11" s="450" t="s">
        <v>322</v>
      </c>
      <c r="C11" s="451" t="n">
        <v>67</v>
      </c>
    </row>
    <row r="12" customFormat="false" ht="12.75" hidden="false" customHeight="false" outlineLevel="0" collapsed="false">
      <c r="A12" s="449" t="s">
        <v>323</v>
      </c>
      <c r="B12" s="450" t="s">
        <v>324</v>
      </c>
      <c r="C12" s="451" t="n">
        <v>159</v>
      </c>
    </row>
    <row r="13" customFormat="false" ht="12.75" hidden="false" customHeight="false" outlineLevel="0" collapsed="false">
      <c r="A13" s="449" t="s">
        <v>325</v>
      </c>
      <c r="B13" s="450" t="s">
        <v>326</v>
      </c>
      <c r="C13" s="451" t="n">
        <v>5</v>
      </c>
    </row>
    <row r="14" customFormat="false" ht="12.75" hidden="false" customHeight="false" outlineLevel="0" collapsed="false">
      <c r="A14" s="449" t="s">
        <v>327</v>
      </c>
      <c r="B14" s="450" t="s">
        <v>328</v>
      </c>
      <c r="C14" s="451" t="n">
        <v>44</v>
      </c>
    </row>
    <row r="15" customFormat="false" ht="12.75" hidden="false" customHeight="false" outlineLevel="0" collapsed="false">
      <c r="A15" s="449" t="s">
        <v>329</v>
      </c>
      <c r="B15" s="450" t="s">
        <v>330</v>
      </c>
      <c r="C15" s="451" t="n">
        <v>110</v>
      </c>
    </row>
    <row r="16" customFormat="false" ht="12.75" hidden="false" customHeight="false" outlineLevel="0" collapsed="false">
      <c r="A16" s="449" t="s">
        <v>331</v>
      </c>
      <c r="B16" s="450" t="s">
        <v>332</v>
      </c>
      <c r="C16" s="451" t="n">
        <v>92</v>
      </c>
    </row>
    <row r="17" customFormat="false" ht="12.75" hidden="false" customHeight="false" outlineLevel="0" collapsed="false">
      <c r="A17" s="449" t="s">
        <v>333</v>
      </c>
      <c r="B17" s="450" t="s">
        <v>334</v>
      </c>
      <c r="C17" s="451" t="n">
        <v>99</v>
      </c>
    </row>
    <row r="18" customFormat="false" ht="12.75" hidden="false" customHeight="false" outlineLevel="0" collapsed="false">
      <c r="A18" s="449" t="s">
        <v>335</v>
      </c>
      <c r="B18" s="450" t="s">
        <v>336</v>
      </c>
      <c r="C18" s="451" t="n">
        <v>105</v>
      </c>
    </row>
    <row r="19" customFormat="false" ht="12.75" hidden="false" customHeight="false" outlineLevel="0" collapsed="false">
      <c r="A19" s="449" t="s">
        <v>337</v>
      </c>
      <c r="B19" s="450" t="s">
        <v>338</v>
      </c>
      <c r="C19" s="451" t="n">
        <v>120</v>
      </c>
    </row>
    <row r="20" customFormat="false" ht="12.75" hidden="false" customHeight="false" outlineLevel="0" collapsed="false">
      <c r="A20" s="449" t="s">
        <v>339</v>
      </c>
      <c r="B20" s="450" t="s">
        <v>340</v>
      </c>
      <c r="C20" s="451" t="n">
        <v>64</v>
      </c>
    </row>
    <row r="21" customFormat="false" ht="12.75" hidden="false" customHeight="false" outlineLevel="0" collapsed="false">
      <c r="A21" s="449" t="s">
        <v>341</v>
      </c>
      <c r="B21" s="450" t="s">
        <v>342</v>
      </c>
      <c r="C21" s="451" t="n">
        <v>517</v>
      </c>
    </row>
    <row r="22" customFormat="false" ht="12.75" hidden="false" customHeight="false" outlineLevel="0" collapsed="false">
      <c r="A22" s="449" t="s">
        <v>343</v>
      </c>
      <c r="B22" s="450" t="s">
        <v>344</v>
      </c>
      <c r="C22" s="451" t="n">
        <v>24</v>
      </c>
    </row>
    <row r="23" customFormat="false" ht="12.75" hidden="false" customHeight="false" outlineLevel="0" collapsed="false">
      <c r="A23" s="449" t="s">
        <v>345</v>
      </c>
      <c r="B23" s="450" t="s">
        <v>346</v>
      </c>
      <c r="C23" s="451" t="n">
        <v>351</v>
      </c>
    </row>
    <row r="24" customFormat="false" ht="12.75" hidden="false" customHeight="false" outlineLevel="0" collapsed="false">
      <c r="A24" s="449" t="s">
        <v>347</v>
      </c>
      <c r="B24" s="450" t="s">
        <v>348</v>
      </c>
      <c r="C24" s="451" t="n">
        <v>83</v>
      </c>
    </row>
    <row r="25" customFormat="false" ht="12.75" hidden="false" customHeight="false" outlineLevel="0" collapsed="false">
      <c r="A25" s="449" t="s">
        <v>349</v>
      </c>
      <c r="B25" s="450" t="s">
        <v>350</v>
      </c>
      <c r="C25" s="451" t="n">
        <v>87</v>
      </c>
    </row>
    <row r="26" customFormat="false" ht="12.75" hidden="false" customHeight="false" outlineLevel="0" collapsed="false">
      <c r="A26" s="449" t="s">
        <v>351</v>
      </c>
      <c r="B26" s="450" t="s">
        <v>352</v>
      </c>
      <c r="C26" s="451" t="n">
        <v>82</v>
      </c>
    </row>
    <row r="27" customFormat="false" ht="12.75" hidden="false" customHeight="false" outlineLevel="0" collapsed="false">
      <c r="A27" s="449" t="s">
        <v>353</v>
      </c>
      <c r="B27" s="450" t="s">
        <v>354</v>
      </c>
      <c r="C27" s="451" t="n">
        <v>116</v>
      </c>
    </row>
    <row r="28" customFormat="false" ht="12.75" hidden="false" customHeight="false" outlineLevel="0" collapsed="false">
      <c r="A28" s="449" t="s">
        <v>355</v>
      </c>
      <c r="B28" s="450" t="s">
        <v>356</v>
      </c>
      <c r="C28" s="451" t="n">
        <v>56</v>
      </c>
    </row>
    <row r="29" customFormat="false" ht="12.75" hidden="false" customHeight="false" outlineLevel="0" collapsed="false">
      <c r="A29" s="449" t="s">
        <v>357</v>
      </c>
      <c r="B29" s="450" t="s">
        <v>358</v>
      </c>
      <c r="C29" s="451" t="n">
        <v>93</v>
      </c>
    </row>
    <row r="30" customFormat="false" ht="12.75" hidden="false" customHeight="false" outlineLevel="0" collapsed="false">
      <c r="A30" s="449" t="s">
        <v>359</v>
      </c>
      <c r="B30" s="450" t="s">
        <v>360</v>
      </c>
      <c r="C30" s="451" t="n">
        <v>17</v>
      </c>
    </row>
    <row r="31" customFormat="false" ht="12.75" hidden="false" customHeight="false" outlineLevel="0" collapsed="false">
      <c r="A31" s="449" t="s">
        <v>361</v>
      </c>
      <c r="B31" s="450" t="s">
        <v>362</v>
      </c>
      <c r="C31" s="451" t="n">
        <v>242</v>
      </c>
    </row>
    <row r="32" customFormat="false" ht="12.75" hidden="false" customHeight="false" outlineLevel="0" collapsed="false">
      <c r="A32" s="449" t="s">
        <v>363</v>
      </c>
      <c r="B32" s="450" t="s">
        <v>364</v>
      </c>
      <c r="C32" s="451" t="n">
        <v>21</v>
      </c>
    </row>
    <row r="33" customFormat="false" ht="12.75" hidden="false" customHeight="false" outlineLevel="0" collapsed="false">
      <c r="A33" s="449" t="s">
        <v>365</v>
      </c>
      <c r="B33" s="450" t="s">
        <v>366</v>
      </c>
      <c r="C33" s="451" t="n">
        <v>33</v>
      </c>
    </row>
    <row r="34" customFormat="false" ht="12.75" hidden="false" customHeight="false" outlineLevel="0" collapsed="false">
      <c r="A34" s="449" t="s">
        <v>367</v>
      </c>
      <c r="B34" s="450" t="s">
        <v>368</v>
      </c>
      <c r="C34" s="451" t="n">
        <v>58</v>
      </c>
    </row>
    <row r="35" customFormat="false" ht="12.75" hidden="false" customHeight="false" outlineLevel="0" collapsed="false">
      <c r="A35" s="449" t="s">
        <v>369</v>
      </c>
      <c r="B35" s="450" t="s">
        <v>370</v>
      </c>
      <c r="C35" s="451" t="n">
        <v>100</v>
      </c>
    </row>
    <row r="36" customFormat="false" ht="12.75" hidden="false" customHeight="false" outlineLevel="0" collapsed="false">
      <c r="A36" s="449" t="s">
        <v>371</v>
      </c>
      <c r="B36" s="450" t="s">
        <v>372</v>
      </c>
      <c r="C36" s="451" t="n">
        <v>53</v>
      </c>
    </row>
    <row r="37" customFormat="false" ht="12.75" hidden="false" customHeight="false" outlineLevel="0" collapsed="false">
      <c r="A37" s="449" t="s">
        <v>373</v>
      </c>
      <c r="B37" s="450" t="s">
        <v>374</v>
      </c>
      <c r="C37" s="451" t="n">
        <v>88</v>
      </c>
    </row>
    <row r="38" customFormat="false" ht="12.75" hidden="false" customHeight="false" outlineLevel="0" collapsed="false">
      <c r="A38" s="449" t="s">
        <v>375</v>
      </c>
      <c r="B38" s="450" t="s">
        <v>376</v>
      </c>
      <c r="C38" s="451" t="n">
        <v>77</v>
      </c>
    </row>
    <row r="39" customFormat="false" ht="12.75" hidden="false" customHeight="false" outlineLevel="0" collapsed="false">
      <c r="A39" s="449" t="s">
        <v>377</v>
      </c>
      <c r="B39" s="450" t="s">
        <v>378</v>
      </c>
      <c r="C39" s="451" t="n">
        <v>36</v>
      </c>
    </row>
    <row r="40" customFormat="false" ht="12.75" hidden="false" customHeight="false" outlineLevel="0" collapsed="false">
      <c r="A40" s="449" t="s">
        <v>13</v>
      </c>
      <c r="B40" s="450" t="s">
        <v>379</v>
      </c>
      <c r="C40" s="451" t="n">
        <v>67</v>
      </c>
    </row>
    <row r="41" customFormat="false" ht="12.75" hidden="false" customHeight="false" outlineLevel="0" collapsed="false">
      <c r="A41" s="449" t="s">
        <v>380</v>
      </c>
      <c r="B41" s="450" t="s">
        <v>381</v>
      </c>
      <c r="C41" s="451" t="n">
        <v>39</v>
      </c>
    </row>
    <row r="42" customFormat="false" ht="12.75" hidden="false" customHeight="false" outlineLevel="0" collapsed="false">
      <c r="A42" s="449" t="s">
        <v>382</v>
      </c>
      <c r="B42" s="450" t="s">
        <v>383</v>
      </c>
      <c r="C42" s="451" t="n">
        <v>46</v>
      </c>
    </row>
    <row r="43" customFormat="false" ht="12.75" hidden="false" customHeight="false" outlineLevel="0" collapsed="false">
      <c r="A43" s="449" t="s">
        <v>384</v>
      </c>
      <c r="B43" s="450" t="s">
        <v>385</v>
      </c>
      <c r="C43" s="451" t="n">
        <v>66</v>
      </c>
    </row>
    <row r="44" customFormat="false" ht="12.75" hidden="false" customHeight="false" outlineLevel="0" collapsed="false">
      <c r="A44" s="449" t="s">
        <v>386</v>
      </c>
      <c r="B44" s="450" t="s">
        <v>387</v>
      </c>
      <c r="C44" s="451" t="n">
        <v>95</v>
      </c>
    </row>
    <row r="45" customFormat="false" ht="12.75" hidden="false" customHeight="false" outlineLevel="0" collapsed="false">
      <c r="A45" s="449" t="s">
        <v>388</v>
      </c>
      <c r="B45" s="450" t="s">
        <v>389</v>
      </c>
      <c r="C45" s="451" t="n">
        <v>254</v>
      </c>
    </row>
    <row r="46" customFormat="false" ht="12.75" hidden="false" customHeight="false" outlineLevel="0" collapsed="false">
      <c r="A46" s="449" t="s">
        <v>390</v>
      </c>
      <c r="B46" s="450" t="s">
        <v>391</v>
      </c>
      <c r="C46" s="451" t="n">
        <v>29</v>
      </c>
    </row>
    <row r="47" customFormat="false" ht="12.75" hidden="false" customHeight="false" outlineLevel="0" collapsed="false">
      <c r="A47" s="449" t="s">
        <v>392</v>
      </c>
      <c r="B47" s="450" t="s">
        <v>393</v>
      </c>
      <c r="C47" s="451" t="n">
        <v>246</v>
      </c>
    </row>
    <row r="48" customFormat="false" ht="12.75" hidden="false" customHeight="false" outlineLevel="0" collapsed="false">
      <c r="A48" s="449" t="s">
        <v>394</v>
      </c>
      <c r="B48" s="450" t="s">
        <v>395</v>
      </c>
      <c r="C48" s="451" t="n">
        <v>134</v>
      </c>
    </row>
    <row r="49" customFormat="false" ht="12.75" hidden="false" customHeight="false" outlineLevel="0" collapsed="false">
      <c r="A49" s="449" t="s">
        <v>396</v>
      </c>
      <c r="B49" s="450" t="s">
        <v>397</v>
      </c>
      <c r="C49" s="451" t="n">
        <v>39</v>
      </c>
    </row>
    <row r="50" customFormat="false" ht="12.75" hidden="false" customHeight="false" outlineLevel="0" collapsed="false">
      <c r="A50" s="449" t="s">
        <v>398</v>
      </c>
      <c r="B50" s="450" t="s">
        <v>399</v>
      </c>
      <c r="C50" s="451" t="n">
        <v>55</v>
      </c>
    </row>
    <row r="51" customFormat="false" ht="12.75" hidden="false" customHeight="false" outlineLevel="0" collapsed="false">
      <c r="A51" s="449" t="s">
        <v>400</v>
      </c>
      <c r="B51" s="450" t="s">
        <v>401</v>
      </c>
      <c r="C51" s="451" t="n">
        <v>1910</v>
      </c>
    </row>
    <row r="52" customFormat="false" ht="12.75" hidden="false" customHeight="false" outlineLevel="0" collapsed="false">
      <c r="A52" s="449" t="s">
        <v>402</v>
      </c>
      <c r="B52" s="450" t="s">
        <v>403</v>
      </c>
      <c r="C52" s="451" t="n">
        <v>23</v>
      </c>
    </row>
    <row r="53" customFormat="false" ht="12.75" hidden="false" customHeight="false" outlineLevel="0" collapsed="false">
      <c r="A53" s="449" t="s">
        <v>404</v>
      </c>
      <c r="B53" s="450" t="s">
        <v>405</v>
      </c>
      <c r="C53" s="451" t="n">
        <v>1</v>
      </c>
    </row>
    <row r="54" customFormat="false" ht="12.75" hidden="false" customHeight="false" outlineLevel="0" collapsed="false">
      <c r="A54" s="449" t="s">
        <v>406</v>
      </c>
      <c r="B54" s="450" t="s">
        <v>407</v>
      </c>
      <c r="C54" s="451" t="n">
        <v>1</v>
      </c>
    </row>
    <row r="55" customFormat="false" ht="12.75" hidden="false" customHeight="false" outlineLevel="0" collapsed="false">
      <c r="A55" s="449" t="s">
        <v>408</v>
      </c>
      <c r="B55" s="450" t="s">
        <v>409</v>
      </c>
      <c r="C55" s="451" t="n">
        <v>110</v>
      </c>
    </row>
    <row r="56" customFormat="false" ht="13.5" hidden="false" customHeight="false" outlineLevel="0" collapsed="false">
      <c r="A56" s="452" t="s">
        <v>410</v>
      </c>
      <c r="B56" s="453" t="s">
        <v>411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53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54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55</v>
      </c>
      <c r="F4" s="19" t="s">
        <v>156</v>
      </c>
      <c r="G4" s="20"/>
      <c r="H4" s="21" t="s">
        <v>2</v>
      </c>
      <c r="I4" s="19"/>
      <c r="J4" s="20" t="s">
        <v>2</v>
      </c>
      <c r="K4" s="21" t="s">
        <v>157</v>
      </c>
      <c r="L4" s="19"/>
      <c r="M4" s="91" t="s">
        <v>2</v>
      </c>
      <c r="N4" s="92" t="s">
        <v>149</v>
      </c>
      <c r="O4" s="93" t="s">
        <v>158</v>
      </c>
      <c r="P4" s="93" t="s">
        <v>149</v>
      </c>
      <c r="Q4" s="21" t="s">
        <v>158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49</v>
      </c>
      <c r="F5" s="19" t="s">
        <v>149</v>
      </c>
      <c r="G5" s="20" t="s">
        <v>158</v>
      </c>
      <c r="H5" s="21" t="s">
        <v>158</v>
      </c>
      <c r="I5" s="19" t="s">
        <v>159</v>
      </c>
      <c r="J5" s="20" t="s">
        <v>159</v>
      </c>
      <c r="K5" s="21" t="s">
        <v>160</v>
      </c>
      <c r="L5" s="19" t="s">
        <v>161</v>
      </c>
      <c r="M5" s="91" t="s">
        <v>161</v>
      </c>
      <c r="N5" s="92" t="s">
        <v>162</v>
      </c>
      <c r="O5" s="93" t="s">
        <v>162</v>
      </c>
      <c r="P5" s="93" t="s">
        <v>163</v>
      </c>
      <c r="Q5" s="21" t="s">
        <v>163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62</v>
      </c>
      <c r="F6" s="27" t="s">
        <v>162</v>
      </c>
      <c r="G6" s="28" t="s">
        <v>162</v>
      </c>
      <c r="H6" s="29" t="s">
        <v>162</v>
      </c>
      <c r="I6" s="27" t="s">
        <v>162</v>
      </c>
      <c r="J6" s="28" t="s">
        <v>162</v>
      </c>
      <c r="K6" s="29" t="s">
        <v>164</v>
      </c>
      <c r="L6" s="27" t="s">
        <v>162</v>
      </c>
      <c r="M6" s="97" t="s">
        <v>162</v>
      </c>
      <c r="N6" s="98" t="s">
        <v>165</v>
      </c>
      <c r="O6" s="99" t="s">
        <v>165</v>
      </c>
      <c r="P6" s="99" t="s">
        <v>166</v>
      </c>
      <c r="Q6" s="29" t="s">
        <v>166</v>
      </c>
      <c r="R6" s="94" t="s">
        <v>167</v>
      </c>
      <c r="S6" s="94" t="s">
        <v>168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58025</v>
      </c>
      <c r="G7" s="102" t="n">
        <v>58025</v>
      </c>
      <c r="H7" s="103" t="n">
        <v>100</v>
      </c>
      <c r="I7" s="104"/>
      <c r="J7" s="105"/>
      <c r="K7" s="106"/>
      <c r="L7" s="101"/>
      <c r="M7" s="106"/>
      <c r="N7" s="107" t="n">
        <v>75.7131</v>
      </c>
      <c r="O7" s="108" t="n">
        <v>75.7131</v>
      </c>
      <c r="P7" s="108" t="n">
        <v>77.5663</v>
      </c>
      <c r="Q7" s="106" t="n">
        <v>77.5663</v>
      </c>
      <c r="R7" s="2" t="n">
        <v>76638</v>
      </c>
      <c r="S7" s="2" t="n">
        <v>74807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918877</v>
      </c>
      <c r="G8" s="111" t="n">
        <v>918877</v>
      </c>
      <c r="H8" s="36" t="n">
        <v>100</v>
      </c>
      <c r="I8" s="112"/>
      <c r="J8" s="113"/>
      <c r="K8" s="114"/>
      <c r="L8" s="110"/>
      <c r="M8" s="114"/>
      <c r="N8" s="115" t="n">
        <v>93.1864</v>
      </c>
      <c r="O8" s="116" t="n">
        <v>93.1864</v>
      </c>
      <c r="P8" s="116" t="n">
        <v>95.2369</v>
      </c>
      <c r="Q8" s="114" t="n">
        <v>95.2369</v>
      </c>
      <c r="R8" s="2" t="n">
        <v>986063</v>
      </c>
      <c r="S8" s="2" t="n">
        <v>964833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45261</v>
      </c>
      <c r="G9" s="111" t="n">
        <v>45261</v>
      </c>
      <c r="H9" s="36" t="n">
        <v>100</v>
      </c>
      <c r="I9" s="112"/>
      <c r="J9" s="113"/>
      <c r="K9" s="114"/>
      <c r="L9" s="110"/>
      <c r="M9" s="114"/>
      <c r="N9" s="115" t="n">
        <v>79.779</v>
      </c>
      <c r="O9" s="116" t="n">
        <v>79.779</v>
      </c>
      <c r="P9" s="116" t="n">
        <v>79.965</v>
      </c>
      <c r="Q9" s="114" t="n">
        <v>79.965</v>
      </c>
      <c r="R9" s="2" t="n">
        <v>56733</v>
      </c>
      <c r="S9" s="2" t="n">
        <v>56601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122350</v>
      </c>
      <c r="G10" s="111" t="n">
        <v>122350</v>
      </c>
      <c r="H10" s="36" t="n">
        <v>100</v>
      </c>
      <c r="I10" s="112"/>
      <c r="J10" s="113"/>
      <c r="K10" s="114"/>
      <c r="L10" s="110"/>
      <c r="M10" s="114"/>
      <c r="N10" s="115" t="n">
        <v>87.1184</v>
      </c>
      <c r="O10" s="116" t="n">
        <v>87.1184</v>
      </c>
      <c r="P10" s="116" t="n">
        <v>87.536</v>
      </c>
      <c r="Q10" s="114" t="n">
        <v>87.536</v>
      </c>
      <c r="R10" s="2" t="n">
        <v>140441</v>
      </c>
      <c r="S10" s="2" t="n">
        <v>139771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32878</v>
      </c>
      <c r="G11" s="111" t="n">
        <v>32878</v>
      </c>
      <c r="H11" s="36" t="n">
        <v>100</v>
      </c>
      <c r="I11" s="112"/>
      <c r="J11" s="113"/>
      <c r="K11" s="114"/>
      <c r="L11" s="110"/>
      <c r="M11" s="114"/>
      <c r="N11" s="115" t="n">
        <v>84.1063</v>
      </c>
      <c r="O11" s="116" t="n">
        <v>84.1063</v>
      </c>
      <c r="P11" s="116" t="n">
        <v>84.3285</v>
      </c>
      <c r="Q11" s="114" t="n">
        <v>84.3285</v>
      </c>
      <c r="R11" s="2" t="n">
        <v>39091</v>
      </c>
      <c r="S11" s="2" t="n">
        <v>38988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235166</v>
      </c>
      <c r="G12" s="111" t="n">
        <v>235166</v>
      </c>
      <c r="H12" s="36" t="n">
        <v>100</v>
      </c>
      <c r="I12" s="112"/>
      <c r="J12" s="113"/>
      <c r="K12" s="114"/>
      <c r="L12" s="110"/>
      <c r="M12" s="114"/>
      <c r="N12" s="115" t="n">
        <v>78.6911</v>
      </c>
      <c r="O12" s="116" t="n">
        <v>78.6911</v>
      </c>
      <c r="P12" s="116" t="n">
        <v>80.8267</v>
      </c>
      <c r="Q12" s="114" t="n">
        <v>80.8267</v>
      </c>
      <c r="R12" s="2" t="n">
        <v>298847</v>
      </c>
      <c r="S12" s="2" t="n">
        <v>290951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80598</v>
      </c>
      <c r="G13" s="111" t="n">
        <v>80598</v>
      </c>
      <c r="H13" s="36" t="n">
        <v>100</v>
      </c>
      <c r="I13" s="112"/>
      <c r="J13" s="113"/>
      <c r="K13" s="114"/>
      <c r="L13" s="110"/>
      <c r="M13" s="114"/>
      <c r="N13" s="115" t="n">
        <v>80.7409</v>
      </c>
      <c r="O13" s="116" t="n">
        <v>80.7409</v>
      </c>
      <c r="P13" s="116" t="n">
        <v>81.025</v>
      </c>
      <c r="Q13" s="114" t="n">
        <v>81.025</v>
      </c>
      <c r="R13" s="2" t="n">
        <v>99823</v>
      </c>
      <c r="S13" s="2" t="n">
        <v>99473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37152</v>
      </c>
      <c r="G14" s="111" t="n">
        <v>37152</v>
      </c>
      <c r="H14" s="36" t="n">
        <v>100</v>
      </c>
      <c r="I14" s="112"/>
      <c r="J14" s="113"/>
      <c r="K14" s="114"/>
      <c r="L14" s="110"/>
      <c r="M14" s="114"/>
      <c r="N14" s="115" t="n">
        <v>77.6524</v>
      </c>
      <c r="O14" s="116" t="n">
        <v>77.6524</v>
      </c>
      <c r="P14" s="116" t="n">
        <v>77.9097</v>
      </c>
      <c r="Q14" s="114" t="n">
        <v>77.9097</v>
      </c>
      <c r="R14" s="2" t="n">
        <v>47844</v>
      </c>
      <c r="S14" s="2" t="n">
        <v>47686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451899</v>
      </c>
      <c r="G15" s="111" t="n">
        <v>451899</v>
      </c>
      <c r="H15" s="36" t="n">
        <v>100</v>
      </c>
      <c r="I15" s="112"/>
      <c r="J15" s="113"/>
      <c r="K15" s="114"/>
      <c r="L15" s="110"/>
      <c r="M15" s="114"/>
      <c r="N15" s="115" t="n">
        <v>95.5832</v>
      </c>
      <c r="O15" s="116" t="n">
        <v>95.5832</v>
      </c>
      <c r="P15" s="116" t="n">
        <v>98.4116</v>
      </c>
      <c r="Q15" s="114" t="n">
        <v>98.4116</v>
      </c>
      <c r="R15" s="2" t="n">
        <v>472781</v>
      </c>
      <c r="S15" s="2" t="n">
        <v>459193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112943</v>
      </c>
      <c r="G16" s="111" t="n">
        <v>112943</v>
      </c>
      <c r="H16" s="36" t="n">
        <v>100</v>
      </c>
      <c r="I16" s="112"/>
      <c r="J16" s="113"/>
      <c r="K16" s="114"/>
      <c r="L16" s="110"/>
      <c r="M16" s="114"/>
      <c r="N16" s="115" t="n">
        <v>80.4042</v>
      </c>
      <c r="O16" s="116" t="n">
        <v>80.4042</v>
      </c>
      <c r="P16" s="116" t="n">
        <v>81.1122</v>
      </c>
      <c r="Q16" s="114" t="n">
        <v>81.1122</v>
      </c>
      <c r="R16" s="2" t="n">
        <v>140469</v>
      </c>
      <c r="S16" s="2" t="n">
        <v>139243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91769</v>
      </c>
      <c r="G17" s="111" t="n">
        <v>91769</v>
      </c>
      <c r="H17" s="36" t="n">
        <v>100</v>
      </c>
      <c r="I17" s="112"/>
      <c r="J17" s="113"/>
      <c r="K17" s="114"/>
      <c r="L17" s="110"/>
      <c r="M17" s="114"/>
      <c r="N17" s="115" t="n">
        <v>77.098</v>
      </c>
      <c r="O17" s="116" t="n">
        <v>77.098</v>
      </c>
      <c r="P17" s="116" t="n">
        <v>77.6808</v>
      </c>
      <c r="Q17" s="114" t="n">
        <v>77.6808</v>
      </c>
      <c r="R17" s="2" t="n">
        <v>119029</v>
      </c>
      <c r="S17" s="2" t="n">
        <v>118136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3718</v>
      </c>
      <c r="G18" s="111" t="n">
        <v>3718</v>
      </c>
      <c r="H18" s="36" t="n">
        <v>100</v>
      </c>
      <c r="I18" s="112"/>
      <c r="J18" s="113"/>
      <c r="K18" s="114"/>
      <c r="L18" s="110"/>
      <c r="M18" s="114"/>
      <c r="N18" s="115" t="n">
        <v>82.3113</v>
      </c>
      <c r="O18" s="116" t="n">
        <v>82.3113</v>
      </c>
      <c r="P18" s="116" t="n">
        <v>82.3113</v>
      </c>
      <c r="Q18" s="114" t="n">
        <v>82.3113</v>
      </c>
      <c r="R18" s="2" t="n">
        <v>4517</v>
      </c>
      <c r="S18" s="2" t="n">
        <v>4517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36620</v>
      </c>
      <c r="G19" s="111" t="n">
        <v>36620</v>
      </c>
      <c r="H19" s="36" t="n">
        <v>100</v>
      </c>
      <c r="I19" s="112"/>
      <c r="J19" s="113"/>
      <c r="K19" s="114"/>
      <c r="L19" s="110"/>
      <c r="M19" s="114"/>
      <c r="N19" s="115" t="n">
        <v>75.6533</v>
      </c>
      <c r="O19" s="116" t="n">
        <v>75.6533</v>
      </c>
      <c r="P19" s="116" t="n">
        <v>76.0777</v>
      </c>
      <c r="Q19" s="114" t="n">
        <v>76.0777</v>
      </c>
      <c r="R19" s="2" t="n">
        <v>48405</v>
      </c>
      <c r="S19" s="2" t="n">
        <v>48135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86832</v>
      </c>
      <c r="G20" s="111" t="n">
        <v>86832</v>
      </c>
      <c r="H20" s="36" t="n">
        <v>100</v>
      </c>
      <c r="I20" s="112"/>
      <c r="J20" s="113"/>
      <c r="K20" s="114"/>
      <c r="L20" s="110"/>
      <c r="M20" s="114"/>
      <c r="N20" s="115" t="n">
        <v>72.4439</v>
      </c>
      <c r="O20" s="116" t="n">
        <v>72.4439</v>
      </c>
      <c r="P20" s="116" t="n">
        <v>75.9984</v>
      </c>
      <c r="Q20" s="114" t="n">
        <v>75.9984</v>
      </c>
      <c r="R20" s="2" t="n">
        <v>119861</v>
      </c>
      <c r="S20" s="2" t="n">
        <v>114255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324747</v>
      </c>
      <c r="G21" s="111" t="n">
        <v>324747</v>
      </c>
      <c r="H21" s="36" t="n">
        <v>100</v>
      </c>
      <c r="I21" s="112"/>
      <c r="J21" s="113"/>
      <c r="K21" s="114"/>
      <c r="L21" s="110"/>
      <c r="M21" s="114"/>
      <c r="N21" s="115" t="n">
        <v>91.6047</v>
      </c>
      <c r="O21" s="116" t="n">
        <v>91.6047</v>
      </c>
      <c r="P21" s="116" t="n">
        <v>94.9725</v>
      </c>
      <c r="Q21" s="114" t="n">
        <v>94.9725</v>
      </c>
      <c r="R21" s="2" t="n">
        <v>354509</v>
      </c>
      <c r="S21" s="2" t="n">
        <v>341938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23832</v>
      </c>
      <c r="G22" s="111" t="n">
        <v>23832</v>
      </c>
      <c r="H22" s="36" t="n">
        <v>100</v>
      </c>
      <c r="I22" s="112"/>
      <c r="J22" s="113"/>
      <c r="K22" s="114"/>
      <c r="L22" s="110"/>
      <c r="M22" s="114"/>
      <c r="N22" s="115" t="n">
        <v>72.2883</v>
      </c>
      <c r="O22" s="116" t="n">
        <v>72.2883</v>
      </c>
      <c r="P22" s="116" t="n">
        <v>72.6652</v>
      </c>
      <c r="Q22" s="114" t="n">
        <v>72.6652</v>
      </c>
      <c r="R22" s="2" t="n">
        <v>32968</v>
      </c>
      <c r="S22" s="2" t="n">
        <v>32797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49499</v>
      </c>
      <c r="G23" s="111" t="n">
        <v>49499</v>
      </c>
      <c r="H23" s="36" t="n">
        <v>100</v>
      </c>
      <c r="I23" s="112"/>
      <c r="J23" s="113"/>
      <c r="K23" s="114"/>
      <c r="L23" s="110"/>
      <c r="M23" s="114"/>
      <c r="N23" s="115" t="n">
        <v>75.7816</v>
      </c>
      <c r="O23" s="116" t="n">
        <v>75.7816</v>
      </c>
      <c r="P23" s="116" t="n">
        <v>75.9933</v>
      </c>
      <c r="Q23" s="114" t="n">
        <v>75.9933</v>
      </c>
      <c r="R23" s="2" t="n">
        <v>65318</v>
      </c>
      <c r="S23" s="2" t="n">
        <v>65136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208</v>
      </c>
      <c r="F24" s="110" t="n">
        <v>20231</v>
      </c>
      <c r="G24" s="111" t="n">
        <v>20231</v>
      </c>
      <c r="H24" s="36" t="n">
        <v>100</v>
      </c>
      <c r="I24" s="112"/>
      <c r="J24" s="113"/>
      <c r="K24" s="114"/>
      <c r="L24" s="110"/>
      <c r="M24" s="114"/>
      <c r="N24" s="115" t="n">
        <v>68.2926</v>
      </c>
      <c r="O24" s="116" t="n">
        <v>68.2926</v>
      </c>
      <c r="P24" s="116" t="n">
        <v>68.7662</v>
      </c>
      <c r="Q24" s="114" t="n">
        <v>68.7662</v>
      </c>
      <c r="R24" s="2" t="n">
        <v>29624</v>
      </c>
      <c r="S24" s="2" t="n">
        <v>29420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42934</v>
      </c>
      <c r="G25" s="111" t="n">
        <v>42934</v>
      </c>
      <c r="H25" s="36" t="n">
        <v>100</v>
      </c>
      <c r="I25" s="112"/>
      <c r="J25" s="113"/>
      <c r="K25" s="114"/>
      <c r="L25" s="110"/>
      <c r="M25" s="114"/>
      <c r="N25" s="115" t="n">
        <v>81.1714</v>
      </c>
      <c r="O25" s="116" t="n">
        <v>81.1714</v>
      </c>
      <c r="P25" s="116" t="n">
        <v>81.7261</v>
      </c>
      <c r="Q25" s="114" t="n">
        <v>81.7261</v>
      </c>
      <c r="R25" s="2" t="n">
        <v>52893</v>
      </c>
      <c r="S25" s="2" t="n">
        <v>52534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58569</v>
      </c>
      <c r="G26" s="111" t="n">
        <v>58569</v>
      </c>
      <c r="H26" s="36" t="n">
        <v>100</v>
      </c>
      <c r="I26" s="112"/>
      <c r="J26" s="113"/>
      <c r="K26" s="114"/>
      <c r="L26" s="110"/>
      <c r="M26" s="114"/>
      <c r="N26" s="115" t="n">
        <v>84.8273</v>
      </c>
      <c r="O26" s="116" t="n">
        <v>84.8273</v>
      </c>
      <c r="P26" s="116" t="n">
        <v>85.19</v>
      </c>
      <c r="Q26" s="114" t="n">
        <v>85.19</v>
      </c>
      <c r="R26" s="2" t="n">
        <v>69045</v>
      </c>
      <c r="S26" s="2" t="n">
        <v>68751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144727</v>
      </c>
      <c r="G27" s="111" t="n">
        <v>144727</v>
      </c>
      <c r="H27" s="36" t="n">
        <v>100</v>
      </c>
      <c r="I27" s="112"/>
      <c r="J27" s="113"/>
      <c r="K27" s="114"/>
      <c r="L27" s="110"/>
      <c r="M27" s="114"/>
      <c r="N27" s="115" t="n">
        <v>81.4583</v>
      </c>
      <c r="O27" s="116" t="n">
        <v>81.4583</v>
      </c>
      <c r="P27" s="116" t="n">
        <v>82.7409</v>
      </c>
      <c r="Q27" s="114" t="n">
        <v>82.7409</v>
      </c>
      <c r="R27" s="2" t="n">
        <v>177670</v>
      </c>
      <c r="S27" s="2" t="n">
        <v>174916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0</v>
      </c>
      <c r="F28" s="110" t="n">
        <v>173227</v>
      </c>
      <c r="G28" s="111" t="n">
        <v>173227</v>
      </c>
      <c r="H28" s="36" t="n">
        <v>100</v>
      </c>
      <c r="I28" s="112"/>
      <c r="J28" s="113"/>
      <c r="K28" s="114"/>
      <c r="L28" s="110"/>
      <c r="M28" s="114"/>
      <c r="N28" s="115" t="n">
        <v>89.3738</v>
      </c>
      <c r="O28" s="116" t="n">
        <v>89.3738</v>
      </c>
      <c r="P28" s="116" t="n">
        <v>91.5407</v>
      </c>
      <c r="Q28" s="114" t="n">
        <v>91.5407</v>
      </c>
      <c r="R28" s="2" t="n">
        <v>193823</v>
      </c>
      <c r="S28" s="2" t="n">
        <v>189235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386603</v>
      </c>
      <c r="G29" s="111" t="n">
        <v>386603</v>
      </c>
      <c r="H29" s="36" t="n">
        <v>100</v>
      </c>
      <c r="I29" s="112"/>
      <c r="J29" s="113"/>
      <c r="K29" s="114"/>
      <c r="L29" s="110"/>
      <c r="M29" s="114"/>
      <c r="N29" s="115" t="n">
        <v>91.4424</v>
      </c>
      <c r="O29" s="116" t="n">
        <v>91.4424</v>
      </c>
      <c r="P29" s="116" t="n">
        <v>94.719</v>
      </c>
      <c r="Q29" s="114" t="n">
        <v>94.719</v>
      </c>
      <c r="R29" s="2" t="n">
        <v>422783</v>
      </c>
      <c r="S29" s="2" t="n">
        <v>408158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0</v>
      </c>
      <c r="F30" s="110" t="n">
        <v>21017</v>
      </c>
      <c r="G30" s="111" t="n">
        <v>21017</v>
      </c>
      <c r="H30" s="36" t="n">
        <v>100</v>
      </c>
      <c r="I30" s="112"/>
      <c r="J30" s="113"/>
      <c r="K30" s="114"/>
      <c r="L30" s="110"/>
      <c r="M30" s="114"/>
      <c r="N30" s="115" t="n">
        <v>78.9193</v>
      </c>
      <c r="O30" s="116" t="n">
        <v>78.9193</v>
      </c>
      <c r="P30" s="116" t="n">
        <v>79.2018</v>
      </c>
      <c r="Q30" s="114" t="n">
        <v>79.2018</v>
      </c>
      <c r="R30" s="2" t="n">
        <v>26631</v>
      </c>
      <c r="S30" s="2" t="n">
        <v>26536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0</v>
      </c>
      <c r="F31" s="110" t="n">
        <v>184618</v>
      </c>
      <c r="G31" s="111" t="n">
        <v>184618</v>
      </c>
      <c r="H31" s="36" t="n">
        <v>100</v>
      </c>
      <c r="I31" s="112"/>
      <c r="J31" s="113"/>
      <c r="K31" s="114"/>
      <c r="L31" s="110"/>
      <c r="M31" s="114"/>
      <c r="N31" s="115" t="n">
        <v>86.2903</v>
      </c>
      <c r="O31" s="116" t="n">
        <v>86.2903</v>
      </c>
      <c r="P31" s="116" t="n">
        <v>87.608</v>
      </c>
      <c r="Q31" s="114" t="n">
        <v>87.608</v>
      </c>
      <c r="R31" s="2" t="n">
        <v>213950</v>
      </c>
      <c r="S31" s="2" t="n">
        <v>210732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0</v>
      </c>
      <c r="F32" s="110" t="n">
        <v>88934</v>
      </c>
      <c r="G32" s="111" t="n">
        <v>88934</v>
      </c>
      <c r="H32" s="36" t="n">
        <v>100</v>
      </c>
      <c r="I32" s="112"/>
      <c r="J32" s="113"/>
      <c r="K32" s="114"/>
      <c r="L32" s="110"/>
      <c r="M32" s="114"/>
      <c r="N32" s="115" t="n">
        <v>77.8266</v>
      </c>
      <c r="O32" s="116" t="n">
        <v>77.8266</v>
      </c>
      <c r="P32" s="116" t="n">
        <v>78.0027</v>
      </c>
      <c r="Q32" s="114" t="n">
        <v>78.0027</v>
      </c>
      <c r="R32" s="2" t="n">
        <v>114272</v>
      </c>
      <c r="S32" s="2" t="n">
        <v>114014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0</v>
      </c>
      <c r="F33" s="110" t="n">
        <v>3152</v>
      </c>
      <c r="G33" s="111" t="n">
        <v>3152</v>
      </c>
      <c r="H33" s="36" t="n">
        <v>100</v>
      </c>
      <c r="I33" s="112"/>
      <c r="J33" s="113"/>
      <c r="K33" s="114"/>
      <c r="L33" s="110"/>
      <c r="M33" s="114"/>
      <c r="N33" s="115" t="n">
        <v>80.3877</v>
      </c>
      <c r="O33" s="116" t="n">
        <v>80.3877</v>
      </c>
      <c r="P33" s="116" t="n">
        <v>80.5932</v>
      </c>
      <c r="Q33" s="114" t="n">
        <v>80.5932</v>
      </c>
      <c r="R33" s="2" t="n">
        <v>3921</v>
      </c>
      <c r="S33" s="2" t="n">
        <v>3911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82081</v>
      </c>
      <c r="G34" s="111" t="n">
        <v>82081</v>
      </c>
      <c r="H34" s="36" t="n">
        <v>100</v>
      </c>
      <c r="I34" s="112"/>
      <c r="J34" s="113"/>
      <c r="K34" s="114"/>
      <c r="L34" s="110"/>
      <c r="M34" s="114"/>
      <c r="N34" s="115" t="n">
        <v>78.4069</v>
      </c>
      <c r="O34" s="116" t="n">
        <v>78.4069</v>
      </c>
      <c r="P34" s="116" t="n">
        <v>79.4989</v>
      </c>
      <c r="Q34" s="114" t="n">
        <v>79.4989</v>
      </c>
      <c r="R34" s="2" t="n">
        <v>104686</v>
      </c>
      <c r="S34" s="2" t="n">
        <v>103248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0</v>
      </c>
      <c r="F35" s="110" t="n">
        <v>8930</v>
      </c>
      <c r="G35" s="111" t="n">
        <v>8930</v>
      </c>
      <c r="H35" s="36" t="n">
        <v>100</v>
      </c>
      <c r="I35" s="112"/>
      <c r="J35" s="113"/>
      <c r="K35" s="114"/>
      <c r="L35" s="110"/>
      <c r="M35" s="114"/>
      <c r="N35" s="115" t="n">
        <v>78.2373</v>
      </c>
      <c r="O35" s="116" t="n">
        <v>78.2373</v>
      </c>
      <c r="P35" s="116" t="n">
        <v>78.5331</v>
      </c>
      <c r="Q35" s="114" t="n">
        <v>78.5331</v>
      </c>
      <c r="R35" s="2" t="n">
        <v>11414</v>
      </c>
      <c r="S35" s="2" t="n">
        <v>11371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25244</v>
      </c>
      <c r="G36" s="111" t="n">
        <v>25244</v>
      </c>
      <c r="H36" s="36" t="n">
        <v>100</v>
      </c>
      <c r="I36" s="112"/>
      <c r="J36" s="113"/>
      <c r="K36" s="114"/>
      <c r="L36" s="110"/>
      <c r="M36" s="114"/>
      <c r="N36" s="115" t="n">
        <v>78.6099</v>
      </c>
      <c r="O36" s="116" t="n">
        <v>78.6099</v>
      </c>
      <c r="P36" s="116" t="n">
        <v>78.885</v>
      </c>
      <c r="Q36" s="114" t="n">
        <v>78.885</v>
      </c>
      <c r="R36" s="2" t="n">
        <v>32113</v>
      </c>
      <c r="S36" s="2" t="n">
        <v>32001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29681</v>
      </c>
      <c r="G37" s="111" t="n">
        <v>29681</v>
      </c>
      <c r="H37" s="36" t="n">
        <v>100</v>
      </c>
      <c r="I37" s="112"/>
      <c r="J37" s="113"/>
      <c r="K37" s="114"/>
      <c r="L37" s="110"/>
      <c r="M37" s="114"/>
      <c r="N37" s="115" t="n">
        <v>81.2444</v>
      </c>
      <c r="O37" s="116" t="n">
        <v>81.2444</v>
      </c>
      <c r="P37" s="116" t="n">
        <v>81.5412</v>
      </c>
      <c r="Q37" s="114" t="n">
        <v>81.5412</v>
      </c>
      <c r="R37" s="2" t="n">
        <v>36533</v>
      </c>
      <c r="S37" s="2" t="n">
        <v>36400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0</v>
      </c>
      <c r="F38" s="110" t="n">
        <v>53670</v>
      </c>
      <c r="G38" s="111" t="n">
        <v>53670</v>
      </c>
      <c r="H38" s="36" t="n">
        <v>100</v>
      </c>
      <c r="I38" s="112"/>
      <c r="J38" s="113"/>
      <c r="K38" s="114"/>
      <c r="L38" s="110"/>
      <c r="M38" s="114"/>
      <c r="N38" s="115" t="n">
        <v>74.2159</v>
      </c>
      <c r="O38" s="116" t="n">
        <v>74.2159</v>
      </c>
      <c r="P38" s="116" t="n">
        <v>75.0388</v>
      </c>
      <c r="Q38" s="114" t="n">
        <v>75.0388</v>
      </c>
      <c r="R38" s="2" t="n">
        <v>72316</v>
      </c>
      <c r="S38" s="2" t="n">
        <v>71523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0</v>
      </c>
      <c r="F39" s="110" t="n">
        <v>28847</v>
      </c>
      <c r="G39" s="111" t="n">
        <v>28847</v>
      </c>
      <c r="H39" s="36" t="n">
        <v>100</v>
      </c>
      <c r="I39" s="112"/>
      <c r="J39" s="113"/>
      <c r="K39" s="114"/>
      <c r="L39" s="110"/>
      <c r="M39" s="114"/>
      <c r="N39" s="115" t="n">
        <v>79.6636</v>
      </c>
      <c r="O39" s="116" t="n">
        <v>79.6636</v>
      </c>
      <c r="P39" s="116" t="n">
        <v>79.8688</v>
      </c>
      <c r="Q39" s="114" t="n">
        <v>79.8688</v>
      </c>
      <c r="R39" s="2" t="n">
        <v>36211</v>
      </c>
      <c r="S39" s="2" t="n">
        <v>36118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13763</v>
      </c>
      <c r="G40" s="111" t="n">
        <v>13763</v>
      </c>
      <c r="H40" s="36" t="n">
        <v>100</v>
      </c>
      <c r="I40" s="112"/>
      <c r="J40" s="113"/>
      <c r="K40" s="114"/>
      <c r="L40" s="110"/>
      <c r="M40" s="114"/>
      <c r="N40" s="115" t="n">
        <v>76.97</v>
      </c>
      <c r="O40" s="116" t="n">
        <v>76.97</v>
      </c>
      <c r="P40" s="116" t="n">
        <v>77.5337</v>
      </c>
      <c r="Q40" s="114" t="n">
        <v>77.5337</v>
      </c>
      <c r="R40" s="2" t="n">
        <v>17881</v>
      </c>
      <c r="S40" s="2" t="n">
        <v>17751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0</v>
      </c>
      <c r="F41" s="110" t="n">
        <v>154464</v>
      </c>
      <c r="G41" s="111" t="n">
        <v>154464</v>
      </c>
      <c r="H41" s="36" t="n">
        <v>100</v>
      </c>
      <c r="I41" s="112"/>
      <c r="J41" s="113"/>
      <c r="K41" s="114"/>
      <c r="L41" s="110"/>
      <c r="M41" s="114"/>
      <c r="N41" s="115" t="n">
        <v>92.9784</v>
      </c>
      <c r="O41" s="116" t="n">
        <v>92.9784</v>
      </c>
      <c r="P41" s="116" t="n">
        <v>93.9385</v>
      </c>
      <c r="Q41" s="114" t="n">
        <v>93.9385</v>
      </c>
      <c r="R41" s="2" t="n">
        <v>166129</v>
      </c>
      <c r="S41" s="2" t="n">
        <v>164431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0</v>
      </c>
      <c r="F42" s="110" t="n">
        <v>312878</v>
      </c>
      <c r="G42" s="111" t="n">
        <v>312878</v>
      </c>
      <c r="H42" s="36" t="n">
        <v>100</v>
      </c>
      <c r="I42" s="112"/>
      <c r="J42" s="113"/>
      <c r="K42" s="114"/>
      <c r="L42" s="110"/>
      <c r="M42" s="114"/>
      <c r="N42" s="115" t="n">
        <v>85.8937</v>
      </c>
      <c r="O42" s="116" t="n">
        <v>85.8937</v>
      </c>
      <c r="P42" s="116" t="n">
        <v>87.4584</v>
      </c>
      <c r="Q42" s="114" t="n">
        <v>87.4584</v>
      </c>
      <c r="R42" s="2" t="n">
        <v>364262</v>
      </c>
      <c r="S42" s="2" t="n">
        <v>357745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0</v>
      </c>
      <c r="F43" s="110" t="n">
        <v>59650</v>
      </c>
      <c r="G43" s="111" t="n">
        <v>59650</v>
      </c>
      <c r="H43" s="36" t="n">
        <v>100</v>
      </c>
      <c r="I43" s="112"/>
      <c r="J43" s="113"/>
      <c r="K43" s="114"/>
      <c r="L43" s="110"/>
      <c r="M43" s="114"/>
      <c r="N43" s="115" t="n">
        <v>82.0698</v>
      </c>
      <c r="O43" s="116" t="n">
        <v>82.0698</v>
      </c>
      <c r="P43" s="116" t="n">
        <v>82.4784</v>
      </c>
      <c r="Q43" s="114" t="n">
        <v>82.4784</v>
      </c>
      <c r="R43" s="2" t="n">
        <v>72682</v>
      </c>
      <c r="S43" s="2" t="n">
        <v>72322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0</v>
      </c>
      <c r="F44" s="110" t="n">
        <v>73618</v>
      </c>
      <c r="G44" s="111" t="n">
        <v>73618</v>
      </c>
      <c r="H44" s="36" t="n">
        <v>100</v>
      </c>
      <c r="I44" s="112"/>
      <c r="J44" s="113"/>
      <c r="K44" s="114"/>
      <c r="L44" s="110"/>
      <c r="M44" s="114"/>
      <c r="N44" s="115" t="n">
        <v>76.0752</v>
      </c>
      <c r="O44" s="116" t="n">
        <v>76.0752</v>
      </c>
      <c r="P44" s="116" t="n">
        <v>77.0361</v>
      </c>
      <c r="Q44" s="114" t="n">
        <v>77.0361</v>
      </c>
      <c r="R44" s="2" t="n">
        <v>96770</v>
      </c>
      <c r="S44" s="2" t="n">
        <v>95563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0</v>
      </c>
      <c r="F45" s="110" t="n">
        <v>197797</v>
      </c>
      <c r="G45" s="111" t="n">
        <v>197797</v>
      </c>
      <c r="H45" s="36" t="n">
        <v>100</v>
      </c>
      <c r="I45" s="112"/>
      <c r="J45" s="113"/>
      <c r="K45" s="114"/>
      <c r="L45" s="110"/>
      <c r="M45" s="114"/>
      <c r="N45" s="115" t="n">
        <v>78.8573</v>
      </c>
      <c r="O45" s="116" t="n">
        <v>78.8573</v>
      </c>
      <c r="P45" s="116" t="n">
        <v>81.7894</v>
      </c>
      <c r="Q45" s="114" t="n">
        <v>81.7894</v>
      </c>
      <c r="R45" s="2" t="n">
        <v>250829</v>
      </c>
      <c r="S45" s="2" t="n">
        <v>241837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0</v>
      </c>
      <c r="F46" s="110" t="n">
        <v>213120</v>
      </c>
      <c r="G46" s="111" t="n">
        <v>213120</v>
      </c>
      <c r="H46" s="36" t="n">
        <v>100</v>
      </c>
      <c r="I46" s="112"/>
      <c r="J46" s="113"/>
      <c r="K46" s="114"/>
      <c r="L46" s="110"/>
      <c r="M46" s="114"/>
      <c r="N46" s="115" t="n">
        <v>85.0904</v>
      </c>
      <c r="O46" s="116" t="n">
        <v>85.0904</v>
      </c>
      <c r="P46" s="116" t="n">
        <v>85.7809</v>
      </c>
      <c r="Q46" s="114" t="n">
        <v>85.7809</v>
      </c>
      <c r="R46" s="2" t="n">
        <v>250463</v>
      </c>
      <c r="S46" s="2" t="n">
        <v>248447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0</v>
      </c>
      <c r="F47" s="110" t="n">
        <v>69433</v>
      </c>
      <c r="G47" s="111" t="n">
        <v>69433</v>
      </c>
      <c r="H47" s="36" t="n">
        <v>100</v>
      </c>
      <c r="I47" s="112"/>
      <c r="J47" s="113"/>
      <c r="K47" s="114"/>
      <c r="L47" s="110"/>
      <c r="M47" s="114"/>
      <c r="N47" s="115" t="n">
        <v>74.963</v>
      </c>
      <c r="O47" s="116" t="n">
        <v>74.963</v>
      </c>
      <c r="P47" s="116" t="n">
        <v>75.3797</v>
      </c>
      <c r="Q47" s="114" t="n">
        <v>75.3797</v>
      </c>
      <c r="R47" s="2" t="n">
        <v>92623</v>
      </c>
      <c r="S47" s="2" t="n">
        <v>92111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0</v>
      </c>
      <c r="F48" s="110" t="n">
        <v>27959</v>
      </c>
      <c r="G48" s="111" t="n">
        <v>27959</v>
      </c>
      <c r="H48" s="36" t="n">
        <v>100</v>
      </c>
      <c r="I48" s="112"/>
      <c r="J48" s="113"/>
      <c r="K48" s="114"/>
      <c r="L48" s="110"/>
      <c r="M48" s="114"/>
      <c r="N48" s="115" t="n">
        <v>79.3366</v>
      </c>
      <c r="O48" s="116" t="n">
        <v>79.3366</v>
      </c>
      <c r="P48" s="116" t="n">
        <v>80.0452</v>
      </c>
      <c r="Q48" s="114" t="n">
        <v>80.0452</v>
      </c>
      <c r="R48" s="2" t="n">
        <v>35241</v>
      </c>
      <c r="S48" s="2" t="n">
        <v>34929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0</v>
      </c>
      <c r="F49" s="110" t="n">
        <v>76073</v>
      </c>
      <c r="G49" s="111" t="n">
        <v>76073</v>
      </c>
      <c r="H49" s="36" t="n">
        <v>100</v>
      </c>
      <c r="I49" s="112"/>
      <c r="J49" s="113"/>
      <c r="K49" s="114"/>
      <c r="L49" s="110"/>
      <c r="M49" s="114"/>
      <c r="N49" s="115" t="n">
        <v>81.4565</v>
      </c>
      <c r="O49" s="116" t="n">
        <v>81.4565</v>
      </c>
      <c r="P49" s="116" t="n">
        <v>81.9549</v>
      </c>
      <c r="Q49" s="114" t="n">
        <v>81.9549</v>
      </c>
      <c r="R49" s="2" t="n">
        <v>93391</v>
      </c>
      <c r="S49" s="2" t="n">
        <v>92823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0</v>
      </c>
      <c r="F50" s="110" t="n">
        <v>26523</v>
      </c>
      <c r="G50" s="111" t="n">
        <v>26523</v>
      </c>
      <c r="H50" s="36" t="n">
        <v>100</v>
      </c>
      <c r="I50" s="112"/>
      <c r="J50" s="113"/>
      <c r="K50" s="114"/>
      <c r="L50" s="110"/>
      <c r="M50" s="114"/>
      <c r="N50" s="115" t="n">
        <v>74.7022</v>
      </c>
      <c r="O50" s="116" t="n">
        <v>74.7022</v>
      </c>
      <c r="P50" s="116" t="n">
        <v>74.9491</v>
      </c>
      <c r="Q50" s="114" t="n">
        <v>74.9491</v>
      </c>
      <c r="R50" s="2" t="n">
        <v>35505</v>
      </c>
      <c r="S50" s="2" t="n">
        <v>35388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0</v>
      </c>
      <c r="F51" s="110" t="n">
        <v>98784</v>
      </c>
      <c r="G51" s="111" t="n">
        <v>98784</v>
      </c>
      <c r="H51" s="36" t="n">
        <v>100</v>
      </c>
      <c r="I51" s="112"/>
      <c r="J51" s="113"/>
      <c r="K51" s="114"/>
      <c r="L51" s="110"/>
      <c r="M51" s="114"/>
      <c r="N51" s="115" t="n">
        <v>80.3736</v>
      </c>
      <c r="O51" s="116" t="n">
        <v>80.3736</v>
      </c>
      <c r="P51" s="116" t="n">
        <v>82.3852</v>
      </c>
      <c r="Q51" s="114" t="n">
        <v>82.3852</v>
      </c>
      <c r="R51" s="2" t="n">
        <v>122906</v>
      </c>
      <c r="S51" s="2" t="n">
        <v>119905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0</v>
      </c>
      <c r="F52" s="110" t="n">
        <v>564958</v>
      </c>
      <c r="G52" s="111" t="n">
        <v>564958</v>
      </c>
      <c r="H52" s="36" t="n">
        <v>100</v>
      </c>
      <c r="I52" s="112"/>
      <c r="J52" s="113"/>
      <c r="K52" s="114"/>
      <c r="L52" s="110"/>
      <c r="M52" s="114"/>
      <c r="N52" s="115" t="n">
        <v>94.4613</v>
      </c>
      <c r="O52" s="116" t="n">
        <v>94.4613</v>
      </c>
      <c r="P52" s="116" t="n">
        <v>98.0672</v>
      </c>
      <c r="Q52" s="114" t="n">
        <v>98.0672</v>
      </c>
      <c r="R52" s="2" t="n">
        <v>598084</v>
      </c>
      <c r="S52" s="2" t="n">
        <v>576093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0</v>
      </c>
      <c r="F53" s="110" t="n">
        <v>11787</v>
      </c>
      <c r="G53" s="111" t="n">
        <v>11787</v>
      </c>
      <c r="H53" s="36" t="n">
        <v>100</v>
      </c>
      <c r="I53" s="112"/>
      <c r="J53" s="113"/>
      <c r="K53" s="114"/>
      <c r="L53" s="110"/>
      <c r="M53" s="114"/>
      <c r="N53" s="115" t="n">
        <v>85.8423</v>
      </c>
      <c r="O53" s="116" t="n">
        <v>85.8423</v>
      </c>
      <c r="P53" s="116" t="n">
        <v>86.7265</v>
      </c>
      <c r="Q53" s="114" t="n">
        <v>86.7265</v>
      </c>
      <c r="R53" s="2" t="n">
        <v>13731</v>
      </c>
      <c r="S53" s="2" t="n">
        <v>13591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0</v>
      </c>
      <c r="F54" s="110" t="n">
        <v>178699</v>
      </c>
      <c r="G54" s="111" t="n">
        <v>178699</v>
      </c>
      <c r="H54" s="36" t="n">
        <v>100</v>
      </c>
      <c r="I54" s="112"/>
      <c r="J54" s="113"/>
      <c r="K54" s="114"/>
      <c r="L54" s="110"/>
      <c r="M54" s="114"/>
      <c r="N54" s="115" t="n">
        <v>80.2121</v>
      </c>
      <c r="O54" s="116" t="n">
        <v>80.2121</v>
      </c>
      <c r="P54" s="116" t="n">
        <v>82.1204</v>
      </c>
      <c r="Q54" s="114" t="n">
        <v>82.1204</v>
      </c>
      <c r="R54" s="2" t="n">
        <v>222783</v>
      </c>
      <c r="S54" s="2" t="n">
        <v>217606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0</v>
      </c>
      <c r="F55" s="110" t="n">
        <v>51933</v>
      </c>
      <c r="G55" s="111" t="n">
        <v>51933</v>
      </c>
      <c r="H55" s="36" t="n">
        <v>100</v>
      </c>
      <c r="I55" s="112"/>
      <c r="J55" s="113"/>
      <c r="K55" s="114"/>
      <c r="L55" s="110"/>
      <c r="M55" s="114"/>
      <c r="N55" s="115" t="n">
        <v>70.1106</v>
      </c>
      <c r="O55" s="116" t="n">
        <v>70.1106</v>
      </c>
      <c r="P55" s="116" t="n">
        <v>70.4348</v>
      </c>
      <c r="Q55" s="114" t="n">
        <v>70.4348</v>
      </c>
      <c r="R55" s="2" t="n">
        <v>74073</v>
      </c>
      <c r="S55" s="2" t="n">
        <v>73732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0</v>
      </c>
      <c r="F56" s="110" t="n">
        <v>27282</v>
      </c>
      <c r="G56" s="111" t="n">
        <v>27282</v>
      </c>
      <c r="H56" s="36" t="n">
        <v>100</v>
      </c>
      <c r="I56" s="112"/>
      <c r="J56" s="113"/>
      <c r="K56" s="114"/>
      <c r="L56" s="110"/>
      <c r="M56" s="114"/>
      <c r="N56" s="115" t="n">
        <v>80.1869</v>
      </c>
      <c r="O56" s="116" t="n">
        <v>80.1869</v>
      </c>
      <c r="P56" s="116" t="n">
        <v>80.5849</v>
      </c>
      <c r="Q56" s="114" t="n">
        <v>80.5849</v>
      </c>
      <c r="R56" s="2" t="n">
        <v>34023</v>
      </c>
      <c r="S56" s="2" t="n">
        <v>33855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0</v>
      </c>
      <c r="F57" s="110" t="n">
        <v>1062439</v>
      </c>
      <c r="G57" s="111" t="n">
        <v>1062439</v>
      </c>
      <c r="H57" s="36" t="n">
        <v>100</v>
      </c>
      <c r="I57" s="112"/>
      <c r="J57" s="113"/>
      <c r="K57" s="114"/>
      <c r="L57" s="110"/>
      <c r="M57" s="114"/>
      <c r="N57" s="115" t="n">
        <v>96.8276</v>
      </c>
      <c r="O57" s="116" t="n">
        <v>96.8276</v>
      </c>
      <c r="P57" s="116" t="n">
        <v>102.5098</v>
      </c>
      <c r="Q57" s="114" t="n">
        <v>102.5098</v>
      </c>
      <c r="R57" s="2" t="n">
        <v>1097248</v>
      </c>
      <c r="S57" s="2" t="n">
        <v>1036427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0</v>
      </c>
      <c r="F58" s="110" t="n">
        <v>38225</v>
      </c>
      <c r="G58" s="111" t="n">
        <v>38225</v>
      </c>
      <c r="H58" s="36" t="n">
        <v>100</v>
      </c>
      <c r="I58" s="112"/>
      <c r="J58" s="113"/>
      <c r="K58" s="114"/>
      <c r="L58" s="110"/>
      <c r="M58" s="114"/>
      <c r="N58" s="115" t="n">
        <v>90.1299</v>
      </c>
      <c r="O58" s="116" t="n">
        <v>90.1299</v>
      </c>
      <c r="P58" s="116" t="n">
        <v>92.0929</v>
      </c>
      <c r="Q58" s="114" t="n">
        <v>92.0929</v>
      </c>
      <c r="R58" s="2" t="n">
        <v>42411</v>
      </c>
      <c r="S58" s="2" t="n">
        <v>41507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0</v>
      </c>
      <c r="F59" s="110" t="n">
        <v>12046</v>
      </c>
      <c r="G59" s="111" t="n">
        <v>12046</v>
      </c>
      <c r="H59" s="36" t="n">
        <v>100</v>
      </c>
      <c r="I59" s="112"/>
      <c r="J59" s="113"/>
      <c r="K59" s="114"/>
      <c r="L59" s="110"/>
      <c r="M59" s="114"/>
      <c r="N59" s="115" t="n">
        <v>87.9591</v>
      </c>
      <c r="O59" s="116" t="n">
        <v>87.9591</v>
      </c>
      <c r="P59" s="116" t="n">
        <v>88.2556</v>
      </c>
      <c r="Q59" s="114" t="n">
        <v>88.2556</v>
      </c>
      <c r="R59" s="2" t="n">
        <v>13695</v>
      </c>
      <c r="S59" s="2" t="n">
        <v>13649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0</v>
      </c>
      <c r="F60" s="110" t="n">
        <v>91571</v>
      </c>
      <c r="G60" s="111" t="n">
        <v>91571</v>
      </c>
      <c r="H60" s="36" t="n">
        <v>100</v>
      </c>
      <c r="I60" s="112"/>
      <c r="J60" s="113"/>
      <c r="K60" s="114"/>
      <c r="L60" s="110"/>
      <c r="M60" s="114"/>
      <c r="N60" s="115" t="n">
        <v>77.5625</v>
      </c>
      <c r="O60" s="116" t="n">
        <v>77.5625</v>
      </c>
      <c r="P60" s="116" t="n">
        <v>77.8672</v>
      </c>
      <c r="Q60" s="114" t="n">
        <v>77.8672</v>
      </c>
      <c r="R60" s="2" t="n">
        <v>118061</v>
      </c>
      <c r="S60" s="2" t="n">
        <v>117599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0</v>
      </c>
      <c r="F61" s="110" t="n">
        <v>20844</v>
      </c>
      <c r="G61" s="111" t="n">
        <v>20844</v>
      </c>
      <c r="H61" s="36" t="n">
        <v>100</v>
      </c>
      <c r="I61" s="112"/>
      <c r="J61" s="113"/>
      <c r="K61" s="114"/>
      <c r="L61" s="110"/>
      <c r="M61" s="114"/>
      <c r="N61" s="115" t="n">
        <v>70.7176</v>
      </c>
      <c r="O61" s="116" t="n">
        <v>70.7176</v>
      </c>
      <c r="P61" s="116" t="n">
        <v>71.0551</v>
      </c>
      <c r="Q61" s="114" t="n">
        <v>71.0551</v>
      </c>
      <c r="R61" s="2" t="n">
        <v>29475</v>
      </c>
      <c r="S61" s="2" t="n">
        <v>29335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09" t="n">
        <v>0</v>
      </c>
      <c r="F62" s="110" t="n">
        <v>52172</v>
      </c>
      <c r="G62" s="111" t="n">
        <v>52172</v>
      </c>
      <c r="H62" s="36" t="n">
        <v>100</v>
      </c>
      <c r="I62" s="112"/>
      <c r="J62" s="113"/>
      <c r="K62" s="114"/>
      <c r="L62" s="110"/>
      <c r="M62" s="114"/>
      <c r="N62" s="115" t="n">
        <v>82.7799</v>
      </c>
      <c r="O62" s="116" t="n">
        <v>82.7799</v>
      </c>
      <c r="P62" s="116" t="n">
        <v>83.0275</v>
      </c>
      <c r="Q62" s="114" t="n">
        <v>83.0275</v>
      </c>
      <c r="R62" s="2" t="n">
        <v>63025</v>
      </c>
      <c r="S62" s="2" t="n">
        <v>62837</v>
      </c>
    </row>
    <row r="63" s="2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09" t="n">
        <v>0</v>
      </c>
      <c r="F63" s="110" t="n">
        <v>4578</v>
      </c>
      <c r="G63" s="111" t="n">
        <v>4578</v>
      </c>
      <c r="H63" s="36" t="n">
        <v>100</v>
      </c>
      <c r="I63" s="112"/>
      <c r="J63" s="113"/>
      <c r="K63" s="114"/>
      <c r="L63" s="110"/>
      <c r="M63" s="114"/>
      <c r="N63" s="115" t="n">
        <v>90.5459</v>
      </c>
      <c r="O63" s="116" t="n">
        <v>90.5459</v>
      </c>
      <c r="P63" s="116" t="n">
        <v>90.8874</v>
      </c>
      <c r="Q63" s="114" t="n">
        <v>90.8874</v>
      </c>
      <c r="R63" s="2" t="n">
        <v>5056</v>
      </c>
      <c r="S63" s="2" t="n">
        <v>5037</v>
      </c>
    </row>
    <row r="64" s="2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09" t="n">
        <v>0</v>
      </c>
      <c r="F64" s="110" t="n">
        <v>26774</v>
      </c>
      <c r="G64" s="111" t="n">
        <v>26774</v>
      </c>
      <c r="H64" s="36" t="n">
        <v>100</v>
      </c>
      <c r="I64" s="112"/>
      <c r="J64" s="113"/>
      <c r="K64" s="114"/>
      <c r="L64" s="110"/>
      <c r="M64" s="114"/>
      <c r="N64" s="115" t="n">
        <v>83.4367</v>
      </c>
      <c r="O64" s="116" t="n">
        <v>83.4367</v>
      </c>
      <c r="P64" s="116" t="n">
        <v>83.8233</v>
      </c>
      <c r="Q64" s="114" t="n">
        <v>83.8233</v>
      </c>
      <c r="R64" s="2" t="n">
        <v>32089</v>
      </c>
      <c r="S64" s="2" t="n">
        <v>31941</v>
      </c>
    </row>
    <row r="65" s="2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09" t="n">
        <v>0</v>
      </c>
      <c r="F65" s="110" t="n">
        <v>27239</v>
      </c>
      <c r="G65" s="111" t="n">
        <v>27239</v>
      </c>
      <c r="H65" s="36" t="n">
        <v>100</v>
      </c>
      <c r="I65" s="112"/>
      <c r="J65" s="113"/>
      <c r="K65" s="114"/>
      <c r="L65" s="110"/>
      <c r="M65" s="114"/>
      <c r="N65" s="115" t="n">
        <v>83.366</v>
      </c>
      <c r="O65" s="116" t="n">
        <v>83.366</v>
      </c>
      <c r="P65" s="116" t="n">
        <v>83.9389</v>
      </c>
      <c r="Q65" s="114" t="n">
        <v>83.9389</v>
      </c>
      <c r="R65" s="2" t="n">
        <v>32674</v>
      </c>
      <c r="S65" s="2" t="n">
        <v>32451</v>
      </c>
    </row>
    <row r="66" s="2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09" t="n">
        <v>0</v>
      </c>
      <c r="F66" s="110" t="n">
        <v>22075</v>
      </c>
      <c r="G66" s="111" t="n">
        <v>22075</v>
      </c>
      <c r="H66" s="36" t="n">
        <v>100</v>
      </c>
      <c r="I66" s="112"/>
      <c r="J66" s="113"/>
      <c r="K66" s="114"/>
      <c r="L66" s="110"/>
      <c r="M66" s="114"/>
      <c r="N66" s="115" t="n">
        <v>62.8613</v>
      </c>
      <c r="O66" s="116" t="n">
        <v>62.8613</v>
      </c>
      <c r="P66" s="116" t="n">
        <v>64.9685</v>
      </c>
      <c r="Q66" s="114" t="n">
        <v>64.9685</v>
      </c>
      <c r="R66" s="2" t="n">
        <v>35117</v>
      </c>
      <c r="S66" s="2" t="n">
        <v>33978</v>
      </c>
    </row>
    <row r="67" s="2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09" t="n">
        <v>0</v>
      </c>
      <c r="F67" s="110" t="n">
        <v>37356</v>
      </c>
      <c r="G67" s="111" t="n">
        <v>37356</v>
      </c>
      <c r="H67" s="36" t="n">
        <v>100</v>
      </c>
      <c r="I67" s="112"/>
      <c r="J67" s="113"/>
      <c r="K67" s="114"/>
      <c r="L67" s="110"/>
      <c r="M67" s="114"/>
      <c r="N67" s="115" t="n">
        <v>85.4985</v>
      </c>
      <c r="O67" s="116" t="n">
        <v>85.4985</v>
      </c>
      <c r="P67" s="116" t="n">
        <v>85.6769</v>
      </c>
      <c r="Q67" s="114" t="n">
        <v>85.6769</v>
      </c>
      <c r="R67" s="2" t="n">
        <v>43692</v>
      </c>
      <c r="S67" s="2" t="n">
        <v>43601</v>
      </c>
    </row>
    <row r="68" s="2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09" t="n">
        <v>0</v>
      </c>
      <c r="F68" s="110" t="n">
        <v>28508</v>
      </c>
      <c r="G68" s="111" t="n">
        <v>28508</v>
      </c>
      <c r="H68" s="36" t="n">
        <v>100</v>
      </c>
      <c r="I68" s="112"/>
      <c r="J68" s="113"/>
      <c r="K68" s="114"/>
      <c r="L68" s="110"/>
      <c r="M68" s="114"/>
      <c r="N68" s="115" t="n">
        <v>86.0827</v>
      </c>
      <c r="O68" s="116" t="n">
        <v>86.0827</v>
      </c>
      <c r="P68" s="116" t="n">
        <v>86.3669</v>
      </c>
      <c r="Q68" s="114" t="n">
        <v>86.3669</v>
      </c>
      <c r="R68" s="2" t="n">
        <v>33117</v>
      </c>
      <c r="S68" s="2" t="n">
        <v>33008</v>
      </c>
    </row>
    <row r="69" s="2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09" t="n">
        <v>0</v>
      </c>
      <c r="F69" s="110" t="n">
        <v>149716</v>
      </c>
      <c r="G69" s="111" t="n">
        <v>149716</v>
      </c>
      <c r="H69" s="36" t="n">
        <v>100</v>
      </c>
      <c r="I69" s="112"/>
      <c r="J69" s="113"/>
      <c r="K69" s="114"/>
      <c r="L69" s="110"/>
      <c r="M69" s="114"/>
      <c r="N69" s="115" t="n">
        <v>92.3062</v>
      </c>
      <c r="O69" s="116" t="n">
        <v>92.3062</v>
      </c>
      <c r="P69" s="116" t="n">
        <v>92.6816</v>
      </c>
      <c r="Q69" s="114" t="n">
        <v>92.6816</v>
      </c>
      <c r="R69" s="2" t="n">
        <v>162195</v>
      </c>
      <c r="S69" s="2" t="n">
        <v>161538</v>
      </c>
    </row>
    <row r="70" s="2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09" t="n">
        <v>0</v>
      </c>
      <c r="F70" s="110" t="n">
        <v>30064</v>
      </c>
      <c r="G70" s="111" t="n">
        <v>30064</v>
      </c>
      <c r="H70" s="36" t="n">
        <v>100</v>
      </c>
      <c r="I70" s="112"/>
      <c r="J70" s="113"/>
      <c r="K70" s="114"/>
      <c r="L70" s="110"/>
      <c r="M70" s="114"/>
      <c r="N70" s="115" t="n">
        <v>76.6645</v>
      </c>
      <c r="O70" s="116" t="n">
        <v>76.6645</v>
      </c>
      <c r="P70" s="116" t="n">
        <v>77.4566</v>
      </c>
      <c r="Q70" s="114" t="n">
        <v>77.4566</v>
      </c>
      <c r="R70" s="2" t="n">
        <v>39215</v>
      </c>
      <c r="S70" s="2" t="n">
        <v>38814</v>
      </c>
    </row>
    <row r="71" s="2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09" t="n">
        <v>0</v>
      </c>
      <c r="F71" s="110" t="n">
        <v>256365</v>
      </c>
      <c r="G71" s="111" t="n">
        <v>256365</v>
      </c>
      <c r="H71" s="36" t="n">
        <v>100</v>
      </c>
      <c r="I71" s="112"/>
      <c r="J71" s="113"/>
      <c r="K71" s="114"/>
      <c r="L71" s="110"/>
      <c r="M71" s="114"/>
      <c r="N71" s="115" t="n">
        <v>87.2548</v>
      </c>
      <c r="O71" s="116" t="n">
        <v>87.2548</v>
      </c>
      <c r="P71" s="116" t="n">
        <v>87.7259</v>
      </c>
      <c r="Q71" s="114" t="n">
        <v>87.7259</v>
      </c>
      <c r="R71" s="2" t="n">
        <v>293812</v>
      </c>
      <c r="S71" s="2" t="n">
        <v>292234</v>
      </c>
    </row>
    <row r="72" s="2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09" t="n">
        <v>0</v>
      </c>
      <c r="F72" s="110" t="n">
        <v>18997</v>
      </c>
      <c r="G72" s="111" t="n">
        <v>18997</v>
      </c>
      <c r="H72" s="36" t="n">
        <v>100</v>
      </c>
      <c r="I72" s="112"/>
      <c r="J72" s="113"/>
      <c r="K72" s="114"/>
      <c r="L72" s="110"/>
      <c r="M72" s="114"/>
      <c r="N72" s="115" t="n">
        <v>86.2833</v>
      </c>
      <c r="O72" s="116" t="n">
        <v>86.2833</v>
      </c>
      <c r="P72" s="116" t="n">
        <v>86.7205</v>
      </c>
      <c r="Q72" s="114" t="n">
        <v>86.7205</v>
      </c>
      <c r="R72" s="2" t="n">
        <v>22017</v>
      </c>
      <c r="S72" s="2" t="n">
        <v>21906</v>
      </c>
    </row>
    <row r="73" s="2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09" t="n">
        <v>0</v>
      </c>
      <c r="F73" s="110" t="n">
        <v>264134</v>
      </c>
      <c r="G73" s="111" t="n">
        <v>264134</v>
      </c>
      <c r="H73" s="36" t="n">
        <v>100</v>
      </c>
      <c r="I73" s="112"/>
      <c r="J73" s="113"/>
      <c r="K73" s="114"/>
      <c r="L73" s="110"/>
      <c r="M73" s="114"/>
      <c r="N73" s="117" t="n">
        <v>85.2939</v>
      </c>
      <c r="O73" s="118" t="n">
        <v>85.2939</v>
      </c>
      <c r="P73" s="118" t="n">
        <v>86.3022</v>
      </c>
      <c r="Q73" s="119" t="n">
        <v>86.3022</v>
      </c>
      <c r="R73" s="2" t="n">
        <v>309675</v>
      </c>
      <c r="S73" s="2" t="n">
        <v>306057</v>
      </c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0" t="n">
        <f aca="false">SUM(E7:E73)</f>
        <v>208</v>
      </c>
      <c r="F74" s="121" t="n">
        <f aca="false">SUM(F7:F73)</f>
        <v>8366455</v>
      </c>
      <c r="G74" s="122" t="n">
        <f aca="false">SUM(G7:G73)</f>
        <v>8366455</v>
      </c>
      <c r="H74" s="45" t="n">
        <f aca="false">(G74/F74)*100</f>
        <v>100</v>
      </c>
      <c r="I74" s="43" t="n">
        <f aca="false">SUM(I7:I73)</f>
        <v>0</v>
      </c>
      <c r="J74" s="123" t="n">
        <f aca="false">(I74/F74)*100</f>
        <v>0</v>
      </c>
      <c r="K74" s="124" t="n">
        <f aca="false">(I74/F74)*100</f>
        <v>0</v>
      </c>
      <c r="L74" s="122" t="n">
        <f aca="false">SUM(L7:L73)</f>
        <v>0</v>
      </c>
      <c r="M74" s="45" t="n">
        <f aca="false">(L74/F74)*100</f>
        <v>0</v>
      </c>
      <c r="N74" s="125" t="n">
        <f aca="false">(F74/R74)*100</f>
        <v>87.013056032695</v>
      </c>
      <c r="O74" s="126" t="n">
        <f aca="false">(G74/R74)*100</f>
        <v>87.013056032695</v>
      </c>
      <c r="P74" s="126" t="n">
        <f aca="false">(F74/S74)*100</f>
        <v>89.0486447801557</v>
      </c>
      <c r="Q74" s="45" t="n">
        <f aca="false">(G74/S74)*100</f>
        <v>89.0486447801557</v>
      </c>
      <c r="R74" s="69" t="n">
        <f aca="false">SUM(R7:R73)</f>
        <v>9615172</v>
      </c>
      <c r="S74" s="69" t="n">
        <f aca="false">SUM(S7:S73)</f>
        <v>9395376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7" t="n">
        <f aca="false">MAX(E7:E73)</f>
        <v>208</v>
      </c>
      <c r="F75" s="128" t="n">
        <f aca="false">MAX(F7:F73)</f>
        <v>1062439</v>
      </c>
      <c r="G75" s="129" t="n">
        <f aca="false">MAX(G7:G73)</f>
        <v>1062439</v>
      </c>
      <c r="H75" s="52" t="n">
        <f aca="false">MAX(H7:H73)</f>
        <v>100</v>
      </c>
      <c r="I75" s="50" t="n">
        <f aca="false">MAX(I7:I73)</f>
        <v>0</v>
      </c>
      <c r="J75" s="130" t="n">
        <f aca="false">MAX(J7:J73)</f>
        <v>0</v>
      </c>
      <c r="K75" s="131" t="n">
        <f aca="false">MAX(K7:K73)</f>
        <v>0</v>
      </c>
      <c r="L75" s="129" t="n">
        <f aca="false">MAX(L7:L73)</f>
        <v>0</v>
      </c>
      <c r="M75" s="52" t="n">
        <f aca="false">MAX(M7:M73)</f>
        <v>0</v>
      </c>
      <c r="N75" s="132" t="n">
        <f aca="false">MAX(N7:N73)</f>
        <v>96.8276</v>
      </c>
      <c r="O75" s="130" t="n">
        <f aca="false">MAX(O7:O73)</f>
        <v>96.8276</v>
      </c>
      <c r="P75" s="130" t="n">
        <f aca="false">MAX(P7:P73)</f>
        <v>102.5098</v>
      </c>
      <c r="Q75" s="52" t="n">
        <f aca="false">MAX(Q7:Q73)</f>
        <v>102.5098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7" t="n">
        <f aca="false">AVERAGE(E6:E73)</f>
        <v>3.1044776119403</v>
      </c>
      <c r="F76" s="128" t="n">
        <f aca="false">AVERAGE(F6:F73)</f>
        <v>124872.462686567</v>
      </c>
      <c r="G76" s="129" t="n">
        <f aca="false">AVERAGE(G6:G73)</f>
        <v>124872.462686567</v>
      </c>
      <c r="H76" s="52" t="n">
        <f aca="false">AVERAGE(H6:H73)</f>
        <v>100</v>
      </c>
      <c r="I76" s="50" t="e">
        <f aca="false">AVERAGE(I6:I73)</f>
        <v>#DIV/0!</v>
      </c>
      <c r="J76" s="130" t="e">
        <f aca="false">AVERAGE(J6:J73)</f>
        <v>#DIV/0!</v>
      </c>
      <c r="K76" s="131" t="e">
        <f aca="false">AVERAGE(K6:K73)</f>
        <v>#DIV/0!</v>
      </c>
      <c r="L76" s="129" t="e">
        <f aca="false">AVERAGE(L6:L73)</f>
        <v>#DIV/0!</v>
      </c>
      <c r="M76" s="52" t="e">
        <f aca="false">AVERAGE(M6:M73)</f>
        <v>#DIV/0!</v>
      </c>
      <c r="N76" s="132" t="n">
        <f aca="false">AVERAGE(N6:N73)</f>
        <v>81.7264791044776</v>
      </c>
      <c r="O76" s="130" t="n">
        <f aca="false">AVERAGE(O6:O73)</f>
        <v>81.7264791044776</v>
      </c>
      <c r="P76" s="130" t="n">
        <f aca="false">AVERAGE(P6:P73)</f>
        <v>82.7327104477612</v>
      </c>
      <c r="Q76" s="52" t="n">
        <f aca="false">AVERAGE(Q6:Q73)</f>
        <v>82.7327104477612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3" t="n">
        <f aca="false">MIN(E6:E73)</f>
        <v>0</v>
      </c>
      <c r="F77" s="134" t="n">
        <f aca="false">MIN(F6:F73)</f>
        <v>3152</v>
      </c>
      <c r="G77" s="135" t="n">
        <f aca="false">MIN(G6:G73)</f>
        <v>3152</v>
      </c>
      <c r="H77" s="59" t="n">
        <f aca="false">MIN(H6:H73)</f>
        <v>100</v>
      </c>
      <c r="I77" s="57" t="n">
        <f aca="false">MIN(I6:I73)</f>
        <v>0</v>
      </c>
      <c r="J77" s="136" t="n">
        <f aca="false">MIN(J6:J73)</f>
        <v>0</v>
      </c>
      <c r="K77" s="137" t="n">
        <f aca="false">MIN(K6:K73)</f>
        <v>0</v>
      </c>
      <c r="L77" s="135" t="n">
        <f aca="false">MIN(L6:L73)</f>
        <v>0</v>
      </c>
      <c r="M77" s="59" t="n">
        <f aca="false">MIN(M6:M73)</f>
        <v>0</v>
      </c>
      <c r="N77" s="138" t="n">
        <f aca="false">MIN(N6:N73)</f>
        <v>62.8613</v>
      </c>
      <c r="O77" s="136" t="n">
        <f aca="false">MIN(O6:O73)</f>
        <v>62.8613</v>
      </c>
      <c r="P77" s="136" t="n">
        <f aca="false">MIN(P6:P73)</f>
        <v>64.9685</v>
      </c>
      <c r="Q77" s="59" t="n">
        <f aca="false">MIN(Q6:Q73)</f>
        <v>64.9685</v>
      </c>
    </row>
    <row r="78" customFormat="false" ht="13.5" hidden="false" customHeight="false" outlineLevel="0" collapsed="false">
      <c r="L78" s="139"/>
      <c r="M78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69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70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49</v>
      </c>
      <c r="I4" s="151" t="s">
        <v>171</v>
      </c>
      <c r="J4" s="152" t="s">
        <v>172</v>
      </c>
      <c r="K4" s="153" t="s">
        <v>171</v>
      </c>
      <c r="L4" s="154" t="s">
        <v>171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56</v>
      </c>
      <c r="H5" s="150" t="s">
        <v>171</v>
      </c>
      <c r="I5" s="151" t="s">
        <v>173</v>
      </c>
      <c r="J5" s="152" t="s">
        <v>158</v>
      </c>
      <c r="K5" s="153" t="s">
        <v>174</v>
      </c>
      <c r="L5" s="154" t="s">
        <v>173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62</v>
      </c>
      <c r="H6" s="156" t="s">
        <v>174</v>
      </c>
      <c r="I6" s="157" t="s">
        <v>162</v>
      </c>
      <c r="J6" s="158" t="s">
        <v>162</v>
      </c>
      <c r="K6" s="159" t="s">
        <v>165</v>
      </c>
      <c r="L6" s="160" t="s">
        <v>166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76638</v>
      </c>
      <c r="F7" s="161" t="n">
        <v>74807</v>
      </c>
      <c r="G7" s="162" t="n">
        <v>58025</v>
      </c>
      <c r="H7" s="162" t="n">
        <v>42095</v>
      </c>
      <c r="I7" s="107" t="n">
        <v>72.5463</v>
      </c>
      <c r="J7" s="163" t="n">
        <v>72.5463</v>
      </c>
      <c r="K7" s="108" t="n">
        <v>54.9271</v>
      </c>
      <c r="L7" s="106" t="n">
        <v>56.2715</v>
      </c>
      <c r="M7" s="142" t="n">
        <v>58025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986063</v>
      </c>
      <c r="F8" s="164" t="n">
        <v>964833</v>
      </c>
      <c r="G8" s="165" t="n">
        <v>918877</v>
      </c>
      <c r="H8" s="165"/>
      <c r="I8" s="115"/>
      <c r="J8" s="166"/>
      <c r="K8" s="116"/>
      <c r="L8" s="114"/>
      <c r="M8" s="142" t="n">
        <v>918877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6733</v>
      </c>
      <c r="F9" s="164" t="n">
        <v>56601</v>
      </c>
      <c r="G9" s="165" t="n">
        <v>45261</v>
      </c>
      <c r="H9" s="165" t="n">
        <v>31650</v>
      </c>
      <c r="I9" s="115" t="n">
        <v>69.9278</v>
      </c>
      <c r="J9" s="166" t="n">
        <v>69.9278</v>
      </c>
      <c r="K9" s="116" t="n">
        <v>55.7876</v>
      </c>
      <c r="L9" s="114" t="n">
        <v>55.9177</v>
      </c>
      <c r="M9" s="142" t="n">
        <v>45261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40441</v>
      </c>
      <c r="F10" s="164" t="n">
        <v>139771</v>
      </c>
      <c r="G10" s="165" t="n">
        <v>122350</v>
      </c>
      <c r="H10" s="165" t="n">
        <v>87094</v>
      </c>
      <c r="I10" s="115" t="n">
        <v>71.1843</v>
      </c>
      <c r="J10" s="166" t="n">
        <v>71.1843</v>
      </c>
      <c r="K10" s="116" t="n">
        <v>62.0147</v>
      </c>
      <c r="L10" s="114" t="n">
        <v>62.3119</v>
      </c>
      <c r="M10" s="142" t="n">
        <v>122350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9091</v>
      </c>
      <c r="F11" s="164" t="n">
        <v>38988</v>
      </c>
      <c r="G11" s="165" t="n">
        <v>32878</v>
      </c>
      <c r="H11" s="165" t="n">
        <v>22936</v>
      </c>
      <c r="I11" s="115" t="n">
        <v>69.7609</v>
      </c>
      <c r="J11" s="166" t="n">
        <v>69.7609</v>
      </c>
      <c r="K11" s="116" t="n">
        <v>58.6734</v>
      </c>
      <c r="L11" s="114" t="n">
        <v>58.8284</v>
      </c>
      <c r="M11" s="142" t="n">
        <v>32878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98847</v>
      </c>
      <c r="F12" s="164" t="n">
        <v>290951</v>
      </c>
      <c r="G12" s="165" t="n">
        <v>235166</v>
      </c>
      <c r="H12" s="165"/>
      <c r="I12" s="115"/>
      <c r="J12" s="166"/>
      <c r="K12" s="116"/>
      <c r="L12" s="114"/>
      <c r="M12" s="142" t="n">
        <v>235166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99823</v>
      </c>
      <c r="F13" s="164" t="n">
        <v>99473</v>
      </c>
      <c r="G13" s="165" t="n">
        <v>80598</v>
      </c>
      <c r="H13" s="165"/>
      <c r="I13" s="115"/>
      <c r="J13" s="166"/>
      <c r="K13" s="116"/>
      <c r="L13" s="114"/>
      <c r="M13" s="142" t="n">
        <v>80598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47844</v>
      </c>
      <c r="F14" s="164" t="n">
        <v>47686</v>
      </c>
      <c r="G14" s="165" t="n">
        <v>37152</v>
      </c>
      <c r="H14" s="165" t="n">
        <v>25974</v>
      </c>
      <c r="I14" s="115" t="n">
        <v>69.9128</v>
      </c>
      <c r="J14" s="166" t="n">
        <v>69.9128</v>
      </c>
      <c r="K14" s="116" t="n">
        <v>54.2889</v>
      </c>
      <c r="L14" s="114" t="n">
        <v>54.4688</v>
      </c>
      <c r="M14" s="142" t="n">
        <v>37152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72781</v>
      </c>
      <c r="F15" s="164" t="n">
        <v>459193</v>
      </c>
      <c r="G15" s="165" t="n">
        <v>451899</v>
      </c>
      <c r="H15" s="165" t="n">
        <v>321330</v>
      </c>
      <c r="I15" s="115" t="n">
        <v>71.1066</v>
      </c>
      <c r="J15" s="166" t="n">
        <v>71.1066</v>
      </c>
      <c r="K15" s="116" t="n">
        <v>67.9659</v>
      </c>
      <c r="L15" s="114" t="n">
        <v>69.9771</v>
      </c>
      <c r="M15" s="142" t="n">
        <v>451899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40469</v>
      </c>
      <c r="F16" s="164" t="n">
        <v>139243</v>
      </c>
      <c r="G16" s="165" t="n">
        <v>112943</v>
      </c>
      <c r="H16" s="165" t="n">
        <v>86410</v>
      </c>
      <c r="I16" s="115" t="n">
        <v>76.5076</v>
      </c>
      <c r="J16" s="166" t="n">
        <v>76.5076</v>
      </c>
      <c r="K16" s="116" t="n">
        <v>61.5154</v>
      </c>
      <c r="L16" s="114" t="n">
        <v>62.057</v>
      </c>
      <c r="M16" s="142" t="n">
        <v>112943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19029</v>
      </c>
      <c r="F17" s="164" t="n">
        <v>118136</v>
      </c>
      <c r="G17" s="165" t="n">
        <v>91769</v>
      </c>
      <c r="H17" s="165" t="n">
        <v>68448</v>
      </c>
      <c r="I17" s="115" t="n">
        <v>74.5873</v>
      </c>
      <c r="J17" s="166" t="n">
        <v>74.5873</v>
      </c>
      <c r="K17" s="116" t="n">
        <v>57.5053</v>
      </c>
      <c r="L17" s="114" t="n">
        <v>57.94</v>
      </c>
      <c r="M17" s="142" t="n">
        <v>91769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4517</v>
      </c>
      <c r="F18" s="164" t="n">
        <v>4517</v>
      </c>
      <c r="G18" s="165" t="n">
        <v>3718</v>
      </c>
      <c r="H18" s="165" t="n">
        <v>2431</v>
      </c>
      <c r="I18" s="115" t="n">
        <v>65.3846</v>
      </c>
      <c r="J18" s="166" t="n">
        <v>65.3846</v>
      </c>
      <c r="K18" s="116" t="n">
        <v>53.8189</v>
      </c>
      <c r="L18" s="114" t="n">
        <v>53.8189</v>
      </c>
      <c r="M18" s="142" t="n">
        <v>3718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48405</v>
      </c>
      <c r="F19" s="164" t="n">
        <v>48135</v>
      </c>
      <c r="G19" s="165" t="n">
        <v>36620</v>
      </c>
      <c r="H19" s="165" t="n">
        <v>25358</v>
      </c>
      <c r="I19" s="115" t="n">
        <v>69.2463</v>
      </c>
      <c r="J19" s="166" t="n">
        <v>69.2463</v>
      </c>
      <c r="K19" s="116" t="n">
        <v>52.3872</v>
      </c>
      <c r="L19" s="114" t="n">
        <v>52.681</v>
      </c>
      <c r="M19" s="142" t="n">
        <v>36620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19861</v>
      </c>
      <c r="F20" s="164" t="n">
        <v>114255</v>
      </c>
      <c r="G20" s="165" t="n">
        <v>86832</v>
      </c>
      <c r="H20" s="165" t="n">
        <v>65013</v>
      </c>
      <c r="I20" s="115" t="n">
        <v>74.8722</v>
      </c>
      <c r="J20" s="166" t="n">
        <v>74.8722</v>
      </c>
      <c r="K20" s="116" t="n">
        <v>54.2403</v>
      </c>
      <c r="L20" s="114" t="n">
        <v>56.9017</v>
      </c>
      <c r="M20" s="142" t="n">
        <v>86832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54509</v>
      </c>
      <c r="F21" s="164" t="n">
        <v>341938</v>
      </c>
      <c r="G21" s="165" t="n">
        <v>324747</v>
      </c>
      <c r="H21" s="165" t="n">
        <v>233436</v>
      </c>
      <c r="I21" s="115" t="n">
        <v>71.8824</v>
      </c>
      <c r="J21" s="166" t="n">
        <v>71.8824</v>
      </c>
      <c r="K21" s="116" t="n">
        <v>65.8477</v>
      </c>
      <c r="L21" s="114" t="n">
        <v>68.2685</v>
      </c>
      <c r="M21" s="142" t="n">
        <v>324747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32968</v>
      </c>
      <c r="F22" s="164" t="n">
        <v>32797</v>
      </c>
      <c r="G22" s="165" t="n">
        <v>23832</v>
      </c>
      <c r="H22" s="165" t="n">
        <v>17271</v>
      </c>
      <c r="I22" s="115" t="n">
        <v>72.4698</v>
      </c>
      <c r="J22" s="166" t="n">
        <v>72.4698</v>
      </c>
      <c r="K22" s="116" t="n">
        <v>52.3872</v>
      </c>
      <c r="L22" s="114" t="n">
        <v>52.6603</v>
      </c>
      <c r="M22" s="142" t="n">
        <v>23832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65318</v>
      </c>
      <c r="F23" s="164" t="n">
        <v>65136</v>
      </c>
      <c r="G23" s="165" t="n">
        <v>49499</v>
      </c>
      <c r="H23" s="165" t="n">
        <v>35672</v>
      </c>
      <c r="I23" s="115" t="n">
        <v>72.0661</v>
      </c>
      <c r="J23" s="166" t="n">
        <v>72.0661</v>
      </c>
      <c r="K23" s="116" t="n">
        <v>54.6128</v>
      </c>
      <c r="L23" s="114" t="n">
        <v>54.7654</v>
      </c>
      <c r="M23" s="142" t="n">
        <v>49499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9624</v>
      </c>
      <c r="F24" s="164" t="n">
        <v>29420</v>
      </c>
      <c r="G24" s="165" t="n">
        <v>20231</v>
      </c>
      <c r="H24" s="165" t="n">
        <v>14128</v>
      </c>
      <c r="I24" s="115" t="n">
        <v>69.8334</v>
      </c>
      <c r="J24" s="166" t="n">
        <v>69.8334</v>
      </c>
      <c r="K24" s="116" t="n">
        <v>47.6911</v>
      </c>
      <c r="L24" s="114" t="n">
        <v>48.0218</v>
      </c>
      <c r="M24" s="142" t="n">
        <v>20231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52893</v>
      </c>
      <c r="F25" s="164" t="n">
        <v>52534</v>
      </c>
      <c r="G25" s="165" t="n">
        <v>42934</v>
      </c>
      <c r="H25" s="165" t="n">
        <v>27015</v>
      </c>
      <c r="I25" s="115" t="n">
        <v>62.9222</v>
      </c>
      <c r="J25" s="166" t="n">
        <v>62.9222</v>
      </c>
      <c r="K25" s="116" t="n">
        <v>51.0748</v>
      </c>
      <c r="L25" s="114" t="n">
        <v>51.4238</v>
      </c>
      <c r="M25" s="142" t="n">
        <v>42934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69045</v>
      </c>
      <c r="F26" s="164" t="n">
        <v>68751</v>
      </c>
      <c r="G26" s="165" t="n">
        <v>58569</v>
      </c>
      <c r="H26" s="165"/>
      <c r="I26" s="115"/>
      <c r="J26" s="166"/>
      <c r="K26" s="116"/>
      <c r="L26" s="114"/>
      <c r="M26" s="142" t="n">
        <v>58569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77670</v>
      </c>
      <c r="F27" s="164" t="n">
        <v>174916</v>
      </c>
      <c r="G27" s="165" t="n">
        <v>144727</v>
      </c>
      <c r="H27" s="165" t="n">
        <v>106687</v>
      </c>
      <c r="I27" s="115" t="n">
        <v>73.716</v>
      </c>
      <c r="J27" s="166" t="n">
        <v>73.716</v>
      </c>
      <c r="K27" s="116" t="n">
        <v>60.0478</v>
      </c>
      <c r="L27" s="114" t="n">
        <v>60.9933</v>
      </c>
      <c r="M27" s="142" t="n">
        <v>144727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93823</v>
      </c>
      <c r="F28" s="164" t="n">
        <v>189235</v>
      </c>
      <c r="G28" s="165" t="n">
        <v>173227</v>
      </c>
      <c r="H28" s="165"/>
      <c r="I28" s="115"/>
      <c r="J28" s="166"/>
      <c r="K28" s="116"/>
      <c r="L28" s="114"/>
      <c r="M28" s="142" t="n">
        <v>173227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422783</v>
      </c>
      <c r="F29" s="164" t="n">
        <v>408158</v>
      </c>
      <c r="G29" s="165" t="n">
        <v>386603</v>
      </c>
      <c r="H29" s="165" t="n">
        <v>286073</v>
      </c>
      <c r="I29" s="115" t="n">
        <v>73.9966</v>
      </c>
      <c r="J29" s="166" t="n">
        <v>73.9966</v>
      </c>
      <c r="K29" s="116" t="n">
        <v>67.6643</v>
      </c>
      <c r="L29" s="114" t="n">
        <v>70.0888</v>
      </c>
      <c r="M29" s="142" t="n">
        <v>386603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6631</v>
      </c>
      <c r="F30" s="164" t="n">
        <v>26536</v>
      </c>
      <c r="G30" s="165" t="n">
        <v>21017</v>
      </c>
      <c r="H30" s="165" t="n">
        <v>14822</v>
      </c>
      <c r="I30" s="115" t="n">
        <v>70.5239</v>
      </c>
      <c r="J30" s="166" t="n">
        <v>70.5239</v>
      </c>
      <c r="K30" s="116" t="n">
        <v>55.6569</v>
      </c>
      <c r="L30" s="114" t="n">
        <v>55.8562</v>
      </c>
      <c r="M30" s="142" t="n">
        <v>21017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13950</v>
      </c>
      <c r="F31" s="164" t="n">
        <v>210732</v>
      </c>
      <c r="G31" s="165" t="n">
        <v>184618</v>
      </c>
      <c r="H31" s="165"/>
      <c r="I31" s="115"/>
      <c r="J31" s="166"/>
      <c r="K31" s="116"/>
      <c r="L31" s="114"/>
      <c r="M31" s="142" t="n">
        <v>184618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14272</v>
      </c>
      <c r="F32" s="164" t="n">
        <v>114014</v>
      </c>
      <c r="G32" s="165" t="n">
        <v>88934</v>
      </c>
      <c r="H32" s="165"/>
      <c r="I32" s="115"/>
      <c r="J32" s="166"/>
      <c r="K32" s="116"/>
      <c r="L32" s="114"/>
      <c r="M32" s="142" t="n">
        <v>88934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3921</v>
      </c>
      <c r="F33" s="164" t="n">
        <v>3911</v>
      </c>
      <c r="G33" s="165" t="n">
        <v>3152</v>
      </c>
      <c r="H33" s="165" t="n">
        <v>2619</v>
      </c>
      <c r="I33" s="115" t="n">
        <v>83.0901</v>
      </c>
      <c r="J33" s="166" t="n">
        <v>83.0901</v>
      </c>
      <c r="K33" s="116" t="n">
        <v>66.7942</v>
      </c>
      <c r="L33" s="114" t="n">
        <v>66.965</v>
      </c>
      <c r="M33" s="142" t="n">
        <v>3152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04686</v>
      </c>
      <c r="F34" s="164" t="n">
        <v>103248</v>
      </c>
      <c r="G34" s="165" t="n">
        <v>82081</v>
      </c>
      <c r="H34" s="165" t="n">
        <v>59320</v>
      </c>
      <c r="I34" s="115" t="n">
        <v>72.2701</v>
      </c>
      <c r="J34" s="166" t="n">
        <v>72.2701</v>
      </c>
      <c r="K34" s="116" t="n">
        <v>56.6647</v>
      </c>
      <c r="L34" s="114" t="n">
        <v>57.4539</v>
      </c>
      <c r="M34" s="142" t="n">
        <v>82081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1414</v>
      </c>
      <c r="F35" s="164" t="n">
        <v>11371</v>
      </c>
      <c r="G35" s="165" t="n">
        <v>8930</v>
      </c>
      <c r="H35" s="165" t="n">
        <v>6343</v>
      </c>
      <c r="I35" s="115" t="n">
        <v>71.0302</v>
      </c>
      <c r="J35" s="166" t="n">
        <v>71.0302</v>
      </c>
      <c r="K35" s="116" t="n">
        <v>55.5721</v>
      </c>
      <c r="L35" s="114" t="n">
        <v>55.7823</v>
      </c>
      <c r="M35" s="142" t="n">
        <v>8930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32113</v>
      </c>
      <c r="F36" s="164" t="n">
        <v>32001</v>
      </c>
      <c r="G36" s="165" t="n">
        <v>25244</v>
      </c>
      <c r="H36" s="165" t="n">
        <v>16307</v>
      </c>
      <c r="I36" s="115" t="n">
        <v>64.5975</v>
      </c>
      <c r="J36" s="166" t="n">
        <v>64.5975</v>
      </c>
      <c r="K36" s="116" t="n">
        <v>50.7801</v>
      </c>
      <c r="L36" s="114" t="n">
        <v>50.9578</v>
      </c>
      <c r="M36" s="142" t="n">
        <v>25244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36533</v>
      </c>
      <c r="F37" s="164" t="n">
        <v>36400</v>
      </c>
      <c r="G37" s="165" t="n">
        <v>29681</v>
      </c>
      <c r="H37" s="165"/>
      <c r="I37" s="115"/>
      <c r="J37" s="166"/>
      <c r="K37" s="116"/>
      <c r="L37" s="114"/>
      <c r="M37" s="142" t="n">
        <v>29681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72316</v>
      </c>
      <c r="F38" s="164" t="n">
        <v>71523</v>
      </c>
      <c r="G38" s="165" t="n">
        <v>53670</v>
      </c>
      <c r="H38" s="165" t="n">
        <v>36704</v>
      </c>
      <c r="I38" s="115" t="n">
        <v>68.3883</v>
      </c>
      <c r="J38" s="166" t="n">
        <v>68.3883</v>
      </c>
      <c r="K38" s="116" t="n">
        <v>50.755</v>
      </c>
      <c r="L38" s="114" t="n">
        <v>51.3178</v>
      </c>
      <c r="M38" s="142" t="n">
        <v>53670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6211</v>
      </c>
      <c r="F39" s="164" t="n">
        <v>36118</v>
      </c>
      <c r="G39" s="165" t="n">
        <v>28847</v>
      </c>
      <c r="H39" s="165"/>
      <c r="I39" s="115"/>
      <c r="J39" s="166"/>
      <c r="K39" s="116"/>
      <c r="L39" s="114"/>
      <c r="M39" s="142" t="n">
        <v>28847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7881</v>
      </c>
      <c r="F40" s="164" t="n">
        <v>17751</v>
      </c>
      <c r="G40" s="165" t="n">
        <v>13763</v>
      </c>
      <c r="H40" s="165" t="n">
        <v>10150</v>
      </c>
      <c r="I40" s="115" t="n">
        <v>73.7485</v>
      </c>
      <c r="J40" s="166" t="n">
        <v>73.7485</v>
      </c>
      <c r="K40" s="116" t="n">
        <v>56.7642</v>
      </c>
      <c r="L40" s="114" t="n">
        <v>57.1799</v>
      </c>
      <c r="M40" s="142" t="n">
        <v>13763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66129</v>
      </c>
      <c r="F41" s="164" t="n">
        <v>164431</v>
      </c>
      <c r="G41" s="165" t="n">
        <v>154464</v>
      </c>
      <c r="H41" s="165" t="n">
        <v>107378</v>
      </c>
      <c r="I41" s="115" t="n">
        <v>69.5165</v>
      </c>
      <c r="J41" s="166" t="n">
        <v>69.5165</v>
      </c>
      <c r="K41" s="116" t="n">
        <v>64.6353</v>
      </c>
      <c r="L41" s="114" t="n">
        <v>65.3028</v>
      </c>
      <c r="M41" s="142" t="n">
        <v>154464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64262</v>
      </c>
      <c r="F42" s="164" t="n">
        <v>357745</v>
      </c>
      <c r="G42" s="165" t="n">
        <v>312878</v>
      </c>
      <c r="H42" s="165" t="n">
        <v>221251</v>
      </c>
      <c r="I42" s="115" t="n">
        <v>70.7148</v>
      </c>
      <c r="J42" s="166" t="n">
        <v>70.7148</v>
      </c>
      <c r="K42" s="116" t="n">
        <v>60.7395</v>
      </c>
      <c r="L42" s="114" t="n">
        <v>61.846</v>
      </c>
      <c r="M42" s="142" t="n">
        <v>312878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72682</v>
      </c>
      <c r="F43" s="164" t="n">
        <v>72322</v>
      </c>
      <c r="G43" s="165" t="n">
        <v>59650</v>
      </c>
      <c r="H43" s="165" t="n">
        <v>43876</v>
      </c>
      <c r="I43" s="115" t="n">
        <v>73.5557</v>
      </c>
      <c r="J43" s="166" t="n">
        <v>73.5557</v>
      </c>
      <c r="K43" s="116" t="n">
        <v>60.3671</v>
      </c>
      <c r="L43" s="114" t="n">
        <v>60.6676</v>
      </c>
      <c r="M43" s="142" t="n">
        <v>59650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96770</v>
      </c>
      <c r="F44" s="164" t="n">
        <v>95563</v>
      </c>
      <c r="G44" s="165" t="n">
        <v>73618</v>
      </c>
      <c r="H44" s="165" t="n">
        <v>56002</v>
      </c>
      <c r="I44" s="115" t="n">
        <v>76.0711</v>
      </c>
      <c r="J44" s="166" t="n">
        <v>76.0711</v>
      </c>
      <c r="K44" s="116" t="n">
        <v>57.8712</v>
      </c>
      <c r="L44" s="114" t="n">
        <v>58.6022</v>
      </c>
      <c r="M44" s="142" t="n">
        <v>73618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250829</v>
      </c>
      <c r="F45" s="164" t="n">
        <v>241837</v>
      </c>
      <c r="G45" s="165" t="n">
        <v>197797</v>
      </c>
      <c r="H45" s="165" t="n">
        <v>145651</v>
      </c>
      <c r="I45" s="115" t="n">
        <v>73.6366</v>
      </c>
      <c r="J45" s="166" t="n">
        <v>73.6366</v>
      </c>
      <c r="K45" s="116" t="n">
        <v>58.0679</v>
      </c>
      <c r="L45" s="114" t="n">
        <v>60.2269</v>
      </c>
      <c r="M45" s="142" t="n">
        <v>197797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50463</v>
      </c>
      <c r="F46" s="164" t="n">
        <v>248447</v>
      </c>
      <c r="G46" s="165" t="n">
        <v>213120</v>
      </c>
      <c r="H46" s="165"/>
      <c r="I46" s="115"/>
      <c r="J46" s="166"/>
      <c r="K46" s="116"/>
      <c r="L46" s="114"/>
      <c r="M46" s="142" t="n">
        <v>213120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92623</v>
      </c>
      <c r="F47" s="164" t="n">
        <v>92111</v>
      </c>
      <c r="G47" s="165" t="n">
        <v>69433</v>
      </c>
      <c r="H47" s="165" t="n">
        <v>50366</v>
      </c>
      <c r="I47" s="115" t="n">
        <v>72.539</v>
      </c>
      <c r="J47" s="166" t="n">
        <v>72.539</v>
      </c>
      <c r="K47" s="116" t="n">
        <v>54.3774</v>
      </c>
      <c r="L47" s="114" t="n">
        <v>54.6797</v>
      </c>
      <c r="M47" s="142" t="n">
        <v>69433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35241</v>
      </c>
      <c r="F48" s="164" t="n">
        <v>34929</v>
      </c>
      <c r="G48" s="165" t="n">
        <v>27959</v>
      </c>
      <c r="H48" s="165"/>
      <c r="I48" s="115"/>
      <c r="J48" s="166"/>
      <c r="K48" s="116"/>
      <c r="L48" s="114"/>
      <c r="M48" s="142" t="n">
        <v>27959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93391</v>
      </c>
      <c r="F49" s="164" t="n">
        <v>92823</v>
      </c>
      <c r="G49" s="165" t="n">
        <v>76073</v>
      </c>
      <c r="H49" s="165" t="n">
        <v>55621</v>
      </c>
      <c r="I49" s="115" t="n">
        <v>73.1153</v>
      </c>
      <c r="J49" s="166" t="n">
        <v>73.1153</v>
      </c>
      <c r="K49" s="116" t="n">
        <v>59.5571</v>
      </c>
      <c r="L49" s="114" t="n">
        <v>59.9216</v>
      </c>
      <c r="M49" s="142" t="n">
        <v>76073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35505</v>
      </c>
      <c r="F50" s="164" t="n">
        <v>35388</v>
      </c>
      <c r="G50" s="165" t="n">
        <v>26523</v>
      </c>
      <c r="H50" s="165" t="n">
        <v>16915</v>
      </c>
      <c r="I50" s="115" t="n">
        <v>63.7748</v>
      </c>
      <c r="J50" s="166" t="n">
        <v>63.7748</v>
      </c>
      <c r="K50" s="116" t="n">
        <v>47.6412</v>
      </c>
      <c r="L50" s="114" t="n">
        <v>47.7987</v>
      </c>
      <c r="M50" s="142" t="n">
        <v>26523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22906</v>
      </c>
      <c r="F51" s="164" t="n">
        <v>119905</v>
      </c>
      <c r="G51" s="165" t="n">
        <v>98784</v>
      </c>
      <c r="H51" s="165"/>
      <c r="I51" s="115"/>
      <c r="J51" s="166"/>
      <c r="K51" s="116"/>
      <c r="L51" s="114"/>
      <c r="M51" s="142" t="n">
        <v>98784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598084</v>
      </c>
      <c r="F52" s="164" t="n">
        <v>576093</v>
      </c>
      <c r="G52" s="165" t="n">
        <v>564958</v>
      </c>
      <c r="H52" s="165" t="n">
        <v>402268</v>
      </c>
      <c r="I52" s="115" t="n">
        <v>71.2032</v>
      </c>
      <c r="J52" s="166" t="n">
        <v>71.2032</v>
      </c>
      <c r="K52" s="116" t="n">
        <v>67.2595</v>
      </c>
      <c r="L52" s="114" t="n">
        <v>69.8269</v>
      </c>
      <c r="M52" s="142" t="n">
        <v>564958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3731</v>
      </c>
      <c r="F53" s="164" t="n">
        <v>13591</v>
      </c>
      <c r="G53" s="165" t="n">
        <v>11787</v>
      </c>
      <c r="H53" s="165" t="n">
        <v>7805</v>
      </c>
      <c r="I53" s="115" t="n">
        <v>66.217</v>
      </c>
      <c r="J53" s="166" t="n">
        <v>66.217</v>
      </c>
      <c r="K53" s="116" t="n">
        <v>56.8422</v>
      </c>
      <c r="L53" s="114" t="n">
        <v>57.4277</v>
      </c>
      <c r="M53" s="142" t="n">
        <v>11787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222783</v>
      </c>
      <c r="F54" s="164" t="n">
        <v>217606</v>
      </c>
      <c r="G54" s="165" t="n">
        <v>178699</v>
      </c>
      <c r="H54" s="165"/>
      <c r="I54" s="115"/>
      <c r="J54" s="166"/>
      <c r="K54" s="116"/>
      <c r="L54" s="114"/>
      <c r="M54" s="142" t="n">
        <v>178699</v>
      </c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74073</v>
      </c>
      <c r="F55" s="164" t="n">
        <v>73732</v>
      </c>
      <c r="G55" s="165" t="n">
        <v>51933</v>
      </c>
      <c r="H55" s="165"/>
      <c r="I55" s="115"/>
      <c r="J55" s="166"/>
      <c r="K55" s="116"/>
      <c r="L55" s="114"/>
      <c r="M55" s="142" t="n">
        <v>51933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4023</v>
      </c>
      <c r="F56" s="164" t="n">
        <v>33855</v>
      </c>
      <c r="G56" s="165" t="n">
        <v>27282</v>
      </c>
      <c r="H56" s="165" t="n">
        <v>19756</v>
      </c>
      <c r="I56" s="115" t="n">
        <v>72.4141</v>
      </c>
      <c r="J56" s="166" t="n">
        <v>72.4141</v>
      </c>
      <c r="K56" s="116" t="n">
        <v>58.0666</v>
      </c>
      <c r="L56" s="114" t="n">
        <v>58.3548</v>
      </c>
      <c r="M56" s="142" t="n">
        <v>27282</v>
      </c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097248</v>
      </c>
      <c r="F57" s="164" t="n">
        <v>1036427</v>
      </c>
      <c r="G57" s="165" t="n">
        <v>1062439</v>
      </c>
      <c r="H57" s="165"/>
      <c r="I57" s="115"/>
      <c r="J57" s="166"/>
      <c r="K57" s="116"/>
      <c r="L57" s="114"/>
      <c r="M57" s="142" t="n">
        <v>1062439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42411</v>
      </c>
      <c r="F58" s="164" t="n">
        <v>41507</v>
      </c>
      <c r="G58" s="165" t="n">
        <v>38225</v>
      </c>
      <c r="H58" s="165" t="n">
        <v>21432</v>
      </c>
      <c r="I58" s="115" t="n">
        <v>56.068</v>
      </c>
      <c r="J58" s="166" t="n">
        <v>56.068</v>
      </c>
      <c r="K58" s="116" t="n">
        <v>50.5341</v>
      </c>
      <c r="L58" s="114" t="n">
        <v>51.6347</v>
      </c>
      <c r="M58" s="142" t="n">
        <v>38225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3695</v>
      </c>
      <c r="F59" s="164" t="n">
        <v>13649</v>
      </c>
      <c r="G59" s="165" t="n">
        <v>12046</v>
      </c>
      <c r="H59" s="165"/>
      <c r="I59" s="115"/>
      <c r="J59" s="166"/>
      <c r="K59" s="116"/>
      <c r="L59" s="114"/>
      <c r="M59" s="142" t="n">
        <v>12046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18061</v>
      </c>
      <c r="F60" s="164" t="n">
        <v>117599</v>
      </c>
      <c r="G60" s="165" t="n">
        <v>91571</v>
      </c>
      <c r="H60" s="165" t="n">
        <v>66056</v>
      </c>
      <c r="I60" s="115" t="n">
        <v>72.1364</v>
      </c>
      <c r="J60" s="166" t="n">
        <v>72.1364</v>
      </c>
      <c r="K60" s="116" t="n">
        <v>55.9507</v>
      </c>
      <c r="L60" s="114" t="n">
        <v>56.1706</v>
      </c>
      <c r="M60" s="142" t="n">
        <v>91571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9475</v>
      </c>
      <c r="F61" s="164" t="n">
        <v>29335</v>
      </c>
      <c r="G61" s="165" t="n">
        <v>20844</v>
      </c>
      <c r="H61" s="165" t="n">
        <v>15135</v>
      </c>
      <c r="I61" s="115" t="n">
        <v>72.6108</v>
      </c>
      <c r="J61" s="166" t="n">
        <v>72.6108</v>
      </c>
      <c r="K61" s="116" t="n">
        <v>51.3486</v>
      </c>
      <c r="L61" s="114" t="n">
        <v>51.5937</v>
      </c>
      <c r="M61" s="142" t="n">
        <v>20844</v>
      </c>
      <c r="N61" s="142"/>
      <c r="O61" s="142"/>
      <c r="P61" s="142"/>
      <c r="Q61" s="142"/>
      <c r="R61" s="14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63025</v>
      </c>
      <c r="F62" s="164" t="n">
        <v>62837</v>
      </c>
      <c r="G62" s="165" t="n">
        <v>52172</v>
      </c>
      <c r="H62" s="165" t="n">
        <v>37027</v>
      </c>
      <c r="I62" s="115" t="n">
        <v>70.971</v>
      </c>
      <c r="J62" s="166" t="n">
        <v>70.971</v>
      </c>
      <c r="K62" s="116" t="n">
        <v>58.7497</v>
      </c>
      <c r="L62" s="114" t="n">
        <v>58.9255</v>
      </c>
      <c r="M62" s="142" t="n">
        <v>52172</v>
      </c>
      <c r="N62" s="142"/>
      <c r="O62" s="142"/>
      <c r="P62" s="142"/>
      <c r="Q62" s="142"/>
      <c r="R62" s="14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5056</v>
      </c>
      <c r="F63" s="164" t="n">
        <v>5037</v>
      </c>
      <c r="G63" s="165" t="n">
        <v>4578</v>
      </c>
      <c r="H63" s="165" t="n">
        <v>3333</v>
      </c>
      <c r="I63" s="115" t="n">
        <v>72.8047</v>
      </c>
      <c r="J63" s="166" t="n">
        <v>72.8047</v>
      </c>
      <c r="K63" s="116" t="n">
        <v>65.9217</v>
      </c>
      <c r="L63" s="114" t="n">
        <v>66.1703</v>
      </c>
      <c r="M63" s="142" t="n">
        <v>4578</v>
      </c>
      <c r="N63" s="142"/>
      <c r="O63" s="142"/>
      <c r="P63" s="142"/>
      <c r="Q63" s="142"/>
      <c r="R63" s="14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32089</v>
      </c>
      <c r="F64" s="164" t="n">
        <v>31941</v>
      </c>
      <c r="G64" s="165" t="n">
        <v>26774</v>
      </c>
      <c r="H64" s="165" t="n">
        <v>18938</v>
      </c>
      <c r="I64" s="115" t="n">
        <v>70.7328</v>
      </c>
      <c r="J64" s="166" t="n">
        <v>70.7328</v>
      </c>
      <c r="K64" s="116" t="n">
        <v>59.0171</v>
      </c>
      <c r="L64" s="114" t="n">
        <v>59.2906</v>
      </c>
      <c r="M64" s="142" t="n">
        <v>26774</v>
      </c>
      <c r="N64" s="142"/>
      <c r="O64" s="142"/>
      <c r="P64" s="142"/>
      <c r="Q64" s="142"/>
      <c r="R64" s="14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32674</v>
      </c>
      <c r="F65" s="164" t="n">
        <v>32451</v>
      </c>
      <c r="G65" s="165" t="n">
        <v>27239</v>
      </c>
      <c r="H65" s="165" t="n">
        <v>17849</v>
      </c>
      <c r="I65" s="115" t="n">
        <v>65.5274</v>
      </c>
      <c r="J65" s="166" t="n">
        <v>65.5274</v>
      </c>
      <c r="K65" s="116" t="n">
        <v>54.6275</v>
      </c>
      <c r="L65" s="114" t="n">
        <v>55.0029</v>
      </c>
      <c r="M65" s="142" t="n">
        <v>27239</v>
      </c>
      <c r="N65" s="142"/>
      <c r="O65" s="142"/>
      <c r="P65" s="142"/>
      <c r="Q65" s="142"/>
      <c r="R65" s="14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35117</v>
      </c>
      <c r="F66" s="164" t="n">
        <v>33978</v>
      </c>
      <c r="G66" s="165" t="n">
        <v>22075</v>
      </c>
      <c r="H66" s="165"/>
      <c r="I66" s="115"/>
      <c r="J66" s="166"/>
      <c r="K66" s="116"/>
      <c r="L66" s="114"/>
      <c r="M66" s="142" t="n">
        <v>22075</v>
      </c>
      <c r="N66" s="142"/>
      <c r="O66" s="142"/>
      <c r="P66" s="142"/>
      <c r="Q66" s="142"/>
      <c r="R66" s="14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43692</v>
      </c>
      <c r="F67" s="164" t="n">
        <v>43601</v>
      </c>
      <c r="G67" s="165" t="n">
        <v>37356</v>
      </c>
      <c r="H67" s="165"/>
      <c r="I67" s="115"/>
      <c r="J67" s="166"/>
      <c r="K67" s="116"/>
      <c r="L67" s="114"/>
      <c r="M67" s="142" t="n">
        <v>37356</v>
      </c>
      <c r="N67" s="142"/>
      <c r="O67" s="142"/>
      <c r="P67" s="142"/>
      <c r="Q67" s="142"/>
      <c r="R67" s="14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33117</v>
      </c>
      <c r="F68" s="164" t="n">
        <v>33008</v>
      </c>
      <c r="G68" s="165" t="n">
        <v>28508</v>
      </c>
      <c r="H68" s="165" t="n">
        <v>19113</v>
      </c>
      <c r="I68" s="115" t="n">
        <v>67.0443</v>
      </c>
      <c r="J68" s="166" t="n">
        <v>67.0443</v>
      </c>
      <c r="K68" s="116" t="n">
        <v>57.7136</v>
      </c>
      <c r="L68" s="114" t="n">
        <v>57.9041</v>
      </c>
      <c r="M68" s="142" t="n">
        <v>28508</v>
      </c>
      <c r="N68" s="142"/>
      <c r="O68" s="142"/>
      <c r="P68" s="142"/>
      <c r="Q68" s="142"/>
      <c r="R68" s="14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62195</v>
      </c>
      <c r="F69" s="164" t="n">
        <v>161538</v>
      </c>
      <c r="G69" s="165" t="n">
        <v>149716</v>
      </c>
      <c r="H69" s="165"/>
      <c r="I69" s="115"/>
      <c r="J69" s="166"/>
      <c r="K69" s="116"/>
      <c r="L69" s="114"/>
      <c r="M69" s="142" t="n">
        <v>149716</v>
      </c>
      <c r="N69" s="142"/>
      <c r="O69" s="142"/>
      <c r="P69" s="142"/>
      <c r="Q69" s="142"/>
      <c r="R69" s="14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39215</v>
      </c>
      <c r="F70" s="164" t="n">
        <v>38814</v>
      </c>
      <c r="G70" s="165" t="n">
        <v>30064</v>
      </c>
      <c r="H70" s="165" t="n">
        <v>22075</v>
      </c>
      <c r="I70" s="115" t="n">
        <v>73.4267</v>
      </c>
      <c r="J70" s="166" t="n">
        <v>73.4267</v>
      </c>
      <c r="K70" s="116" t="n">
        <v>56.2922</v>
      </c>
      <c r="L70" s="114" t="n">
        <v>56.8738</v>
      </c>
      <c r="M70" s="142" t="n">
        <v>30064</v>
      </c>
      <c r="N70" s="142"/>
      <c r="O70" s="142"/>
      <c r="P70" s="142"/>
      <c r="Q70" s="142"/>
      <c r="R70" s="14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293812</v>
      </c>
      <c r="F71" s="164" t="n">
        <v>292234</v>
      </c>
      <c r="G71" s="165" t="n">
        <v>256365</v>
      </c>
      <c r="H71" s="165"/>
      <c r="I71" s="115"/>
      <c r="J71" s="166"/>
      <c r="K71" s="116"/>
      <c r="L71" s="114"/>
      <c r="M71" s="142" t="n">
        <v>256365</v>
      </c>
      <c r="N71" s="142"/>
      <c r="O71" s="142"/>
      <c r="P71" s="142"/>
      <c r="Q71" s="142"/>
      <c r="R71" s="14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22017</v>
      </c>
      <c r="F72" s="164" t="n">
        <v>21906</v>
      </c>
      <c r="G72" s="165" t="n">
        <v>18997</v>
      </c>
      <c r="H72" s="165" t="n">
        <v>13013</v>
      </c>
      <c r="I72" s="115" t="n">
        <v>68.5003</v>
      </c>
      <c r="J72" s="166" t="n">
        <v>68.5003</v>
      </c>
      <c r="K72" s="116" t="n">
        <v>59.1043</v>
      </c>
      <c r="L72" s="114" t="n">
        <v>59.4038</v>
      </c>
      <c r="M72" s="142" t="n">
        <v>18997</v>
      </c>
      <c r="N72" s="142"/>
      <c r="O72" s="142"/>
      <c r="P72" s="142"/>
      <c r="Q72" s="142"/>
      <c r="R72" s="14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309675</v>
      </c>
      <c r="F73" s="164" t="n">
        <v>306057</v>
      </c>
      <c r="G73" s="165" t="n">
        <v>264134</v>
      </c>
      <c r="H73" s="165"/>
      <c r="I73" s="115"/>
      <c r="J73" s="166"/>
      <c r="K73" s="116"/>
      <c r="L73" s="114"/>
      <c r="M73" s="142" t="n">
        <v>264134</v>
      </c>
      <c r="N73" s="142"/>
      <c r="O73" s="142"/>
      <c r="P73" s="142"/>
      <c r="Q73" s="142"/>
      <c r="R73" s="142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1" t="n">
        <f aca="false">SUM(E7:E73)</f>
        <v>9615172</v>
      </c>
      <c r="F74" s="167" t="n">
        <f aca="false">SUM(F7:F73)</f>
        <v>9395376</v>
      </c>
      <c r="G74" s="122" t="n">
        <f aca="false">SUM(G7:G73)</f>
        <v>8366455</v>
      </c>
      <c r="H74" s="100" t="n">
        <f aca="false">SUM(H7:H73)</f>
        <v>3006146</v>
      </c>
      <c r="I74" s="168" t="n">
        <f aca="false">(H74/G74)*100</f>
        <v>35.9309408823689</v>
      </c>
      <c r="J74" s="169" t="n">
        <f aca="false">(H74/M74)*100</f>
        <v>35.9309408823689</v>
      </c>
      <c r="K74" s="170" t="n">
        <f aca="false">(H74/E74)*100</f>
        <v>31.2646097230502</v>
      </c>
      <c r="L74" s="124" t="n">
        <f aca="false">(H74/F74)*100</f>
        <v>31.9960159125085</v>
      </c>
      <c r="M74" s="2" t="n">
        <f aca="false">SUM(M7:M73)</f>
        <v>8366455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8" t="n">
        <f aca="false">MAX(E7:E73)</f>
        <v>1097248</v>
      </c>
      <c r="F75" s="171" t="n">
        <f aca="false">MAX(F7:F73)</f>
        <v>1036427</v>
      </c>
      <c r="G75" s="172" t="n">
        <f aca="false">MAX(G7:G73)</f>
        <v>1062439</v>
      </c>
      <c r="H75" s="173" t="n">
        <f aca="false">MAX(H7:H73)</f>
        <v>402268</v>
      </c>
      <c r="I75" s="174" t="n">
        <f aca="false">MAX(I7:I73)</f>
        <v>83.0901</v>
      </c>
      <c r="J75" s="175" t="n">
        <f aca="false">MAX(J7:J73)</f>
        <v>83.0901</v>
      </c>
      <c r="K75" s="176" t="n">
        <f aca="false">MAX(K7:K73)</f>
        <v>67.9659</v>
      </c>
      <c r="L75" s="131" t="n">
        <f aca="false">MAX(L7:L73)</f>
        <v>70.0888</v>
      </c>
      <c r="M75" s="2" t="n">
        <f aca="false">MAX(M7:M73)</f>
        <v>1062439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8" t="n">
        <f aca="false">AVERAGE(E6:E73)</f>
        <v>143510.029850746</v>
      </c>
      <c r="F76" s="171" t="n">
        <f aca="false">AVERAGE(F6:F73)</f>
        <v>140229.492537313</v>
      </c>
      <c r="G76" s="172" t="n">
        <f aca="false">AVERAGE(G6:G73)</f>
        <v>124872.462686567</v>
      </c>
      <c r="H76" s="173" t="n">
        <f aca="false">AVERAGE(H6:H73)</f>
        <v>65351</v>
      </c>
      <c r="I76" s="174" t="n">
        <f aca="false">AVERAGE(I6:I73)</f>
        <v>70.829397826087</v>
      </c>
      <c r="J76" s="175" t="n">
        <f aca="false">AVERAGE(J6:J73)</f>
        <v>70.829397826087</v>
      </c>
      <c r="K76" s="176" t="n">
        <f aca="false">AVERAGE(K6:K73)</f>
        <v>57.3939586956522</v>
      </c>
      <c r="L76" s="131" t="n">
        <f aca="false">AVERAGE(L6:L73)</f>
        <v>58.0550804347826</v>
      </c>
      <c r="M76" s="2" t="n">
        <f aca="false">AVERAGE(M6:M73)</f>
        <v>124872.462686567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4" t="n">
        <f aca="false">MIN(E6:E73)</f>
        <v>3921</v>
      </c>
      <c r="F77" s="177" t="n">
        <f aca="false">MIN(F6:F73)</f>
        <v>3911</v>
      </c>
      <c r="G77" s="178" t="n">
        <f aca="false">MIN(G6:G73)</f>
        <v>3152</v>
      </c>
      <c r="H77" s="179" t="n">
        <f aca="false">MIN(H6:H73)</f>
        <v>2431</v>
      </c>
      <c r="I77" s="180" t="n">
        <f aca="false">MIN(I6:I73)</f>
        <v>56.068</v>
      </c>
      <c r="J77" s="181" t="n">
        <f aca="false">MIN(J6:J73)</f>
        <v>56.068</v>
      </c>
      <c r="K77" s="182" t="n">
        <f aca="false">MIN(K6:K73)</f>
        <v>47.6412</v>
      </c>
      <c r="L77" s="137" t="n">
        <f aca="false">MIN(L6:L73)</f>
        <v>47.7987</v>
      </c>
      <c r="M77" s="2" t="n">
        <f aca="false">MIN(M6:M73)</f>
        <v>3152</v>
      </c>
    </row>
    <row r="78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75</v>
      </c>
      <c r="B2" s="78"/>
      <c r="C2" s="78"/>
      <c r="D2" s="78"/>
      <c r="E2" s="143"/>
      <c r="F2" s="196"/>
      <c r="G2" s="197" t="s">
        <v>176</v>
      </c>
      <c r="H2" s="197"/>
      <c r="I2" s="198" t="s">
        <v>177</v>
      </c>
      <c r="J2" s="198"/>
      <c r="K2" s="198" t="s">
        <v>178</v>
      </c>
      <c r="L2" s="198"/>
      <c r="M2" s="198" t="s">
        <v>179</v>
      </c>
      <c r="N2" s="198"/>
      <c r="O2" s="199" t="s">
        <v>180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71</v>
      </c>
      <c r="J3" s="205"/>
      <c r="K3" s="204"/>
      <c r="L3" s="205" t="s">
        <v>2</v>
      </c>
      <c r="M3" s="204"/>
      <c r="N3" s="205" t="s">
        <v>2</v>
      </c>
      <c r="O3" s="204" t="s">
        <v>149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49</v>
      </c>
      <c r="F4" s="207" t="s">
        <v>181</v>
      </c>
      <c r="G4" s="206"/>
      <c r="H4" s="207"/>
      <c r="I4" s="204" t="s">
        <v>174</v>
      </c>
      <c r="J4" s="205" t="s">
        <v>2</v>
      </c>
      <c r="K4" s="204"/>
      <c r="L4" s="205" t="s">
        <v>178</v>
      </c>
      <c r="M4" s="204" t="s">
        <v>174</v>
      </c>
      <c r="N4" s="205" t="s">
        <v>182</v>
      </c>
      <c r="O4" s="204" t="s">
        <v>174</v>
      </c>
      <c r="P4" s="207" t="s">
        <v>180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71</v>
      </c>
      <c r="F5" s="207" t="s">
        <v>149</v>
      </c>
      <c r="G5" s="206" t="s">
        <v>183</v>
      </c>
      <c r="H5" s="207" t="s">
        <v>2</v>
      </c>
      <c r="I5" s="204" t="s">
        <v>184</v>
      </c>
      <c r="J5" s="205" t="s">
        <v>184</v>
      </c>
      <c r="K5" s="204" t="s">
        <v>174</v>
      </c>
      <c r="L5" s="205" t="s">
        <v>185</v>
      </c>
      <c r="M5" s="204" t="s">
        <v>179</v>
      </c>
      <c r="N5" s="205" t="s">
        <v>185</v>
      </c>
      <c r="O5" s="204" t="s">
        <v>180</v>
      </c>
      <c r="P5" s="207" t="s">
        <v>185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74</v>
      </c>
      <c r="F6" s="209" t="s">
        <v>2</v>
      </c>
      <c r="G6" s="208" t="s">
        <v>186</v>
      </c>
      <c r="H6" s="209" t="s">
        <v>183</v>
      </c>
      <c r="I6" s="210" t="s">
        <v>187</v>
      </c>
      <c r="J6" s="211" t="s">
        <v>188</v>
      </c>
      <c r="K6" s="210" t="s">
        <v>178</v>
      </c>
      <c r="L6" s="211" t="s">
        <v>174</v>
      </c>
      <c r="M6" s="210" t="s">
        <v>189</v>
      </c>
      <c r="N6" s="211" t="s">
        <v>174</v>
      </c>
      <c r="O6" s="210" t="s">
        <v>171</v>
      </c>
      <c r="P6" s="209" t="s">
        <v>174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42095</v>
      </c>
      <c r="F7" s="106" t="n">
        <v>4.8771</v>
      </c>
      <c r="G7" s="101" t="n">
        <v>40042</v>
      </c>
      <c r="H7" s="106" t="n">
        <v>95.1229</v>
      </c>
      <c r="I7" s="101"/>
      <c r="J7" s="106"/>
      <c r="K7" s="101" t="n">
        <v>2053</v>
      </c>
      <c r="L7" s="106" t="n">
        <v>4.8771</v>
      </c>
      <c r="M7" s="101"/>
      <c r="N7" s="106"/>
      <c r="O7" s="101"/>
      <c r="P7" s="106"/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/>
      <c r="F8" s="114" t="n">
        <v>0</v>
      </c>
      <c r="G8" s="110"/>
      <c r="H8" s="114"/>
      <c r="I8" s="110"/>
      <c r="J8" s="114"/>
      <c r="K8" s="110" t="n">
        <v>0</v>
      </c>
      <c r="L8" s="114"/>
      <c r="M8" s="110"/>
      <c r="N8" s="114"/>
      <c r="O8" s="110"/>
      <c r="P8" s="114"/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1650</v>
      </c>
      <c r="F9" s="114" t="n">
        <v>2.1011</v>
      </c>
      <c r="G9" s="110" t="n">
        <v>30985</v>
      </c>
      <c r="H9" s="114" t="n">
        <v>97.8989</v>
      </c>
      <c r="I9" s="110"/>
      <c r="J9" s="114"/>
      <c r="K9" s="110" t="n">
        <v>665</v>
      </c>
      <c r="L9" s="114" t="n">
        <v>2.1011</v>
      </c>
      <c r="M9" s="110"/>
      <c r="N9" s="114"/>
      <c r="O9" s="110"/>
      <c r="P9" s="114"/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87094</v>
      </c>
      <c r="F10" s="114" t="n">
        <v>4.8878</v>
      </c>
      <c r="G10" s="110" t="n">
        <v>82837</v>
      </c>
      <c r="H10" s="114" t="n">
        <v>95.1122</v>
      </c>
      <c r="I10" s="110"/>
      <c r="J10" s="114"/>
      <c r="K10" s="110" t="n">
        <v>4257</v>
      </c>
      <c r="L10" s="114" t="n">
        <v>4.8878</v>
      </c>
      <c r="M10" s="110"/>
      <c r="N10" s="114"/>
      <c r="O10" s="110"/>
      <c r="P10" s="114"/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2936</v>
      </c>
      <c r="F11" s="114" t="n">
        <v>5.8511</v>
      </c>
      <c r="G11" s="110" t="n">
        <v>21594</v>
      </c>
      <c r="H11" s="114" t="n">
        <v>94.1489</v>
      </c>
      <c r="I11" s="110"/>
      <c r="J11" s="114"/>
      <c r="K11" s="110" t="n">
        <v>1342</v>
      </c>
      <c r="L11" s="114" t="n">
        <v>5.8511</v>
      </c>
      <c r="M11" s="110"/>
      <c r="N11" s="114"/>
      <c r="O11" s="110"/>
      <c r="P11" s="114"/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/>
      <c r="F12" s="114" t="n">
        <v>0</v>
      </c>
      <c r="G12" s="110"/>
      <c r="H12" s="114"/>
      <c r="I12" s="110"/>
      <c r="J12" s="114"/>
      <c r="K12" s="110" t="n">
        <v>0</v>
      </c>
      <c r="L12" s="114"/>
      <c r="M12" s="110"/>
      <c r="N12" s="114"/>
      <c r="O12" s="110"/>
      <c r="P12" s="114"/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/>
      <c r="F13" s="114" t="n">
        <v>0</v>
      </c>
      <c r="G13" s="110"/>
      <c r="H13" s="114"/>
      <c r="I13" s="110"/>
      <c r="J13" s="114"/>
      <c r="K13" s="110" t="n">
        <v>0</v>
      </c>
      <c r="L13" s="114"/>
      <c r="M13" s="110"/>
      <c r="N13" s="114"/>
      <c r="O13" s="110"/>
      <c r="P13" s="114"/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5974</v>
      </c>
      <c r="F14" s="114" t="n">
        <v>6.3256</v>
      </c>
      <c r="G14" s="110" t="n">
        <v>24331</v>
      </c>
      <c r="H14" s="114" t="n">
        <v>93.6744</v>
      </c>
      <c r="I14" s="110"/>
      <c r="J14" s="114"/>
      <c r="K14" s="110" t="n">
        <v>1643</v>
      </c>
      <c r="L14" s="114" t="n">
        <v>6.3256</v>
      </c>
      <c r="M14" s="110"/>
      <c r="N14" s="114"/>
      <c r="O14" s="110"/>
      <c r="P14" s="114"/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321330</v>
      </c>
      <c r="F15" s="114" t="n">
        <v>4.7602</v>
      </c>
      <c r="G15" s="110" t="n">
        <v>306034</v>
      </c>
      <c r="H15" s="114" t="n">
        <v>95.2398</v>
      </c>
      <c r="I15" s="110"/>
      <c r="J15" s="114"/>
      <c r="K15" s="110" t="n">
        <v>15296</v>
      </c>
      <c r="L15" s="114" t="n">
        <v>4.7602</v>
      </c>
      <c r="M15" s="110"/>
      <c r="N15" s="114"/>
      <c r="O15" s="110"/>
      <c r="P15" s="114"/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86410</v>
      </c>
      <c r="F16" s="114" t="n">
        <v>5.4253</v>
      </c>
      <c r="G16" s="110" t="n">
        <v>81722</v>
      </c>
      <c r="H16" s="114" t="n">
        <v>94.5747</v>
      </c>
      <c r="I16" s="110"/>
      <c r="J16" s="114"/>
      <c r="K16" s="110" t="n">
        <v>4688</v>
      </c>
      <c r="L16" s="114" t="n">
        <v>5.4253</v>
      </c>
      <c r="M16" s="110"/>
      <c r="N16" s="114"/>
      <c r="O16" s="110"/>
      <c r="P16" s="114"/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68448</v>
      </c>
      <c r="F17" s="114" t="n">
        <v>4.7759</v>
      </c>
      <c r="G17" s="110" t="n">
        <v>65179</v>
      </c>
      <c r="H17" s="114" t="n">
        <v>95.2241</v>
      </c>
      <c r="I17" s="110"/>
      <c r="J17" s="114"/>
      <c r="K17" s="110" t="n">
        <v>3269</v>
      </c>
      <c r="L17" s="114" t="n">
        <v>4.7759</v>
      </c>
      <c r="M17" s="110"/>
      <c r="N17" s="114"/>
      <c r="O17" s="110"/>
      <c r="P17" s="114"/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431</v>
      </c>
      <c r="F18" s="114" t="n">
        <v>7.0753</v>
      </c>
      <c r="G18" s="110" t="n">
        <v>2259</v>
      </c>
      <c r="H18" s="114" t="n">
        <v>92.9247</v>
      </c>
      <c r="I18" s="110"/>
      <c r="J18" s="114"/>
      <c r="K18" s="110" t="n">
        <v>172</v>
      </c>
      <c r="L18" s="114" t="n">
        <v>7.0753</v>
      </c>
      <c r="M18" s="110"/>
      <c r="N18" s="114"/>
      <c r="O18" s="110"/>
      <c r="P18" s="114"/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5358</v>
      </c>
      <c r="F19" s="114" t="n">
        <v>4.5193</v>
      </c>
      <c r="G19" s="110" t="n">
        <v>24212</v>
      </c>
      <c r="H19" s="114" t="n">
        <v>95.4807</v>
      </c>
      <c r="I19" s="110"/>
      <c r="J19" s="114"/>
      <c r="K19" s="110" t="n">
        <v>1146</v>
      </c>
      <c r="L19" s="114" t="n">
        <v>4.5193</v>
      </c>
      <c r="M19" s="110"/>
      <c r="N19" s="114"/>
      <c r="O19" s="110"/>
      <c r="P19" s="114"/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65013</v>
      </c>
      <c r="F20" s="114" t="n">
        <v>4.8067</v>
      </c>
      <c r="G20" s="110" t="n">
        <v>61888</v>
      </c>
      <c r="H20" s="114" t="n">
        <v>95.1933</v>
      </c>
      <c r="I20" s="110"/>
      <c r="J20" s="114"/>
      <c r="K20" s="110" t="n">
        <v>3125</v>
      </c>
      <c r="L20" s="114" t="n">
        <v>4.8067</v>
      </c>
      <c r="M20" s="110"/>
      <c r="N20" s="114"/>
      <c r="O20" s="110"/>
      <c r="P20" s="114"/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33436</v>
      </c>
      <c r="F21" s="114" t="n">
        <v>5.3218</v>
      </c>
      <c r="G21" s="110" t="n">
        <v>221013</v>
      </c>
      <c r="H21" s="114" t="n">
        <v>94.6782</v>
      </c>
      <c r="I21" s="110"/>
      <c r="J21" s="114"/>
      <c r="K21" s="110" t="n">
        <v>12423</v>
      </c>
      <c r="L21" s="114" t="n">
        <v>5.3218</v>
      </c>
      <c r="M21" s="110"/>
      <c r="N21" s="114"/>
      <c r="O21" s="110"/>
      <c r="P21" s="114"/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7271</v>
      </c>
      <c r="F22" s="114" t="n">
        <v>5.9464</v>
      </c>
      <c r="G22" s="110" t="n">
        <v>16244</v>
      </c>
      <c r="H22" s="114" t="n">
        <v>94.0536</v>
      </c>
      <c r="I22" s="110"/>
      <c r="J22" s="114"/>
      <c r="K22" s="110" t="n">
        <v>1027</v>
      </c>
      <c r="L22" s="114" t="n">
        <v>5.9464</v>
      </c>
      <c r="M22" s="110"/>
      <c r="N22" s="114"/>
      <c r="O22" s="110"/>
      <c r="P22" s="114"/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5672</v>
      </c>
      <c r="F23" s="114" t="n">
        <v>4.247</v>
      </c>
      <c r="G23" s="110" t="n">
        <v>34157</v>
      </c>
      <c r="H23" s="114" t="n">
        <v>95.753</v>
      </c>
      <c r="I23" s="110"/>
      <c r="J23" s="114"/>
      <c r="K23" s="110" t="n">
        <v>1515</v>
      </c>
      <c r="L23" s="114" t="n">
        <v>4.247</v>
      </c>
      <c r="M23" s="110"/>
      <c r="N23" s="114"/>
      <c r="O23" s="110"/>
      <c r="P23" s="114"/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4128</v>
      </c>
      <c r="F24" s="114" t="n">
        <v>5.0609</v>
      </c>
      <c r="G24" s="110" t="n">
        <v>13413</v>
      </c>
      <c r="H24" s="114" t="n">
        <v>94.9391</v>
      </c>
      <c r="I24" s="110"/>
      <c r="J24" s="114"/>
      <c r="K24" s="110" t="n">
        <v>715</v>
      </c>
      <c r="L24" s="114" t="n">
        <v>5.0609</v>
      </c>
      <c r="M24" s="110"/>
      <c r="N24" s="114"/>
      <c r="O24" s="110"/>
      <c r="P24" s="114"/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7015</v>
      </c>
      <c r="F25" s="114" t="n">
        <v>3.3093</v>
      </c>
      <c r="G25" s="110" t="n">
        <v>26121</v>
      </c>
      <c r="H25" s="114" t="n">
        <v>96.6907</v>
      </c>
      <c r="I25" s="110"/>
      <c r="J25" s="114"/>
      <c r="K25" s="110" t="n">
        <v>894</v>
      </c>
      <c r="L25" s="114" t="n">
        <v>3.3093</v>
      </c>
      <c r="M25" s="110"/>
      <c r="N25" s="114"/>
      <c r="O25" s="110"/>
      <c r="P25" s="114"/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/>
      <c r="F26" s="114" t="n">
        <v>0</v>
      </c>
      <c r="G26" s="110"/>
      <c r="H26" s="114"/>
      <c r="I26" s="110"/>
      <c r="J26" s="114"/>
      <c r="K26" s="110" t="n">
        <v>0</v>
      </c>
      <c r="L26" s="114"/>
      <c r="M26" s="110"/>
      <c r="N26" s="114"/>
      <c r="O26" s="110"/>
      <c r="P26" s="114"/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06687</v>
      </c>
      <c r="F27" s="114" t="n">
        <v>5.3934</v>
      </c>
      <c r="G27" s="110" t="n">
        <v>100933</v>
      </c>
      <c r="H27" s="114" t="n">
        <v>94.6067</v>
      </c>
      <c r="I27" s="110"/>
      <c r="J27" s="114"/>
      <c r="K27" s="110" t="n">
        <v>5754</v>
      </c>
      <c r="L27" s="114" t="n">
        <v>5.3934</v>
      </c>
      <c r="M27" s="110"/>
      <c r="N27" s="114"/>
      <c r="O27" s="110"/>
      <c r="P27" s="114"/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/>
      <c r="F28" s="114" t="n">
        <v>0</v>
      </c>
      <c r="G28" s="110"/>
      <c r="H28" s="114"/>
      <c r="I28" s="110"/>
      <c r="J28" s="114"/>
      <c r="K28" s="110" t="n">
        <v>0</v>
      </c>
      <c r="L28" s="114"/>
      <c r="M28" s="110"/>
      <c r="N28" s="114"/>
      <c r="O28" s="110"/>
      <c r="P28" s="114"/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286073</v>
      </c>
      <c r="F29" s="114" t="n">
        <v>3.9965</v>
      </c>
      <c r="G29" s="110" t="n">
        <v>274640</v>
      </c>
      <c r="H29" s="114" t="n">
        <v>96.0035</v>
      </c>
      <c r="I29" s="110"/>
      <c r="J29" s="114"/>
      <c r="K29" s="110" t="n">
        <v>11433</v>
      </c>
      <c r="L29" s="114" t="n">
        <v>3.9965</v>
      </c>
      <c r="M29" s="110"/>
      <c r="N29" s="114"/>
      <c r="O29" s="110"/>
      <c r="P29" s="114"/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4822</v>
      </c>
      <c r="F30" s="114" t="n">
        <v>5.3299</v>
      </c>
      <c r="G30" s="110" t="n">
        <v>14032</v>
      </c>
      <c r="H30" s="114" t="n">
        <v>94.6701</v>
      </c>
      <c r="I30" s="110"/>
      <c r="J30" s="114"/>
      <c r="K30" s="110" t="n">
        <v>790</v>
      </c>
      <c r="L30" s="114" t="n">
        <v>5.3299</v>
      </c>
      <c r="M30" s="110"/>
      <c r="N30" s="114"/>
      <c r="O30" s="110"/>
      <c r="P30" s="114"/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/>
      <c r="F31" s="114" t="n">
        <v>0</v>
      </c>
      <c r="G31" s="110"/>
      <c r="H31" s="114"/>
      <c r="I31" s="110"/>
      <c r="J31" s="114"/>
      <c r="K31" s="110" t="n">
        <v>0</v>
      </c>
      <c r="L31" s="114"/>
      <c r="M31" s="110"/>
      <c r="N31" s="114"/>
      <c r="O31" s="110"/>
      <c r="P31" s="114"/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/>
      <c r="F32" s="114" t="n">
        <v>0</v>
      </c>
      <c r="G32" s="110"/>
      <c r="H32" s="114"/>
      <c r="I32" s="110"/>
      <c r="J32" s="114"/>
      <c r="K32" s="110" t="n">
        <v>0</v>
      </c>
      <c r="L32" s="114"/>
      <c r="M32" s="110"/>
      <c r="N32" s="114"/>
      <c r="O32" s="110"/>
      <c r="P32" s="114"/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2619</v>
      </c>
      <c r="F33" s="114" t="n">
        <v>7.942</v>
      </c>
      <c r="G33" s="110" t="n">
        <v>2411</v>
      </c>
      <c r="H33" s="114" t="n">
        <v>92.058</v>
      </c>
      <c r="I33" s="110"/>
      <c r="J33" s="114"/>
      <c r="K33" s="110" t="n">
        <v>208</v>
      </c>
      <c r="L33" s="114" t="n">
        <v>7.942</v>
      </c>
      <c r="M33" s="110"/>
      <c r="N33" s="114"/>
      <c r="O33" s="110"/>
      <c r="P33" s="114"/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59320</v>
      </c>
      <c r="F34" s="114" t="n">
        <v>4.6983</v>
      </c>
      <c r="G34" s="110" t="n">
        <v>56533</v>
      </c>
      <c r="H34" s="114" t="n">
        <v>95.3018</v>
      </c>
      <c r="I34" s="110"/>
      <c r="J34" s="114"/>
      <c r="K34" s="110" t="n">
        <v>2787</v>
      </c>
      <c r="L34" s="114" t="n">
        <v>4.6983</v>
      </c>
      <c r="M34" s="110"/>
      <c r="N34" s="114"/>
      <c r="O34" s="110"/>
      <c r="P34" s="114"/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6343</v>
      </c>
      <c r="F35" s="114" t="n">
        <v>2.7432</v>
      </c>
      <c r="G35" s="110" t="n">
        <v>6169</v>
      </c>
      <c r="H35" s="114" t="n">
        <v>97.2568</v>
      </c>
      <c r="I35" s="110"/>
      <c r="J35" s="114"/>
      <c r="K35" s="110" t="n">
        <v>174</v>
      </c>
      <c r="L35" s="114" t="n">
        <v>2.7432</v>
      </c>
      <c r="M35" s="110"/>
      <c r="N35" s="114"/>
      <c r="O35" s="110"/>
      <c r="P35" s="114"/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6307</v>
      </c>
      <c r="F36" s="114" t="n">
        <v>4.4276</v>
      </c>
      <c r="G36" s="110" t="n">
        <v>15585</v>
      </c>
      <c r="H36" s="114" t="n">
        <v>95.5725</v>
      </c>
      <c r="I36" s="110"/>
      <c r="J36" s="114"/>
      <c r="K36" s="110" t="n">
        <v>722</v>
      </c>
      <c r="L36" s="114" t="n">
        <v>4.4276</v>
      </c>
      <c r="M36" s="110"/>
      <c r="N36" s="114"/>
      <c r="O36" s="110"/>
      <c r="P36" s="114"/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/>
      <c r="F37" s="114" t="n">
        <v>0</v>
      </c>
      <c r="G37" s="110"/>
      <c r="H37" s="114"/>
      <c r="I37" s="110"/>
      <c r="J37" s="114"/>
      <c r="K37" s="110" t="n">
        <v>0</v>
      </c>
      <c r="L37" s="114"/>
      <c r="M37" s="110"/>
      <c r="N37" s="114"/>
      <c r="O37" s="110"/>
      <c r="P37" s="114"/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36704</v>
      </c>
      <c r="F38" s="114" t="n">
        <v>3.5119</v>
      </c>
      <c r="G38" s="110" t="n">
        <v>35415</v>
      </c>
      <c r="H38" s="114" t="n">
        <v>96.4881</v>
      </c>
      <c r="I38" s="110"/>
      <c r="J38" s="114"/>
      <c r="K38" s="110" t="n">
        <v>1289</v>
      </c>
      <c r="L38" s="114" t="n">
        <v>3.5119</v>
      </c>
      <c r="M38" s="110"/>
      <c r="N38" s="114"/>
      <c r="O38" s="110"/>
      <c r="P38" s="114"/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/>
      <c r="F39" s="114" t="n">
        <v>0</v>
      </c>
      <c r="G39" s="110"/>
      <c r="H39" s="114"/>
      <c r="I39" s="110"/>
      <c r="J39" s="114"/>
      <c r="K39" s="110" t="n">
        <v>0</v>
      </c>
      <c r="L39" s="114"/>
      <c r="M39" s="110"/>
      <c r="N39" s="114"/>
      <c r="O39" s="110"/>
      <c r="P39" s="114"/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0150</v>
      </c>
      <c r="F40" s="114" t="n">
        <v>4.9064</v>
      </c>
      <c r="G40" s="110" t="n">
        <v>9652</v>
      </c>
      <c r="H40" s="114" t="n">
        <v>95.0936</v>
      </c>
      <c r="I40" s="110"/>
      <c r="J40" s="114"/>
      <c r="K40" s="110" t="n">
        <v>498</v>
      </c>
      <c r="L40" s="114" t="n">
        <v>4.9064</v>
      </c>
      <c r="M40" s="110"/>
      <c r="N40" s="114"/>
      <c r="O40" s="110"/>
      <c r="P40" s="114"/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07378</v>
      </c>
      <c r="F41" s="114" t="n">
        <v>5.7358</v>
      </c>
      <c r="G41" s="110" t="n">
        <v>101219</v>
      </c>
      <c r="H41" s="114" t="n">
        <v>94.2642</v>
      </c>
      <c r="I41" s="110"/>
      <c r="J41" s="114"/>
      <c r="K41" s="110" t="n">
        <v>6159</v>
      </c>
      <c r="L41" s="114" t="n">
        <v>5.7358</v>
      </c>
      <c r="M41" s="110"/>
      <c r="N41" s="114"/>
      <c r="O41" s="110"/>
      <c r="P41" s="114"/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221251</v>
      </c>
      <c r="F42" s="114" t="n">
        <v>4.2608</v>
      </c>
      <c r="G42" s="110" t="n">
        <v>211824</v>
      </c>
      <c r="H42" s="114" t="n">
        <v>95.7392</v>
      </c>
      <c r="I42" s="110"/>
      <c r="J42" s="114"/>
      <c r="K42" s="110" t="n">
        <v>9427</v>
      </c>
      <c r="L42" s="114" t="n">
        <v>4.2608</v>
      </c>
      <c r="M42" s="110"/>
      <c r="N42" s="114"/>
      <c r="O42" s="110"/>
      <c r="P42" s="114"/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43876</v>
      </c>
      <c r="F43" s="114" t="n">
        <v>3.9293</v>
      </c>
      <c r="G43" s="110" t="n">
        <v>42152</v>
      </c>
      <c r="H43" s="114" t="n">
        <v>96.0707</v>
      </c>
      <c r="I43" s="110"/>
      <c r="J43" s="114"/>
      <c r="K43" s="110" t="n">
        <v>1724</v>
      </c>
      <c r="L43" s="114" t="n">
        <v>3.9293</v>
      </c>
      <c r="M43" s="110"/>
      <c r="N43" s="114"/>
      <c r="O43" s="110"/>
      <c r="P43" s="114"/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56002</v>
      </c>
      <c r="F44" s="114" t="n">
        <v>5.1266</v>
      </c>
      <c r="G44" s="110" t="n">
        <v>53131</v>
      </c>
      <c r="H44" s="114" t="n">
        <v>94.8734</v>
      </c>
      <c r="I44" s="110"/>
      <c r="J44" s="114"/>
      <c r="K44" s="110" t="n">
        <v>2871</v>
      </c>
      <c r="L44" s="114" t="n">
        <v>5.1266</v>
      </c>
      <c r="M44" s="110"/>
      <c r="N44" s="114"/>
      <c r="O44" s="110"/>
      <c r="P44" s="114"/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45651</v>
      </c>
      <c r="F45" s="114" t="n">
        <v>4.7834</v>
      </c>
      <c r="G45" s="110" t="n">
        <v>138684</v>
      </c>
      <c r="H45" s="114" t="n">
        <v>95.2167</v>
      </c>
      <c r="I45" s="110"/>
      <c r="J45" s="114"/>
      <c r="K45" s="110" t="n">
        <v>6967</v>
      </c>
      <c r="L45" s="114" t="n">
        <v>4.7834</v>
      </c>
      <c r="M45" s="110"/>
      <c r="N45" s="114"/>
      <c r="O45" s="110"/>
      <c r="P45" s="114"/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/>
      <c r="F46" s="114" t="n">
        <v>0</v>
      </c>
      <c r="G46" s="110"/>
      <c r="H46" s="114"/>
      <c r="I46" s="110"/>
      <c r="J46" s="114"/>
      <c r="K46" s="110" t="n">
        <v>0</v>
      </c>
      <c r="L46" s="114"/>
      <c r="M46" s="110"/>
      <c r="N46" s="114"/>
      <c r="O46" s="110"/>
      <c r="P46" s="114"/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50366</v>
      </c>
      <c r="F47" s="114" t="n">
        <v>4.652</v>
      </c>
      <c r="G47" s="110" t="n">
        <v>48023</v>
      </c>
      <c r="H47" s="114" t="n">
        <v>95.3481</v>
      </c>
      <c r="I47" s="110"/>
      <c r="J47" s="114"/>
      <c r="K47" s="110" t="n">
        <v>2343</v>
      </c>
      <c r="L47" s="114" t="n">
        <v>4.652</v>
      </c>
      <c r="M47" s="110"/>
      <c r="N47" s="114"/>
      <c r="O47" s="110"/>
      <c r="P47" s="114"/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/>
      <c r="F48" s="114" t="n">
        <v>0</v>
      </c>
      <c r="G48" s="110"/>
      <c r="H48" s="114"/>
      <c r="I48" s="110"/>
      <c r="J48" s="114"/>
      <c r="K48" s="110" t="n">
        <v>0</v>
      </c>
      <c r="L48" s="114"/>
      <c r="M48" s="110"/>
      <c r="N48" s="114"/>
      <c r="O48" s="110"/>
      <c r="P48" s="114"/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55621</v>
      </c>
      <c r="F49" s="114" t="n">
        <v>5.9995</v>
      </c>
      <c r="G49" s="110" t="n">
        <v>52284</v>
      </c>
      <c r="H49" s="114" t="n">
        <v>94.0005</v>
      </c>
      <c r="I49" s="110"/>
      <c r="J49" s="114"/>
      <c r="K49" s="110" t="n">
        <v>3337</v>
      </c>
      <c r="L49" s="114" t="n">
        <v>5.9995</v>
      </c>
      <c r="M49" s="110"/>
      <c r="N49" s="114"/>
      <c r="O49" s="110"/>
      <c r="P49" s="114"/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6915</v>
      </c>
      <c r="F50" s="114" t="n">
        <v>4.5404</v>
      </c>
      <c r="G50" s="110" t="n">
        <v>16147</v>
      </c>
      <c r="H50" s="114" t="n">
        <v>95.4597</v>
      </c>
      <c r="I50" s="110"/>
      <c r="J50" s="114"/>
      <c r="K50" s="110" t="n">
        <v>768</v>
      </c>
      <c r="L50" s="114" t="n">
        <v>4.5404</v>
      </c>
      <c r="M50" s="110"/>
      <c r="N50" s="114"/>
      <c r="O50" s="110"/>
      <c r="P50" s="114"/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/>
      <c r="F51" s="114" t="n">
        <v>0</v>
      </c>
      <c r="G51" s="110"/>
      <c r="H51" s="114"/>
      <c r="I51" s="110"/>
      <c r="J51" s="114"/>
      <c r="K51" s="110" t="n">
        <v>0</v>
      </c>
      <c r="L51" s="114"/>
      <c r="M51" s="110"/>
      <c r="N51" s="114"/>
      <c r="O51" s="110"/>
      <c r="P51" s="114"/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402268</v>
      </c>
      <c r="F52" s="114" t="n">
        <v>4.4117</v>
      </c>
      <c r="G52" s="110" t="n">
        <v>384521</v>
      </c>
      <c r="H52" s="114" t="n">
        <v>95.5883</v>
      </c>
      <c r="I52" s="110"/>
      <c r="J52" s="114"/>
      <c r="K52" s="110" t="n">
        <v>17747</v>
      </c>
      <c r="L52" s="114" t="n">
        <v>4.4117</v>
      </c>
      <c r="M52" s="110"/>
      <c r="N52" s="114"/>
      <c r="O52" s="110"/>
      <c r="P52" s="114"/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7805</v>
      </c>
      <c r="F53" s="114" t="n">
        <v>7.2774</v>
      </c>
      <c r="G53" s="110" t="n">
        <v>7237</v>
      </c>
      <c r="H53" s="114" t="n">
        <v>92.7226</v>
      </c>
      <c r="I53" s="110"/>
      <c r="J53" s="114"/>
      <c r="K53" s="110" t="n">
        <v>568</v>
      </c>
      <c r="L53" s="114" t="n">
        <v>7.2774</v>
      </c>
      <c r="M53" s="110"/>
      <c r="N53" s="114"/>
      <c r="O53" s="110"/>
      <c r="P53" s="114"/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/>
      <c r="F54" s="114" t="n">
        <v>0</v>
      </c>
      <c r="G54" s="110"/>
      <c r="H54" s="114"/>
      <c r="I54" s="110"/>
      <c r="J54" s="114"/>
      <c r="K54" s="110" t="n">
        <v>0</v>
      </c>
      <c r="L54" s="114"/>
      <c r="M54" s="110"/>
      <c r="N54" s="114"/>
      <c r="O54" s="110"/>
      <c r="P54" s="114"/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/>
      <c r="F55" s="114" t="n">
        <v>0</v>
      </c>
      <c r="G55" s="110"/>
      <c r="H55" s="114"/>
      <c r="I55" s="110"/>
      <c r="J55" s="114"/>
      <c r="K55" s="110" t="n">
        <v>0</v>
      </c>
      <c r="L55" s="114"/>
      <c r="M55" s="110"/>
      <c r="N55" s="114"/>
      <c r="O55" s="110"/>
      <c r="P55" s="114"/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9756</v>
      </c>
      <c r="F56" s="114" t="n">
        <v>4.3177</v>
      </c>
      <c r="G56" s="110" t="n">
        <v>18903</v>
      </c>
      <c r="H56" s="114" t="n">
        <v>95.6823</v>
      </c>
      <c r="I56" s="110"/>
      <c r="J56" s="114"/>
      <c r="K56" s="110" t="n">
        <v>853</v>
      </c>
      <c r="L56" s="114" t="n">
        <v>4.3177</v>
      </c>
      <c r="M56" s="110"/>
      <c r="N56" s="114"/>
      <c r="O56" s="110"/>
      <c r="P56" s="114"/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/>
      <c r="F57" s="114" t="n">
        <v>0</v>
      </c>
      <c r="G57" s="110"/>
      <c r="H57" s="114"/>
      <c r="I57" s="110"/>
      <c r="J57" s="114"/>
      <c r="K57" s="110" t="n">
        <v>0</v>
      </c>
      <c r="L57" s="114"/>
      <c r="M57" s="110"/>
      <c r="N57" s="114"/>
      <c r="O57" s="110"/>
      <c r="P57" s="114"/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21432</v>
      </c>
      <c r="F58" s="114" t="n">
        <v>7.3442</v>
      </c>
      <c r="G58" s="110" t="n">
        <v>19858</v>
      </c>
      <c r="H58" s="114" t="n">
        <v>92.6558</v>
      </c>
      <c r="I58" s="110"/>
      <c r="J58" s="114"/>
      <c r="K58" s="110" t="n">
        <v>1574</v>
      </c>
      <c r="L58" s="114" t="n">
        <v>7.3442</v>
      </c>
      <c r="M58" s="110"/>
      <c r="N58" s="114"/>
      <c r="O58" s="110"/>
      <c r="P58" s="114"/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/>
      <c r="F59" s="114" t="n">
        <v>0</v>
      </c>
      <c r="G59" s="110"/>
      <c r="H59" s="114"/>
      <c r="I59" s="110"/>
      <c r="J59" s="114"/>
      <c r="K59" s="110" t="n">
        <v>483</v>
      </c>
      <c r="L59" s="114"/>
      <c r="M59" s="110"/>
      <c r="N59" s="114"/>
      <c r="O59" s="110"/>
      <c r="P59" s="114"/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66056</v>
      </c>
      <c r="F60" s="114" t="n">
        <v>5.0245</v>
      </c>
      <c r="G60" s="110" t="n">
        <v>62737</v>
      </c>
      <c r="H60" s="114" t="n">
        <v>94.9755</v>
      </c>
      <c r="I60" s="110"/>
      <c r="J60" s="114"/>
      <c r="K60" s="110" t="n">
        <v>3319</v>
      </c>
      <c r="L60" s="114" t="n">
        <v>5.0245</v>
      </c>
      <c r="M60" s="110"/>
      <c r="N60" s="114"/>
      <c r="O60" s="110"/>
      <c r="P60" s="114"/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5135</v>
      </c>
      <c r="F61" s="114" t="n">
        <v>4.6911</v>
      </c>
      <c r="G61" s="110" t="n">
        <v>14425</v>
      </c>
      <c r="H61" s="114" t="n">
        <v>95.3089</v>
      </c>
      <c r="I61" s="110"/>
      <c r="J61" s="114"/>
      <c r="K61" s="110" t="n">
        <v>710</v>
      </c>
      <c r="L61" s="114" t="n">
        <v>4.6911</v>
      </c>
      <c r="M61" s="110"/>
      <c r="N61" s="114"/>
      <c r="O61" s="110"/>
      <c r="P61" s="114"/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37027</v>
      </c>
      <c r="F62" s="114" t="n">
        <v>6.0442</v>
      </c>
      <c r="G62" s="110" t="n">
        <v>34789</v>
      </c>
      <c r="H62" s="114" t="n">
        <v>93.9558</v>
      </c>
      <c r="I62" s="110"/>
      <c r="J62" s="114"/>
      <c r="K62" s="110" t="n">
        <v>2238</v>
      </c>
      <c r="L62" s="114" t="n">
        <v>6.0442</v>
      </c>
      <c r="M62" s="110"/>
      <c r="N62" s="114"/>
      <c r="O62" s="110"/>
      <c r="P62" s="114"/>
      <c r="Q62" s="212"/>
      <c r="R62" s="212"/>
      <c r="S62" s="212"/>
      <c r="T62" s="212"/>
      <c r="U62" s="212"/>
      <c r="V62" s="21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3333</v>
      </c>
      <c r="F63" s="114" t="n">
        <v>7.0507</v>
      </c>
      <c r="G63" s="110" t="n">
        <v>3098</v>
      </c>
      <c r="H63" s="114" t="n">
        <v>92.9493</v>
      </c>
      <c r="I63" s="110"/>
      <c r="J63" s="114"/>
      <c r="K63" s="110" t="n">
        <v>235</v>
      </c>
      <c r="L63" s="114" t="n">
        <v>7.0507</v>
      </c>
      <c r="M63" s="110"/>
      <c r="N63" s="114"/>
      <c r="O63" s="110"/>
      <c r="P63" s="114"/>
      <c r="Q63" s="212"/>
      <c r="R63" s="212"/>
      <c r="S63" s="212"/>
      <c r="T63" s="212"/>
      <c r="U63" s="212"/>
      <c r="V63" s="212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18938</v>
      </c>
      <c r="F64" s="114" t="n">
        <v>6.5582</v>
      </c>
      <c r="G64" s="110" t="n">
        <v>17696</v>
      </c>
      <c r="H64" s="114" t="n">
        <v>93.4418</v>
      </c>
      <c r="I64" s="110"/>
      <c r="J64" s="114"/>
      <c r="K64" s="110" t="n">
        <v>1242</v>
      </c>
      <c r="L64" s="114" t="n">
        <v>6.5582</v>
      </c>
      <c r="M64" s="110"/>
      <c r="N64" s="114"/>
      <c r="O64" s="110"/>
      <c r="P64" s="114"/>
      <c r="Q64" s="212"/>
      <c r="R64" s="212"/>
      <c r="S64" s="212"/>
      <c r="T64" s="212"/>
      <c r="U64" s="212"/>
      <c r="V64" s="21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7849</v>
      </c>
      <c r="F65" s="114" t="n">
        <v>6.9696</v>
      </c>
      <c r="G65" s="110" t="n">
        <v>16605</v>
      </c>
      <c r="H65" s="114" t="n">
        <v>93.0304</v>
      </c>
      <c r="I65" s="110"/>
      <c r="J65" s="114"/>
      <c r="K65" s="110" t="n">
        <v>1244</v>
      </c>
      <c r="L65" s="114" t="n">
        <v>6.9696</v>
      </c>
      <c r="M65" s="110"/>
      <c r="N65" s="114"/>
      <c r="O65" s="110"/>
      <c r="P65" s="114"/>
      <c r="Q65" s="212"/>
      <c r="R65" s="212"/>
      <c r="S65" s="212"/>
      <c r="T65" s="212"/>
      <c r="U65" s="212"/>
      <c r="V65" s="21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/>
      <c r="F66" s="114" t="n">
        <v>0</v>
      </c>
      <c r="G66" s="110"/>
      <c r="H66" s="114"/>
      <c r="I66" s="110"/>
      <c r="J66" s="114"/>
      <c r="K66" s="110" t="n">
        <v>1073</v>
      </c>
      <c r="L66" s="114"/>
      <c r="M66" s="110"/>
      <c r="N66" s="114"/>
      <c r="O66" s="110"/>
      <c r="P66" s="114"/>
      <c r="Q66" s="212"/>
      <c r="R66" s="212"/>
      <c r="S66" s="212"/>
      <c r="T66" s="212"/>
      <c r="U66" s="212"/>
      <c r="V66" s="21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/>
      <c r="F67" s="114" t="n">
        <v>0</v>
      </c>
      <c r="G67" s="110"/>
      <c r="H67" s="114"/>
      <c r="I67" s="110"/>
      <c r="J67" s="114"/>
      <c r="K67" s="110" t="n">
        <v>0</v>
      </c>
      <c r="L67" s="114"/>
      <c r="M67" s="110"/>
      <c r="N67" s="114"/>
      <c r="O67" s="110"/>
      <c r="P67" s="114"/>
      <c r="Q67" s="212"/>
      <c r="R67" s="212"/>
      <c r="S67" s="212"/>
      <c r="T67" s="212"/>
      <c r="U67" s="212"/>
      <c r="V67" s="21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19113</v>
      </c>
      <c r="F68" s="114" t="n">
        <v>6.3622</v>
      </c>
      <c r="G68" s="110" t="n">
        <v>17897</v>
      </c>
      <c r="H68" s="114" t="n">
        <v>93.6378</v>
      </c>
      <c r="I68" s="110"/>
      <c r="J68" s="114"/>
      <c r="K68" s="110" t="n">
        <v>1216</v>
      </c>
      <c r="L68" s="114" t="n">
        <v>6.3622</v>
      </c>
      <c r="M68" s="110"/>
      <c r="N68" s="114"/>
      <c r="O68" s="110"/>
      <c r="P68" s="114"/>
      <c r="Q68" s="212"/>
      <c r="R68" s="212"/>
      <c r="S68" s="212"/>
      <c r="T68" s="212"/>
      <c r="U68" s="212"/>
      <c r="V68" s="21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/>
      <c r="F69" s="114" t="n">
        <v>0</v>
      </c>
      <c r="G69" s="110"/>
      <c r="H69" s="114"/>
      <c r="I69" s="110"/>
      <c r="J69" s="114"/>
      <c r="K69" s="110" t="n">
        <v>0</v>
      </c>
      <c r="L69" s="114"/>
      <c r="M69" s="110"/>
      <c r="N69" s="114"/>
      <c r="O69" s="110"/>
      <c r="P69" s="114"/>
      <c r="Q69" s="212"/>
      <c r="R69" s="212"/>
      <c r="S69" s="212"/>
      <c r="T69" s="212"/>
      <c r="U69" s="212"/>
      <c r="V69" s="21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22075</v>
      </c>
      <c r="F70" s="114" t="n">
        <v>6.786</v>
      </c>
      <c r="G70" s="110" t="n">
        <v>20577</v>
      </c>
      <c r="H70" s="114" t="n">
        <v>93.214</v>
      </c>
      <c r="I70" s="110"/>
      <c r="J70" s="114"/>
      <c r="K70" s="110" t="n">
        <v>1498</v>
      </c>
      <c r="L70" s="114" t="n">
        <v>6.786</v>
      </c>
      <c r="M70" s="110"/>
      <c r="N70" s="114"/>
      <c r="O70" s="110"/>
      <c r="P70" s="114"/>
      <c r="Q70" s="212"/>
      <c r="R70" s="212"/>
      <c r="S70" s="212"/>
      <c r="T70" s="212"/>
      <c r="U70" s="212"/>
      <c r="V70" s="21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/>
      <c r="F71" s="114" t="n">
        <v>0</v>
      </c>
      <c r="G71" s="110"/>
      <c r="H71" s="114"/>
      <c r="I71" s="110"/>
      <c r="J71" s="114"/>
      <c r="K71" s="110"/>
      <c r="L71" s="114"/>
      <c r="M71" s="110"/>
      <c r="N71" s="114"/>
      <c r="O71" s="110"/>
      <c r="P71" s="114"/>
      <c r="Q71" s="212"/>
      <c r="R71" s="212"/>
      <c r="S71" s="212"/>
      <c r="T71" s="212"/>
      <c r="U71" s="212"/>
      <c r="V71" s="21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13013</v>
      </c>
      <c r="F72" s="114" t="n">
        <v>6.0094</v>
      </c>
      <c r="G72" s="110" t="n">
        <v>12231</v>
      </c>
      <c r="H72" s="114" t="n">
        <v>93.9906</v>
      </c>
      <c r="I72" s="110"/>
      <c r="J72" s="114"/>
      <c r="K72" s="110" t="n">
        <v>782</v>
      </c>
      <c r="L72" s="114" t="n">
        <v>6.0094</v>
      </c>
      <c r="M72" s="110"/>
      <c r="N72" s="114"/>
      <c r="O72" s="110"/>
      <c r="P72" s="114"/>
      <c r="Q72" s="212"/>
      <c r="R72" s="212"/>
      <c r="S72" s="212"/>
      <c r="T72" s="212"/>
      <c r="U72" s="212"/>
      <c r="V72" s="212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213"/>
      <c r="F73" s="119" t="n">
        <v>0</v>
      </c>
      <c r="G73" s="110"/>
      <c r="H73" s="114"/>
      <c r="I73" s="110"/>
      <c r="J73" s="114"/>
      <c r="K73" s="110"/>
      <c r="L73" s="114"/>
      <c r="M73" s="110"/>
      <c r="N73" s="114"/>
      <c r="O73" s="110"/>
      <c r="P73" s="114"/>
      <c r="Q73" s="212"/>
      <c r="R73" s="212"/>
      <c r="S73" s="212"/>
      <c r="T73" s="212"/>
      <c r="U73" s="212"/>
      <c r="V73" s="21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214" t="n">
        <f aca="false">SUM(E6:E73)</f>
        <v>3006146</v>
      </c>
      <c r="F74" s="215" t="n">
        <f aca="false">SUM(L74,N74,P74)</f>
        <v>4.8654656161078</v>
      </c>
      <c r="G74" s="214" t="n">
        <f aca="false">SUM(G6:G73)</f>
        <v>2861439</v>
      </c>
      <c r="H74" s="215" t="n">
        <f aca="false">(G74/E74)*100</f>
        <v>95.1862950102889</v>
      </c>
      <c r="I74" s="214" t="n">
        <f aca="false">SUM(I6:I73)</f>
        <v>0</v>
      </c>
      <c r="J74" s="215" t="n">
        <f aca="false">(I74/E74)*100</f>
        <v>0</v>
      </c>
      <c r="K74" s="214" t="n">
        <f aca="false">SUM(K6:K73)</f>
        <v>146263</v>
      </c>
      <c r="L74" s="215" t="n">
        <f aca="false">(K74/E74)*100</f>
        <v>4.8654656161078</v>
      </c>
      <c r="M74" s="214" t="n">
        <f aca="false">SUM(M6:M73)</f>
        <v>0</v>
      </c>
      <c r="N74" s="215" t="n">
        <f aca="false">(M74/E74)*100</f>
        <v>0</v>
      </c>
      <c r="O74" s="214" t="n">
        <f aca="false">SUM(O6:O73)</f>
        <v>0</v>
      </c>
      <c r="P74" s="215" t="n">
        <f aca="false">(O74/E74)*100</f>
        <v>0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216" t="n">
        <f aca="false">MAX(E6:E73)</f>
        <v>402268</v>
      </c>
      <c r="F75" s="217" t="n">
        <f aca="false">MAX(F6:F73)</f>
        <v>7.942</v>
      </c>
      <c r="G75" s="216" t="n">
        <f aca="false">MAX(G6:G73)</f>
        <v>384521</v>
      </c>
      <c r="H75" s="217" t="n">
        <f aca="false">MAX(H6:H73)</f>
        <v>97.8989</v>
      </c>
      <c r="I75" s="216" t="n">
        <f aca="false">MAX(I6:I73)</f>
        <v>0</v>
      </c>
      <c r="J75" s="217" t="n">
        <f aca="false">MAX(J6:J73)</f>
        <v>0</v>
      </c>
      <c r="K75" s="216" t="n">
        <f aca="false">MAX(K6:K73)</f>
        <v>17747</v>
      </c>
      <c r="L75" s="217" t="n">
        <f aca="false">MAX(L6:L73)</f>
        <v>7.942</v>
      </c>
      <c r="M75" s="216" t="n">
        <f aca="false">MAX(M6:M73)</f>
        <v>0</v>
      </c>
      <c r="N75" s="218" t="n">
        <f aca="false">MAX(N6:N73)</f>
        <v>0</v>
      </c>
      <c r="O75" s="216" t="n">
        <f aca="false">MAX(O6:O73)</f>
        <v>0</v>
      </c>
      <c r="P75" s="217" t="n">
        <f aca="false">MAX(P6:P73)</f>
        <v>0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216" t="n">
        <f aca="false">AVERAGE(E6:E73)</f>
        <v>65351</v>
      </c>
      <c r="F76" s="217" t="n">
        <f aca="false">AVERAGE(F6:F73)</f>
        <v>3.58380149253731</v>
      </c>
      <c r="G76" s="216" t="n">
        <f aca="false">AVERAGE(G6:G73)</f>
        <v>62205.1956521739</v>
      </c>
      <c r="H76" s="217" t="n">
        <f aca="false">AVERAGE(H6:H73)</f>
        <v>94.7801282608696</v>
      </c>
      <c r="I76" s="216" t="e">
        <f aca="false">AVERAGE(I6:I73)</f>
        <v>#DIV/0!</v>
      </c>
      <c r="J76" s="217" t="e">
        <f aca="false">AVERAGE(J6:J73)</f>
        <v>#DIV/0!</v>
      </c>
      <c r="K76" s="216" t="n">
        <f aca="false">AVERAGE(K6:K73)</f>
        <v>2250.2</v>
      </c>
      <c r="L76" s="217" t="n">
        <f aca="false">AVERAGE(L6:L73)</f>
        <v>5.2198847826087</v>
      </c>
      <c r="M76" s="216" t="e">
        <f aca="false">AVERAGE(M6:M73)</f>
        <v>#DIV/0!</v>
      </c>
      <c r="N76" s="218" t="e">
        <f aca="false">AVERAGE(N6:N73)</f>
        <v>#DIV/0!</v>
      </c>
      <c r="O76" s="216" t="e">
        <f aca="false">AVERAGE(O6:O73)</f>
        <v>#DIV/0!</v>
      </c>
      <c r="P76" s="217" t="e">
        <f aca="false">AVERAGE(P6:P73)</f>
        <v>#DIV/0!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219" t="n">
        <f aca="false">MIN(E6:E73)</f>
        <v>2431</v>
      </c>
      <c r="F77" s="220" t="n">
        <f aca="false">MIN(F6:F73)</f>
        <v>0</v>
      </c>
      <c r="G77" s="219" t="n">
        <f aca="false">MIN(G6:G73)</f>
        <v>2259</v>
      </c>
      <c r="H77" s="220" t="n">
        <f aca="false">MIN(H6:H73)</f>
        <v>92.058</v>
      </c>
      <c r="I77" s="219" t="n">
        <f aca="false">MIN(I6:I73)</f>
        <v>0</v>
      </c>
      <c r="J77" s="220" t="n">
        <f aca="false">MIN(J6:J73)</f>
        <v>0</v>
      </c>
      <c r="K77" s="219" t="n">
        <f aca="false">MIN(K6:K73)</f>
        <v>0</v>
      </c>
      <c r="L77" s="220" t="n">
        <f aca="false">MIN(L6:L73)</f>
        <v>2.1011</v>
      </c>
      <c r="M77" s="219" t="n">
        <f aca="false">MIN(M6:M73)</f>
        <v>0</v>
      </c>
      <c r="N77" s="221" t="n">
        <f aca="false">MIN(N6:N73)</f>
        <v>0</v>
      </c>
      <c r="O77" s="219" t="n">
        <f aca="false">MIN(O6:O73)</f>
        <v>0</v>
      </c>
      <c r="P77" s="220" t="n">
        <f aca="false">MIN(P6:P73)</f>
        <v>0</v>
      </c>
    </row>
    <row r="78" customFormat="false" ht="13.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  <row r="395" customFormat="false" ht="12.75" hidden="false" customHeight="false" outlineLevel="0" collapsed="false">
      <c r="E395" s="222"/>
      <c r="F395" s="223"/>
      <c r="I395" s="222"/>
      <c r="J395" s="223"/>
      <c r="K395" s="222"/>
      <c r="L395" s="223"/>
      <c r="M395" s="222"/>
      <c r="N395" s="223"/>
      <c r="O395" s="222"/>
      <c r="P395" s="223"/>
    </row>
    <row r="396" customFormat="false" ht="12.75" hidden="false" customHeight="false" outlineLevel="0" collapsed="false">
      <c r="E396" s="222"/>
      <c r="F396" s="223"/>
      <c r="I396" s="222"/>
      <c r="J396" s="223"/>
      <c r="K396" s="222"/>
      <c r="L396" s="223"/>
      <c r="M396" s="222"/>
      <c r="N396" s="223"/>
      <c r="O396" s="222"/>
      <c r="P396" s="223"/>
    </row>
    <row r="397" customFormat="false" ht="12.75" hidden="false" customHeight="false" outlineLevel="0" collapsed="false">
      <c r="E397" s="222"/>
      <c r="F397" s="223"/>
      <c r="I397" s="222"/>
      <c r="J397" s="223"/>
      <c r="K397" s="222"/>
      <c r="L397" s="223"/>
      <c r="M397" s="222"/>
      <c r="N397" s="223"/>
      <c r="O397" s="222"/>
      <c r="P397" s="223"/>
    </row>
    <row r="398" customFormat="false" ht="12.75" hidden="false" customHeight="false" outlineLevel="0" collapsed="false">
      <c r="E398" s="222"/>
      <c r="F398" s="223"/>
      <c r="I398" s="222"/>
      <c r="J398" s="223"/>
      <c r="K398" s="222"/>
      <c r="L398" s="223"/>
      <c r="M398" s="222"/>
      <c r="N398" s="223"/>
      <c r="O398" s="222"/>
      <c r="P398" s="223"/>
    </row>
    <row r="399" customFormat="false" ht="12.75" hidden="false" customHeight="false" outlineLevel="0" collapsed="false">
      <c r="E399" s="222"/>
      <c r="F399" s="223"/>
      <c r="I399" s="222"/>
      <c r="J399" s="223"/>
      <c r="K399" s="222"/>
      <c r="L399" s="223"/>
      <c r="M399" s="222"/>
      <c r="N399" s="223"/>
      <c r="O399" s="222"/>
      <c r="P399" s="223"/>
    </row>
    <row r="400" customFormat="false" ht="12.75" hidden="false" customHeight="false" outlineLevel="0" collapsed="false">
      <c r="E400" s="222"/>
      <c r="F400" s="223"/>
      <c r="I400" s="222"/>
      <c r="J400" s="223"/>
      <c r="K400" s="222"/>
      <c r="L400" s="223"/>
      <c r="M400" s="222"/>
      <c r="N400" s="223"/>
      <c r="O400" s="222"/>
      <c r="P400" s="223"/>
    </row>
    <row r="401" customFormat="false" ht="12.75" hidden="false" customHeight="false" outlineLevel="0" collapsed="false">
      <c r="E401" s="222"/>
      <c r="F401" s="223"/>
      <c r="I401" s="222"/>
      <c r="J401" s="223"/>
      <c r="K401" s="222"/>
      <c r="L401" s="223"/>
      <c r="M401" s="222"/>
      <c r="N401" s="223"/>
      <c r="O401" s="222"/>
      <c r="P401" s="223"/>
    </row>
    <row r="402" customFormat="false" ht="12.75" hidden="false" customHeight="false" outlineLevel="0" collapsed="false">
      <c r="E402" s="222"/>
      <c r="F402" s="223"/>
      <c r="I402" s="222"/>
      <c r="J402" s="223"/>
      <c r="K402" s="222"/>
      <c r="L402" s="223"/>
      <c r="M402" s="222"/>
      <c r="N402" s="223"/>
      <c r="O402" s="222"/>
      <c r="P402" s="223"/>
    </row>
    <row r="403" customFormat="false" ht="12.75" hidden="false" customHeight="false" outlineLevel="0" collapsed="false">
      <c r="E403" s="222"/>
      <c r="F403" s="223"/>
      <c r="I403" s="222"/>
      <c r="J403" s="223"/>
      <c r="K403" s="222"/>
      <c r="L403" s="223"/>
      <c r="M403" s="222"/>
      <c r="N403" s="223"/>
      <c r="O403" s="222"/>
      <c r="P403" s="223"/>
    </row>
    <row r="404" customFormat="false" ht="12.75" hidden="false" customHeight="false" outlineLevel="0" collapsed="false">
      <c r="E404" s="222"/>
      <c r="F404" s="223"/>
      <c r="I404" s="222"/>
      <c r="J404" s="223"/>
      <c r="K404" s="222"/>
      <c r="L404" s="223"/>
      <c r="M404" s="222"/>
      <c r="N404" s="223"/>
      <c r="O404" s="222"/>
      <c r="P404" s="223"/>
    </row>
    <row r="405" customFormat="false" ht="12.75" hidden="false" customHeight="false" outlineLevel="0" collapsed="false">
      <c r="E405" s="222"/>
      <c r="F405" s="223"/>
      <c r="I405" s="222"/>
      <c r="J405" s="223"/>
      <c r="K405" s="222"/>
      <c r="L405" s="223"/>
      <c r="M405" s="222"/>
      <c r="N405" s="223"/>
      <c r="O405" s="222"/>
      <c r="P405" s="223"/>
    </row>
    <row r="406" customFormat="false" ht="12.75" hidden="false" customHeight="false" outlineLevel="0" collapsed="false">
      <c r="E406" s="222"/>
      <c r="F406" s="223"/>
      <c r="I406" s="222"/>
      <c r="J406" s="223"/>
      <c r="K406" s="222"/>
      <c r="L406" s="223"/>
      <c r="M406" s="222"/>
      <c r="N406" s="223"/>
      <c r="O406" s="222"/>
      <c r="P406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90</v>
      </c>
      <c r="E2" s="231"/>
      <c r="F2" s="232" t="s">
        <v>191</v>
      </c>
      <c r="G2" s="232"/>
      <c r="H2" s="232" t="s">
        <v>192</v>
      </c>
      <c r="I2" s="232"/>
      <c r="J2" s="232" t="s">
        <v>193</v>
      </c>
      <c r="K2" s="232"/>
      <c r="L2" s="233" t="s">
        <v>194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49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56</v>
      </c>
      <c r="M3" s="236" t="s">
        <v>195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96</v>
      </c>
      <c r="G4" s="207" t="s">
        <v>196</v>
      </c>
      <c r="H4" s="238" t="s">
        <v>149</v>
      </c>
      <c r="I4" s="207" t="s">
        <v>197</v>
      </c>
      <c r="J4" s="238"/>
      <c r="K4" s="207" t="s">
        <v>178</v>
      </c>
      <c r="L4" s="238" t="s">
        <v>149</v>
      </c>
      <c r="M4" s="85" t="s">
        <v>149</v>
      </c>
      <c r="N4" s="207" t="s">
        <v>197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49</v>
      </c>
      <c r="F5" s="238" t="s">
        <v>178</v>
      </c>
      <c r="G5" s="207" t="s">
        <v>198</v>
      </c>
      <c r="H5" s="238" t="s">
        <v>197</v>
      </c>
      <c r="I5" s="207" t="s">
        <v>199</v>
      </c>
      <c r="J5" s="238" t="s">
        <v>197</v>
      </c>
      <c r="K5" s="207" t="s">
        <v>173</v>
      </c>
      <c r="L5" s="238" t="s">
        <v>197</v>
      </c>
      <c r="M5" s="85" t="s">
        <v>197</v>
      </c>
      <c r="N5" s="207" t="s">
        <v>200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62</v>
      </c>
      <c r="F6" s="206" t="s">
        <v>171</v>
      </c>
      <c r="G6" s="207" t="s">
        <v>162</v>
      </c>
      <c r="H6" s="238" t="s">
        <v>201</v>
      </c>
      <c r="I6" s="207" t="s">
        <v>196</v>
      </c>
      <c r="J6" s="238" t="s">
        <v>174</v>
      </c>
      <c r="K6" s="207" t="s">
        <v>201</v>
      </c>
      <c r="L6" s="238" t="s">
        <v>200</v>
      </c>
      <c r="M6" s="85" t="s">
        <v>200</v>
      </c>
      <c r="N6" s="207" t="s">
        <v>20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58025</v>
      </c>
      <c r="F7" s="101" t="n">
        <v>2272</v>
      </c>
      <c r="G7" s="106" t="n">
        <v>3.9156</v>
      </c>
      <c r="H7" s="101" t="n">
        <v>2053</v>
      </c>
      <c r="I7" s="106" t="n">
        <v>90.3609</v>
      </c>
      <c r="J7" s="101" t="n">
        <v>2053</v>
      </c>
      <c r="K7" s="106" t="n">
        <v>100</v>
      </c>
      <c r="L7" s="101" t="n">
        <v>0</v>
      </c>
      <c r="M7" s="102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918877</v>
      </c>
      <c r="F8" s="110" t="n">
        <v>35965</v>
      </c>
      <c r="G8" s="114" t="n">
        <v>3.914</v>
      </c>
      <c r="H8" s="110"/>
      <c r="I8" s="114"/>
      <c r="J8" s="110" t="n">
        <v>0</v>
      </c>
      <c r="K8" s="114"/>
      <c r="L8" s="110"/>
      <c r="M8" s="111"/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45261</v>
      </c>
      <c r="F9" s="110" t="n">
        <v>1427</v>
      </c>
      <c r="G9" s="114" t="n">
        <v>3.1528</v>
      </c>
      <c r="H9" s="110" t="n">
        <v>807</v>
      </c>
      <c r="I9" s="114" t="n">
        <v>56.5522</v>
      </c>
      <c r="J9" s="110" t="n">
        <v>665</v>
      </c>
      <c r="K9" s="114" t="n">
        <v>82.404</v>
      </c>
      <c r="L9" s="110" t="n">
        <v>142</v>
      </c>
      <c r="M9" s="111" t="n">
        <v>142</v>
      </c>
      <c r="N9" s="114" t="n">
        <v>17.596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22350</v>
      </c>
      <c r="F10" s="110" t="n">
        <v>4770</v>
      </c>
      <c r="G10" s="114" t="n">
        <v>3.8987</v>
      </c>
      <c r="H10" s="110" t="n">
        <v>4329</v>
      </c>
      <c r="I10" s="114" t="n">
        <v>90.7547</v>
      </c>
      <c r="J10" s="110" t="n">
        <v>4257</v>
      </c>
      <c r="K10" s="114" t="n">
        <v>98.3368</v>
      </c>
      <c r="L10" s="110" t="n">
        <v>72</v>
      </c>
      <c r="M10" s="111" t="n">
        <v>72</v>
      </c>
      <c r="N10" s="114" t="n">
        <v>1.6632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32878</v>
      </c>
      <c r="F11" s="110" t="n">
        <v>1487</v>
      </c>
      <c r="G11" s="114" t="n">
        <v>4.5228</v>
      </c>
      <c r="H11" s="110" t="n">
        <v>1342</v>
      </c>
      <c r="I11" s="114" t="n">
        <v>90.2488</v>
      </c>
      <c r="J11" s="110" t="n">
        <v>1342</v>
      </c>
      <c r="K11" s="114" t="n">
        <v>100</v>
      </c>
      <c r="L11" s="110" t="n">
        <v>0</v>
      </c>
      <c r="M11" s="111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35166</v>
      </c>
      <c r="F12" s="110" t="n">
        <v>7728</v>
      </c>
      <c r="G12" s="114" t="n">
        <v>3.2862</v>
      </c>
      <c r="H12" s="110"/>
      <c r="I12" s="114"/>
      <c r="J12" s="110" t="n">
        <v>0</v>
      </c>
      <c r="K12" s="114"/>
      <c r="L12" s="110"/>
      <c r="M12" s="111"/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80598</v>
      </c>
      <c r="F13" s="110" t="n">
        <v>2706</v>
      </c>
      <c r="G13" s="114" t="n">
        <v>3.3574</v>
      </c>
      <c r="H13" s="110"/>
      <c r="I13" s="114"/>
      <c r="J13" s="110" t="n">
        <v>0</v>
      </c>
      <c r="K13" s="114"/>
      <c r="L13" s="110"/>
      <c r="M13" s="111"/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37152</v>
      </c>
      <c r="F14" s="110" t="n">
        <v>1617</v>
      </c>
      <c r="G14" s="114" t="n">
        <v>4.3524</v>
      </c>
      <c r="H14" s="110" t="n">
        <v>1665</v>
      </c>
      <c r="I14" s="114" t="n">
        <v>102.9685</v>
      </c>
      <c r="J14" s="110" t="n">
        <v>1643</v>
      </c>
      <c r="K14" s="114" t="n">
        <v>98.6787</v>
      </c>
      <c r="L14" s="110" t="n">
        <v>22</v>
      </c>
      <c r="M14" s="111" t="n">
        <v>22</v>
      </c>
      <c r="N14" s="114" t="n">
        <v>1.3213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451899</v>
      </c>
      <c r="F15" s="110" t="n">
        <v>17436</v>
      </c>
      <c r="G15" s="114" t="n">
        <v>3.8584</v>
      </c>
      <c r="H15" s="110" t="n">
        <v>15296</v>
      </c>
      <c r="I15" s="114" t="n">
        <v>87.7265</v>
      </c>
      <c r="J15" s="110" t="n">
        <v>15296</v>
      </c>
      <c r="K15" s="114" t="n">
        <v>100</v>
      </c>
      <c r="L15" s="110"/>
      <c r="M15" s="111"/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12943</v>
      </c>
      <c r="F16" s="110" t="n">
        <v>5036</v>
      </c>
      <c r="G16" s="114" t="n">
        <v>4.4589</v>
      </c>
      <c r="H16" s="110" t="n">
        <v>4768</v>
      </c>
      <c r="I16" s="114" t="n">
        <v>94.6783</v>
      </c>
      <c r="J16" s="110" t="n">
        <v>4688</v>
      </c>
      <c r="K16" s="114" t="n">
        <v>98.3222</v>
      </c>
      <c r="L16" s="110" t="n">
        <v>80</v>
      </c>
      <c r="M16" s="111" t="n">
        <v>80</v>
      </c>
      <c r="N16" s="114" t="n">
        <v>1.6779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91769</v>
      </c>
      <c r="F17" s="110" t="n">
        <v>3672</v>
      </c>
      <c r="G17" s="114" t="n">
        <v>4.0014</v>
      </c>
      <c r="H17" s="110" t="n">
        <v>3280</v>
      </c>
      <c r="I17" s="114" t="n">
        <v>89.3246</v>
      </c>
      <c r="J17" s="110" t="n">
        <v>3269</v>
      </c>
      <c r="K17" s="114" t="n">
        <v>99.6646</v>
      </c>
      <c r="L17" s="110" t="n">
        <v>11</v>
      </c>
      <c r="M17" s="111" t="n">
        <v>11</v>
      </c>
      <c r="N17" s="114" t="n">
        <v>0.3354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3718</v>
      </c>
      <c r="F18" s="110" t="n">
        <v>173</v>
      </c>
      <c r="G18" s="114" t="n">
        <v>4.653</v>
      </c>
      <c r="H18" s="110" t="n">
        <v>173</v>
      </c>
      <c r="I18" s="114" t="n">
        <v>100</v>
      </c>
      <c r="J18" s="110" t="n">
        <v>172</v>
      </c>
      <c r="K18" s="114" t="n">
        <v>99.422</v>
      </c>
      <c r="L18" s="110" t="n">
        <v>1</v>
      </c>
      <c r="M18" s="111" t="n">
        <v>1</v>
      </c>
      <c r="N18" s="114" t="n">
        <v>0.578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6620</v>
      </c>
      <c r="F19" s="110" t="n">
        <v>1281</v>
      </c>
      <c r="G19" s="114" t="n">
        <v>3.4981</v>
      </c>
      <c r="H19" s="110" t="n">
        <v>1146</v>
      </c>
      <c r="I19" s="114" t="n">
        <v>89.4614</v>
      </c>
      <c r="J19" s="110" t="n">
        <v>1146</v>
      </c>
      <c r="K19" s="114" t="n">
        <v>100</v>
      </c>
      <c r="L19" s="110" t="n">
        <v>0</v>
      </c>
      <c r="M19" s="111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86832</v>
      </c>
      <c r="F20" s="110" t="n">
        <v>3478</v>
      </c>
      <c r="G20" s="114" t="n">
        <v>4.0054</v>
      </c>
      <c r="H20" s="110" t="n">
        <v>3161</v>
      </c>
      <c r="I20" s="114" t="n">
        <v>90.8856</v>
      </c>
      <c r="J20" s="110" t="n">
        <v>3125</v>
      </c>
      <c r="K20" s="114" t="n">
        <v>98.8611</v>
      </c>
      <c r="L20" s="110" t="n">
        <v>36</v>
      </c>
      <c r="M20" s="111" t="n">
        <v>36</v>
      </c>
      <c r="N20" s="114" t="n">
        <v>1.1389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24747</v>
      </c>
      <c r="F21" s="110" t="n">
        <v>14187</v>
      </c>
      <c r="G21" s="114" t="n">
        <v>4.3686</v>
      </c>
      <c r="H21" s="110" t="n">
        <v>12423</v>
      </c>
      <c r="I21" s="114" t="n">
        <v>87.5661</v>
      </c>
      <c r="J21" s="110" t="n">
        <v>12423</v>
      </c>
      <c r="K21" s="114" t="n">
        <v>100</v>
      </c>
      <c r="L21" s="110" t="n">
        <v>0</v>
      </c>
      <c r="M21" s="111"/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3832</v>
      </c>
      <c r="F22" s="110" t="n">
        <v>937</v>
      </c>
      <c r="G22" s="114" t="n">
        <v>3.9317</v>
      </c>
      <c r="H22" s="110" t="n">
        <v>1155</v>
      </c>
      <c r="I22" s="114" t="n">
        <v>123.2657</v>
      </c>
      <c r="J22" s="110" t="n">
        <v>1027</v>
      </c>
      <c r="K22" s="114" t="n">
        <v>88.9178</v>
      </c>
      <c r="L22" s="110" t="n">
        <v>128</v>
      </c>
      <c r="M22" s="111" t="n">
        <v>128</v>
      </c>
      <c r="N22" s="114" t="n">
        <v>11.0823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49499</v>
      </c>
      <c r="F23" s="110" t="n">
        <v>1997</v>
      </c>
      <c r="G23" s="114" t="n">
        <v>4.0344</v>
      </c>
      <c r="H23" s="110" t="n">
        <v>1515</v>
      </c>
      <c r="I23" s="114" t="n">
        <v>75.8638</v>
      </c>
      <c r="J23" s="110" t="n">
        <v>1515</v>
      </c>
      <c r="K23" s="114" t="n">
        <v>100</v>
      </c>
      <c r="L23" s="110"/>
      <c r="M23" s="111"/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20231</v>
      </c>
      <c r="F24" s="110" t="n">
        <v>781</v>
      </c>
      <c r="G24" s="114" t="n">
        <v>3.8604</v>
      </c>
      <c r="H24" s="110" t="n">
        <v>715</v>
      </c>
      <c r="I24" s="114" t="n">
        <v>91.5493</v>
      </c>
      <c r="J24" s="110" t="n">
        <v>715</v>
      </c>
      <c r="K24" s="114" t="n">
        <v>100</v>
      </c>
      <c r="L24" s="110" t="n">
        <v>0</v>
      </c>
      <c r="M24" s="111"/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42934</v>
      </c>
      <c r="F25" s="110" t="n">
        <v>1362</v>
      </c>
      <c r="G25" s="114" t="n">
        <v>3.1723</v>
      </c>
      <c r="H25" s="110" t="n">
        <v>1237</v>
      </c>
      <c r="I25" s="114" t="n">
        <v>90.8223</v>
      </c>
      <c r="J25" s="110" t="n">
        <v>894</v>
      </c>
      <c r="K25" s="114" t="n">
        <v>72.2716</v>
      </c>
      <c r="L25" s="110" t="n">
        <v>343</v>
      </c>
      <c r="M25" s="111" t="n">
        <v>343</v>
      </c>
      <c r="N25" s="114" t="n">
        <v>27.7284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58569</v>
      </c>
      <c r="F26" s="110" t="n">
        <v>2414</v>
      </c>
      <c r="G26" s="114" t="n">
        <v>4.1216</v>
      </c>
      <c r="H26" s="110"/>
      <c r="I26" s="114"/>
      <c r="J26" s="110" t="n">
        <v>0</v>
      </c>
      <c r="K26" s="114"/>
      <c r="L26" s="110"/>
      <c r="M26" s="111"/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44727</v>
      </c>
      <c r="F27" s="110" t="n">
        <v>6523</v>
      </c>
      <c r="G27" s="114" t="n">
        <v>4.5071</v>
      </c>
      <c r="H27" s="110" t="n">
        <v>5754</v>
      </c>
      <c r="I27" s="114" t="n">
        <v>88.211</v>
      </c>
      <c r="J27" s="110" t="n">
        <v>5754</v>
      </c>
      <c r="K27" s="114" t="n">
        <v>100</v>
      </c>
      <c r="L27" s="110"/>
      <c r="M27" s="111"/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73227</v>
      </c>
      <c r="F28" s="110" t="n">
        <v>6202</v>
      </c>
      <c r="G28" s="114" t="n">
        <v>3.5803</v>
      </c>
      <c r="H28" s="110"/>
      <c r="I28" s="114"/>
      <c r="J28" s="110" t="n">
        <v>0</v>
      </c>
      <c r="K28" s="114"/>
      <c r="L28" s="110"/>
      <c r="M28" s="111"/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86603</v>
      </c>
      <c r="F29" s="110" t="n">
        <v>13028</v>
      </c>
      <c r="G29" s="114" t="n">
        <v>3.3699</v>
      </c>
      <c r="H29" s="110" t="n">
        <v>11433</v>
      </c>
      <c r="I29" s="114" t="n">
        <v>87.7571</v>
      </c>
      <c r="J29" s="110" t="n">
        <v>11433</v>
      </c>
      <c r="K29" s="114" t="n">
        <v>100</v>
      </c>
      <c r="L29" s="110" t="n">
        <v>0</v>
      </c>
      <c r="M29" s="111"/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1017</v>
      </c>
      <c r="F30" s="110" t="n">
        <v>889</v>
      </c>
      <c r="G30" s="114" t="n">
        <v>4.2299</v>
      </c>
      <c r="H30" s="110" t="n">
        <v>801</v>
      </c>
      <c r="I30" s="114" t="n">
        <v>90.1012</v>
      </c>
      <c r="J30" s="110" t="n">
        <v>790</v>
      </c>
      <c r="K30" s="114" t="n">
        <v>98.6267</v>
      </c>
      <c r="L30" s="110" t="n">
        <v>11</v>
      </c>
      <c r="M30" s="111" t="n">
        <v>11</v>
      </c>
      <c r="N30" s="114" t="n">
        <v>1.3733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84618</v>
      </c>
      <c r="F31" s="110" t="n">
        <v>6988</v>
      </c>
      <c r="G31" s="114" t="n">
        <v>3.7851</v>
      </c>
      <c r="H31" s="110"/>
      <c r="I31" s="114"/>
      <c r="J31" s="110" t="n">
        <v>0</v>
      </c>
      <c r="K31" s="114"/>
      <c r="L31" s="110"/>
      <c r="M31" s="111"/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88934</v>
      </c>
      <c r="F32" s="110" t="n">
        <v>1960</v>
      </c>
      <c r="G32" s="114" t="n">
        <v>2.2039</v>
      </c>
      <c r="H32" s="110"/>
      <c r="I32" s="114"/>
      <c r="J32" s="110" t="n">
        <v>0</v>
      </c>
      <c r="K32" s="114"/>
      <c r="L32" s="110"/>
      <c r="M32" s="111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3152</v>
      </c>
      <c r="F33" s="110" t="n">
        <v>213</v>
      </c>
      <c r="G33" s="114" t="n">
        <v>6.7576</v>
      </c>
      <c r="H33" s="110" t="n">
        <v>209</v>
      </c>
      <c r="I33" s="114" t="n">
        <v>98.1221</v>
      </c>
      <c r="J33" s="110" t="n">
        <v>208</v>
      </c>
      <c r="K33" s="114" t="n">
        <v>99.5215</v>
      </c>
      <c r="L33" s="110" t="n">
        <v>1</v>
      </c>
      <c r="M33" s="111" t="n">
        <v>1</v>
      </c>
      <c r="N33" s="114" t="n">
        <v>0.4785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82081</v>
      </c>
      <c r="F34" s="110" t="n">
        <v>3057</v>
      </c>
      <c r="G34" s="114" t="n">
        <v>3.7244</v>
      </c>
      <c r="H34" s="110" t="n">
        <v>2828</v>
      </c>
      <c r="I34" s="114" t="n">
        <v>92.509</v>
      </c>
      <c r="J34" s="110" t="n">
        <v>2787</v>
      </c>
      <c r="K34" s="114" t="n">
        <v>98.5502</v>
      </c>
      <c r="L34" s="110" t="n">
        <v>41</v>
      </c>
      <c r="M34" s="111" t="n">
        <v>41</v>
      </c>
      <c r="N34" s="114" t="n">
        <v>1.4498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8930</v>
      </c>
      <c r="F35" s="110" t="n">
        <v>320</v>
      </c>
      <c r="G35" s="114" t="n">
        <v>3.5834</v>
      </c>
      <c r="H35" s="110" t="n">
        <v>266</v>
      </c>
      <c r="I35" s="114" t="n">
        <v>83.125</v>
      </c>
      <c r="J35" s="110" t="n">
        <v>174</v>
      </c>
      <c r="K35" s="114" t="n">
        <v>65.4135</v>
      </c>
      <c r="L35" s="110" t="n">
        <v>92</v>
      </c>
      <c r="M35" s="111" t="n">
        <v>92</v>
      </c>
      <c r="N35" s="114" t="n">
        <v>34.5865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5244</v>
      </c>
      <c r="F36" s="110" t="n">
        <v>850</v>
      </c>
      <c r="G36" s="114" t="n">
        <v>3.3671</v>
      </c>
      <c r="H36" s="110" t="n">
        <v>729</v>
      </c>
      <c r="I36" s="114" t="n">
        <v>85.7647</v>
      </c>
      <c r="J36" s="110" t="n">
        <v>722</v>
      </c>
      <c r="K36" s="114" t="n">
        <v>99.0398</v>
      </c>
      <c r="L36" s="110" t="n">
        <v>7</v>
      </c>
      <c r="M36" s="111" t="n">
        <v>7</v>
      </c>
      <c r="N36" s="114" t="n">
        <v>0.9602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9681</v>
      </c>
      <c r="F37" s="110" t="n">
        <v>957</v>
      </c>
      <c r="G37" s="114" t="n">
        <v>3.2243</v>
      </c>
      <c r="H37" s="110"/>
      <c r="I37" s="114"/>
      <c r="J37" s="110" t="n">
        <v>0</v>
      </c>
      <c r="K37" s="114"/>
      <c r="L37" s="110"/>
      <c r="M37" s="111"/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53670</v>
      </c>
      <c r="F38" s="110" t="n">
        <v>1849</v>
      </c>
      <c r="G38" s="114" t="n">
        <v>3.4451</v>
      </c>
      <c r="H38" s="110" t="n">
        <v>1567</v>
      </c>
      <c r="I38" s="114" t="n">
        <v>84.7485</v>
      </c>
      <c r="J38" s="110" t="n">
        <v>1289</v>
      </c>
      <c r="K38" s="114" t="n">
        <v>82.2591</v>
      </c>
      <c r="L38" s="110" t="n">
        <v>278</v>
      </c>
      <c r="M38" s="111" t="n">
        <v>278</v>
      </c>
      <c r="N38" s="114" t="n">
        <v>17.7409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28847</v>
      </c>
      <c r="F39" s="110" t="n">
        <v>1087</v>
      </c>
      <c r="G39" s="114" t="n">
        <v>3.7682</v>
      </c>
      <c r="H39" s="110"/>
      <c r="I39" s="114"/>
      <c r="J39" s="110" t="n">
        <v>0</v>
      </c>
      <c r="K39" s="114"/>
      <c r="L39" s="110"/>
      <c r="M39" s="111"/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3763</v>
      </c>
      <c r="F40" s="110" t="n">
        <v>499</v>
      </c>
      <c r="G40" s="114" t="n">
        <v>3.6257</v>
      </c>
      <c r="H40" s="110" t="n">
        <v>498</v>
      </c>
      <c r="I40" s="114" t="n">
        <v>99.7996</v>
      </c>
      <c r="J40" s="110" t="n">
        <v>498</v>
      </c>
      <c r="K40" s="114" t="n">
        <v>100</v>
      </c>
      <c r="L40" s="110" t="n">
        <v>0</v>
      </c>
      <c r="M40" s="111"/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54464</v>
      </c>
      <c r="F41" s="110" t="n">
        <v>7224</v>
      </c>
      <c r="G41" s="114" t="n">
        <v>4.6768</v>
      </c>
      <c r="H41" s="110" t="n">
        <v>6179</v>
      </c>
      <c r="I41" s="114" t="n">
        <v>85.5343</v>
      </c>
      <c r="J41" s="110" t="n">
        <v>6159</v>
      </c>
      <c r="K41" s="114" t="n">
        <v>99.6763</v>
      </c>
      <c r="L41" s="110" t="n">
        <v>20</v>
      </c>
      <c r="M41" s="111" t="n">
        <v>20</v>
      </c>
      <c r="N41" s="114" t="n">
        <v>0.3237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312878</v>
      </c>
      <c r="F42" s="110" t="n">
        <v>11471</v>
      </c>
      <c r="G42" s="114" t="n">
        <v>3.6663</v>
      </c>
      <c r="H42" s="110" t="n">
        <v>9754</v>
      </c>
      <c r="I42" s="114" t="n">
        <v>85.0318</v>
      </c>
      <c r="J42" s="110" t="n">
        <v>9427</v>
      </c>
      <c r="K42" s="114" t="n">
        <v>96.6475</v>
      </c>
      <c r="L42" s="110" t="n">
        <v>327</v>
      </c>
      <c r="M42" s="111" t="n">
        <v>327</v>
      </c>
      <c r="N42" s="114" t="n">
        <v>3.3525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59650</v>
      </c>
      <c r="F43" s="110" t="n">
        <v>2510</v>
      </c>
      <c r="G43" s="114" t="n">
        <v>4.2079</v>
      </c>
      <c r="H43" s="110" t="n">
        <v>2259</v>
      </c>
      <c r="I43" s="114" t="n">
        <v>90</v>
      </c>
      <c r="J43" s="110" t="n">
        <v>1724</v>
      </c>
      <c r="K43" s="114" t="n">
        <v>76.317</v>
      </c>
      <c r="L43" s="110" t="n">
        <v>535</v>
      </c>
      <c r="M43" s="111" t="n">
        <v>535</v>
      </c>
      <c r="N43" s="114" t="n">
        <v>23.6831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73618</v>
      </c>
      <c r="F44" s="110" t="n">
        <v>2808</v>
      </c>
      <c r="G44" s="114" t="n">
        <v>3.8143</v>
      </c>
      <c r="H44" s="110" t="n">
        <v>2890</v>
      </c>
      <c r="I44" s="114" t="n">
        <v>102.9202</v>
      </c>
      <c r="J44" s="110" t="n">
        <v>2871</v>
      </c>
      <c r="K44" s="114" t="n">
        <v>99.3426</v>
      </c>
      <c r="L44" s="110" t="n">
        <v>19</v>
      </c>
      <c r="M44" s="111" t="n">
        <v>19</v>
      </c>
      <c r="N44" s="114" t="n">
        <v>0.6574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97797</v>
      </c>
      <c r="F45" s="110" t="n">
        <v>6906</v>
      </c>
      <c r="G45" s="114" t="n">
        <v>3.4915</v>
      </c>
      <c r="H45" s="110" t="n">
        <v>7757</v>
      </c>
      <c r="I45" s="114" t="n">
        <v>112.3226</v>
      </c>
      <c r="J45" s="110" t="n">
        <v>6967</v>
      </c>
      <c r="K45" s="114" t="n">
        <v>89.8157</v>
      </c>
      <c r="L45" s="110" t="n">
        <v>790</v>
      </c>
      <c r="M45" s="111" t="n">
        <v>790</v>
      </c>
      <c r="N45" s="114" t="n">
        <v>10.1844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213120</v>
      </c>
      <c r="F46" s="110" t="n">
        <v>7385</v>
      </c>
      <c r="G46" s="114" t="n">
        <v>3.4652</v>
      </c>
      <c r="H46" s="110"/>
      <c r="I46" s="114"/>
      <c r="J46" s="110" t="n">
        <v>0</v>
      </c>
      <c r="K46" s="114"/>
      <c r="L46" s="110"/>
      <c r="M46" s="111"/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69433</v>
      </c>
      <c r="F47" s="110" t="n">
        <v>2728</v>
      </c>
      <c r="G47" s="114" t="n">
        <v>3.929</v>
      </c>
      <c r="H47" s="110" t="n">
        <v>2371</v>
      </c>
      <c r="I47" s="114" t="n">
        <v>86.9135</v>
      </c>
      <c r="J47" s="110" t="n">
        <v>2343</v>
      </c>
      <c r="K47" s="114" t="n">
        <v>98.8191</v>
      </c>
      <c r="L47" s="110" t="n">
        <v>28</v>
      </c>
      <c r="M47" s="111" t="n">
        <v>28</v>
      </c>
      <c r="N47" s="114" t="n">
        <v>1.1809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7959</v>
      </c>
      <c r="F48" s="110" t="n">
        <v>1026</v>
      </c>
      <c r="G48" s="114" t="n">
        <v>3.6697</v>
      </c>
      <c r="H48" s="110"/>
      <c r="I48" s="114"/>
      <c r="J48" s="110" t="n">
        <v>0</v>
      </c>
      <c r="K48" s="114"/>
      <c r="L48" s="110"/>
      <c r="M48" s="111"/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76073</v>
      </c>
      <c r="F49" s="110" t="n">
        <v>1932</v>
      </c>
      <c r="G49" s="114" t="n">
        <v>2.5397</v>
      </c>
      <c r="H49" s="110" t="n">
        <v>3337</v>
      </c>
      <c r="I49" s="114" t="n">
        <v>172.7226</v>
      </c>
      <c r="J49" s="110" t="n">
        <v>3337</v>
      </c>
      <c r="K49" s="114" t="n">
        <v>100</v>
      </c>
      <c r="L49" s="110"/>
      <c r="M49" s="111"/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6523</v>
      </c>
      <c r="F50" s="110" t="n">
        <v>918</v>
      </c>
      <c r="G50" s="114" t="n">
        <v>3.4612</v>
      </c>
      <c r="H50" s="110" t="n">
        <v>807</v>
      </c>
      <c r="I50" s="114" t="n">
        <v>87.9085</v>
      </c>
      <c r="J50" s="110" t="n">
        <v>768</v>
      </c>
      <c r="K50" s="114" t="n">
        <v>95.1673</v>
      </c>
      <c r="L50" s="110" t="n">
        <v>39</v>
      </c>
      <c r="M50" s="111" t="n">
        <v>39</v>
      </c>
      <c r="N50" s="114" t="n">
        <v>4.8327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98784</v>
      </c>
      <c r="F51" s="110" t="n">
        <v>3715</v>
      </c>
      <c r="G51" s="114" t="n">
        <v>3.7607</v>
      </c>
      <c r="H51" s="110"/>
      <c r="I51" s="114"/>
      <c r="J51" s="110" t="n">
        <v>0</v>
      </c>
      <c r="K51" s="114"/>
      <c r="L51" s="110"/>
      <c r="M51" s="111"/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564958</v>
      </c>
      <c r="F52" s="110" t="n">
        <v>23238</v>
      </c>
      <c r="G52" s="114" t="n">
        <v>4.1132</v>
      </c>
      <c r="H52" s="110" t="n">
        <v>18165</v>
      </c>
      <c r="I52" s="114" t="n">
        <v>78.1694</v>
      </c>
      <c r="J52" s="110" t="n">
        <v>17747</v>
      </c>
      <c r="K52" s="114" t="n">
        <v>97.6989</v>
      </c>
      <c r="L52" s="110" t="n">
        <v>418</v>
      </c>
      <c r="M52" s="111" t="n">
        <v>418</v>
      </c>
      <c r="N52" s="114" t="n">
        <v>2.3011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1787</v>
      </c>
      <c r="F53" s="110" t="n">
        <v>635</v>
      </c>
      <c r="G53" s="114" t="n">
        <v>5.3873</v>
      </c>
      <c r="H53" s="110" t="n">
        <v>570</v>
      </c>
      <c r="I53" s="114" t="n">
        <v>89.7638</v>
      </c>
      <c r="J53" s="110" t="n">
        <v>568</v>
      </c>
      <c r="K53" s="114" t="n">
        <v>99.6491</v>
      </c>
      <c r="L53" s="110" t="n">
        <v>2</v>
      </c>
      <c r="M53" s="111" t="n">
        <v>2</v>
      </c>
      <c r="N53" s="114" t="n">
        <v>0.3509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78699</v>
      </c>
      <c r="F54" s="110"/>
      <c r="G54" s="114"/>
      <c r="H54" s="110"/>
      <c r="I54" s="114"/>
      <c r="J54" s="110" t="n">
        <v>0</v>
      </c>
      <c r="K54" s="114"/>
      <c r="L54" s="110"/>
      <c r="M54" s="111"/>
      <c r="N54" s="11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51933</v>
      </c>
      <c r="F55" s="110" t="n">
        <v>2092</v>
      </c>
      <c r="G55" s="114" t="n">
        <v>4.0283</v>
      </c>
      <c r="H55" s="110"/>
      <c r="I55" s="114"/>
      <c r="J55" s="110" t="n">
        <v>0</v>
      </c>
      <c r="K55" s="114"/>
      <c r="L55" s="110"/>
      <c r="M55" s="111"/>
      <c r="N55" s="11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27282</v>
      </c>
      <c r="F56" s="110" t="n">
        <v>977</v>
      </c>
      <c r="G56" s="114" t="n">
        <v>3.5811</v>
      </c>
      <c r="H56" s="110" t="n">
        <v>885</v>
      </c>
      <c r="I56" s="114" t="n">
        <v>90.5834</v>
      </c>
      <c r="J56" s="110" t="n">
        <v>853</v>
      </c>
      <c r="K56" s="114" t="n">
        <v>96.3842</v>
      </c>
      <c r="L56" s="110" t="n">
        <v>32</v>
      </c>
      <c r="M56" s="111" t="n">
        <v>32</v>
      </c>
      <c r="N56" s="114" t="n">
        <v>3.6158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1062439</v>
      </c>
      <c r="F57" s="110"/>
      <c r="G57" s="114"/>
      <c r="H57" s="110"/>
      <c r="I57" s="114"/>
      <c r="J57" s="110" t="n">
        <v>0</v>
      </c>
      <c r="K57" s="114"/>
      <c r="L57" s="110"/>
      <c r="M57" s="111"/>
      <c r="N57" s="11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38225</v>
      </c>
      <c r="F58" s="110" t="n">
        <v>1849</v>
      </c>
      <c r="G58" s="114" t="n">
        <v>4.8372</v>
      </c>
      <c r="H58" s="110" t="n">
        <v>1599</v>
      </c>
      <c r="I58" s="114" t="n">
        <v>86.4792</v>
      </c>
      <c r="J58" s="110" t="n">
        <v>1574</v>
      </c>
      <c r="K58" s="114" t="n">
        <v>98.4365</v>
      </c>
      <c r="L58" s="110" t="n">
        <v>25</v>
      </c>
      <c r="M58" s="111" t="n">
        <v>25</v>
      </c>
      <c r="N58" s="114" t="n">
        <v>1.5635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2046</v>
      </c>
      <c r="F59" s="110" t="n">
        <v>524</v>
      </c>
      <c r="G59" s="114" t="n">
        <v>4.35</v>
      </c>
      <c r="H59" s="110" t="n">
        <v>483</v>
      </c>
      <c r="I59" s="114" t="n">
        <v>92.1756</v>
      </c>
      <c r="J59" s="110" t="n">
        <v>483</v>
      </c>
      <c r="K59" s="114" t="n">
        <v>100</v>
      </c>
      <c r="L59" s="110"/>
      <c r="M59" s="111"/>
      <c r="N59" s="11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91571</v>
      </c>
      <c r="F60" s="110" t="n">
        <v>3550</v>
      </c>
      <c r="G60" s="114" t="n">
        <v>3.8768</v>
      </c>
      <c r="H60" s="110" t="n">
        <v>3319</v>
      </c>
      <c r="I60" s="114" t="n">
        <v>93.493</v>
      </c>
      <c r="J60" s="110" t="n">
        <v>3319</v>
      </c>
      <c r="K60" s="114" t="n">
        <v>100</v>
      </c>
      <c r="L60" s="110" t="n">
        <v>0</v>
      </c>
      <c r="M60" s="111"/>
      <c r="N60" s="11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20844</v>
      </c>
      <c r="F61" s="110" t="n">
        <v>854</v>
      </c>
      <c r="G61" s="114" t="n">
        <v>4.0971</v>
      </c>
      <c r="H61" s="110" t="n">
        <v>786</v>
      </c>
      <c r="I61" s="114" t="n">
        <v>92.0375</v>
      </c>
      <c r="J61" s="110" t="n">
        <v>710</v>
      </c>
      <c r="K61" s="114" t="n">
        <v>90.3308</v>
      </c>
      <c r="L61" s="110" t="n">
        <v>76</v>
      </c>
      <c r="M61" s="111" t="n">
        <v>76</v>
      </c>
      <c r="N61" s="114" t="n">
        <v>9.6692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52172</v>
      </c>
      <c r="F62" s="110" t="n">
        <v>2206</v>
      </c>
      <c r="G62" s="114" t="n">
        <v>4.2283</v>
      </c>
      <c r="H62" s="110" t="n">
        <v>2240</v>
      </c>
      <c r="I62" s="114" t="n">
        <v>101.5413</v>
      </c>
      <c r="J62" s="110" t="n">
        <v>2238</v>
      </c>
      <c r="K62" s="114" t="n">
        <v>99.9107</v>
      </c>
      <c r="L62" s="110" t="n">
        <v>2</v>
      </c>
      <c r="M62" s="111" t="n">
        <v>2</v>
      </c>
      <c r="N62" s="114" t="n">
        <v>0.0893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4578</v>
      </c>
      <c r="F63" s="110" t="n">
        <v>280</v>
      </c>
      <c r="G63" s="114" t="n">
        <v>6.1162</v>
      </c>
      <c r="H63" s="110" t="n">
        <v>257</v>
      </c>
      <c r="I63" s="114" t="n">
        <v>91.7857</v>
      </c>
      <c r="J63" s="110" t="n">
        <v>235</v>
      </c>
      <c r="K63" s="114" t="n">
        <v>91.4397</v>
      </c>
      <c r="L63" s="110" t="n">
        <v>22</v>
      </c>
      <c r="M63" s="111" t="n">
        <v>22</v>
      </c>
      <c r="N63" s="114" t="n">
        <v>8.5603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26774</v>
      </c>
      <c r="F64" s="110" t="n">
        <v>1297</v>
      </c>
      <c r="G64" s="114" t="n">
        <v>4.8443</v>
      </c>
      <c r="H64" s="110" t="n">
        <v>1242</v>
      </c>
      <c r="I64" s="114" t="n">
        <v>95.7594</v>
      </c>
      <c r="J64" s="110" t="n">
        <v>1242</v>
      </c>
      <c r="K64" s="114" t="n">
        <v>100</v>
      </c>
      <c r="L64" s="110"/>
      <c r="M64" s="111"/>
      <c r="N64" s="11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27239</v>
      </c>
      <c r="F65" s="110" t="n">
        <v>1214</v>
      </c>
      <c r="G65" s="114" t="n">
        <v>4.4568</v>
      </c>
      <c r="H65" s="110" t="n">
        <v>1252</v>
      </c>
      <c r="I65" s="114" t="n">
        <v>103.1302</v>
      </c>
      <c r="J65" s="110" t="n">
        <v>1244</v>
      </c>
      <c r="K65" s="114" t="n">
        <v>99.361</v>
      </c>
      <c r="L65" s="110" t="n">
        <v>8</v>
      </c>
      <c r="M65" s="111" t="n">
        <v>8</v>
      </c>
      <c r="N65" s="114" t="n">
        <v>0.639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22075</v>
      </c>
      <c r="F66" s="110" t="n">
        <v>1086</v>
      </c>
      <c r="G66" s="114" t="n">
        <v>4.9196</v>
      </c>
      <c r="H66" s="110" t="n">
        <v>1082</v>
      </c>
      <c r="I66" s="114" t="n">
        <v>99.6317</v>
      </c>
      <c r="J66" s="110" t="n">
        <v>1073</v>
      </c>
      <c r="K66" s="114" t="n">
        <v>99.1682</v>
      </c>
      <c r="L66" s="110" t="n">
        <v>9</v>
      </c>
      <c r="M66" s="111" t="n">
        <v>9</v>
      </c>
      <c r="N66" s="114" t="n">
        <v>0.8318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37356</v>
      </c>
      <c r="F67" s="110" t="n">
        <v>4</v>
      </c>
      <c r="G67" s="114" t="n">
        <v>0.0107</v>
      </c>
      <c r="H67" s="110"/>
      <c r="I67" s="114"/>
      <c r="J67" s="110" t="n">
        <v>0</v>
      </c>
      <c r="K67" s="114"/>
      <c r="L67" s="110"/>
      <c r="M67" s="111"/>
      <c r="N67" s="11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28508</v>
      </c>
      <c r="F68" s="110" t="n">
        <v>1357</v>
      </c>
      <c r="G68" s="114" t="n">
        <v>4.7601</v>
      </c>
      <c r="H68" s="110" t="n">
        <v>1263</v>
      </c>
      <c r="I68" s="114" t="n">
        <v>93.073</v>
      </c>
      <c r="J68" s="110" t="n">
        <v>1216</v>
      </c>
      <c r="K68" s="114" t="n">
        <v>96.2787</v>
      </c>
      <c r="L68" s="110" t="n">
        <v>47</v>
      </c>
      <c r="M68" s="111" t="n">
        <v>47</v>
      </c>
      <c r="N68" s="114" t="n">
        <v>3.7213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149716</v>
      </c>
      <c r="F69" s="110" t="n">
        <v>5114</v>
      </c>
      <c r="G69" s="114" t="n">
        <v>3.4158</v>
      </c>
      <c r="H69" s="110"/>
      <c r="I69" s="114"/>
      <c r="J69" s="110" t="n">
        <v>0</v>
      </c>
      <c r="K69" s="114"/>
      <c r="L69" s="110"/>
      <c r="M69" s="111"/>
      <c r="N69" s="11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30064</v>
      </c>
      <c r="F70" s="110" t="n">
        <v>1815</v>
      </c>
      <c r="G70" s="114" t="n">
        <v>6.0371</v>
      </c>
      <c r="H70" s="110" t="n">
        <v>1651</v>
      </c>
      <c r="I70" s="114" t="n">
        <v>90.9642</v>
      </c>
      <c r="J70" s="110" t="n">
        <v>1498</v>
      </c>
      <c r="K70" s="114" t="n">
        <v>90.7329</v>
      </c>
      <c r="L70" s="110" t="n">
        <v>153</v>
      </c>
      <c r="M70" s="111" t="n">
        <v>153</v>
      </c>
      <c r="N70" s="114" t="n">
        <v>9.2671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256365</v>
      </c>
      <c r="F71" s="110" t="n">
        <v>9403</v>
      </c>
      <c r="G71" s="114" t="n">
        <v>3.6678</v>
      </c>
      <c r="H71" s="110"/>
      <c r="I71" s="114"/>
      <c r="J71" s="110"/>
      <c r="K71" s="114"/>
      <c r="L71" s="110" t="n">
        <v>157</v>
      </c>
      <c r="M71" s="111"/>
      <c r="N71" s="11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18997</v>
      </c>
      <c r="F72" s="110" t="n">
        <v>798</v>
      </c>
      <c r="G72" s="114" t="n">
        <v>4.2007</v>
      </c>
      <c r="H72" s="110" t="n">
        <v>782</v>
      </c>
      <c r="I72" s="114" t="n">
        <v>97.995</v>
      </c>
      <c r="J72" s="110" t="n">
        <v>782</v>
      </c>
      <c r="K72" s="114" t="n">
        <v>100</v>
      </c>
      <c r="L72" s="110" t="n">
        <v>0</v>
      </c>
      <c r="M72" s="111"/>
      <c r="N72" s="11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264134</v>
      </c>
      <c r="F73" s="110"/>
      <c r="G73" s="114"/>
      <c r="H73" s="110"/>
      <c r="I73" s="114"/>
      <c r="J73" s="110"/>
      <c r="K73" s="114"/>
      <c r="L73" s="110"/>
      <c r="M73" s="111"/>
      <c r="N73" s="114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43" t="n">
        <f aca="false">SUM(E7:E73)</f>
        <v>8366455</v>
      </c>
      <c r="F74" s="43" t="n">
        <f aca="false">SUM(F7:F73)</f>
        <v>262064</v>
      </c>
      <c r="G74" s="124" t="n">
        <f aca="false">(F74/E74)*100</f>
        <v>3.13231828773357</v>
      </c>
      <c r="H74" s="43" t="n">
        <f aca="false">SUM(H7:H73)</f>
        <v>150080</v>
      </c>
      <c r="I74" s="240" t="n">
        <f aca="false">(H74/F74)*100</f>
        <v>57.2684535075401</v>
      </c>
      <c r="J74" s="43" t="n">
        <f aca="false">SUM(J7:J73)</f>
        <v>146263</v>
      </c>
      <c r="K74" s="240" t="n">
        <f aca="false">(J74/H74)*100</f>
        <v>97.4566897654584</v>
      </c>
      <c r="L74" s="43" t="n">
        <f aca="false">SUM(L7:L73)</f>
        <v>3974</v>
      </c>
      <c r="M74" s="44" t="n">
        <f aca="false">SUM(M7:M73)</f>
        <v>3817</v>
      </c>
      <c r="N74" s="240" t="n">
        <f aca="false">(L74/H74)*100</f>
        <v>2.647921108742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50" t="n">
        <f aca="false">MAX(E7:E73)</f>
        <v>1062439</v>
      </c>
      <c r="F75" s="50" t="n">
        <f aca="false">MAX(F7:F73)</f>
        <v>35965</v>
      </c>
      <c r="G75" s="241" t="n">
        <f aca="false">MAX(G7:G73)</f>
        <v>6.7576</v>
      </c>
      <c r="H75" s="50" t="n">
        <f aca="false">MAX(H7:H73)</f>
        <v>18165</v>
      </c>
      <c r="I75" s="242" t="n">
        <f aca="false">MAX(I7:I73)</f>
        <v>172.7226</v>
      </c>
      <c r="J75" s="50" t="n">
        <f aca="false">MAX(J7:J73)</f>
        <v>17747</v>
      </c>
      <c r="K75" s="242" t="n">
        <f aca="false">MAX(K7:K73)</f>
        <v>100</v>
      </c>
      <c r="L75" s="50" t="n">
        <f aca="false">MAX(L7:L73)</f>
        <v>790</v>
      </c>
      <c r="M75" s="51" t="n">
        <f aca="false">MAX(M7:M73)</f>
        <v>790</v>
      </c>
      <c r="N75" s="242" t="n">
        <f aca="false">MAX(N7:N73)</f>
        <v>34.5865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50" t="n">
        <f aca="false">AVERAGE(E6:E73)</f>
        <v>124872.462686567</v>
      </c>
      <c r="F76" s="50" t="n">
        <f aca="false">AVERAGE(F6:F73)</f>
        <v>4094.75</v>
      </c>
      <c r="G76" s="241" t="n">
        <f aca="false">AVERAGE(G6:G73)</f>
        <v>3.95541875</v>
      </c>
      <c r="H76" s="50" t="n">
        <f aca="false">AVERAGE(H6:H73)</f>
        <v>3126.66666666667</v>
      </c>
      <c r="I76" s="242" t="n">
        <f aca="false">AVERAGE(I6:I73)</f>
        <v>93.3771416666667</v>
      </c>
      <c r="J76" s="50" t="n">
        <f aca="false">AVERAGE(J6:J73)</f>
        <v>2250.2</v>
      </c>
      <c r="K76" s="242" t="n">
        <f aca="false">AVERAGE(K6:K73)</f>
        <v>95.7388708333333</v>
      </c>
      <c r="L76" s="50" t="n">
        <f aca="false">AVERAGE(L6:L73)</f>
        <v>92.4186046511628</v>
      </c>
      <c r="M76" s="51" t="n">
        <f aca="false">AVERAGE(M6:M73)</f>
        <v>115.666666666667</v>
      </c>
      <c r="N76" s="242" t="n">
        <f aca="false">AVERAGE(N6:N73)</f>
        <v>6.19801818181818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57" t="n">
        <f aca="false">MIN(E6:E73)</f>
        <v>3152</v>
      </c>
      <c r="F77" s="57" t="n">
        <f aca="false">MIN(F6:F73)</f>
        <v>4</v>
      </c>
      <c r="G77" s="243" t="n">
        <f aca="false">MIN(G6:G73)</f>
        <v>0.0107</v>
      </c>
      <c r="H77" s="57" t="n">
        <f aca="false">MIN(H6:H73)</f>
        <v>173</v>
      </c>
      <c r="I77" s="244" t="n">
        <f aca="false">MIN(I6:I73)</f>
        <v>56.5522</v>
      </c>
      <c r="J77" s="57" t="n">
        <f aca="false">MIN(J6:J73)</f>
        <v>0</v>
      </c>
      <c r="K77" s="244" t="n">
        <f aca="false">MIN(K6:K73)</f>
        <v>65.4135</v>
      </c>
      <c r="L77" s="57" t="n">
        <f aca="false">MIN(L6:L73)</f>
        <v>0</v>
      </c>
      <c r="M77" s="58" t="n">
        <f aca="false">MIN(M6:M73)</f>
        <v>1</v>
      </c>
      <c r="N77" s="244" t="n">
        <f aca="false">MIN(N6:N73)</f>
        <v>0.0893</v>
      </c>
    </row>
    <row r="78" customFormat="false" ht="13.5" hidden="false" customHeight="false" outlineLevel="0" collapsed="false">
      <c r="A78" s="183"/>
      <c r="B78" s="184"/>
      <c r="C78" s="184"/>
      <c r="D78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203</v>
      </c>
      <c r="B2" s="0"/>
      <c r="C2" s="0"/>
      <c r="D2" s="0"/>
      <c r="E2" s="143"/>
      <c r="F2" s="254"/>
      <c r="G2" s="255" t="s">
        <v>204</v>
      </c>
      <c r="H2" s="255"/>
      <c r="I2" s="255"/>
      <c r="J2" s="256" t="s">
        <v>205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71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206</v>
      </c>
      <c r="G4" s="265" t="s">
        <v>149</v>
      </c>
      <c r="H4" s="266" t="s">
        <v>180</v>
      </c>
      <c r="I4" s="154" t="s">
        <v>180</v>
      </c>
      <c r="J4" s="265" t="s">
        <v>149</v>
      </c>
      <c r="K4" s="154" t="s">
        <v>180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49</v>
      </c>
      <c r="F5" s="264" t="s">
        <v>184</v>
      </c>
      <c r="G5" s="265" t="s">
        <v>180</v>
      </c>
      <c r="H5" s="266" t="s">
        <v>207</v>
      </c>
      <c r="I5" s="154" t="s">
        <v>207</v>
      </c>
      <c r="J5" s="265" t="s">
        <v>180</v>
      </c>
      <c r="K5" s="154" t="s">
        <v>173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62</v>
      </c>
      <c r="F6" s="268" t="s">
        <v>187</v>
      </c>
      <c r="G6" s="269" t="s">
        <v>206</v>
      </c>
      <c r="H6" s="270" t="s">
        <v>162</v>
      </c>
      <c r="I6" s="160" t="s">
        <v>208</v>
      </c>
      <c r="J6" s="269" t="s">
        <v>174</v>
      </c>
      <c r="K6" s="160" t="s">
        <v>209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58025</v>
      </c>
      <c r="F7" s="272"/>
      <c r="G7" s="272"/>
      <c r="H7" s="273"/>
      <c r="I7" s="106"/>
      <c r="J7" s="272"/>
      <c r="K7" s="106"/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918877</v>
      </c>
      <c r="F8" s="274"/>
      <c r="G8" s="274"/>
      <c r="H8" s="275"/>
      <c r="I8" s="114"/>
      <c r="J8" s="274"/>
      <c r="K8" s="114"/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45261</v>
      </c>
      <c r="F9" s="274"/>
      <c r="G9" s="274"/>
      <c r="H9" s="275"/>
      <c r="I9" s="114"/>
      <c r="J9" s="274"/>
      <c r="K9" s="114"/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122350</v>
      </c>
      <c r="F10" s="274"/>
      <c r="G10" s="274"/>
      <c r="H10" s="275"/>
      <c r="I10" s="114"/>
      <c r="J10" s="274"/>
      <c r="K10" s="114"/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32878</v>
      </c>
      <c r="F11" s="274"/>
      <c r="G11" s="274"/>
      <c r="H11" s="275"/>
      <c r="I11" s="114"/>
      <c r="J11" s="274"/>
      <c r="K11" s="114"/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235166</v>
      </c>
      <c r="F12" s="274"/>
      <c r="G12" s="274"/>
      <c r="H12" s="275"/>
      <c r="I12" s="114"/>
      <c r="J12" s="274"/>
      <c r="K12" s="114"/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80598</v>
      </c>
      <c r="F13" s="274"/>
      <c r="G13" s="274"/>
      <c r="H13" s="275"/>
      <c r="I13" s="114"/>
      <c r="J13" s="274"/>
      <c r="K13" s="114"/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37152</v>
      </c>
      <c r="F14" s="274"/>
      <c r="G14" s="274"/>
      <c r="H14" s="275"/>
      <c r="I14" s="114"/>
      <c r="J14" s="274"/>
      <c r="K14" s="114"/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451899</v>
      </c>
      <c r="F15" s="274"/>
      <c r="G15" s="274"/>
      <c r="H15" s="275"/>
      <c r="I15" s="114"/>
      <c r="J15" s="274"/>
      <c r="K15" s="114"/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112943</v>
      </c>
      <c r="F16" s="274"/>
      <c r="G16" s="274"/>
      <c r="H16" s="275"/>
      <c r="I16" s="114"/>
      <c r="J16" s="274"/>
      <c r="K16" s="114"/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91769</v>
      </c>
      <c r="F17" s="274"/>
      <c r="G17" s="274"/>
      <c r="H17" s="275"/>
      <c r="I17" s="114"/>
      <c r="J17" s="274"/>
      <c r="K17" s="114"/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3718</v>
      </c>
      <c r="F18" s="274"/>
      <c r="G18" s="274"/>
      <c r="H18" s="275"/>
      <c r="I18" s="114"/>
      <c r="J18" s="274"/>
      <c r="K18" s="114"/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36620</v>
      </c>
      <c r="F19" s="274"/>
      <c r="G19" s="274"/>
      <c r="H19" s="275"/>
      <c r="I19" s="114"/>
      <c r="J19" s="274"/>
      <c r="K19" s="114"/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86832</v>
      </c>
      <c r="F20" s="274"/>
      <c r="G20" s="274"/>
      <c r="H20" s="275"/>
      <c r="I20" s="114"/>
      <c r="J20" s="274"/>
      <c r="K20" s="114"/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324747</v>
      </c>
      <c r="F21" s="274"/>
      <c r="G21" s="274"/>
      <c r="H21" s="275"/>
      <c r="I21" s="114"/>
      <c r="J21" s="274"/>
      <c r="K21" s="114"/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23832</v>
      </c>
      <c r="F22" s="274"/>
      <c r="G22" s="274"/>
      <c r="H22" s="275"/>
      <c r="I22" s="114"/>
      <c r="J22" s="274"/>
      <c r="K22" s="114"/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49499</v>
      </c>
      <c r="F23" s="274"/>
      <c r="G23" s="274"/>
      <c r="H23" s="275"/>
      <c r="I23" s="114"/>
      <c r="J23" s="274"/>
      <c r="K23" s="114"/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20231</v>
      </c>
      <c r="F24" s="274"/>
      <c r="G24" s="274"/>
      <c r="H24" s="275"/>
      <c r="I24" s="114"/>
      <c r="J24" s="274"/>
      <c r="K24" s="114"/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42934</v>
      </c>
      <c r="F25" s="274"/>
      <c r="G25" s="274"/>
      <c r="H25" s="275"/>
      <c r="I25" s="114"/>
      <c r="J25" s="274"/>
      <c r="K25" s="114"/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58569</v>
      </c>
      <c r="F26" s="274"/>
      <c r="G26" s="274"/>
      <c r="H26" s="275"/>
      <c r="I26" s="114"/>
      <c r="J26" s="274"/>
      <c r="K26" s="114"/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144727</v>
      </c>
      <c r="F27" s="274"/>
      <c r="G27" s="274"/>
      <c r="H27" s="275"/>
      <c r="I27" s="114"/>
      <c r="J27" s="274"/>
      <c r="K27" s="114"/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173227</v>
      </c>
      <c r="F28" s="274"/>
      <c r="G28" s="274"/>
      <c r="H28" s="275"/>
      <c r="I28" s="114"/>
      <c r="J28" s="274"/>
      <c r="K28" s="114"/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386603</v>
      </c>
      <c r="F29" s="274"/>
      <c r="G29" s="274"/>
      <c r="H29" s="275"/>
      <c r="I29" s="114"/>
      <c r="J29" s="274"/>
      <c r="K29" s="114"/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21017</v>
      </c>
      <c r="F30" s="274"/>
      <c r="G30" s="274"/>
      <c r="H30" s="275"/>
      <c r="I30" s="114"/>
      <c r="J30" s="274"/>
      <c r="K30" s="114"/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184618</v>
      </c>
      <c r="F31" s="274"/>
      <c r="G31" s="274"/>
      <c r="H31" s="275"/>
      <c r="I31" s="114"/>
      <c r="J31" s="274"/>
      <c r="K31" s="114"/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88934</v>
      </c>
      <c r="F32" s="274"/>
      <c r="G32" s="274"/>
      <c r="H32" s="275"/>
      <c r="I32" s="114"/>
      <c r="J32" s="274"/>
      <c r="K32" s="114"/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3152</v>
      </c>
      <c r="F33" s="274"/>
      <c r="G33" s="274"/>
      <c r="H33" s="275"/>
      <c r="I33" s="114"/>
      <c r="J33" s="274"/>
      <c r="K33" s="114"/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82081</v>
      </c>
      <c r="F34" s="274"/>
      <c r="G34" s="274"/>
      <c r="H34" s="275"/>
      <c r="I34" s="114"/>
      <c r="J34" s="274"/>
      <c r="K34" s="114"/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8930</v>
      </c>
      <c r="F35" s="274"/>
      <c r="G35" s="274"/>
      <c r="H35" s="275"/>
      <c r="I35" s="114"/>
      <c r="J35" s="274"/>
      <c r="K35" s="114"/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25244</v>
      </c>
      <c r="F36" s="274"/>
      <c r="G36" s="274"/>
      <c r="H36" s="275"/>
      <c r="I36" s="114"/>
      <c r="J36" s="274"/>
      <c r="K36" s="114"/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29681</v>
      </c>
      <c r="F37" s="274"/>
      <c r="G37" s="274"/>
      <c r="H37" s="275"/>
      <c r="I37" s="114"/>
      <c r="J37" s="274"/>
      <c r="K37" s="114"/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53670</v>
      </c>
      <c r="F38" s="274"/>
      <c r="G38" s="274"/>
      <c r="H38" s="275"/>
      <c r="I38" s="114"/>
      <c r="J38" s="274"/>
      <c r="K38" s="114"/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28847</v>
      </c>
      <c r="F39" s="274"/>
      <c r="G39" s="274"/>
      <c r="H39" s="275"/>
      <c r="I39" s="114"/>
      <c r="J39" s="274"/>
      <c r="K39" s="114"/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13763</v>
      </c>
      <c r="F40" s="274"/>
      <c r="G40" s="274"/>
      <c r="H40" s="275"/>
      <c r="I40" s="114"/>
      <c r="J40" s="274"/>
      <c r="K40" s="114"/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154464</v>
      </c>
      <c r="F41" s="274"/>
      <c r="G41" s="274"/>
      <c r="H41" s="275"/>
      <c r="I41" s="114"/>
      <c r="J41" s="274"/>
      <c r="K41" s="114"/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312878</v>
      </c>
      <c r="F42" s="274"/>
      <c r="G42" s="274"/>
      <c r="H42" s="275"/>
      <c r="I42" s="114"/>
      <c r="J42" s="274"/>
      <c r="K42" s="114"/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59650</v>
      </c>
      <c r="F43" s="274"/>
      <c r="G43" s="274"/>
      <c r="H43" s="275"/>
      <c r="I43" s="114"/>
      <c r="J43" s="274"/>
      <c r="K43" s="114"/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73618</v>
      </c>
      <c r="F44" s="274"/>
      <c r="G44" s="274"/>
      <c r="H44" s="275"/>
      <c r="I44" s="114"/>
      <c r="J44" s="274"/>
      <c r="K44" s="114"/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197797</v>
      </c>
      <c r="F45" s="274"/>
      <c r="G45" s="274"/>
      <c r="H45" s="275"/>
      <c r="I45" s="114"/>
      <c r="J45" s="274"/>
      <c r="K45" s="114"/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213120</v>
      </c>
      <c r="F46" s="274"/>
      <c r="G46" s="274"/>
      <c r="H46" s="275"/>
      <c r="I46" s="114"/>
      <c r="J46" s="274"/>
      <c r="K46" s="114"/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69433</v>
      </c>
      <c r="F47" s="274"/>
      <c r="G47" s="274"/>
      <c r="H47" s="275"/>
      <c r="I47" s="114"/>
      <c r="J47" s="274"/>
      <c r="K47" s="114"/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27959</v>
      </c>
      <c r="F48" s="274"/>
      <c r="G48" s="274"/>
      <c r="H48" s="275"/>
      <c r="I48" s="114"/>
      <c r="J48" s="274"/>
      <c r="K48" s="114"/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76073</v>
      </c>
      <c r="F49" s="274"/>
      <c r="G49" s="274"/>
      <c r="H49" s="275"/>
      <c r="I49" s="114"/>
      <c r="J49" s="274"/>
      <c r="K49" s="114"/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26523</v>
      </c>
      <c r="F50" s="274"/>
      <c r="G50" s="274"/>
      <c r="H50" s="275"/>
      <c r="I50" s="114"/>
      <c r="J50" s="274"/>
      <c r="K50" s="114"/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98784</v>
      </c>
      <c r="F51" s="274"/>
      <c r="G51" s="274"/>
      <c r="H51" s="275"/>
      <c r="I51" s="114"/>
      <c r="J51" s="274"/>
      <c r="K51" s="114"/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564958</v>
      </c>
      <c r="F52" s="274"/>
      <c r="G52" s="274"/>
      <c r="H52" s="275"/>
      <c r="I52" s="114"/>
      <c r="J52" s="274"/>
      <c r="K52" s="114"/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11787</v>
      </c>
      <c r="F53" s="274"/>
      <c r="G53" s="274"/>
      <c r="H53" s="275"/>
      <c r="I53" s="114"/>
      <c r="J53" s="274"/>
      <c r="K53" s="114"/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178699</v>
      </c>
      <c r="F54" s="274"/>
      <c r="G54" s="274"/>
      <c r="H54" s="275"/>
      <c r="I54" s="114"/>
      <c r="J54" s="274"/>
      <c r="K54" s="114"/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51933</v>
      </c>
      <c r="F55" s="274"/>
      <c r="G55" s="274"/>
      <c r="H55" s="275"/>
      <c r="I55" s="114"/>
      <c r="J55" s="274"/>
      <c r="K55" s="114"/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27282</v>
      </c>
      <c r="F56" s="274"/>
      <c r="G56" s="274"/>
      <c r="H56" s="275"/>
      <c r="I56" s="114"/>
      <c r="J56" s="274"/>
      <c r="K56" s="114"/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1062439</v>
      </c>
      <c r="F57" s="274"/>
      <c r="G57" s="274"/>
      <c r="H57" s="275"/>
      <c r="I57" s="114"/>
      <c r="J57" s="274"/>
      <c r="K57" s="114"/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38225</v>
      </c>
      <c r="F58" s="274"/>
      <c r="G58" s="274"/>
      <c r="H58" s="275"/>
      <c r="I58" s="114"/>
      <c r="J58" s="274"/>
      <c r="K58" s="114"/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12046</v>
      </c>
      <c r="F59" s="274"/>
      <c r="G59" s="274"/>
      <c r="H59" s="275"/>
      <c r="I59" s="114"/>
      <c r="J59" s="274"/>
      <c r="K59" s="114"/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91571</v>
      </c>
      <c r="F60" s="274"/>
      <c r="G60" s="274"/>
      <c r="H60" s="275"/>
      <c r="I60" s="114"/>
      <c r="J60" s="274"/>
      <c r="K60" s="114"/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20844</v>
      </c>
      <c r="F61" s="274"/>
      <c r="G61" s="274"/>
      <c r="H61" s="275"/>
      <c r="I61" s="114"/>
      <c r="J61" s="274"/>
      <c r="K61" s="114"/>
    </row>
    <row r="62" s="184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1" t="n">
        <v>52172</v>
      </c>
      <c r="F62" s="274"/>
      <c r="G62" s="274"/>
      <c r="H62" s="275"/>
      <c r="I62" s="114"/>
      <c r="J62" s="274"/>
      <c r="K62" s="114"/>
    </row>
    <row r="63" s="184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271" t="n">
        <v>4578</v>
      </c>
      <c r="F63" s="274"/>
      <c r="G63" s="274"/>
      <c r="H63" s="275"/>
      <c r="I63" s="114"/>
      <c r="J63" s="274"/>
      <c r="K63" s="114"/>
    </row>
    <row r="64" s="184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71" t="n">
        <v>26774</v>
      </c>
      <c r="F64" s="274"/>
      <c r="G64" s="274"/>
      <c r="H64" s="275"/>
      <c r="I64" s="114"/>
      <c r="J64" s="274"/>
      <c r="K64" s="114"/>
    </row>
    <row r="65" s="184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271" t="n">
        <v>27239</v>
      </c>
      <c r="F65" s="274"/>
      <c r="G65" s="274"/>
      <c r="H65" s="275"/>
      <c r="I65" s="114"/>
      <c r="J65" s="274"/>
      <c r="K65" s="114"/>
    </row>
    <row r="66" s="184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271" t="n">
        <v>22075</v>
      </c>
      <c r="F66" s="274"/>
      <c r="G66" s="274"/>
      <c r="H66" s="275"/>
      <c r="I66" s="114"/>
      <c r="J66" s="274"/>
      <c r="K66" s="114"/>
    </row>
    <row r="67" s="184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271" t="n">
        <v>37356</v>
      </c>
      <c r="F67" s="274"/>
      <c r="G67" s="274"/>
      <c r="H67" s="275"/>
      <c r="I67" s="114"/>
      <c r="J67" s="274"/>
      <c r="K67" s="114"/>
    </row>
    <row r="68" s="184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271" t="n">
        <v>28508</v>
      </c>
      <c r="F68" s="274"/>
      <c r="G68" s="274"/>
      <c r="H68" s="275"/>
      <c r="I68" s="114"/>
      <c r="J68" s="274"/>
      <c r="K68" s="114"/>
    </row>
    <row r="69" s="184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271" t="n">
        <v>149716</v>
      </c>
      <c r="F69" s="274"/>
      <c r="G69" s="274"/>
      <c r="H69" s="275"/>
      <c r="I69" s="114"/>
      <c r="J69" s="274"/>
      <c r="K69" s="114"/>
    </row>
    <row r="70" s="184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271" t="n">
        <v>30064</v>
      </c>
      <c r="F70" s="274"/>
      <c r="G70" s="274"/>
      <c r="H70" s="275"/>
      <c r="I70" s="114"/>
      <c r="J70" s="274"/>
      <c r="K70" s="114"/>
    </row>
    <row r="71" s="184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271" t="n">
        <v>256365</v>
      </c>
      <c r="F71" s="274"/>
      <c r="G71" s="274"/>
      <c r="H71" s="275"/>
      <c r="I71" s="114"/>
      <c r="J71" s="274"/>
      <c r="K71" s="114"/>
    </row>
    <row r="72" s="184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271" t="n">
        <v>18997</v>
      </c>
      <c r="F72" s="274"/>
      <c r="G72" s="274"/>
      <c r="H72" s="275"/>
      <c r="I72" s="114"/>
      <c r="J72" s="274"/>
      <c r="K72" s="114"/>
    </row>
    <row r="73" s="184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271" t="n">
        <v>264134</v>
      </c>
      <c r="F73" s="274"/>
      <c r="G73" s="274"/>
      <c r="H73" s="275"/>
      <c r="I73" s="114"/>
      <c r="J73" s="274"/>
      <c r="K73" s="114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1" t="n">
        <f aca="false">SUM(E7:E73)</f>
        <v>8366455</v>
      </c>
      <c r="F74" s="121" t="n">
        <f aca="false">SUM(F7:F73)</f>
        <v>0</v>
      </c>
      <c r="G74" s="121" t="n">
        <f aca="false">SUM(G7:G73)</f>
        <v>0</v>
      </c>
      <c r="H74" s="276" t="n">
        <f aca="false">(G74/E74)*100</f>
        <v>0</v>
      </c>
      <c r="I74" s="277" t="e">
        <f aca="false">(G74/F74)*100</f>
        <v>#DIV/0!</v>
      </c>
      <c r="J74" s="121" t="n">
        <f aca="false">SUM(J7:J73)</f>
        <v>0</v>
      </c>
      <c r="K74" s="277" t="e">
        <f aca="false">(J74/G74)*100</f>
        <v>#DIV/0!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8" t="n">
        <f aca="false">MAX(E7:E73)</f>
        <v>1062439</v>
      </c>
      <c r="F75" s="128" t="n">
        <f aca="false">MAX(F7:F73)</f>
        <v>0</v>
      </c>
      <c r="G75" s="128" t="n">
        <f aca="false">MAX(G7:G73)</f>
        <v>0</v>
      </c>
      <c r="H75" s="278" t="n">
        <f aca="false">MAX(H7:H73)</f>
        <v>0</v>
      </c>
      <c r="I75" s="131" t="n">
        <f aca="false">MAX(I7:I73)</f>
        <v>0</v>
      </c>
      <c r="J75" s="128" t="n">
        <f aca="false">MAX(J7:J73)</f>
        <v>0</v>
      </c>
      <c r="K75" s="131" t="n">
        <f aca="false">MAX(K7:K73)</f>
        <v>0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8" t="n">
        <f aca="false">AVERAGE(E6:E73)</f>
        <v>124872.462686567</v>
      </c>
      <c r="F76" s="128" t="e">
        <f aca="false">AVERAGE(F6:F73)</f>
        <v>#DIV/0!</v>
      </c>
      <c r="G76" s="128" t="e">
        <f aca="false">AVERAGE(G6:G73)</f>
        <v>#DIV/0!</v>
      </c>
      <c r="H76" s="278" t="e">
        <f aca="false">AVERAGE(H6:H73)</f>
        <v>#DIV/0!</v>
      </c>
      <c r="I76" s="131" t="e">
        <f aca="false">AVERAGE(I6:I73)</f>
        <v>#DIV/0!</v>
      </c>
      <c r="J76" s="128" t="e">
        <f aca="false">AVERAGE(J6:J73)</f>
        <v>#DIV/0!</v>
      </c>
      <c r="K76" s="131" t="e">
        <f aca="false">AVERAGE(K6:K73)</f>
        <v>#DIV/0!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4" t="n">
        <f aca="false">MIN(E6:E73)</f>
        <v>3152</v>
      </c>
      <c r="F77" s="134" t="n">
        <f aca="false">MIN(F6:F73)</f>
        <v>0</v>
      </c>
      <c r="G77" s="134" t="n">
        <f aca="false">MIN(G6:G73)</f>
        <v>0</v>
      </c>
      <c r="H77" s="279" t="n">
        <f aca="false">MIN(H6:H73)</f>
        <v>0</v>
      </c>
      <c r="I77" s="137" t="n">
        <f aca="false">MIN(I6:I73)</f>
        <v>0</v>
      </c>
      <c r="J77" s="134" t="n">
        <f aca="false">MIN(J6:J73)</f>
        <v>0</v>
      </c>
      <c r="K77" s="137" t="n">
        <f aca="false">MIN(K6:K73)</f>
        <v>0</v>
      </c>
    </row>
    <row r="78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210</v>
      </c>
      <c r="E2" s="231"/>
      <c r="F2" s="284" t="s">
        <v>211</v>
      </c>
      <c r="G2" s="284"/>
      <c r="H2" s="284"/>
      <c r="I2" s="285" t="s">
        <v>212</v>
      </c>
      <c r="J2" s="285"/>
      <c r="K2" s="285"/>
      <c r="L2" s="286" t="s">
        <v>213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214</v>
      </c>
      <c r="H3" s="287" t="s">
        <v>2</v>
      </c>
      <c r="I3" s="288"/>
      <c r="J3" s="234" t="s">
        <v>214</v>
      </c>
      <c r="K3" s="287" t="s">
        <v>2</v>
      </c>
      <c r="L3" s="235"/>
      <c r="M3" s="234" t="s">
        <v>214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49</v>
      </c>
      <c r="F4" s="238"/>
      <c r="G4" s="239" t="s">
        <v>215</v>
      </c>
      <c r="H4" s="289" t="s">
        <v>216</v>
      </c>
      <c r="I4" s="204"/>
      <c r="J4" s="239" t="s">
        <v>215</v>
      </c>
      <c r="K4" s="289" t="s">
        <v>216</v>
      </c>
      <c r="L4" s="238"/>
      <c r="M4" s="239" t="s">
        <v>215</v>
      </c>
      <c r="N4" s="289" t="s">
        <v>216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71</v>
      </c>
      <c r="F5" s="238" t="s">
        <v>149</v>
      </c>
      <c r="G5" s="239" t="s">
        <v>217</v>
      </c>
      <c r="H5" s="289" t="s">
        <v>218</v>
      </c>
      <c r="I5" s="204" t="s">
        <v>149</v>
      </c>
      <c r="J5" s="239" t="s">
        <v>217</v>
      </c>
      <c r="K5" s="289" t="s">
        <v>218</v>
      </c>
      <c r="L5" s="238" t="s">
        <v>149</v>
      </c>
      <c r="M5" s="239" t="s">
        <v>217</v>
      </c>
      <c r="N5" s="289" t="s">
        <v>218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74</v>
      </c>
      <c r="F6" s="290" t="s">
        <v>219</v>
      </c>
      <c r="G6" s="291" t="s">
        <v>219</v>
      </c>
      <c r="H6" s="292" t="s">
        <v>219</v>
      </c>
      <c r="I6" s="210" t="s">
        <v>220</v>
      </c>
      <c r="J6" s="291" t="s">
        <v>220</v>
      </c>
      <c r="K6" s="292" t="s">
        <v>220</v>
      </c>
      <c r="L6" s="290" t="s">
        <v>221</v>
      </c>
      <c r="M6" s="291" t="s">
        <v>221</v>
      </c>
      <c r="N6" s="292" t="s">
        <v>221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42095</v>
      </c>
      <c r="F7" s="101"/>
      <c r="G7" s="102"/>
      <c r="H7" s="293"/>
      <c r="I7" s="101"/>
      <c r="J7" s="102"/>
      <c r="K7" s="293"/>
      <c r="L7" s="101"/>
      <c r="M7" s="102"/>
      <c r="N7" s="293"/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/>
      <c r="F8" s="110"/>
      <c r="G8" s="111"/>
      <c r="H8" s="294"/>
      <c r="I8" s="110"/>
      <c r="J8" s="111"/>
      <c r="K8" s="294"/>
      <c r="L8" s="110"/>
      <c r="M8" s="111"/>
      <c r="N8" s="294"/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1650</v>
      </c>
      <c r="F9" s="110"/>
      <c r="G9" s="111"/>
      <c r="H9" s="294"/>
      <c r="I9" s="110"/>
      <c r="J9" s="111"/>
      <c r="K9" s="294"/>
      <c r="L9" s="110"/>
      <c r="M9" s="111"/>
      <c r="N9" s="294"/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87094</v>
      </c>
      <c r="F10" s="110"/>
      <c r="G10" s="111"/>
      <c r="H10" s="294"/>
      <c r="I10" s="110"/>
      <c r="J10" s="111"/>
      <c r="K10" s="294"/>
      <c r="L10" s="110"/>
      <c r="M10" s="111"/>
      <c r="N10" s="294"/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2936</v>
      </c>
      <c r="F11" s="110"/>
      <c r="G11" s="111"/>
      <c r="H11" s="294"/>
      <c r="I11" s="110"/>
      <c r="J11" s="111"/>
      <c r="K11" s="294"/>
      <c r="L11" s="110"/>
      <c r="M11" s="111"/>
      <c r="N11" s="294"/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/>
      <c r="F12" s="110"/>
      <c r="G12" s="111"/>
      <c r="H12" s="294"/>
      <c r="I12" s="110"/>
      <c r="J12" s="111"/>
      <c r="K12" s="294"/>
      <c r="L12" s="110"/>
      <c r="M12" s="111"/>
      <c r="N12" s="294"/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/>
      <c r="F13" s="110"/>
      <c r="G13" s="111"/>
      <c r="H13" s="294"/>
      <c r="I13" s="110"/>
      <c r="J13" s="111"/>
      <c r="K13" s="294"/>
      <c r="L13" s="110"/>
      <c r="M13" s="111"/>
      <c r="N13" s="294"/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25974</v>
      </c>
      <c r="F14" s="110"/>
      <c r="G14" s="111"/>
      <c r="H14" s="294"/>
      <c r="I14" s="110"/>
      <c r="J14" s="111"/>
      <c r="K14" s="294"/>
      <c r="L14" s="110"/>
      <c r="M14" s="111"/>
      <c r="N14" s="294"/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321330</v>
      </c>
      <c r="F15" s="110"/>
      <c r="G15" s="111"/>
      <c r="H15" s="294"/>
      <c r="I15" s="110"/>
      <c r="J15" s="111"/>
      <c r="K15" s="294"/>
      <c r="L15" s="110"/>
      <c r="M15" s="111"/>
      <c r="N15" s="294"/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86410</v>
      </c>
      <c r="F16" s="110"/>
      <c r="G16" s="111"/>
      <c r="H16" s="294"/>
      <c r="I16" s="110"/>
      <c r="J16" s="111"/>
      <c r="K16" s="294"/>
      <c r="L16" s="110"/>
      <c r="M16" s="111"/>
      <c r="N16" s="294"/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68448</v>
      </c>
      <c r="F17" s="110"/>
      <c r="G17" s="111"/>
      <c r="H17" s="294"/>
      <c r="I17" s="110"/>
      <c r="J17" s="111"/>
      <c r="K17" s="294"/>
      <c r="L17" s="110"/>
      <c r="M17" s="111"/>
      <c r="N17" s="294"/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431</v>
      </c>
      <c r="F18" s="110"/>
      <c r="G18" s="111"/>
      <c r="H18" s="294"/>
      <c r="I18" s="110"/>
      <c r="J18" s="111"/>
      <c r="K18" s="294"/>
      <c r="L18" s="110"/>
      <c r="M18" s="111"/>
      <c r="N18" s="294"/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5358</v>
      </c>
      <c r="F19" s="110"/>
      <c r="G19" s="111"/>
      <c r="H19" s="294"/>
      <c r="I19" s="110"/>
      <c r="J19" s="111"/>
      <c r="K19" s="294"/>
      <c r="L19" s="110"/>
      <c r="M19" s="111"/>
      <c r="N19" s="294"/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65013</v>
      </c>
      <c r="F20" s="110"/>
      <c r="G20" s="111"/>
      <c r="H20" s="294"/>
      <c r="I20" s="110"/>
      <c r="J20" s="111"/>
      <c r="K20" s="294"/>
      <c r="L20" s="110"/>
      <c r="M20" s="111"/>
      <c r="N20" s="294"/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33436</v>
      </c>
      <c r="F21" s="110"/>
      <c r="G21" s="111"/>
      <c r="H21" s="294"/>
      <c r="I21" s="110"/>
      <c r="J21" s="111"/>
      <c r="K21" s="294"/>
      <c r="L21" s="110"/>
      <c r="M21" s="111"/>
      <c r="N21" s="294"/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7271</v>
      </c>
      <c r="F22" s="110"/>
      <c r="G22" s="111"/>
      <c r="H22" s="294"/>
      <c r="I22" s="110"/>
      <c r="J22" s="111"/>
      <c r="K22" s="294"/>
      <c r="L22" s="110"/>
      <c r="M22" s="111"/>
      <c r="N22" s="294"/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35672</v>
      </c>
      <c r="F23" s="110"/>
      <c r="G23" s="111"/>
      <c r="H23" s="294"/>
      <c r="I23" s="110"/>
      <c r="J23" s="111"/>
      <c r="K23" s="294"/>
      <c r="L23" s="110"/>
      <c r="M23" s="111"/>
      <c r="N23" s="294"/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4128</v>
      </c>
      <c r="F24" s="110"/>
      <c r="G24" s="111"/>
      <c r="H24" s="294"/>
      <c r="I24" s="110"/>
      <c r="J24" s="111"/>
      <c r="K24" s="294"/>
      <c r="L24" s="110"/>
      <c r="M24" s="111"/>
      <c r="N24" s="294"/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7015</v>
      </c>
      <c r="F25" s="110"/>
      <c r="G25" s="111"/>
      <c r="H25" s="294"/>
      <c r="I25" s="110"/>
      <c r="J25" s="111"/>
      <c r="K25" s="294"/>
      <c r="L25" s="110"/>
      <c r="M25" s="111"/>
      <c r="N25" s="294"/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/>
      <c r="F26" s="110"/>
      <c r="G26" s="111"/>
      <c r="H26" s="294"/>
      <c r="I26" s="110"/>
      <c r="J26" s="111"/>
      <c r="K26" s="294"/>
      <c r="L26" s="110"/>
      <c r="M26" s="111"/>
      <c r="N26" s="294"/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06687</v>
      </c>
      <c r="F27" s="110"/>
      <c r="G27" s="111"/>
      <c r="H27" s="294"/>
      <c r="I27" s="110"/>
      <c r="J27" s="111"/>
      <c r="K27" s="294"/>
      <c r="L27" s="110"/>
      <c r="M27" s="111"/>
      <c r="N27" s="294"/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/>
      <c r="F28" s="110"/>
      <c r="G28" s="111"/>
      <c r="H28" s="294"/>
      <c r="I28" s="110"/>
      <c r="J28" s="111"/>
      <c r="K28" s="294"/>
      <c r="L28" s="110"/>
      <c r="M28" s="111"/>
      <c r="N28" s="294"/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86073</v>
      </c>
      <c r="F29" s="110"/>
      <c r="G29" s="111"/>
      <c r="H29" s="294"/>
      <c r="I29" s="110"/>
      <c r="J29" s="111"/>
      <c r="K29" s="294"/>
      <c r="L29" s="110"/>
      <c r="M29" s="111"/>
      <c r="N29" s="294"/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4822</v>
      </c>
      <c r="F30" s="110"/>
      <c r="G30" s="111"/>
      <c r="H30" s="294"/>
      <c r="I30" s="110"/>
      <c r="J30" s="111"/>
      <c r="K30" s="294"/>
      <c r="L30" s="110"/>
      <c r="M30" s="111"/>
      <c r="N30" s="294"/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/>
      <c r="F31" s="110"/>
      <c r="G31" s="111"/>
      <c r="H31" s="294"/>
      <c r="I31" s="110"/>
      <c r="J31" s="111"/>
      <c r="K31" s="294"/>
      <c r="L31" s="110"/>
      <c r="M31" s="111"/>
      <c r="N31" s="294"/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/>
      <c r="F32" s="110"/>
      <c r="G32" s="111"/>
      <c r="H32" s="294"/>
      <c r="I32" s="110"/>
      <c r="J32" s="111"/>
      <c r="K32" s="294"/>
      <c r="L32" s="110"/>
      <c r="M32" s="111"/>
      <c r="N32" s="294"/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2619</v>
      </c>
      <c r="F33" s="110"/>
      <c r="G33" s="111"/>
      <c r="H33" s="294"/>
      <c r="I33" s="110"/>
      <c r="J33" s="111"/>
      <c r="K33" s="294"/>
      <c r="L33" s="110"/>
      <c r="M33" s="111"/>
      <c r="N33" s="294"/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59320</v>
      </c>
      <c r="F34" s="110"/>
      <c r="G34" s="111"/>
      <c r="H34" s="294"/>
      <c r="I34" s="110"/>
      <c r="J34" s="111"/>
      <c r="K34" s="294"/>
      <c r="L34" s="110"/>
      <c r="M34" s="111"/>
      <c r="N34" s="294"/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6343</v>
      </c>
      <c r="F35" s="110"/>
      <c r="G35" s="111"/>
      <c r="H35" s="294"/>
      <c r="I35" s="110"/>
      <c r="J35" s="111"/>
      <c r="K35" s="294"/>
      <c r="L35" s="110"/>
      <c r="M35" s="111"/>
      <c r="N35" s="294"/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6307</v>
      </c>
      <c r="F36" s="110"/>
      <c r="G36" s="111"/>
      <c r="H36" s="294"/>
      <c r="I36" s="110"/>
      <c r="J36" s="111"/>
      <c r="K36" s="294"/>
      <c r="L36" s="110"/>
      <c r="M36" s="111"/>
      <c r="N36" s="294"/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/>
      <c r="F37" s="110"/>
      <c r="G37" s="111"/>
      <c r="H37" s="294"/>
      <c r="I37" s="110"/>
      <c r="J37" s="111"/>
      <c r="K37" s="294"/>
      <c r="L37" s="110"/>
      <c r="M37" s="111"/>
      <c r="N37" s="294"/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36704</v>
      </c>
      <c r="F38" s="110"/>
      <c r="G38" s="111"/>
      <c r="H38" s="294"/>
      <c r="I38" s="110"/>
      <c r="J38" s="111"/>
      <c r="K38" s="294"/>
      <c r="L38" s="110"/>
      <c r="M38" s="111"/>
      <c r="N38" s="294"/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/>
      <c r="F39" s="110"/>
      <c r="G39" s="111"/>
      <c r="H39" s="294"/>
      <c r="I39" s="110"/>
      <c r="J39" s="111"/>
      <c r="K39" s="294"/>
      <c r="L39" s="110"/>
      <c r="M39" s="111"/>
      <c r="N39" s="294"/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0150</v>
      </c>
      <c r="F40" s="110"/>
      <c r="G40" s="111"/>
      <c r="H40" s="294"/>
      <c r="I40" s="110"/>
      <c r="J40" s="111"/>
      <c r="K40" s="294"/>
      <c r="L40" s="110"/>
      <c r="M40" s="111"/>
      <c r="N40" s="294"/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07378</v>
      </c>
      <c r="F41" s="110"/>
      <c r="G41" s="111"/>
      <c r="H41" s="294"/>
      <c r="I41" s="110"/>
      <c r="J41" s="111"/>
      <c r="K41" s="294"/>
      <c r="L41" s="110"/>
      <c r="M41" s="111"/>
      <c r="N41" s="294"/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21251</v>
      </c>
      <c r="F42" s="110"/>
      <c r="G42" s="111"/>
      <c r="H42" s="294"/>
      <c r="I42" s="110"/>
      <c r="J42" s="111"/>
      <c r="K42" s="294"/>
      <c r="L42" s="110"/>
      <c r="M42" s="111"/>
      <c r="N42" s="294"/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43876</v>
      </c>
      <c r="F43" s="110"/>
      <c r="G43" s="111"/>
      <c r="H43" s="294"/>
      <c r="I43" s="110"/>
      <c r="J43" s="111"/>
      <c r="K43" s="294"/>
      <c r="L43" s="110"/>
      <c r="M43" s="111"/>
      <c r="N43" s="294"/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56002</v>
      </c>
      <c r="F44" s="110"/>
      <c r="G44" s="111"/>
      <c r="H44" s="294"/>
      <c r="I44" s="110"/>
      <c r="J44" s="111"/>
      <c r="K44" s="294"/>
      <c r="L44" s="110"/>
      <c r="M44" s="111"/>
      <c r="N44" s="294"/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45651</v>
      </c>
      <c r="F45" s="110"/>
      <c r="G45" s="111"/>
      <c r="H45" s="294"/>
      <c r="I45" s="110"/>
      <c r="J45" s="111"/>
      <c r="K45" s="294"/>
      <c r="L45" s="110"/>
      <c r="M45" s="111"/>
      <c r="N45" s="294"/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/>
      <c r="F46" s="110"/>
      <c r="G46" s="111"/>
      <c r="H46" s="294"/>
      <c r="I46" s="110"/>
      <c r="J46" s="111"/>
      <c r="K46" s="294"/>
      <c r="L46" s="110"/>
      <c r="M46" s="111"/>
      <c r="N46" s="294"/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50366</v>
      </c>
      <c r="F47" s="110"/>
      <c r="G47" s="111"/>
      <c r="H47" s="294"/>
      <c r="I47" s="110"/>
      <c r="J47" s="111"/>
      <c r="K47" s="294"/>
      <c r="L47" s="110"/>
      <c r="M47" s="111"/>
      <c r="N47" s="294"/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/>
      <c r="F48" s="110"/>
      <c r="G48" s="111"/>
      <c r="H48" s="294"/>
      <c r="I48" s="110"/>
      <c r="J48" s="111"/>
      <c r="K48" s="294"/>
      <c r="L48" s="110"/>
      <c r="M48" s="111"/>
      <c r="N48" s="294"/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55621</v>
      </c>
      <c r="F49" s="110"/>
      <c r="G49" s="111"/>
      <c r="H49" s="294"/>
      <c r="I49" s="110"/>
      <c r="J49" s="111"/>
      <c r="K49" s="294"/>
      <c r="L49" s="110"/>
      <c r="M49" s="111"/>
      <c r="N49" s="294"/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6915</v>
      </c>
      <c r="F50" s="110"/>
      <c r="G50" s="111"/>
      <c r="H50" s="294"/>
      <c r="I50" s="110"/>
      <c r="J50" s="111"/>
      <c r="K50" s="294"/>
      <c r="L50" s="110"/>
      <c r="M50" s="111"/>
      <c r="N50" s="294"/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/>
      <c r="F51" s="110"/>
      <c r="G51" s="111"/>
      <c r="H51" s="294"/>
      <c r="I51" s="110"/>
      <c r="J51" s="111"/>
      <c r="K51" s="294"/>
      <c r="L51" s="110"/>
      <c r="M51" s="111"/>
      <c r="N51" s="294"/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402268</v>
      </c>
      <c r="F52" s="110"/>
      <c r="G52" s="111"/>
      <c r="H52" s="294"/>
      <c r="I52" s="110"/>
      <c r="J52" s="111"/>
      <c r="K52" s="294"/>
      <c r="L52" s="110"/>
      <c r="M52" s="111"/>
      <c r="N52" s="294"/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7805</v>
      </c>
      <c r="F53" s="110"/>
      <c r="G53" s="111"/>
      <c r="H53" s="294"/>
      <c r="I53" s="110"/>
      <c r="J53" s="111"/>
      <c r="K53" s="294"/>
      <c r="L53" s="110"/>
      <c r="M53" s="111"/>
      <c r="N53" s="294"/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/>
      <c r="F54" s="110"/>
      <c r="G54" s="111"/>
      <c r="H54" s="294"/>
      <c r="I54" s="110"/>
      <c r="J54" s="111"/>
      <c r="K54" s="294"/>
      <c r="L54" s="110"/>
      <c r="M54" s="111"/>
      <c r="N54" s="294"/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/>
      <c r="F55" s="110"/>
      <c r="G55" s="111"/>
      <c r="H55" s="294"/>
      <c r="I55" s="110"/>
      <c r="J55" s="111"/>
      <c r="K55" s="294"/>
      <c r="L55" s="110"/>
      <c r="M55" s="111"/>
      <c r="N55" s="294"/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9756</v>
      </c>
      <c r="F56" s="110"/>
      <c r="G56" s="111"/>
      <c r="H56" s="294"/>
      <c r="I56" s="110"/>
      <c r="J56" s="111"/>
      <c r="K56" s="294"/>
      <c r="L56" s="110"/>
      <c r="M56" s="111"/>
      <c r="N56" s="294"/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/>
      <c r="F57" s="110"/>
      <c r="G57" s="111"/>
      <c r="H57" s="294"/>
      <c r="I57" s="110"/>
      <c r="J57" s="111"/>
      <c r="K57" s="294"/>
      <c r="L57" s="110"/>
      <c r="M57" s="111"/>
      <c r="N57" s="294"/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21432</v>
      </c>
      <c r="F58" s="110"/>
      <c r="G58" s="111"/>
      <c r="H58" s="294"/>
      <c r="I58" s="110"/>
      <c r="J58" s="111"/>
      <c r="K58" s="294"/>
      <c r="L58" s="110"/>
      <c r="M58" s="111"/>
      <c r="N58" s="294"/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/>
      <c r="F59" s="110"/>
      <c r="G59" s="111"/>
      <c r="H59" s="294"/>
      <c r="I59" s="110"/>
      <c r="J59" s="111"/>
      <c r="K59" s="294"/>
      <c r="L59" s="110"/>
      <c r="M59" s="111"/>
      <c r="N59" s="294"/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66056</v>
      </c>
      <c r="F60" s="110"/>
      <c r="G60" s="111"/>
      <c r="H60" s="294"/>
      <c r="I60" s="110"/>
      <c r="J60" s="111"/>
      <c r="K60" s="294"/>
      <c r="L60" s="110"/>
      <c r="M60" s="111"/>
      <c r="N60" s="294"/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5135</v>
      </c>
      <c r="F61" s="110"/>
      <c r="G61" s="111"/>
      <c r="H61" s="294"/>
      <c r="I61" s="110"/>
      <c r="J61" s="111"/>
      <c r="K61" s="294"/>
      <c r="L61" s="110"/>
      <c r="M61" s="111"/>
      <c r="N61" s="294"/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37027</v>
      </c>
      <c r="F62" s="110"/>
      <c r="G62" s="111"/>
      <c r="H62" s="294"/>
      <c r="I62" s="110"/>
      <c r="J62" s="111"/>
      <c r="K62" s="294"/>
      <c r="L62" s="110"/>
      <c r="M62" s="111"/>
      <c r="N62" s="294"/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3333</v>
      </c>
      <c r="F63" s="110"/>
      <c r="G63" s="111"/>
      <c r="H63" s="294"/>
      <c r="I63" s="110"/>
      <c r="J63" s="111"/>
      <c r="K63" s="294"/>
      <c r="L63" s="110"/>
      <c r="M63" s="111"/>
      <c r="N63" s="294"/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8938</v>
      </c>
      <c r="F64" s="110"/>
      <c r="G64" s="111"/>
      <c r="H64" s="294"/>
      <c r="I64" s="110"/>
      <c r="J64" s="111"/>
      <c r="K64" s="294"/>
      <c r="L64" s="110"/>
      <c r="M64" s="111"/>
      <c r="N64" s="294"/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7849</v>
      </c>
      <c r="F65" s="110"/>
      <c r="G65" s="111"/>
      <c r="H65" s="294"/>
      <c r="I65" s="110"/>
      <c r="J65" s="111"/>
      <c r="K65" s="294"/>
      <c r="L65" s="110"/>
      <c r="M65" s="111"/>
      <c r="N65" s="294"/>
      <c r="O65" s="212"/>
      <c r="P65" s="212"/>
      <c r="Q65" s="212"/>
      <c r="R65" s="212"/>
      <c r="S65" s="212"/>
      <c r="T65" s="212"/>
      <c r="U65" s="212"/>
      <c r="V65" s="212"/>
      <c r="W65" s="212"/>
      <c r="X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/>
      <c r="F66" s="110"/>
      <c r="G66" s="111"/>
      <c r="H66" s="294"/>
      <c r="I66" s="110"/>
      <c r="J66" s="111"/>
      <c r="K66" s="294"/>
      <c r="L66" s="110"/>
      <c r="M66" s="111"/>
      <c r="N66" s="294"/>
      <c r="O66" s="212"/>
      <c r="P66" s="212"/>
      <c r="Q66" s="212"/>
      <c r="R66" s="212"/>
      <c r="S66" s="212"/>
      <c r="T66" s="212"/>
      <c r="U66" s="212"/>
      <c r="V66" s="212"/>
      <c r="W66" s="212"/>
      <c r="X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/>
      <c r="F67" s="110"/>
      <c r="G67" s="111"/>
      <c r="H67" s="294"/>
      <c r="I67" s="110"/>
      <c r="J67" s="111"/>
      <c r="K67" s="294"/>
      <c r="L67" s="110"/>
      <c r="M67" s="111"/>
      <c r="N67" s="294"/>
      <c r="O67" s="212"/>
      <c r="P67" s="212"/>
      <c r="Q67" s="212"/>
      <c r="R67" s="212"/>
      <c r="S67" s="212"/>
      <c r="T67" s="212"/>
      <c r="U67" s="212"/>
      <c r="V67" s="212"/>
      <c r="W67" s="212"/>
      <c r="X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19113</v>
      </c>
      <c r="F68" s="110"/>
      <c r="G68" s="111"/>
      <c r="H68" s="294"/>
      <c r="I68" s="110"/>
      <c r="J68" s="111"/>
      <c r="K68" s="294"/>
      <c r="L68" s="110"/>
      <c r="M68" s="111"/>
      <c r="N68" s="294"/>
      <c r="O68" s="212"/>
      <c r="P68" s="212"/>
      <c r="Q68" s="212"/>
      <c r="R68" s="212"/>
      <c r="S68" s="212"/>
      <c r="T68" s="212"/>
      <c r="U68" s="212"/>
      <c r="V68" s="212"/>
      <c r="W68" s="212"/>
      <c r="X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/>
      <c r="F69" s="110"/>
      <c r="G69" s="111"/>
      <c r="H69" s="294"/>
      <c r="I69" s="110"/>
      <c r="J69" s="111"/>
      <c r="K69" s="294"/>
      <c r="L69" s="110"/>
      <c r="M69" s="111"/>
      <c r="N69" s="294"/>
      <c r="O69" s="212"/>
      <c r="P69" s="212"/>
      <c r="Q69" s="212"/>
      <c r="R69" s="212"/>
      <c r="S69" s="212"/>
      <c r="T69" s="212"/>
      <c r="U69" s="212"/>
      <c r="V69" s="212"/>
      <c r="W69" s="212"/>
      <c r="X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22075</v>
      </c>
      <c r="F70" s="110"/>
      <c r="G70" s="111"/>
      <c r="H70" s="294"/>
      <c r="I70" s="110"/>
      <c r="J70" s="111"/>
      <c r="K70" s="294"/>
      <c r="L70" s="110"/>
      <c r="M70" s="111"/>
      <c r="N70" s="294"/>
      <c r="O70" s="212"/>
      <c r="P70" s="212"/>
      <c r="Q70" s="212"/>
      <c r="R70" s="212"/>
      <c r="S70" s="212"/>
      <c r="T70" s="212"/>
      <c r="U70" s="212"/>
      <c r="V70" s="212"/>
      <c r="W70" s="212"/>
      <c r="X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/>
      <c r="F71" s="110"/>
      <c r="G71" s="111"/>
      <c r="H71" s="294"/>
      <c r="I71" s="110"/>
      <c r="J71" s="111"/>
      <c r="K71" s="294"/>
      <c r="L71" s="110"/>
      <c r="M71" s="111"/>
      <c r="N71" s="294"/>
      <c r="O71" s="212"/>
      <c r="P71" s="212"/>
      <c r="Q71" s="212"/>
      <c r="R71" s="212"/>
      <c r="S71" s="212"/>
      <c r="T71" s="212"/>
      <c r="U71" s="212"/>
      <c r="V71" s="212"/>
      <c r="W71" s="212"/>
      <c r="X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13013</v>
      </c>
      <c r="F72" s="110"/>
      <c r="G72" s="111"/>
      <c r="H72" s="294"/>
      <c r="I72" s="110"/>
      <c r="J72" s="111"/>
      <c r="K72" s="294"/>
      <c r="L72" s="110"/>
      <c r="M72" s="111"/>
      <c r="N72" s="294"/>
      <c r="O72" s="212"/>
      <c r="P72" s="212"/>
      <c r="Q72" s="212"/>
      <c r="R72" s="212"/>
      <c r="S72" s="212"/>
      <c r="T72" s="212"/>
      <c r="U72" s="212"/>
      <c r="V72" s="212"/>
      <c r="W72" s="212"/>
      <c r="X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/>
      <c r="F73" s="110"/>
      <c r="G73" s="111"/>
      <c r="H73" s="294"/>
      <c r="I73" s="110"/>
      <c r="J73" s="111"/>
      <c r="K73" s="294"/>
      <c r="L73" s="110"/>
      <c r="M73" s="111"/>
      <c r="N73" s="294"/>
      <c r="O73" s="212"/>
      <c r="P73" s="212"/>
      <c r="Q73" s="212"/>
      <c r="R73" s="212"/>
      <c r="S73" s="212"/>
      <c r="T73" s="212"/>
      <c r="U73" s="212"/>
      <c r="V73" s="212"/>
      <c r="W73" s="212"/>
      <c r="X73" s="212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43" t="n">
        <f aca="false">SUM(E7:E73)</f>
        <v>3006146</v>
      </c>
      <c r="F74" s="295" t="n">
        <f aca="false">SUM(F7:F73)</f>
        <v>0</v>
      </c>
      <c r="G74" s="296" t="n">
        <f aca="false">SUM(G7:G73)</f>
        <v>0</v>
      </c>
      <c r="H74" s="297" t="n">
        <f aca="false">(G74/E74)*100</f>
        <v>0</v>
      </c>
      <c r="I74" s="295" t="n">
        <f aca="false">SUM(I7:I73)</f>
        <v>0</v>
      </c>
      <c r="J74" s="296" t="n">
        <f aca="false">SUM(J7:J73)</f>
        <v>0</v>
      </c>
      <c r="K74" s="297" t="n">
        <f aca="false">(J74/E74)*100</f>
        <v>0</v>
      </c>
      <c r="L74" s="295" t="n">
        <f aca="false">SUM(L7:L73)</f>
        <v>0</v>
      </c>
      <c r="M74" s="296" t="n">
        <f aca="false">SUM(M7:M73)</f>
        <v>0</v>
      </c>
      <c r="N74" s="297" t="n">
        <f aca="false">(M74/E74)*100</f>
        <v>0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50" t="n">
        <f aca="false">MAX(E7:E73)</f>
        <v>402268</v>
      </c>
      <c r="F75" s="298" t="n">
        <f aca="false">MAX(F7:F73)</f>
        <v>0</v>
      </c>
      <c r="G75" s="299" t="n">
        <f aca="false">MAX(G7:G73)</f>
        <v>0</v>
      </c>
      <c r="H75" s="300" t="n">
        <f aca="false">MAX(H7:H73)</f>
        <v>0</v>
      </c>
      <c r="I75" s="298" t="n">
        <f aca="false">MAX(I7:I73)</f>
        <v>0</v>
      </c>
      <c r="J75" s="299" t="n">
        <f aca="false">MAX(J7:J73)</f>
        <v>0</v>
      </c>
      <c r="K75" s="300" t="n">
        <f aca="false">MAX(K7:K73)</f>
        <v>0</v>
      </c>
      <c r="L75" s="298" t="n">
        <f aca="false">MAX(L7:L73)</f>
        <v>0</v>
      </c>
      <c r="M75" s="299" t="n">
        <f aca="false">MAX(M7:M73)</f>
        <v>0</v>
      </c>
      <c r="N75" s="300" t="n">
        <f aca="false">MAX(N7:N73)</f>
        <v>0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50" t="n">
        <f aca="false">AVERAGE(E6:E73)</f>
        <v>65351</v>
      </c>
      <c r="F76" s="298" t="e">
        <f aca="false">AVERAGE(F6:F73)</f>
        <v>#DIV/0!</v>
      </c>
      <c r="G76" s="299" t="e">
        <f aca="false">AVERAGE(G6:G73)</f>
        <v>#DIV/0!</v>
      </c>
      <c r="H76" s="300" t="e">
        <f aca="false">AVERAGE(H6:H73)</f>
        <v>#DIV/0!</v>
      </c>
      <c r="I76" s="298" t="e">
        <f aca="false">AVERAGE(I6:I73)</f>
        <v>#DIV/0!</v>
      </c>
      <c r="J76" s="299" t="e">
        <f aca="false">AVERAGE(J6:J73)</f>
        <v>#DIV/0!</v>
      </c>
      <c r="K76" s="300" t="e">
        <f aca="false">AVERAGE(K6:K73)</f>
        <v>#DIV/0!</v>
      </c>
      <c r="L76" s="298" t="e">
        <f aca="false">AVERAGE(L6:L73)</f>
        <v>#DIV/0!</v>
      </c>
      <c r="M76" s="299" t="e">
        <f aca="false">AVERAGE(M6:M73)</f>
        <v>#DIV/0!</v>
      </c>
      <c r="N76" s="300" t="e">
        <f aca="false">AVERAGE(N6:N73)</f>
        <v>#DIV/0!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57" t="n">
        <f aca="false">MIN(E6:E73)</f>
        <v>2431</v>
      </c>
      <c r="F77" s="301" t="n">
        <f aca="false">MIN(F6:F73)</f>
        <v>0</v>
      </c>
      <c r="G77" s="302" t="n">
        <f aca="false">MIN(G6:G73)</f>
        <v>0</v>
      </c>
      <c r="H77" s="303" t="n">
        <f aca="false">MIN(H6:H73)</f>
        <v>0</v>
      </c>
      <c r="I77" s="301" t="n">
        <f aca="false">MIN(I6:I73)</f>
        <v>0</v>
      </c>
      <c r="J77" s="302" t="n">
        <f aca="false">MIN(J6:J73)</f>
        <v>0</v>
      </c>
      <c r="K77" s="303" t="n">
        <f aca="false">MIN(K6:K73)</f>
        <v>0</v>
      </c>
      <c r="L77" s="301" t="n">
        <f aca="false">MIN(L6:L73)</f>
        <v>0</v>
      </c>
      <c r="M77" s="302" t="n">
        <f aca="false">MIN(M6:M73)</f>
        <v>0</v>
      </c>
      <c r="N77" s="303" t="n">
        <f aca="false">MIN(N6:N73)</f>
        <v>0</v>
      </c>
    </row>
    <row r="78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222</v>
      </c>
      <c r="E2" s="323"/>
      <c r="F2" s="324" t="s">
        <v>223</v>
      </c>
      <c r="G2" s="324"/>
      <c r="H2" s="324"/>
      <c r="I2" s="324" t="s">
        <v>224</v>
      </c>
      <c r="J2" s="324"/>
      <c r="K2" s="324"/>
      <c r="L2" s="324" t="s">
        <v>225</v>
      </c>
      <c r="M2" s="324"/>
      <c r="N2" s="324"/>
      <c r="O2" s="324" t="s">
        <v>226</v>
      </c>
      <c r="P2" s="324"/>
      <c r="Q2" s="324"/>
      <c r="R2" s="324" t="s">
        <v>227</v>
      </c>
      <c r="S2" s="324"/>
      <c r="T2" s="324"/>
      <c r="U2" s="324" t="s">
        <v>228</v>
      </c>
      <c r="V2" s="324"/>
      <c r="W2" s="324"/>
      <c r="X2" s="324" t="s">
        <v>229</v>
      </c>
      <c r="Y2" s="324"/>
      <c r="Z2" s="324"/>
      <c r="AA2" s="324" t="s">
        <v>230</v>
      </c>
      <c r="AB2" s="324"/>
      <c r="AC2" s="324"/>
      <c r="AD2" s="324" t="s">
        <v>231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49</v>
      </c>
      <c r="G3" s="234" t="s">
        <v>214</v>
      </c>
      <c r="H3" s="325" t="s">
        <v>2</v>
      </c>
      <c r="I3" s="235" t="s">
        <v>149</v>
      </c>
      <c r="J3" s="287" t="s">
        <v>2</v>
      </c>
      <c r="K3" s="86" t="s">
        <v>2</v>
      </c>
      <c r="L3" s="235" t="s">
        <v>149</v>
      </c>
      <c r="M3" s="287" t="s">
        <v>2</v>
      </c>
      <c r="N3" s="86" t="s">
        <v>2</v>
      </c>
      <c r="O3" s="235" t="s">
        <v>149</v>
      </c>
      <c r="P3" s="234" t="s">
        <v>214</v>
      </c>
      <c r="Q3" s="325" t="s">
        <v>2</v>
      </c>
      <c r="R3" s="235" t="s">
        <v>149</v>
      </c>
      <c r="S3" s="287" t="s">
        <v>2</v>
      </c>
      <c r="T3" s="86" t="s">
        <v>2</v>
      </c>
      <c r="U3" s="235" t="s">
        <v>149</v>
      </c>
      <c r="V3" s="287" t="s">
        <v>2</v>
      </c>
      <c r="W3" s="86" t="s">
        <v>2</v>
      </c>
      <c r="X3" s="235" t="s">
        <v>149</v>
      </c>
      <c r="Y3" s="234" t="s">
        <v>214</v>
      </c>
      <c r="Z3" s="86" t="s">
        <v>2</v>
      </c>
      <c r="AA3" s="235" t="s">
        <v>149</v>
      </c>
      <c r="AB3" s="287" t="s">
        <v>2</v>
      </c>
      <c r="AC3" s="86" t="s">
        <v>2</v>
      </c>
      <c r="AD3" s="235" t="s">
        <v>149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49</v>
      </c>
      <c r="F4" s="238" t="s">
        <v>171</v>
      </c>
      <c r="G4" s="239" t="s">
        <v>215</v>
      </c>
      <c r="H4" s="326" t="s">
        <v>215</v>
      </c>
      <c r="I4" s="238" t="s">
        <v>232</v>
      </c>
      <c r="J4" s="289" t="s">
        <v>219</v>
      </c>
      <c r="K4" s="91" t="s">
        <v>233</v>
      </c>
      <c r="L4" s="238" t="s">
        <v>234</v>
      </c>
      <c r="M4" s="289" t="s">
        <v>219</v>
      </c>
      <c r="N4" s="91" t="s">
        <v>235</v>
      </c>
      <c r="O4" s="238" t="s">
        <v>171</v>
      </c>
      <c r="P4" s="239" t="s">
        <v>215</v>
      </c>
      <c r="Q4" s="326" t="s">
        <v>215</v>
      </c>
      <c r="R4" s="238" t="s">
        <v>232</v>
      </c>
      <c r="S4" s="289" t="s">
        <v>236</v>
      </c>
      <c r="T4" s="91" t="s">
        <v>233</v>
      </c>
      <c r="U4" s="238" t="s">
        <v>234</v>
      </c>
      <c r="V4" s="289" t="s">
        <v>236</v>
      </c>
      <c r="W4" s="91" t="s">
        <v>235</v>
      </c>
      <c r="X4" s="238" t="s">
        <v>171</v>
      </c>
      <c r="Y4" s="239" t="s">
        <v>215</v>
      </c>
      <c r="Z4" s="91" t="s">
        <v>215</v>
      </c>
      <c r="AA4" s="238" t="s">
        <v>232</v>
      </c>
      <c r="AB4" s="289" t="s">
        <v>237</v>
      </c>
      <c r="AC4" s="91" t="s">
        <v>233</v>
      </c>
      <c r="AD4" s="238" t="s">
        <v>234</v>
      </c>
      <c r="AE4" s="289" t="s">
        <v>237</v>
      </c>
      <c r="AF4" s="91" t="s">
        <v>235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71</v>
      </c>
      <c r="F5" s="238" t="s">
        <v>218</v>
      </c>
      <c r="G5" s="239" t="s">
        <v>238</v>
      </c>
      <c r="H5" s="326" t="s">
        <v>238</v>
      </c>
      <c r="I5" s="238" t="s">
        <v>217</v>
      </c>
      <c r="J5" s="289" t="s">
        <v>239</v>
      </c>
      <c r="K5" s="91" t="s">
        <v>240</v>
      </c>
      <c r="L5" s="238" t="s">
        <v>217</v>
      </c>
      <c r="M5" s="289" t="s">
        <v>235</v>
      </c>
      <c r="N5" s="91" t="s">
        <v>240</v>
      </c>
      <c r="O5" s="238" t="s">
        <v>218</v>
      </c>
      <c r="P5" s="239" t="s">
        <v>241</v>
      </c>
      <c r="Q5" s="326" t="s">
        <v>241</v>
      </c>
      <c r="R5" s="238" t="s">
        <v>217</v>
      </c>
      <c r="S5" s="289" t="s">
        <v>239</v>
      </c>
      <c r="T5" s="91" t="s">
        <v>240</v>
      </c>
      <c r="U5" s="238" t="s">
        <v>218</v>
      </c>
      <c r="V5" s="289" t="s">
        <v>235</v>
      </c>
      <c r="W5" s="91" t="s">
        <v>240</v>
      </c>
      <c r="X5" s="238" t="s">
        <v>218</v>
      </c>
      <c r="Y5" s="239" t="s">
        <v>242</v>
      </c>
      <c r="Z5" s="91" t="s">
        <v>242</v>
      </c>
      <c r="AA5" s="238" t="s">
        <v>217</v>
      </c>
      <c r="AB5" s="289" t="s">
        <v>239</v>
      </c>
      <c r="AC5" s="91" t="s">
        <v>240</v>
      </c>
      <c r="AD5" s="238" t="s">
        <v>218</v>
      </c>
      <c r="AE5" s="289" t="s">
        <v>235</v>
      </c>
      <c r="AF5" s="91" t="s">
        <v>240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74</v>
      </c>
      <c r="F6" s="290" t="s">
        <v>219</v>
      </c>
      <c r="G6" s="291" t="s">
        <v>243</v>
      </c>
      <c r="H6" s="327" t="s">
        <v>243</v>
      </c>
      <c r="I6" s="290" t="s">
        <v>219</v>
      </c>
      <c r="J6" s="292" t="s">
        <v>244</v>
      </c>
      <c r="K6" s="97" t="s">
        <v>234</v>
      </c>
      <c r="L6" s="290" t="s">
        <v>219</v>
      </c>
      <c r="M6" s="292" t="s">
        <v>244</v>
      </c>
      <c r="N6" s="97" t="s">
        <v>234</v>
      </c>
      <c r="O6" s="290" t="s">
        <v>236</v>
      </c>
      <c r="P6" s="291" t="s">
        <v>243</v>
      </c>
      <c r="Q6" s="327" t="s">
        <v>243</v>
      </c>
      <c r="R6" s="290" t="s">
        <v>236</v>
      </c>
      <c r="S6" s="292" t="s">
        <v>244</v>
      </c>
      <c r="T6" s="97" t="s">
        <v>234</v>
      </c>
      <c r="U6" s="290" t="s">
        <v>236</v>
      </c>
      <c r="V6" s="292" t="s">
        <v>244</v>
      </c>
      <c r="W6" s="97" t="s">
        <v>234</v>
      </c>
      <c r="X6" s="290" t="s">
        <v>237</v>
      </c>
      <c r="Y6" s="291" t="s">
        <v>243</v>
      </c>
      <c r="Z6" s="97" t="s">
        <v>243</v>
      </c>
      <c r="AA6" s="290" t="s">
        <v>237</v>
      </c>
      <c r="AB6" s="292" t="s">
        <v>244</v>
      </c>
      <c r="AC6" s="97" t="s">
        <v>234</v>
      </c>
      <c r="AD6" s="290" t="s">
        <v>237</v>
      </c>
      <c r="AE6" s="292" t="s">
        <v>244</v>
      </c>
      <c r="AF6" s="97" t="s">
        <v>234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42095</v>
      </c>
      <c r="F7" s="101"/>
      <c r="G7" s="102"/>
      <c r="H7" s="293"/>
      <c r="I7" s="101"/>
      <c r="J7" s="328"/>
      <c r="K7" s="329"/>
      <c r="L7" s="101"/>
      <c r="M7" s="328"/>
      <c r="N7" s="329"/>
      <c r="O7" s="101"/>
      <c r="P7" s="102"/>
      <c r="Q7" s="293"/>
      <c r="R7" s="101"/>
      <c r="S7" s="328"/>
      <c r="T7" s="329"/>
      <c r="U7" s="101"/>
      <c r="V7" s="328"/>
      <c r="W7" s="329"/>
      <c r="X7" s="101"/>
      <c r="Y7" s="102"/>
      <c r="Z7" s="329"/>
      <c r="AA7" s="101"/>
      <c r="AB7" s="328"/>
      <c r="AC7" s="329"/>
      <c r="AD7" s="101"/>
      <c r="AE7" s="328"/>
      <c r="AF7" s="329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/>
      <c r="F8" s="110"/>
      <c r="G8" s="111"/>
      <c r="H8" s="294"/>
      <c r="I8" s="110"/>
      <c r="J8" s="330"/>
      <c r="K8" s="331"/>
      <c r="L8" s="110"/>
      <c r="M8" s="330"/>
      <c r="N8" s="331"/>
      <c r="O8" s="110"/>
      <c r="P8" s="111"/>
      <c r="Q8" s="294"/>
      <c r="R8" s="110"/>
      <c r="S8" s="330"/>
      <c r="T8" s="331"/>
      <c r="U8" s="110"/>
      <c r="V8" s="330"/>
      <c r="W8" s="331"/>
      <c r="X8" s="110"/>
      <c r="Y8" s="111"/>
      <c r="Z8" s="331"/>
      <c r="AA8" s="110"/>
      <c r="AB8" s="330"/>
      <c r="AC8" s="331"/>
      <c r="AD8" s="110"/>
      <c r="AE8" s="330"/>
      <c r="AF8" s="331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1650</v>
      </c>
      <c r="F9" s="110"/>
      <c r="G9" s="111"/>
      <c r="H9" s="294"/>
      <c r="I9" s="110"/>
      <c r="J9" s="330"/>
      <c r="K9" s="331"/>
      <c r="L9" s="110"/>
      <c r="M9" s="330"/>
      <c r="N9" s="331"/>
      <c r="O9" s="110"/>
      <c r="P9" s="111"/>
      <c r="Q9" s="294"/>
      <c r="R9" s="110"/>
      <c r="S9" s="330"/>
      <c r="T9" s="331"/>
      <c r="U9" s="110"/>
      <c r="V9" s="330"/>
      <c r="W9" s="331"/>
      <c r="X9" s="110"/>
      <c r="Y9" s="111"/>
      <c r="Z9" s="331"/>
      <c r="AA9" s="110"/>
      <c r="AB9" s="330"/>
      <c r="AC9" s="331"/>
      <c r="AD9" s="110"/>
      <c r="AE9" s="330"/>
      <c r="AF9" s="331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87094</v>
      </c>
      <c r="F10" s="110"/>
      <c r="G10" s="111"/>
      <c r="H10" s="294"/>
      <c r="I10" s="110"/>
      <c r="J10" s="330"/>
      <c r="K10" s="331"/>
      <c r="L10" s="110"/>
      <c r="M10" s="330"/>
      <c r="N10" s="331"/>
      <c r="O10" s="110"/>
      <c r="P10" s="111"/>
      <c r="Q10" s="294"/>
      <c r="R10" s="110"/>
      <c r="S10" s="330"/>
      <c r="T10" s="331"/>
      <c r="U10" s="110"/>
      <c r="V10" s="330"/>
      <c r="W10" s="331"/>
      <c r="X10" s="110"/>
      <c r="Y10" s="111"/>
      <c r="Z10" s="331"/>
      <c r="AA10" s="110"/>
      <c r="AB10" s="330"/>
      <c r="AC10" s="331"/>
      <c r="AD10" s="110"/>
      <c r="AE10" s="330"/>
      <c r="AF10" s="331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2936</v>
      </c>
      <c r="F11" s="110"/>
      <c r="G11" s="111"/>
      <c r="H11" s="294"/>
      <c r="I11" s="110"/>
      <c r="J11" s="330"/>
      <c r="K11" s="331"/>
      <c r="L11" s="110"/>
      <c r="M11" s="330"/>
      <c r="N11" s="331"/>
      <c r="O11" s="110"/>
      <c r="P11" s="111"/>
      <c r="Q11" s="294"/>
      <c r="R11" s="110"/>
      <c r="S11" s="330"/>
      <c r="T11" s="331"/>
      <c r="U11" s="110"/>
      <c r="V11" s="330"/>
      <c r="W11" s="331"/>
      <c r="X11" s="110"/>
      <c r="Y11" s="111"/>
      <c r="Z11" s="331"/>
      <c r="AA11" s="110"/>
      <c r="AB11" s="330"/>
      <c r="AC11" s="331"/>
      <c r="AD11" s="110"/>
      <c r="AE11" s="330"/>
      <c r="AF11" s="331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/>
      <c r="F12" s="110"/>
      <c r="G12" s="111"/>
      <c r="H12" s="294"/>
      <c r="I12" s="110"/>
      <c r="J12" s="330"/>
      <c r="K12" s="331"/>
      <c r="L12" s="110"/>
      <c r="M12" s="330"/>
      <c r="N12" s="331"/>
      <c r="O12" s="110"/>
      <c r="P12" s="111"/>
      <c r="Q12" s="294"/>
      <c r="R12" s="110"/>
      <c r="S12" s="330"/>
      <c r="T12" s="331"/>
      <c r="U12" s="110"/>
      <c r="V12" s="330"/>
      <c r="W12" s="331"/>
      <c r="X12" s="110"/>
      <c r="Y12" s="111"/>
      <c r="Z12" s="331"/>
      <c r="AA12" s="110"/>
      <c r="AB12" s="330"/>
      <c r="AC12" s="331"/>
      <c r="AD12" s="110"/>
      <c r="AE12" s="330"/>
      <c r="AF12" s="331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/>
      <c r="F13" s="110"/>
      <c r="G13" s="111"/>
      <c r="H13" s="294"/>
      <c r="I13" s="110"/>
      <c r="J13" s="330"/>
      <c r="K13" s="331"/>
      <c r="L13" s="110"/>
      <c r="M13" s="330"/>
      <c r="N13" s="331"/>
      <c r="O13" s="110"/>
      <c r="P13" s="111"/>
      <c r="Q13" s="294"/>
      <c r="R13" s="110"/>
      <c r="S13" s="330"/>
      <c r="T13" s="331"/>
      <c r="U13" s="110"/>
      <c r="V13" s="330"/>
      <c r="W13" s="331"/>
      <c r="X13" s="110"/>
      <c r="Y13" s="111"/>
      <c r="Z13" s="331"/>
      <c r="AA13" s="110"/>
      <c r="AB13" s="330"/>
      <c r="AC13" s="331"/>
      <c r="AD13" s="110"/>
      <c r="AE13" s="330"/>
      <c r="AF13" s="331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25974</v>
      </c>
      <c r="F14" s="110"/>
      <c r="G14" s="111"/>
      <c r="H14" s="294"/>
      <c r="I14" s="110"/>
      <c r="J14" s="330"/>
      <c r="K14" s="331"/>
      <c r="L14" s="110"/>
      <c r="M14" s="330"/>
      <c r="N14" s="331"/>
      <c r="O14" s="110"/>
      <c r="P14" s="111"/>
      <c r="Q14" s="294"/>
      <c r="R14" s="110"/>
      <c r="S14" s="330"/>
      <c r="T14" s="331"/>
      <c r="U14" s="110"/>
      <c r="V14" s="330"/>
      <c r="W14" s="331"/>
      <c r="X14" s="110"/>
      <c r="Y14" s="111"/>
      <c r="Z14" s="331"/>
      <c r="AA14" s="110"/>
      <c r="AB14" s="330"/>
      <c r="AC14" s="331"/>
      <c r="AD14" s="110"/>
      <c r="AE14" s="330"/>
      <c r="AF14" s="331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321330</v>
      </c>
      <c r="F15" s="110"/>
      <c r="G15" s="111"/>
      <c r="H15" s="294"/>
      <c r="I15" s="110"/>
      <c r="J15" s="330"/>
      <c r="K15" s="331"/>
      <c r="L15" s="110"/>
      <c r="M15" s="330"/>
      <c r="N15" s="331"/>
      <c r="O15" s="110"/>
      <c r="P15" s="111"/>
      <c r="Q15" s="294"/>
      <c r="R15" s="110"/>
      <c r="S15" s="330"/>
      <c r="T15" s="331"/>
      <c r="U15" s="110"/>
      <c r="V15" s="330"/>
      <c r="W15" s="331"/>
      <c r="X15" s="110"/>
      <c r="Y15" s="111"/>
      <c r="Z15" s="331"/>
      <c r="AA15" s="110"/>
      <c r="AB15" s="330"/>
      <c r="AC15" s="331"/>
      <c r="AD15" s="110"/>
      <c r="AE15" s="330"/>
      <c r="AF15" s="331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86410</v>
      </c>
      <c r="F16" s="110"/>
      <c r="G16" s="111"/>
      <c r="H16" s="294"/>
      <c r="I16" s="110"/>
      <c r="J16" s="330"/>
      <c r="K16" s="331"/>
      <c r="L16" s="110"/>
      <c r="M16" s="330"/>
      <c r="N16" s="331"/>
      <c r="O16" s="110"/>
      <c r="P16" s="111"/>
      <c r="Q16" s="294"/>
      <c r="R16" s="110"/>
      <c r="S16" s="330"/>
      <c r="T16" s="331"/>
      <c r="U16" s="110"/>
      <c r="V16" s="330"/>
      <c r="W16" s="331"/>
      <c r="X16" s="110"/>
      <c r="Y16" s="111"/>
      <c r="Z16" s="331"/>
      <c r="AA16" s="110"/>
      <c r="AB16" s="330"/>
      <c r="AC16" s="331"/>
      <c r="AD16" s="110"/>
      <c r="AE16" s="330"/>
      <c r="AF16" s="331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68448</v>
      </c>
      <c r="F17" s="110"/>
      <c r="G17" s="111"/>
      <c r="H17" s="294"/>
      <c r="I17" s="110"/>
      <c r="J17" s="330"/>
      <c r="K17" s="331"/>
      <c r="L17" s="110"/>
      <c r="M17" s="330"/>
      <c r="N17" s="331"/>
      <c r="O17" s="110"/>
      <c r="P17" s="111"/>
      <c r="Q17" s="294"/>
      <c r="R17" s="110"/>
      <c r="S17" s="330"/>
      <c r="T17" s="331"/>
      <c r="U17" s="110"/>
      <c r="V17" s="330"/>
      <c r="W17" s="331"/>
      <c r="X17" s="110"/>
      <c r="Y17" s="111"/>
      <c r="Z17" s="331"/>
      <c r="AA17" s="110"/>
      <c r="AB17" s="330"/>
      <c r="AC17" s="331"/>
      <c r="AD17" s="110"/>
      <c r="AE17" s="330"/>
      <c r="AF17" s="331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431</v>
      </c>
      <c r="F18" s="110"/>
      <c r="G18" s="111"/>
      <c r="H18" s="294"/>
      <c r="I18" s="110"/>
      <c r="J18" s="330"/>
      <c r="K18" s="331"/>
      <c r="L18" s="110"/>
      <c r="M18" s="330"/>
      <c r="N18" s="331"/>
      <c r="O18" s="110"/>
      <c r="P18" s="111"/>
      <c r="Q18" s="294"/>
      <c r="R18" s="110"/>
      <c r="S18" s="330"/>
      <c r="T18" s="331"/>
      <c r="U18" s="110"/>
      <c r="V18" s="330"/>
      <c r="W18" s="331"/>
      <c r="X18" s="110"/>
      <c r="Y18" s="111"/>
      <c r="Z18" s="331"/>
      <c r="AA18" s="110"/>
      <c r="AB18" s="330"/>
      <c r="AC18" s="331"/>
      <c r="AD18" s="110"/>
      <c r="AE18" s="330"/>
      <c r="AF18" s="331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5358</v>
      </c>
      <c r="F19" s="110"/>
      <c r="G19" s="111"/>
      <c r="H19" s="294"/>
      <c r="I19" s="110"/>
      <c r="J19" s="330"/>
      <c r="K19" s="331"/>
      <c r="L19" s="110"/>
      <c r="M19" s="330"/>
      <c r="N19" s="331"/>
      <c r="O19" s="110"/>
      <c r="P19" s="111"/>
      <c r="Q19" s="294"/>
      <c r="R19" s="110"/>
      <c r="S19" s="330"/>
      <c r="T19" s="331"/>
      <c r="U19" s="110"/>
      <c r="V19" s="330"/>
      <c r="W19" s="331"/>
      <c r="X19" s="110"/>
      <c r="Y19" s="111"/>
      <c r="Z19" s="331"/>
      <c r="AA19" s="110"/>
      <c r="AB19" s="330"/>
      <c r="AC19" s="331"/>
      <c r="AD19" s="110"/>
      <c r="AE19" s="330"/>
      <c r="AF19" s="331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65013</v>
      </c>
      <c r="F20" s="110"/>
      <c r="G20" s="111"/>
      <c r="H20" s="294"/>
      <c r="I20" s="110"/>
      <c r="J20" s="330"/>
      <c r="K20" s="331"/>
      <c r="L20" s="110"/>
      <c r="M20" s="330"/>
      <c r="N20" s="331"/>
      <c r="O20" s="110"/>
      <c r="P20" s="111"/>
      <c r="Q20" s="294"/>
      <c r="R20" s="110"/>
      <c r="S20" s="330"/>
      <c r="T20" s="331"/>
      <c r="U20" s="110"/>
      <c r="V20" s="330"/>
      <c r="W20" s="331"/>
      <c r="X20" s="110"/>
      <c r="Y20" s="111"/>
      <c r="Z20" s="331"/>
      <c r="AA20" s="110"/>
      <c r="AB20" s="330"/>
      <c r="AC20" s="331"/>
      <c r="AD20" s="110"/>
      <c r="AE20" s="330"/>
      <c r="AF20" s="331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33436</v>
      </c>
      <c r="F21" s="110"/>
      <c r="G21" s="111"/>
      <c r="H21" s="294"/>
      <c r="I21" s="110"/>
      <c r="J21" s="330"/>
      <c r="K21" s="331"/>
      <c r="L21" s="110"/>
      <c r="M21" s="330"/>
      <c r="N21" s="331"/>
      <c r="O21" s="110"/>
      <c r="P21" s="111"/>
      <c r="Q21" s="294"/>
      <c r="R21" s="110"/>
      <c r="S21" s="330"/>
      <c r="T21" s="331"/>
      <c r="U21" s="110"/>
      <c r="V21" s="330"/>
      <c r="W21" s="331"/>
      <c r="X21" s="110"/>
      <c r="Y21" s="111"/>
      <c r="Z21" s="331"/>
      <c r="AA21" s="110"/>
      <c r="AB21" s="330"/>
      <c r="AC21" s="331"/>
      <c r="AD21" s="110"/>
      <c r="AE21" s="330"/>
      <c r="AF21" s="331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7271</v>
      </c>
      <c r="F22" s="110"/>
      <c r="G22" s="111"/>
      <c r="H22" s="294"/>
      <c r="I22" s="110"/>
      <c r="J22" s="330"/>
      <c r="K22" s="331"/>
      <c r="L22" s="110"/>
      <c r="M22" s="330"/>
      <c r="N22" s="331"/>
      <c r="O22" s="110"/>
      <c r="P22" s="111"/>
      <c r="Q22" s="294"/>
      <c r="R22" s="110"/>
      <c r="S22" s="330"/>
      <c r="T22" s="331"/>
      <c r="U22" s="110"/>
      <c r="V22" s="330"/>
      <c r="W22" s="331"/>
      <c r="X22" s="110"/>
      <c r="Y22" s="111"/>
      <c r="Z22" s="331"/>
      <c r="AA22" s="110"/>
      <c r="AB22" s="330"/>
      <c r="AC22" s="331"/>
      <c r="AD22" s="110"/>
      <c r="AE22" s="330"/>
      <c r="AF22" s="331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35672</v>
      </c>
      <c r="F23" s="110"/>
      <c r="G23" s="111"/>
      <c r="H23" s="294"/>
      <c r="I23" s="110"/>
      <c r="J23" s="330"/>
      <c r="K23" s="331"/>
      <c r="L23" s="110"/>
      <c r="M23" s="330"/>
      <c r="N23" s="331"/>
      <c r="O23" s="110"/>
      <c r="P23" s="111"/>
      <c r="Q23" s="294"/>
      <c r="R23" s="110"/>
      <c r="S23" s="330"/>
      <c r="T23" s="331"/>
      <c r="U23" s="110"/>
      <c r="V23" s="330"/>
      <c r="W23" s="331"/>
      <c r="X23" s="110"/>
      <c r="Y23" s="111"/>
      <c r="Z23" s="331"/>
      <c r="AA23" s="110"/>
      <c r="AB23" s="330"/>
      <c r="AC23" s="331"/>
      <c r="AD23" s="110"/>
      <c r="AE23" s="330"/>
      <c r="AF23" s="331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4128</v>
      </c>
      <c r="F24" s="110"/>
      <c r="G24" s="111"/>
      <c r="H24" s="294"/>
      <c r="I24" s="110"/>
      <c r="J24" s="330"/>
      <c r="K24" s="331"/>
      <c r="L24" s="110"/>
      <c r="M24" s="330"/>
      <c r="N24" s="331"/>
      <c r="O24" s="110"/>
      <c r="P24" s="111"/>
      <c r="Q24" s="294"/>
      <c r="R24" s="110"/>
      <c r="S24" s="330"/>
      <c r="T24" s="331"/>
      <c r="U24" s="110"/>
      <c r="V24" s="330"/>
      <c r="W24" s="331"/>
      <c r="X24" s="110"/>
      <c r="Y24" s="111"/>
      <c r="Z24" s="331"/>
      <c r="AA24" s="110"/>
      <c r="AB24" s="330"/>
      <c r="AC24" s="331"/>
      <c r="AD24" s="110"/>
      <c r="AE24" s="330"/>
      <c r="AF24" s="331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7015</v>
      </c>
      <c r="F25" s="110"/>
      <c r="G25" s="111"/>
      <c r="H25" s="294"/>
      <c r="I25" s="110"/>
      <c r="J25" s="330"/>
      <c r="K25" s="331"/>
      <c r="L25" s="110"/>
      <c r="M25" s="330"/>
      <c r="N25" s="331"/>
      <c r="O25" s="110"/>
      <c r="P25" s="111"/>
      <c r="Q25" s="294"/>
      <c r="R25" s="110"/>
      <c r="S25" s="330"/>
      <c r="T25" s="331"/>
      <c r="U25" s="110"/>
      <c r="V25" s="330"/>
      <c r="W25" s="331"/>
      <c r="X25" s="110"/>
      <c r="Y25" s="111"/>
      <c r="Z25" s="331"/>
      <c r="AA25" s="110"/>
      <c r="AB25" s="330"/>
      <c r="AC25" s="331"/>
      <c r="AD25" s="110"/>
      <c r="AE25" s="330"/>
      <c r="AF25" s="331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/>
      <c r="F26" s="110"/>
      <c r="G26" s="111"/>
      <c r="H26" s="294"/>
      <c r="I26" s="110"/>
      <c r="J26" s="330"/>
      <c r="K26" s="331"/>
      <c r="L26" s="110"/>
      <c r="M26" s="330"/>
      <c r="N26" s="331"/>
      <c r="O26" s="110"/>
      <c r="P26" s="111"/>
      <c r="Q26" s="294"/>
      <c r="R26" s="110"/>
      <c r="S26" s="330"/>
      <c r="T26" s="331"/>
      <c r="U26" s="110"/>
      <c r="V26" s="330"/>
      <c r="W26" s="331"/>
      <c r="X26" s="110"/>
      <c r="Y26" s="111"/>
      <c r="Z26" s="331"/>
      <c r="AA26" s="110"/>
      <c r="AB26" s="330"/>
      <c r="AC26" s="331"/>
      <c r="AD26" s="110"/>
      <c r="AE26" s="330"/>
      <c r="AF26" s="331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06687</v>
      </c>
      <c r="F27" s="110"/>
      <c r="G27" s="111"/>
      <c r="H27" s="294"/>
      <c r="I27" s="110"/>
      <c r="J27" s="330"/>
      <c r="K27" s="331"/>
      <c r="L27" s="110"/>
      <c r="M27" s="330"/>
      <c r="N27" s="331"/>
      <c r="O27" s="110"/>
      <c r="P27" s="111"/>
      <c r="Q27" s="294"/>
      <c r="R27" s="110"/>
      <c r="S27" s="330"/>
      <c r="T27" s="331"/>
      <c r="U27" s="110"/>
      <c r="V27" s="330"/>
      <c r="W27" s="331"/>
      <c r="X27" s="110"/>
      <c r="Y27" s="111"/>
      <c r="Z27" s="331"/>
      <c r="AA27" s="110"/>
      <c r="AB27" s="330"/>
      <c r="AC27" s="331"/>
      <c r="AD27" s="110"/>
      <c r="AE27" s="330"/>
      <c r="AF27" s="331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/>
      <c r="F28" s="110"/>
      <c r="G28" s="111"/>
      <c r="H28" s="294"/>
      <c r="I28" s="110"/>
      <c r="J28" s="330"/>
      <c r="K28" s="331"/>
      <c r="L28" s="110"/>
      <c r="M28" s="330"/>
      <c r="N28" s="331"/>
      <c r="O28" s="110"/>
      <c r="P28" s="111"/>
      <c r="Q28" s="294"/>
      <c r="R28" s="110"/>
      <c r="S28" s="330"/>
      <c r="T28" s="331"/>
      <c r="U28" s="110"/>
      <c r="V28" s="330"/>
      <c r="W28" s="331"/>
      <c r="X28" s="110"/>
      <c r="Y28" s="111"/>
      <c r="Z28" s="331"/>
      <c r="AA28" s="110"/>
      <c r="AB28" s="330"/>
      <c r="AC28" s="331"/>
      <c r="AD28" s="110"/>
      <c r="AE28" s="330"/>
      <c r="AF28" s="331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86073</v>
      </c>
      <c r="F29" s="110"/>
      <c r="G29" s="111"/>
      <c r="H29" s="294"/>
      <c r="I29" s="110"/>
      <c r="J29" s="330"/>
      <c r="K29" s="331"/>
      <c r="L29" s="110"/>
      <c r="M29" s="330"/>
      <c r="N29" s="331"/>
      <c r="O29" s="110"/>
      <c r="P29" s="111"/>
      <c r="Q29" s="294"/>
      <c r="R29" s="110"/>
      <c r="S29" s="330"/>
      <c r="T29" s="331"/>
      <c r="U29" s="110"/>
      <c r="V29" s="330"/>
      <c r="W29" s="331"/>
      <c r="X29" s="110"/>
      <c r="Y29" s="111"/>
      <c r="Z29" s="331"/>
      <c r="AA29" s="110"/>
      <c r="AB29" s="330"/>
      <c r="AC29" s="331"/>
      <c r="AD29" s="110"/>
      <c r="AE29" s="330"/>
      <c r="AF29" s="331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4822</v>
      </c>
      <c r="F30" s="110"/>
      <c r="G30" s="111"/>
      <c r="H30" s="294"/>
      <c r="I30" s="110"/>
      <c r="J30" s="330"/>
      <c r="K30" s="331"/>
      <c r="L30" s="110"/>
      <c r="M30" s="330"/>
      <c r="N30" s="331"/>
      <c r="O30" s="110"/>
      <c r="P30" s="111"/>
      <c r="Q30" s="294"/>
      <c r="R30" s="110"/>
      <c r="S30" s="330"/>
      <c r="T30" s="331"/>
      <c r="U30" s="110"/>
      <c r="V30" s="330"/>
      <c r="W30" s="331"/>
      <c r="X30" s="110"/>
      <c r="Y30" s="111"/>
      <c r="Z30" s="331"/>
      <c r="AA30" s="110"/>
      <c r="AB30" s="330"/>
      <c r="AC30" s="331"/>
      <c r="AD30" s="110"/>
      <c r="AE30" s="330"/>
      <c r="AF30" s="331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/>
      <c r="F31" s="110"/>
      <c r="G31" s="111"/>
      <c r="H31" s="294"/>
      <c r="I31" s="110"/>
      <c r="J31" s="330"/>
      <c r="K31" s="331"/>
      <c r="L31" s="110"/>
      <c r="M31" s="330"/>
      <c r="N31" s="331"/>
      <c r="O31" s="110"/>
      <c r="P31" s="111"/>
      <c r="Q31" s="294"/>
      <c r="R31" s="110"/>
      <c r="S31" s="330"/>
      <c r="T31" s="331"/>
      <c r="U31" s="110"/>
      <c r="V31" s="330"/>
      <c r="W31" s="331"/>
      <c r="X31" s="110"/>
      <c r="Y31" s="111"/>
      <c r="Z31" s="331"/>
      <c r="AA31" s="110"/>
      <c r="AB31" s="330"/>
      <c r="AC31" s="331"/>
      <c r="AD31" s="110"/>
      <c r="AE31" s="330"/>
      <c r="AF31" s="331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/>
      <c r="F32" s="110"/>
      <c r="G32" s="111"/>
      <c r="H32" s="294"/>
      <c r="I32" s="110"/>
      <c r="J32" s="330"/>
      <c r="K32" s="331"/>
      <c r="L32" s="110"/>
      <c r="M32" s="330"/>
      <c r="N32" s="331"/>
      <c r="O32" s="110"/>
      <c r="P32" s="111"/>
      <c r="Q32" s="294"/>
      <c r="R32" s="110"/>
      <c r="S32" s="330"/>
      <c r="T32" s="331"/>
      <c r="U32" s="110"/>
      <c r="V32" s="330"/>
      <c r="W32" s="331"/>
      <c r="X32" s="110"/>
      <c r="Y32" s="111"/>
      <c r="Z32" s="331"/>
      <c r="AA32" s="110"/>
      <c r="AB32" s="330"/>
      <c r="AC32" s="331"/>
      <c r="AD32" s="110"/>
      <c r="AE32" s="330"/>
      <c r="AF32" s="331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2619</v>
      </c>
      <c r="F33" s="110"/>
      <c r="G33" s="111"/>
      <c r="H33" s="294"/>
      <c r="I33" s="110"/>
      <c r="J33" s="330"/>
      <c r="K33" s="331"/>
      <c r="L33" s="110"/>
      <c r="M33" s="330"/>
      <c r="N33" s="331"/>
      <c r="O33" s="110"/>
      <c r="P33" s="111"/>
      <c r="Q33" s="294"/>
      <c r="R33" s="110"/>
      <c r="S33" s="330"/>
      <c r="T33" s="331"/>
      <c r="U33" s="110"/>
      <c r="V33" s="330"/>
      <c r="W33" s="331"/>
      <c r="X33" s="110"/>
      <c r="Y33" s="111"/>
      <c r="Z33" s="331"/>
      <c r="AA33" s="110"/>
      <c r="AB33" s="330"/>
      <c r="AC33" s="331"/>
      <c r="AD33" s="110"/>
      <c r="AE33" s="330"/>
      <c r="AF33" s="331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59320</v>
      </c>
      <c r="F34" s="110"/>
      <c r="G34" s="111"/>
      <c r="H34" s="294"/>
      <c r="I34" s="110"/>
      <c r="J34" s="330"/>
      <c r="K34" s="331"/>
      <c r="L34" s="110"/>
      <c r="M34" s="330"/>
      <c r="N34" s="331"/>
      <c r="O34" s="110"/>
      <c r="P34" s="111"/>
      <c r="Q34" s="294"/>
      <c r="R34" s="110"/>
      <c r="S34" s="330"/>
      <c r="T34" s="331"/>
      <c r="U34" s="110"/>
      <c r="V34" s="330"/>
      <c r="W34" s="331"/>
      <c r="X34" s="110"/>
      <c r="Y34" s="111"/>
      <c r="Z34" s="331"/>
      <c r="AA34" s="110"/>
      <c r="AB34" s="330"/>
      <c r="AC34" s="331"/>
      <c r="AD34" s="110"/>
      <c r="AE34" s="330"/>
      <c r="AF34" s="331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6343</v>
      </c>
      <c r="F35" s="110"/>
      <c r="G35" s="111"/>
      <c r="H35" s="294"/>
      <c r="I35" s="110"/>
      <c r="J35" s="330"/>
      <c r="K35" s="331"/>
      <c r="L35" s="110"/>
      <c r="M35" s="330"/>
      <c r="N35" s="331"/>
      <c r="O35" s="110"/>
      <c r="P35" s="111"/>
      <c r="Q35" s="294"/>
      <c r="R35" s="110"/>
      <c r="S35" s="330"/>
      <c r="T35" s="331"/>
      <c r="U35" s="110"/>
      <c r="V35" s="330"/>
      <c r="W35" s="331"/>
      <c r="X35" s="110"/>
      <c r="Y35" s="111"/>
      <c r="Z35" s="331"/>
      <c r="AA35" s="110"/>
      <c r="AB35" s="330"/>
      <c r="AC35" s="331"/>
      <c r="AD35" s="110"/>
      <c r="AE35" s="330"/>
      <c r="AF35" s="331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6307</v>
      </c>
      <c r="F36" s="110"/>
      <c r="G36" s="111"/>
      <c r="H36" s="294"/>
      <c r="I36" s="110"/>
      <c r="J36" s="330"/>
      <c r="K36" s="331"/>
      <c r="L36" s="110"/>
      <c r="M36" s="330"/>
      <c r="N36" s="331"/>
      <c r="O36" s="110"/>
      <c r="P36" s="111"/>
      <c r="Q36" s="294"/>
      <c r="R36" s="110"/>
      <c r="S36" s="330"/>
      <c r="T36" s="331"/>
      <c r="U36" s="110"/>
      <c r="V36" s="330"/>
      <c r="W36" s="331"/>
      <c r="X36" s="110"/>
      <c r="Y36" s="111"/>
      <c r="Z36" s="331"/>
      <c r="AA36" s="110"/>
      <c r="AB36" s="330"/>
      <c r="AC36" s="331"/>
      <c r="AD36" s="110"/>
      <c r="AE36" s="330"/>
      <c r="AF36" s="331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/>
      <c r="F37" s="110"/>
      <c r="G37" s="111"/>
      <c r="H37" s="294"/>
      <c r="I37" s="110"/>
      <c r="J37" s="330"/>
      <c r="K37" s="331"/>
      <c r="L37" s="110"/>
      <c r="M37" s="330"/>
      <c r="N37" s="331"/>
      <c r="O37" s="110"/>
      <c r="P37" s="111"/>
      <c r="Q37" s="294"/>
      <c r="R37" s="110"/>
      <c r="S37" s="330"/>
      <c r="T37" s="331"/>
      <c r="U37" s="110"/>
      <c r="V37" s="330"/>
      <c r="W37" s="331"/>
      <c r="X37" s="110"/>
      <c r="Y37" s="111"/>
      <c r="Z37" s="331"/>
      <c r="AA37" s="110"/>
      <c r="AB37" s="330"/>
      <c r="AC37" s="331"/>
      <c r="AD37" s="110"/>
      <c r="AE37" s="330"/>
      <c r="AF37" s="331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36704</v>
      </c>
      <c r="F38" s="110"/>
      <c r="G38" s="111"/>
      <c r="H38" s="294"/>
      <c r="I38" s="110"/>
      <c r="J38" s="330"/>
      <c r="K38" s="331"/>
      <c r="L38" s="110"/>
      <c r="M38" s="330"/>
      <c r="N38" s="331"/>
      <c r="O38" s="110"/>
      <c r="P38" s="111"/>
      <c r="Q38" s="294"/>
      <c r="R38" s="110"/>
      <c r="S38" s="330"/>
      <c r="T38" s="331"/>
      <c r="U38" s="110"/>
      <c r="V38" s="330"/>
      <c r="W38" s="331"/>
      <c r="X38" s="110"/>
      <c r="Y38" s="111"/>
      <c r="Z38" s="331"/>
      <c r="AA38" s="110"/>
      <c r="AB38" s="330"/>
      <c r="AC38" s="331"/>
      <c r="AD38" s="110"/>
      <c r="AE38" s="330"/>
      <c r="AF38" s="331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/>
      <c r="F39" s="110"/>
      <c r="G39" s="111"/>
      <c r="H39" s="294"/>
      <c r="I39" s="110"/>
      <c r="J39" s="330"/>
      <c r="K39" s="331"/>
      <c r="L39" s="110"/>
      <c r="M39" s="330"/>
      <c r="N39" s="331"/>
      <c r="O39" s="110"/>
      <c r="P39" s="111"/>
      <c r="Q39" s="294"/>
      <c r="R39" s="110"/>
      <c r="S39" s="330"/>
      <c r="T39" s="331"/>
      <c r="U39" s="110"/>
      <c r="V39" s="330"/>
      <c r="W39" s="331"/>
      <c r="X39" s="110"/>
      <c r="Y39" s="111"/>
      <c r="Z39" s="331"/>
      <c r="AA39" s="110"/>
      <c r="AB39" s="330"/>
      <c r="AC39" s="331"/>
      <c r="AD39" s="110"/>
      <c r="AE39" s="330"/>
      <c r="AF39" s="331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0150</v>
      </c>
      <c r="F40" s="110"/>
      <c r="G40" s="111"/>
      <c r="H40" s="294"/>
      <c r="I40" s="110"/>
      <c r="J40" s="330"/>
      <c r="K40" s="331"/>
      <c r="L40" s="110"/>
      <c r="M40" s="330"/>
      <c r="N40" s="331"/>
      <c r="O40" s="110"/>
      <c r="P40" s="111"/>
      <c r="Q40" s="294"/>
      <c r="R40" s="110"/>
      <c r="S40" s="330"/>
      <c r="T40" s="331"/>
      <c r="U40" s="110"/>
      <c r="V40" s="330"/>
      <c r="W40" s="331"/>
      <c r="X40" s="110"/>
      <c r="Y40" s="111"/>
      <c r="Z40" s="331"/>
      <c r="AA40" s="110"/>
      <c r="AB40" s="330"/>
      <c r="AC40" s="331"/>
      <c r="AD40" s="110"/>
      <c r="AE40" s="330"/>
      <c r="AF40" s="331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07378</v>
      </c>
      <c r="F41" s="110"/>
      <c r="G41" s="111"/>
      <c r="H41" s="294"/>
      <c r="I41" s="110"/>
      <c r="J41" s="330"/>
      <c r="K41" s="331"/>
      <c r="L41" s="110"/>
      <c r="M41" s="330"/>
      <c r="N41" s="331"/>
      <c r="O41" s="110"/>
      <c r="P41" s="111"/>
      <c r="Q41" s="294"/>
      <c r="R41" s="110"/>
      <c r="S41" s="330"/>
      <c r="T41" s="331"/>
      <c r="U41" s="110"/>
      <c r="V41" s="330"/>
      <c r="W41" s="331"/>
      <c r="X41" s="110"/>
      <c r="Y41" s="111"/>
      <c r="Z41" s="331"/>
      <c r="AA41" s="110"/>
      <c r="AB41" s="330"/>
      <c r="AC41" s="331"/>
      <c r="AD41" s="110"/>
      <c r="AE41" s="330"/>
      <c r="AF41" s="331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21251</v>
      </c>
      <c r="F42" s="110"/>
      <c r="G42" s="111"/>
      <c r="H42" s="294"/>
      <c r="I42" s="110"/>
      <c r="J42" s="330"/>
      <c r="K42" s="331"/>
      <c r="L42" s="110"/>
      <c r="M42" s="330"/>
      <c r="N42" s="331"/>
      <c r="O42" s="110"/>
      <c r="P42" s="111"/>
      <c r="Q42" s="294"/>
      <c r="R42" s="110"/>
      <c r="S42" s="330"/>
      <c r="T42" s="331"/>
      <c r="U42" s="110"/>
      <c r="V42" s="330"/>
      <c r="W42" s="331"/>
      <c r="X42" s="110"/>
      <c r="Y42" s="111"/>
      <c r="Z42" s="331"/>
      <c r="AA42" s="110"/>
      <c r="AB42" s="330"/>
      <c r="AC42" s="331"/>
      <c r="AD42" s="110"/>
      <c r="AE42" s="330"/>
      <c r="AF42" s="331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43876</v>
      </c>
      <c r="F43" s="110"/>
      <c r="G43" s="111"/>
      <c r="H43" s="294"/>
      <c r="I43" s="110"/>
      <c r="J43" s="330"/>
      <c r="K43" s="331"/>
      <c r="L43" s="110"/>
      <c r="M43" s="330"/>
      <c r="N43" s="331"/>
      <c r="O43" s="110"/>
      <c r="P43" s="111"/>
      <c r="Q43" s="294"/>
      <c r="R43" s="110"/>
      <c r="S43" s="330"/>
      <c r="T43" s="331"/>
      <c r="U43" s="110"/>
      <c r="V43" s="330"/>
      <c r="W43" s="331"/>
      <c r="X43" s="110"/>
      <c r="Y43" s="111"/>
      <c r="Z43" s="331"/>
      <c r="AA43" s="110"/>
      <c r="AB43" s="330"/>
      <c r="AC43" s="331"/>
      <c r="AD43" s="110"/>
      <c r="AE43" s="330"/>
      <c r="AF43" s="331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56002</v>
      </c>
      <c r="F44" s="110"/>
      <c r="G44" s="111"/>
      <c r="H44" s="294"/>
      <c r="I44" s="110"/>
      <c r="J44" s="330"/>
      <c r="K44" s="331"/>
      <c r="L44" s="110"/>
      <c r="M44" s="330"/>
      <c r="N44" s="331"/>
      <c r="O44" s="110"/>
      <c r="P44" s="111"/>
      <c r="Q44" s="294"/>
      <c r="R44" s="110"/>
      <c r="S44" s="330"/>
      <c r="T44" s="331"/>
      <c r="U44" s="110"/>
      <c r="V44" s="330"/>
      <c r="W44" s="331"/>
      <c r="X44" s="110"/>
      <c r="Y44" s="111"/>
      <c r="Z44" s="331"/>
      <c r="AA44" s="110"/>
      <c r="AB44" s="330"/>
      <c r="AC44" s="331"/>
      <c r="AD44" s="110"/>
      <c r="AE44" s="330"/>
      <c r="AF44" s="331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45651</v>
      </c>
      <c r="F45" s="110"/>
      <c r="G45" s="111"/>
      <c r="H45" s="294"/>
      <c r="I45" s="110"/>
      <c r="J45" s="330"/>
      <c r="K45" s="331"/>
      <c r="L45" s="110"/>
      <c r="M45" s="330"/>
      <c r="N45" s="331"/>
      <c r="O45" s="110"/>
      <c r="P45" s="111"/>
      <c r="Q45" s="294"/>
      <c r="R45" s="110"/>
      <c r="S45" s="330"/>
      <c r="T45" s="331"/>
      <c r="U45" s="110"/>
      <c r="V45" s="330"/>
      <c r="W45" s="331"/>
      <c r="X45" s="110"/>
      <c r="Y45" s="111"/>
      <c r="Z45" s="331"/>
      <c r="AA45" s="110"/>
      <c r="AB45" s="330"/>
      <c r="AC45" s="331"/>
      <c r="AD45" s="110"/>
      <c r="AE45" s="330"/>
      <c r="AF45" s="331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/>
      <c r="F46" s="110"/>
      <c r="G46" s="111"/>
      <c r="H46" s="294"/>
      <c r="I46" s="110"/>
      <c r="J46" s="330"/>
      <c r="K46" s="331"/>
      <c r="L46" s="110"/>
      <c r="M46" s="330"/>
      <c r="N46" s="331"/>
      <c r="O46" s="110"/>
      <c r="P46" s="111"/>
      <c r="Q46" s="294"/>
      <c r="R46" s="110"/>
      <c r="S46" s="330"/>
      <c r="T46" s="331"/>
      <c r="U46" s="110"/>
      <c r="V46" s="330"/>
      <c r="W46" s="331"/>
      <c r="X46" s="110"/>
      <c r="Y46" s="111"/>
      <c r="Z46" s="331"/>
      <c r="AA46" s="110"/>
      <c r="AB46" s="330"/>
      <c r="AC46" s="331"/>
      <c r="AD46" s="110"/>
      <c r="AE46" s="330"/>
      <c r="AF46" s="331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50366</v>
      </c>
      <c r="F47" s="110"/>
      <c r="G47" s="111"/>
      <c r="H47" s="294"/>
      <c r="I47" s="110"/>
      <c r="J47" s="330"/>
      <c r="K47" s="331"/>
      <c r="L47" s="110"/>
      <c r="M47" s="330"/>
      <c r="N47" s="331"/>
      <c r="O47" s="110"/>
      <c r="P47" s="111"/>
      <c r="Q47" s="294"/>
      <c r="R47" s="110"/>
      <c r="S47" s="330"/>
      <c r="T47" s="331"/>
      <c r="U47" s="110"/>
      <c r="V47" s="330"/>
      <c r="W47" s="331"/>
      <c r="X47" s="110"/>
      <c r="Y47" s="111"/>
      <c r="Z47" s="331"/>
      <c r="AA47" s="110"/>
      <c r="AB47" s="330"/>
      <c r="AC47" s="331"/>
      <c r="AD47" s="110"/>
      <c r="AE47" s="330"/>
      <c r="AF47" s="331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/>
      <c r="F48" s="110"/>
      <c r="G48" s="111"/>
      <c r="H48" s="294"/>
      <c r="I48" s="110"/>
      <c r="J48" s="330"/>
      <c r="K48" s="331"/>
      <c r="L48" s="110"/>
      <c r="M48" s="330"/>
      <c r="N48" s="331"/>
      <c r="O48" s="110"/>
      <c r="P48" s="111"/>
      <c r="Q48" s="294"/>
      <c r="R48" s="110"/>
      <c r="S48" s="330"/>
      <c r="T48" s="331"/>
      <c r="U48" s="110"/>
      <c r="V48" s="330"/>
      <c r="W48" s="331"/>
      <c r="X48" s="110"/>
      <c r="Y48" s="111"/>
      <c r="Z48" s="331"/>
      <c r="AA48" s="110"/>
      <c r="AB48" s="330"/>
      <c r="AC48" s="331"/>
      <c r="AD48" s="110"/>
      <c r="AE48" s="330"/>
      <c r="AF48" s="331"/>
      <c r="AG48" s="212"/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55621</v>
      </c>
      <c r="F49" s="110"/>
      <c r="G49" s="111"/>
      <c r="H49" s="294"/>
      <c r="I49" s="110"/>
      <c r="J49" s="330"/>
      <c r="K49" s="331"/>
      <c r="L49" s="110"/>
      <c r="M49" s="330"/>
      <c r="N49" s="331"/>
      <c r="O49" s="110"/>
      <c r="P49" s="111"/>
      <c r="Q49" s="294"/>
      <c r="R49" s="110"/>
      <c r="S49" s="330"/>
      <c r="T49" s="331"/>
      <c r="U49" s="110"/>
      <c r="V49" s="330"/>
      <c r="W49" s="331"/>
      <c r="X49" s="110"/>
      <c r="Y49" s="111"/>
      <c r="Z49" s="331"/>
      <c r="AA49" s="110"/>
      <c r="AB49" s="330"/>
      <c r="AC49" s="331"/>
      <c r="AD49" s="110"/>
      <c r="AE49" s="330"/>
      <c r="AF49" s="331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6915</v>
      </c>
      <c r="F50" s="110"/>
      <c r="G50" s="111"/>
      <c r="H50" s="294"/>
      <c r="I50" s="110"/>
      <c r="J50" s="330"/>
      <c r="K50" s="331"/>
      <c r="L50" s="110"/>
      <c r="M50" s="330"/>
      <c r="N50" s="331"/>
      <c r="O50" s="110"/>
      <c r="P50" s="111"/>
      <c r="Q50" s="294"/>
      <c r="R50" s="110"/>
      <c r="S50" s="330"/>
      <c r="T50" s="331"/>
      <c r="U50" s="110"/>
      <c r="V50" s="330"/>
      <c r="W50" s="331"/>
      <c r="X50" s="110"/>
      <c r="Y50" s="111"/>
      <c r="Z50" s="331"/>
      <c r="AA50" s="110"/>
      <c r="AB50" s="330"/>
      <c r="AC50" s="331"/>
      <c r="AD50" s="110"/>
      <c r="AE50" s="330"/>
      <c r="AF50" s="331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/>
      <c r="F51" s="110"/>
      <c r="G51" s="111"/>
      <c r="H51" s="294"/>
      <c r="I51" s="110"/>
      <c r="J51" s="330"/>
      <c r="K51" s="331"/>
      <c r="L51" s="110"/>
      <c r="M51" s="330"/>
      <c r="N51" s="331"/>
      <c r="O51" s="110"/>
      <c r="P51" s="111"/>
      <c r="Q51" s="294"/>
      <c r="R51" s="110"/>
      <c r="S51" s="330"/>
      <c r="T51" s="331"/>
      <c r="U51" s="110"/>
      <c r="V51" s="330"/>
      <c r="W51" s="331"/>
      <c r="X51" s="110"/>
      <c r="Y51" s="111"/>
      <c r="Z51" s="331"/>
      <c r="AA51" s="110"/>
      <c r="AB51" s="330"/>
      <c r="AC51" s="331"/>
      <c r="AD51" s="110"/>
      <c r="AE51" s="330"/>
      <c r="AF51" s="331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402268</v>
      </c>
      <c r="F52" s="110"/>
      <c r="G52" s="111"/>
      <c r="H52" s="294"/>
      <c r="I52" s="110"/>
      <c r="J52" s="330"/>
      <c r="K52" s="331"/>
      <c r="L52" s="110"/>
      <c r="M52" s="330"/>
      <c r="N52" s="331"/>
      <c r="O52" s="110"/>
      <c r="P52" s="111"/>
      <c r="Q52" s="294"/>
      <c r="R52" s="110"/>
      <c r="S52" s="330"/>
      <c r="T52" s="331"/>
      <c r="U52" s="110"/>
      <c r="V52" s="330"/>
      <c r="W52" s="331"/>
      <c r="X52" s="110"/>
      <c r="Y52" s="111"/>
      <c r="Z52" s="331"/>
      <c r="AA52" s="110"/>
      <c r="AB52" s="330"/>
      <c r="AC52" s="331"/>
      <c r="AD52" s="110"/>
      <c r="AE52" s="330"/>
      <c r="AF52" s="331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7805</v>
      </c>
      <c r="F53" s="110"/>
      <c r="G53" s="111"/>
      <c r="H53" s="294"/>
      <c r="I53" s="110"/>
      <c r="J53" s="330"/>
      <c r="K53" s="331"/>
      <c r="L53" s="110"/>
      <c r="M53" s="330"/>
      <c r="N53" s="331"/>
      <c r="O53" s="110"/>
      <c r="P53" s="111"/>
      <c r="Q53" s="294"/>
      <c r="R53" s="110"/>
      <c r="S53" s="330"/>
      <c r="T53" s="331"/>
      <c r="U53" s="110"/>
      <c r="V53" s="330"/>
      <c r="W53" s="331"/>
      <c r="X53" s="110"/>
      <c r="Y53" s="111"/>
      <c r="Z53" s="331"/>
      <c r="AA53" s="110"/>
      <c r="AB53" s="330"/>
      <c r="AC53" s="331"/>
      <c r="AD53" s="110"/>
      <c r="AE53" s="330"/>
      <c r="AF53" s="331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/>
      <c r="F54" s="110"/>
      <c r="G54" s="111"/>
      <c r="H54" s="294"/>
      <c r="I54" s="110"/>
      <c r="J54" s="330"/>
      <c r="K54" s="331"/>
      <c r="L54" s="110"/>
      <c r="M54" s="330"/>
      <c r="N54" s="331"/>
      <c r="O54" s="110"/>
      <c r="P54" s="111"/>
      <c r="Q54" s="294"/>
      <c r="R54" s="110"/>
      <c r="S54" s="330"/>
      <c r="T54" s="331"/>
      <c r="U54" s="110"/>
      <c r="V54" s="330"/>
      <c r="W54" s="331"/>
      <c r="X54" s="110"/>
      <c r="Y54" s="111"/>
      <c r="Z54" s="331"/>
      <c r="AA54" s="110"/>
      <c r="AB54" s="330"/>
      <c r="AC54" s="331"/>
      <c r="AD54" s="110"/>
      <c r="AE54" s="330"/>
      <c r="AF54" s="331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/>
      <c r="F55" s="110"/>
      <c r="G55" s="111"/>
      <c r="H55" s="294"/>
      <c r="I55" s="110"/>
      <c r="J55" s="330"/>
      <c r="K55" s="331"/>
      <c r="L55" s="110"/>
      <c r="M55" s="330"/>
      <c r="N55" s="331"/>
      <c r="O55" s="110"/>
      <c r="P55" s="111"/>
      <c r="Q55" s="294"/>
      <c r="R55" s="110"/>
      <c r="S55" s="330"/>
      <c r="T55" s="331"/>
      <c r="U55" s="110"/>
      <c r="V55" s="330"/>
      <c r="W55" s="331"/>
      <c r="X55" s="110"/>
      <c r="Y55" s="111"/>
      <c r="Z55" s="331"/>
      <c r="AA55" s="110"/>
      <c r="AB55" s="330"/>
      <c r="AC55" s="331"/>
      <c r="AD55" s="110"/>
      <c r="AE55" s="330"/>
      <c r="AF55" s="331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9756</v>
      </c>
      <c r="F56" s="110"/>
      <c r="G56" s="111"/>
      <c r="H56" s="294"/>
      <c r="I56" s="110"/>
      <c r="J56" s="330"/>
      <c r="K56" s="331"/>
      <c r="L56" s="110"/>
      <c r="M56" s="330"/>
      <c r="N56" s="331"/>
      <c r="O56" s="110"/>
      <c r="P56" s="111"/>
      <c r="Q56" s="294"/>
      <c r="R56" s="110"/>
      <c r="S56" s="330"/>
      <c r="T56" s="331"/>
      <c r="U56" s="110"/>
      <c r="V56" s="330"/>
      <c r="W56" s="331"/>
      <c r="X56" s="110"/>
      <c r="Y56" s="111"/>
      <c r="Z56" s="331"/>
      <c r="AA56" s="110"/>
      <c r="AB56" s="330"/>
      <c r="AC56" s="331"/>
      <c r="AD56" s="110"/>
      <c r="AE56" s="330"/>
      <c r="AF56" s="331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/>
      <c r="F57" s="110"/>
      <c r="G57" s="111"/>
      <c r="H57" s="294"/>
      <c r="I57" s="110"/>
      <c r="J57" s="330"/>
      <c r="K57" s="331"/>
      <c r="L57" s="110"/>
      <c r="M57" s="330"/>
      <c r="N57" s="331"/>
      <c r="O57" s="110"/>
      <c r="P57" s="111"/>
      <c r="Q57" s="294"/>
      <c r="R57" s="110"/>
      <c r="S57" s="330"/>
      <c r="T57" s="331"/>
      <c r="U57" s="110"/>
      <c r="V57" s="330"/>
      <c r="W57" s="331"/>
      <c r="X57" s="110"/>
      <c r="Y57" s="111"/>
      <c r="Z57" s="331"/>
      <c r="AA57" s="110"/>
      <c r="AB57" s="330"/>
      <c r="AC57" s="331"/>
      <c r="AD57" s="110"/>
      <c r="AE57" s="330"/>
      <c r="AF57" s="331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21432</v>
      </c>
      <c r="F58" s="110"/>
      <c r="G58" s="111"/>
      <c r="H58" s="294"/>
      <c r="I58" s="110"/>
      <c r="J58" s="330"/>
      <c r="K58" s="331"/>
      <c r="L58" s="110"/>
      <c r="M58" s="330"/>
      <c r="N58" s="331"/>
      <c r="O58" s="110"/>
      <c r="P58" s="111"/>
      <c r="Q58" s="294"/>
      <c r="R58" s="110"/>
      <c r="S58" s="330"/>
      <c r="T58" s="331"/>
      <c r="U58" s="110"/>
      <c r="V58" s="330"/>
      <c r="W58" s="331"/>
      <c r="X58" s="110"/>
      <c r="Y58" s="111"/>
      <c r="Z58" s="331"/>
      <c r="AA58" s="110"/>
      <c r="AB58" s="330"/>
      <c r="AC58" s="331"/>
      <c r="AD58" s="110"/>
      <c r="AE58" s="330"/>
      <c r="AF58" s="331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/>
      <c r="F59" s="110"/>
      <c r="G59" s="111"/>
      <c r="H59" s="294"/>
      <c r="I59" s="110"/>
      <c r="J59" s="330"/>
      <c r="K59" s="331"/>
      <c r="L59" s="110"/>
      <c r="M59" s="330"/>
      <c r="N59" s="331"/>
      <c r="O59" s="110"/>
      <c r="P59" s="111"/>
      <c r="Q59" s="294"/>
      <c r="R59" s="110"/>
      <c r="S59" s="330"/>
      <c r="T59" s="331"/>
      <c r="U59" s="110"/>
      <c r="V59" s="330"/>
      <c r="W59" s="331"/>
      <c r="X59" s="110"/>
      <c r="Y59" s="111"/>
      <c r="Z59" s="331"/>
      <c r="AA59" s="110"/>
      <c r="AB59" s="330"/>
      <c r="AC59" s="331"/>
      <c r="AD59" s="110"/>
      <c r="AE59" s="330"/>
      <c r="AF59" s="331"/>
      <c r="AG59" s="212"/>
      <c r="AH59" s="212"/>
      <c r="AI59" s="212"/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66056</v>
      </c>
      <c r="F60" s="110"/>
      <c r="G60" s="111"/>
      <c r="H60" s="294"/>
      <c r="I60" s="110"/>
      <c r="J60" s="330"/>
      <c r="K60" s="331"/>
      <c r="L60" s="110"/>
      <c r="M60" s="330"/>
      <c r="N60" s="331"/>
      <c r="O60" s="110"/>
      <c r="P60" s="111"/>
      <c r="Q60" s="294"/>
      <c r="R60" s="110"/>
      <c r="S60" s="330"/>
      <c r="T60" s="331"/>
      <c r="U60" s="110"/>
      <c r="V60" s="330"/>
      <c r="W60" s="331"/>
      <c r="X60" s="110"/>
      <c r="Y60" s="111"/>
      <c r="Z60" s="331"/>
      <c r="AA60" s="110"/>
      <c r="AB60" s="330"/>
      <c r="AC60" s="331"/>
      <c r="AD60" s="110"/>
      <c r="AE60" s="330"/>
      <c r="AF60" s="331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5135</v>
      </c>
      <c r="F61" s="110"/>
      <c r="G61" s="111"/>
      <c r="H61" s="294"/>
      <c r="I61" s="110"/>
      <c r="J61" s="330"/>
      <c r="K61" s="331"/>
      <c r="L61" s="110"/>
      <c r="M61" s="330"/>
      <c r="N61" s="331"/>
      <c r="O61" s="110"/>
      <c r="P61" s="111"/>
      <c r="Q61" s="294"/>
      <c r="R61" s="110"/>
      <c r="S61" s="330"/>
      <c r="T61" s="331"/>
      <c r="U61" s="110"/>
      <c r="V61" s="330"/>
      <c r="W61" s="331"/>
      <c r="X61" s="110"/>
      <c r="Y61" s="111"/>
      <c r="Z61" s="331"/>
      <c r="AA61" s="110"/>
      <c r="AB61" s="330"/>
      <c r="AC61" s="331"/>
      <c r="AD61" s="110"/>
      <c r="AE61" s="330"/>
      <c r="AF61" s="331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37027</v>
      </c>
      <c r="F62" s="110"/>
      <c r="G62" s="111"/>
      <c r="H62" s="294"/>
      <c r="I62" s="110"/>
      <c r="J62" s="330"/>
      <c r="K62" s="331"/>
      <c r="L62" s="110"/>
      <c r="M62" s="330"/>
      <c r="N62" s="331"/>
      <c r="O62" s="110"/>
      <c r="P62" s="111"/>
      <c r="Q62" s="294"/>
      <c r="R62" s="110"/>
      <c r="S62" s="330"/>
      <c r="T62" s="331"/>
      <c r="U62" s="110"/>
      <c r="V62" s="330"/>
      <c r="W62" s="331"/>
      <c r="X62" s="110"/>
      <c r="Y62" s="111"/>
      <c r="Z62" s="331"/>
      <c r="AA62" s="110"/>
      <c r="AB62" s="330"/>
      <c r="AC62" s="331"/>
      <c r="AD62" s="110"/>
      <c r="AE62" s="330"/>
      <c r="AF62" s="331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3333</v>
      </c>
      <c r="F63" s="110"/>
      <c r="G63" s="111"/>
      <c r="H63" s="294"/>
      <c r="I63" s="110"/>
      <c r="J63" s="330"/>
      <c r="K63" s="331"/>
      <c r="L63" s="110"/>
      <c r="M63" s="330"/>
      <c r="N63" s="331"/>
      <c r="O63" s="110"/>
      <c r="P63" s="111"/>
      <c r="Q63" s="294"/>
      <c r="R63" s="110"/>
      <c r="S63" s="330"/>
      <c r="T63" s="331"/>
      <c r="U63" s="110"/>
      <c r="V63" s="330"/>
      <c r="W63" s="331"/>
      <c r="X63" s="110"/>
      <c r="Y63" s="111"/>
      <c r="Z63" s="331"/>
      <c r="AA63" s="110"/>
      <c r="AB63" s="330"/>
      <c r="AC63" s="331"/>
      <c r="AD63" s="110"/>
      <c r="AE63" s="330"/>
      <c r="AF63" s="331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8938</v>
      </c>
      <c r="F64" s="110"/>
      <c r="G64" s="111"/>
      <c r="H64" s="294"/>
      <c r="I64" s="110"/>
      <c r="J64" s="330"/>
      <c r="K64" s="331"/>
      <c r="L64" s="110"/>
      <c r="M64" s="330"/>
      <c r="N64" s="331"/>
      <c r="O64" s="110"/>
      <c r="P64" s="111"/>
      <c r="Q64" s="294"/>
      <c r="R64" s="110"/>
      <c r="S64" s="330"/>
      <c r="T64" s="331"/>
      <c r="U64" s="110"/>
      <c r="V64" s="330"/>
      <c r="W64" s="331"/>
      <c r="X64" s="110"/>
      <c r="Y64" s="111"/>
      <c r="Z64" s="331"/>
      <c r="AA64" s="110"/>
      <c r="AB64" s="330"/>
      <c r="AC64" s="331"/>
      <c r="AD64" s="110"/>
      <c r="AE64" s="330"/>
      <c r="AF64" s="331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7849</v>
      </c>
      <c r="F65" s="110"/>
      <c r="G65" s="111"/>
      <c r="H65" s="294"/>
      <c r="I65" s="110"/>
      <c r="J65" s="330"/>
      <c r="K65" s="331"/>
      <c r="L65" s="110"/>
      <c r="M65" s="330"/>
      <c r="N65" s="331"/>
      <c r="O65" s="110"/>
      <c r="P65" s="111"/>
      <c r="Q65" s="294"/>
      <c r="R65" s="110"/>
      <c r="S65" s="330"/>
      <c r="T65" s="331"/>
      <c r="U65" s="110"/>
      <c r="V65" s="330"/>
      <c r="W65" s="331"/>
      <c r="X65" s="110"/>
      <c r="Y65" s="111"/>
      <c r="Z65" s="331"/>
      <c r="AA65" s="110"/>
      <c r="AB65" s="330"/>
      <c r="AC65" s="331"/>
      <c r="AD65" s="110"/>
      <c r="AE65" s="330"/>
      <c r="AF65" s="331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/>
      <c r="F66" s="110"/>
      <c r="G66" s="111"/>
      <c r="H66" s="294"/>
      <c r="I66" s="110"/>
      <c r="J66" s="330"/>
      <c r="K66" s="331"/>
      <c r="L66" s="110"/>
      <c r="M66" s="330"/>
      <c r="N66" s="331"/>
      <c r="O66" s="110"/>
      <c r="P66" s="111"/>
      <c r="Q66" s="294"/>
      <c r="R66" s="110"/>
      <c r="S66" s="330"/>
      <c r="T66" s="331"/>
      <c r="U66" s="110"/>
      <c r="V66" s="330"/>
      <c r="W66" s="331"/>
      <c r="X66" s="110"/>
      <c r="Y66" s="111"/>
      <c r="Z66" s="331"/>
      <c r="AA66" s="110"/>
      <c r="AB66" s="330"/>
      <c r="AC66" s="331"/>
      <c r="AD66" s="110"/>
      <c r="AE66" s="330"/>
      <c r="AF66" s="331"/>
      <c r="AG66" s="212"/>
      <c r="AH66" s="212"/>
      <c r="AI66" s="212"/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/>
      <c r="F67" s="110"/>
      <c r="G67" s="111"/>
      <c r="H67" s="294"/>
      <c r="I67" s="110"/>
      <c r="J67" s="330"/>
      <c r="K67" s="331"/>
      <c r="L67" s="110"/>
      <c r="M67" s="330"/>
      <c r="N67" s="331"/>
      <c r="O67" s="110"/>
      <c r="P67" s="111"/>
      <c r="Q67" s="294"/>
      <c r="R67" s="110"/>
      <c r="S67" s="330"/>
      <c r="T67" s="331"/>
      <c r="U67" s="110"/>
      <c r="V67" s="330"/>
      <c r="W67" s="331"/>
      <c r="X67" s="110"/>
      <c r="Y67" s="111"/>
      <c r="Z67" s="331"/>
      <c r="AA67" s="110"/>
      <c r="AB67" s="330"/>
      <c r="AC67" s="331"/>
      <c r="AD67" s="110"/>
      <c r="AE67" s="330"/>
      <c r="AF67" s="331"/>
      <c r="AG67" s="212"/>
      <c r="AH67" s="212"/>
      <c r="AI67" s="212"/>
      <c r="AJ67" s="212"/>
      <c r="AK67" s="212"/>
      <c r="AL67" s="212"/>
      <c r="AM67" s="212"/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19113</v>
      </c>
      <c r="F68" s="110"/>
      <c r="G68" s="111"/>
      <c r="H68" s="294"/>
      <c r="I68" s="110"/>
      <c r="J68" s="330"/>
      <c r="K68" s="331"/>
      <c r="L68" s="110"/>
      <c r="M68" s="330"/>
      <c r="N68" s="331"/>
      <c r="O68" s="110"/>
      <c r="P68" s="111"/>
      <c r="Q68" s="294"/>
      <c r="R68" s="110"/>
      <c r="S68" s="330"/>
      <c r="T68" s="331"/>
      <c r="U68" s="110"/>
      <c r="V68" s="330"/>
      <c r="W68" s="331"/>
      <c r="X68" s="110"/>
      <c r="Y68" s="111"/>
      <c r="Z68" s="331"/>
      <c r="AA68" s="110"/>
      <c r="AB68" s="330"/>
      <c r="AC68" s="331"/>
      <c r="AD68" s="110"/>
      <c r="AE68" s="330"/>
      <c r="AF68" s="331"/>
      <c r="AG68" s="212"/>
      <c r="AH68" s="212"/>
      <c r="AI68" s="212"/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/>
      <c r="F69" s="110"/>
      <c r="G69" s="111"/>
      <c r="H69" s="294"/>
      <c r="I69" s="110"/>
      <c r="J69" s="330"/>
      <c r="K69" s="331"/>
      <c r="L69" s="110"/>
      <c r="M69" s="330"/>
      <c r="N69" s="331"/>
      <c r="O69" s="110"/>
      <c r="P69" s="111"/>
      <c r="Q69" s="294"/>
      <c r="R69" s="110"/>
      <c r="S69" s="330"/>
      <c r="T69" s="331"/>
      <c r="U69" s="110"/>
      <c r="V69" s="330"/>
      <c r="W69" s="331"/>
      <c r="X69" s="110"/>
      <c r="Y69" s="111"/>
      <c r="Z69" s="331"/>
      <c r="AA69" s="110"/>
      <c r="AB69" s="330"/>
      <c r="AC69" s="331"/>
      <c r="AD69" s="110"/>
      <c r="AE69" s="330"/>
      <c r="AF69" s="331"/>
      <c r="AG69" s="212"/>
      <c r="AH69" s="212"/>
      <c r="AI69" s="212"/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22075</v>
      </c>
      <c r="F70" s="110"/>
      <c r="G70" s="111"/>
      <c r="H70" s="294"/>
      <c r="I70" s="110"/>
      <c r="J70" s="330"/>
      <c r="K70" s="331"/>
      <c r="L70" s="110"/>
      <c r="M70" s="330"/>
      <c r="N70" s="331"/>
      <c r="O70" s="110"/>
      <c r="P70" s="111"/>
      <c r="Q70" s="294"/>
      <c r="R70" s="110"/>
      <c r="S70" s="330"/>
      <c r="T70" s="331"/>
      <c r="U70" s="110"/>
      <c r="V70" s="330"/>
      <c r="W70" s="331"/>
      <c r="X70" s="110"/>
      <c r="Y70" s="111"/>
      <c r="Z70" s="331"/>
      <c r="AA70" s="110"/>
      <c r="AB70" s="330"/>
      <c r="AC70" s="331"/>
      <c r="AD70" s="110"/>
      <c r="AE70" s="330"/>
      <c r="AF70" s="331"/>
      <c r="AG70" s="212"/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/>
      <c r="F71" s="110"/>
      <c r="G71" s="111"/>
      <c r="H71" s="294"/>
      <c r="I71" s="110"/>
      <c r="J71" s="330"/>
      <c r="K71" s="331"/>
      <c r="L71" s="110"/>
      <c r="M71" s="330"/>
      <c r="N71" s="331"/>
      <c r="O71" s="110"/>
      <c r="P71" s="111"/>
      <c r="Q71" s="294"/>
      <c r="R71" s="110"/>
      <c r="S71" s="330"/>
      <c r="T71" s="331"/>
      <c r="U71" s="110"/>
      <c r="V71" s="330"/>
      <c r="W71" s="331"/>
      <c r="X71" s="110"/>
      <c r="Y71" s="111"/>
      <c r="Z71" s="331"/>
      <c r="AA71" s="110"/>
      <c r="AB71" s="330"/>
      <c r="AC71" s="331"/>
      <c r="AD71" s="110"/>
      <c r="AE71" s="330"/>
      <c r="AF71" s="331"/>
      <c r="AG71" s="212"/>
      <c r="AH71" s="212"/>
      <c r="AI71" s="212"/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212"/>
      <c r="BT71" s="212"/>
      <c r="BU71" s="212"/>
      <c r="BV71" s="212"/>
      <c r="BW71" s="212"/>
      <c r="BX71" s="212"/>
      <c r="BY71" s="212"/>
      <c r="BZ71" s="212"/>
      <c r="CA71" s="212"/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  <c r="CN71" s="212"/>
      <c r="CO71" s="212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212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2"/>
      <c r="DP71" s="212"/>
      <c r="DQ71" s="212"/>
      <c r="DR71" s="212"/>
      <c r="DS71" s="212"/>
      <c r="DT71" s="212"/>
      <c r="DU71" s="212"/>
      <c r="DV71" s="212"/>
      <c r="DW71" s="212"/>
      <c r="DX71" s="212"/>
      <c r="DY71" s="212"/>
      <c r="DZ71" s="212"/>
      <c r="EA71" s="212"/>
      <c r="EB71" s="212"/>
      <c r="EC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13013</v>
      </c>
      <c r="F72" s="110"/>
      <c r="G72" s="111"/>
      <c r="H72" s="294"/>
      <c r="I72" s="110"/>
      <c r="J72" s="330"/>
      <c r="K72" s="331"/>
      <c r="L72" s="110"/>
      <c r="M72" s="330"/>
      <c r="N72" s="331"/>
      <c r="O72" s="110"/>
      <c r="P72" s="111"/>
      <c r="Q72" s="294"/>
      <c r="R72" s="110"/>
      <c r="S72" s="330"/>
      <c r="T72" s="331"/>
      <c r="U72" s="110"/>
      <c r="V72" s="330"/>
      <c r="W72" s="331"/>
      <c r="X72" s="110"/>
      <c r="Y72" s="111"/>
      <c r="Z72" s="331"/>
      <c r="AA72" s="110"/>
      <c r="AB72" s="330"/>
      <c r="AC72" s="331"/>
      <c r="AD72" s="110"/>
      <c r="AE72" s="330"/>
      <c r="AF72" s="331"/>
      <c r="AG72" s="212"/>
      <c r="AH72" s="212"/>
      <c r="AI72" s="212"/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212"/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/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12"/>
      <c r="DU72" s="212"/>
      <c r="DV72" s="212"/>
      <c r="DW72" s="212"/>
      <c r="DX72" s="212"/>
      <c r="DY72" s="212"/>
      <c r="DZ72" s="212"/>
      <c r="EA72" s="212"/>
      <c r="EB72" s="212"/>
      <c r="EC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/>
      <c r="F73" s="110"/>
      <c r="G73" s="111"/>
      <c r="H73" s="294"/>
      <c r="I73" s="110"/>
      <c r="J73" s="330"/>
      <c r="K73" s="331"/>
      <c r="L73" s="110"/>
      <c r="M73" s="330"/>
      <c r="N73" s="331"/>
      <c r="O73" s="110"/>
      <c r="P73" s="111"/>
      <c r="Q73" s="294"/>
      <c r="R73" s="110"/>
      <c r="S73" s="330"/>
      <c r="T73" s="331"/>
      <c r="U73" s="110"/>
      <c r="V73" s="330"/>
      <c r="W73" s="331"/>
      <c r="X73" s="110"/>
      <c r="Y73" s="111"/>
      <c r="Z73" s="331"/>
      <c r="AA73" s="110"/>
      <c r="AB73" s="330"/>
      <c r="AC73" s="331"/>
      <c r="AD73" s="110"/>
      <c r="AE73" s="330"/>
      <c r="AF73" s="331"/>
      <c r="AG73" s="212"/>
      <c r="AH73" s="212"/>
      <c r="AI73" s="212"/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212"/>
      <c r="BT73" s="212"/>
      <c r="BU73" s="212"/>
      <c r="BV73" s="212"/>
      <c r="BW73" s="212"/>
      <c r="BX73" s="212"/>
      <c r="BY73" s="212"/>
      <c r="BZ73" s="212"/>
      <c r="CA73" s="212"/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12"/>
      <c r="DU73" s="212"/>
      <c r="DV73" s="212"/>
      <c r="DW73" s="212"/>
      <c r="DX73" s="212"/>
      <c r="DY73" s="212"/>
      <c r="DZ73" s="212"/>
      <c r="EA73" s="212"/>
      <c r="EB73" s="212"/>
      <c r="EC73" s="212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1" t="n">
        <f aca="false">SUM(E7:E73)</f>
        <v>3006146</v>
      </c>
      <c r="F74" s="121" t="n">
        <f aca="false">SUM(F7:F73)</f>
        <v>0</v>
      </c>
      <c r="G74" s="332" t="n">
        <f aca="false">SUM(G7:G73)</f>
        <v>0</v>
      </c>
      <c r="H74" s="297" t="n">
        <f aca="false">(G74/E74)*100</f>
        <v>0</v>
      </c>
      <c r="I74" s="121" t="n">
        <f aca="false">SUM(I7:I73)</f>
        <v>0</v>
      </c>
      <c r="J74" s="333" t="n">
        <f aca="false">(I74/E74)*100</f>
        <v>0</v>
      </c>
      <c r="K74" s="334" t="e">
        <f aca="false">(I74/AG74)*100</f>
        <v>#DIV/0!</v>
      </c>
      <c r="L74" s="121" t="n">
        <f aca="false">SUM(L7:L73)</f>
        <v>0</v>
      </c>
      <c r="M74" s="333" t="n">
        <f aca="false">(L74/E74)*100</f>
        <v>0</v>
      </c>
      <c r="N74" s="334" t="e">
        <f aca="false">(L74/AG74)*100</f>
        <v>#DIV/0!</v>
      </c>
      <c r="O74" s="295" t="n">
        <f aca="false">SUM(O7:O73)</f>
        <v>0</v>
      </c>
      <c r="P74" s="296" t="n">
        <f aca="false">SUM(P7:P73)</f>
        <v>0</v>
      </c>
      <c r="Q74" s="297" t="n">
        <f aca="false">(P74/E74)*100</f>
        <v>0</v>
      </c>
      <c r="R74" s="295" t="n">
        <f aca="false">SUM(R7:R73)</f>
        <v>0</v>
      </c>
      <c r="S74" s="333" t="n">
        <f aca="false">(R74/E74)*100</f>
        <v>0</v>
      </c>
      <c r="T74" s="334" t="e">
        <f aca="false">(R74/AH74)*100</f>
        <v>#DIV/0!</v>
      </c>
      <c r="U74" s="295" t="n">
        <f aca="false">SUM(U7:U73)</f>
        <v>0</v>
      </c>
      <c r="V74" s="333" t="n">
        <f aca="false">(U74/E74)*100</f>
        <v>0</v>
      </c>
      <c r="W74" s="334" t="e">
        <f aca="false">(U74/AH74)*100</f>
        <v>#DIV/0!</v>
      </c>
      <c r="X74" s="295" t="n">
        <f aca="false">SUM(X7:X73)</f>
        <v>0</v>
      </c>
      <c r="Y74" s="333" t="e">
        <f aca="false">(X74/R74)*100</f>
        <v>#DIV/0!</v>
      </c>
      <c r="Z74" s="334" t="e">
        <f aca="false">(Y74/E74)*100</f>
        <v>#DIV/0!</v>
      </c>
      <c r="AA74" s="295" t="n">
        <f aca="false">SUM(AA7:AA73)</f>
        <v>0</v>
      </c>
      <c r="AB74" s="333" t="n">
        <f aca="false">(AA74/E74)*100</f>
        <v>0</v>
      </c>
      <c r="AC74" s="334" t="e">
        <f aca="false">(AA74/AI74)*100</f>
        <v>#DIV/0!</v>
      </c>
      <c r="AD74" s="295" t="n">
        <f aca="false">SUM(AD7:AD73)</f>
        <v>0</v>
      </c>
      <c r="AE74" s="333" t="n">
        <f aca="false">(AD74/E74)*100</f>
        <v>0</v>
      </c>
      <c r="AF74" s="334" t="e">
        <f aca="false">(AD74/AI74)*100</f>
        <v>#DIV/0!</v>
      </c>
      <c r="AG74" s="0" t="n">
        <f aca="false">SUM(AG7:AG73)</f>
        <v>0</v>
      </c>
      <c r="AH74" s="0" t="n">
        <f aca="false">SUM(AH7:AH73)</f>
        <v>0</v>
      </c>
      <c r="AI74" s="0" t="n">
        <f aca="false">SUM(AI7:AI73)</f>
        <v>0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8" t="n">
        <f aca="false">MAX(E7:E73)</f>
        <v>402268</v>
      </c>
      <c r="F75" s="128" t="n">
        <f aca="false">MAX(F7:F73)</f>
        <v>0</v>
      </c>
      <c r="G75" s="129" t="n">
        <f aca="false">MAX(G7:G73)</f>
        <v>0</v>
      </c>
      <c r="H75" s="300" t="n">
        <f aca="false">MAX(H7:H73)</f>
        <v>0</v>
      </c>
      <c r="I75" s="128" t="n">
        <f aca="false">MAX(I7:I73)</f>
        <v>0</v>
      </c>
      <c r="J75" s="335" t="n">
        <f aca="false">MAX(J7:J73)</f>
        <v>0</v>
      </c>
      <c r="K75" s="336" t="n">
        <f aca="false">MAX(K7:K73)</f>
        <v>0</v>
      </c>
      <c r="L75" s="128" t="n">
        <f aca="false">MAX(L7:L73)</f>
        <v>0</v>
      </c>
      <c r="M75" s="335" t="n">
        <f aca="false">MAX(M7:M73)</f>
        <v>0</v>
      </c>
      <c r="N75" s="336" t="n">
        <f aca="false">MAX(N7:N73)</f>
        <v>0</v>
      </c>
      <c r="O75" s="298" t="n">
        <f aca="false">MAX(O7:O73)</f>
        <v>0</v>
      </c>
      <c r="P75" s="299" t="n">
        <f aca="false">MAX(P7:P73)</f>
        <v>0</v>
      </c>
      <c r="Q75" s="300" t="n">
        <f aca="false">MAX(Q7:Q73)</f>
        <v>0</v>
      </c>
      <c r="R75" s="298" t="n">
        <f aca="false">MAX(R7:R73)</f>
        <v>0</v>
      </c>
      <c r="S75" s="335" t="n">
        <f aca="false">MAX(S7:S73)</f>
        <v>0</v>
      </c>
      <c r="T75" s="336" t="n">
        <f aca="false">MAX(T7:T73)</f>
        <v>0</v>
      </c>
      <c r="U75" s="298" t="n">
        <f aca="false">MAX(U7:U73)</f>
        <v>0</v>
      </c>
      <c r="V75" s="335" t="n">
        <f aca="false">MAX(V7:V73)</f>
        <v>0</v>
      </c>
      <c r="W75" s="336" t="n">
        <f aca="false">MAX(W7:W73)</f>
        <v>0</v>
      </c>
      <c r="X75" s="298" t="n">
        <f aca="false">MAX(X7:X73)</f>
        <v>0</v>
      </c>
      <c r="Y75" s="335" t="n">
        <f aca="false">MAX(Y7:Y73)</f>
        <v>0</v>
      </c>
      <c r="Z75" s="336" t="n">
        <f aca="false">MAX(Z7:Z73)</f>
        <v>0</v>
      </c>
      <c r="AA75" s="298" t="n">
        <f aca="false">MAX(AA7:AA73)</f>
        <v>0</v>
      </c>
      <c r="AB75" s="335" t="n">
        <f aca="false">MAX(AB7:AB73)</f>
        <v>0</v>
      </c>
      <c r="AC75" s="336" t="n">
        <f aca="false">MAX(AC7:AC73)</f>
        <v>0</v>
      </c>
      <c r="AD75" s="298" t="n">
        <f aca="false">MAX(AD7:AD73)</f>
        <v>0</v>
      </c>
      <c r="AE75" s="335" t="n">
        <f aca="false">MAX(AE7:AE73)</f>
        <v>0</v>
      </c>
      <c r="AF75" s="336" t="n">
        <f aca="false">MAX(AF7:AF73)</f>
        <v>0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8" t="n">
        <f aca="false">AVERAGE(E6:E73)</f>
        <v>65351</v>
      </c>
      <c r="F76" s="128" t="e">
        <f aca="false">AVERAGE(F6:F73)</f>
        <v>#DIV/0!</v>
      </c>
      <c r="G76" s="129" t="e">
        <f aca="false">AVERAGE(G6:G73)</f>
        <v>#DIV/0!</v>
      </c>
      <c r="H76" s="300" t="e">
        <f aca="false">AVERAGE(H6:H73)</f>
        <v>#DIV/0!</v>
      </c>
      <c r="I76" s="128" t="e">
        <f aca="false">AVERAGE(I6:I73)</f>
        <v>#DIV/0!</v>
      </c>
      <c r="J76" s="335" t="e">
        <f aca="false">AVERAGE(J6:J73)</f>
        <v>#DIV/0!</v>
      </c>
      <c r="K76" s="336" t="e">
        <f aca="false">AVERAGE(K6:K73)</f>
        <v>#DIV/0!</v>
      </c>
      <c r="L76" s="128" t="e">
        <f aca="false">AVERAGE(L6:L73)</f>
        <v>#DIV/0!</v>
      </c>
      <c r="M76" s="335" t="e">
        <f aca="false">AVERAGE(M6:M73)</f>
        <v>#DIV/0!</v>
      </c>
      <c r="N76" s="336" t="e">
        <f aca="false">AVERAGE(N6:N73)</f>
        <v>#DIV/0!</v>
      </c>
      <c r="O76" s="298" t="e">
        <f aca="false">AVERAGE(O6:O73)</f>
        <v>#DIV/0!</v>
      </c>
      <c r="P76" s="299" t="e">
        <f aca="false">AVERAGE(P6:P73)</f>
        <v>#DIV/0!</v>
      </c>
      <c r="Q76" s="300" t="e">
        <f aca="false">AVERAGE(Q6:Q73)</f>
        <v>#DIV/0!</v>
      </c>
      <c r="R76" s="298" t="e">
        <f aca="false">AVERAGE(R6:R73)</f>
        <v>#DIV/0!</v>
      </c>
      <c r="S76" s="335" t="e">
        <f aca="false">AVERAGE(S6:S73)</f>
        <v>#DIV/0!</v>
      </c>
      <c r="T76" s="336" t="e">
        <f aca="false">AVERAGE(T6:T73)</f>
        <v>#DIV/0!</v>
      </c>
      <c r="U76" s="298" t="e">
        <f aca="false">AVERAGE(U6:U73)</f>
        <v>#DIV/0!</v>
      </c>
      <c r="V76" s="335" t="e">
        <f aca="false">AVERAGE(V6:V73)</f>
        <v>#DIV/0!</v>
      </c>
      <c r="W76" s="336" t="e">
        <f aca="false">AVERAGE(W6:W73)</f>
        <v>#DIV/0!</v>
      </c>
      <c r="X76" s="298" t="e">
        <f aca="false">AVERAGE(X6:X73)</f>
        <v>#DIV/0!</v>
      </c>
      <c r="Y76" s="335" t="e">
        <f aca="false">AVERAGE(Y6:Y73)</f>
        <v>#DIV/0!</v>
      </c>
      <c r="Z76" s="336" t="e">
        <f aca="false">AVERAGE(Z6:Z73)</f>
        <v>#DIV/0!</v>
      </c>
      <c r="AA76" s="298" t="e">
        <f aca="false">AVERAGE(AA6:AA73)</f>
        <v>#DIV/0!</v>
      </c>
      <c r="AB76" s="335" t="e">
        <f aca="false">AVERAGE(AB6:AB73)</f>
        <v>#DIV/0!</v>
      </c>
      <c r="AC76" s="336" t="e">
        <f aca="false">AVERAGE(AC6:AC73)</f>
        <v>#DIV/0!</v>
      </c>
      <c r="AD76" s="298" t="e">
        <f aca="false">AVERAGE(AD6:AD73)</f>
        <v>#DIV/0!</v>
      </c>
      <c r="AE76" s="335" t="e">
        <f aca="false">AVERAGE(AE6:AE73)</f>
        <v>#DIV/0!</v>
      </c>
      <c r="AF76" s="336" t="e">
        <f aca="false">AVERAGE(AF6:AF73)</f>
        <v>#DIV/0!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4" t="n">
        <f aca="false">MIN(E6:E73)</f>
        <v>2431</v>
      </c>
      <c r="F77" s="134" t="n">
        <f aca="false">MIN(F6:F73)</f>
        <v>0</v>
      </c>
      <c r="G77" s="135" t="n">
        <f aca="false">MIN(G6:G73)</f>
        <v>0</v>
      </c>
      <c r="H77" s="303" t="n">
        <f aca="false">MIN(H6:H73)</f>
        <v>0</v>
      </c>
      <c r="I77" s="134" t="n">
        <f aca="false">MIN(I6:I73)</f>
        <v>0</v>
      </c>
      <c r="J77" s="337" t="n">
        <f aca="false">MIN(J6:J73)</f>
        <v>0</v>
      </c>
      <c r="K77" s="338" t="n">
        <f aca="false">MIN(K6:K73)</f>
        <v>0</v>
      </c>
      <c r="L77" s="134" t="n">
        <f aca="false">MIN(L6:L73)</f>
        <v>0</v>
      </c>
      <c r="M77" s="337" t="n">
        <f aca="false">MIN(M6:M73)</f>
        <v>0</v>
      </c>
      <c r="N77" s="338" t="n">
        <f aca="false">MIN(N6:N73)</f>
        <v>0</v>
      </c>
      <c r="O77" s="301" t="n">
        <f aca="false">MIN(O6:O73)</f>
        <v>0</v>
      </c>
      <c r="P77" s="302" t="n">
        <f aca="false">MIN(P6:P73)</f>
        <v>0</v>
      </c>
      <c r="Q77" s="303" t="n">
        <f aca="false">MIN(Q6:Q73)</f>
        <v>0</v>
      </c>
      <c r="R77" s="301" t="n">
        <f aca="false">MIN(R6:R73)</f>
        <v>0</v>
      </c>
      <c r="S77" s="337" t="n">
        <f aca="false">MIN(S6:S73)</f>
        <v>0</v>
      </c>
      <c r="T77" s="338" t="n">
        <f aca="false">MIN(T6:T73)</f>
        <v>0</v>
      </c>
      <c r="U77" s="301" t="n">
        <f aca="false">MIN(U6:U73)</f>
        <v>0</v>
      </c>
      <c r="V77" s="337" t="n">
        <f aca="false">MIN(V6:V73)</f>
        <v>0</v>
      </c>
      <c r="W77" s="338" t="n">
        <f aca="false">MIN(W6:W73)</f>
        <v>0</v>
      </c>
      <c r="X77" s="301" t="n">
        <f aca="false">MIN(X6:X73)</f>
        <v>0</v>
      </c>
      <c r="Y77" s="337" t="n">
        <f aca="false">MIN(Y6:Y73)</f>
        <v>0</v>
      </c>
      <c r="Z77" s="338" t="n">
        <f aca="false">MIN(Z6:Z73)</f>
        <v>0</v>
      </c>
      <c r="AA77" s="301" t="n">
        <f aca="false">MIN(AA6:AA73)</f>
        <v>0</v>
      </c>
      <c r="AB77" s="337" t="n">
        <f aca="false">MIN(AB6:AB73)</f>
        <v>0</v>
      </c>
      <c r="AC77" s="338" t="n">
        <f aca="false">MIN(AC6:AC73)</f>
        <v>0</v>
      </c>
      <c r="AD77" s="301" t="n">
        <f aca="false">MIN(AD6:AD73)</f>
        <v>0</v>
      </c>
      <c r="AE77" s="337" t="n">
        <f aca="false">MIN(AE6:AE73)</f>
        <v>0</v>
      </c>
      <c r="AF77" s="338" t="n">
        <f aca="false">MIN(AF6:AF73)</f>
        <v>0</v>
      </c>
    </row>
    <row r="78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45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46</v>
      </c>
      <c r="N4" s="371" t="s">
        <v>246</v>
      </c>
      <c r="O4" s="372" t="s">
        <v>151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49</v>
      </c>
      <c r="F5" s="238"/>
      <c r="G5" s="366" t="s">
        <v>247</v>
      </c>
      <c r="H5" s="367" t="s">
        <v>248</v>
      </c>
      <c r="I5" s="368" t="s">
        <v>248</v>
      </c>
      <c r="J5" s="368" t="s">
        <v>248</v>
      </c>
      <c r="K5" s="368" t="s">
        <v>249</v>
      </c>
      <c r="L5" s="369"/>
      <c r="M5" s="370" t="s">
        <v>250</v>
      </c>
      <c r="N5" s="371" t="s">
        <v>250</v>
      </c>
      <c r="O5" s="372" t="s">
        <v>162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62</v>
      </c>
      <c r="F6" s="290" t="s">
        <v>251</v>
      </c>
      <c r="G6" s="373" t="s">
        <v>188</v>
      </c>
      <c r="H6" s="374" t="s">
        <v>252</v>
      </c>
      <c r="I6" s="375" t="s">
        <v>253</v>
      </c>
      <c r="J6" s="375" t="s">
        <v>254</v>
      </c>
      <c r="K6" s="375" t="s">
        <v>255</v>
      </c>
      <c r="L6" s="376" t="s">
        <v>256</v>
      </c>
      <c r="M6" s="377" t="s">
        <v>257</v>
      </c>
      <c r="N6" s="378" t="s">
        <v>208</v>
      </c>
      <c r="O6" s="379" t="s">
        <v>25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58025</v>
      </c>
      <c r="F7" s="101"/>
      <c r="G7" s="161"/>
      <c r="H7" s="380" t="n">
        <v>5</v>
      </c>
      <c r="I7" s="104" t="s">
        <v>259</v>
      </c>
      <c r="J7" s="381"/>
      <c r="K7" s="381" t="s">
        <v>260</v>
      </c>
      <c r="L7" s="382" t="n">
        <v>2</v>
      </c>
      <c r="M7" s="383"/>
      <c r="N7" s="384"/>
      <c r="O7" s="385" t="n">
        <v>29012.5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918877</v>
      </c>
      <c r="F8" s="110"/>
      <c r="G8" s="164"/>
      <c r="H8" s="386" t="n">
        <v>3</v>
      </c>
      <c r="I8" s="112" t="s">
        <v>261</v>
      </c>
      <c r="J8" s="35"/>
      <c r="K8" s="35"/>
      <c r="L8" s="387"/>
      <c r="M8" s="388"/>
      <c r="N8" s="389"/>
      <c r="O8" s="39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45261</v>
      </c>
      <c r="F9" s="110"/>
      <c r="G9" s="164"/>
      <c r="H9" s="386" t="n">
        <v>1</v>
      </c>
      <c r="I9" s="112" t="s">
        <v>262</v>
      </c>
      <c r="J9" s="35"/>
      <c r="K9" s="35"/>
      <c r="L9" s="387"/>
      <c r="M9" s="388"/>
      <c r="N9" s="389"/>
      <c r="O9" s="39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22350</v>
      </c>
      <c r="F10" s="110"/>
      <c r="G10" s="164"/>
      <c r="H10" s="386" t="n">
        <v>6</v>
      </c>
      <c r="I10" s="112" t="s">
        <v>263</v>
      </c>
      <c r="J10" s="35"/>
      <c r="K10" s="35"/>
      <c r="L10" s="387" t="n">
        <v>419</v>
      </c>
      <c r="M10" s="388"/>
      <c r="N10" s="389"/>
      <c r="O10" s="390" t="n">
        <v>292.0048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32878</v>
      </c>
      <c r="F11" s="110"/>
      <c r="G11" s="164"/>
      <c r="H11" s="386" t="n">
        <v>5</v>
      </c>
      <c r="I11" s="112" t="s">
        <v>259</v>
      </c>
      <c r="J11" s="35"/>
      <c r="K11" s="35" t="s">
        <v>260</v>
      </c>
      <c r="L11" s="387"/>
      <c r="M11" s="388"/>
      <c r="N11" s="389"/>
      <c r="O11" s="39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35166</v>
      </c>
      <c r="F12" s="110"/>
      <c r="G12" s="164"/>
      <c r="H12" s="386" t="n">
        <v>6</v>
      </c>
      <c r="I12" s="112" t="s">
        <v>263</v>
      </c>
      <c r="J12" s="35"/>
      <c r="K12" s="35"/>
      <c r="L12" s="387"/>
      <c r="M12" s="388"/>
      <c r="N12" s="389"/>
      <c r="O12" s="39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80598</v>
      </c>
      <c r="F13" s="110"/>
      <c r="G13" s="164"/>
      <c r="H13" s="386" t="n">
        <v>1</v>
      </c>
      <c r="I13" s="112" t="s">
        <v>262</v>
      </c>
      <c r="J13" s="35"/>
      <c r="K13" s="35"/>
      <c r="L13" s="387"/>
      <c r="M13" s="388"/>
      <c r="N13" s="389"/>
      <c r="O13" s="39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37152</v>
      </c>
      <c r="F14" s="110"/>
      <c r="G14" s="164"/>
      <c r="H14" s="386" t="n">
        <v>5</v>
      </c>
      <c r="I14" s="112" t="s">
        <v>259</v>
      </c>
      <c r="J14" s="35"/>
      <c r="K14" s="35" t="s">
        <v>260</v>
      </c>
      <c r="L14" s="387" t="n">
        <v>1</v>
      </c>
      <c r="M14" s="388"/>
      <c r="N14" s="389"/>
      <c r="O14" s="390" t="n">
        <v>37152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451899</v>
      </c>
      <c r="F15" s="110"/>
      <c r="G15" s="164"/>
      <c r="H15" s="386" t="n">
        <v>3</v>
      </c>
      <c r="I15" s="112" t="s">
        <v>261</v>
      </c>
      <c r="J15" s="35"/>
      <c r="K15" s="35" t="s">
        <v>264</v>
      </c>
      <c r="L15" s="387" t="n">
        <v>746</v>
      </c>
      <c r="M15" s="388"/>
      <c r="N15" s="389"/>
      <c r="O15" s="390" t="n">
        <v>605.7627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12943</v>
      </c>
      <c r="F16" s="110"/>
      <c r="G16" s="164"/>
      <c r="H16" s="386" t="n">
        <v>1</v>
      </c>
      <c r="I16" s="112" t="s">
        <v>262</v>
      </c>
      <c r="J16" s="35"/>
      <c r="K16" s="35"/>
      <c r="L16" s="387" t="n">
        <v>513</v>
      </c>
      <c r="M16" s="388"/>
      <c r="N16" s="389"/>
      <c r="O16" s="390" t="n">
        <v>220.1618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91769</v>
      </c>
      <c r="F17" s="110"/>
      <c r="G17" s="164"/>
      <c r="H17" s="386" t="n">
        <v>1</v>
      </c>
      <c r="I17" s="112" t="s">
        <v>262</v>
      </c>
      <c r="J17" s="35"/>
      <c r="K17" s="35"/>
      <c r="L17" s="387" t="n">
        <v>634</v>
      </c>
      <c r="M17" s="388"/>
      <c r="N17" s="389"/>
      <c r="O17" s="390" t="n">
        <v>144.7461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3718</v>
      </c>
      <c r="F18" s="110"/>
      <c r="G18" s="164"/>
      <c r="H18" s="386" t="n">
        <v>5</v>
      </c>
      <c r="I18" s="112" t="s">
        <v>259</v>
      </c>
      <c r="J18" s="35"/>
      <c r="K18" s="35"/>
      <c r="L18" s="387"/>
      <c r="M18" s="388"/>
      <c r="N18" s="389"/>
      <c r="O18" s="39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6620</v>
      </c>
      <c r="F19" s="110"/>
      <c r="G19" s="164"/>
      <c r="H19" s="386" t="n">
        <v>3</v>
      </c>
      <c r="I19" s="112" t="s">
        <v>261</v>
      </c>
      <c r="J19" s="35"/>
      <c r="K19" s="35" t="s">
        <v>264</v>
      </c>
      <c r="L19" s="387"/>
      <c r="M19" s="388"/>
      <c r="N19" s="389"/>
      <c r="O19" s="39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86832</v>
      </c>
      <c r="F20" s="110"/>
      <c r="G20" s="164"/>
      <c r="H20" s="386" t="n">
        <v>1</v>
      </c>
      <c r="I20" s="112" t="s">
        <v>262</v>
      </c>
      <c r="J20" s="35"/>
      <c r="K20" s="35"/>
      <c r="L20" s="387" t="n">
        <v>454</v>
      </c>
      <c r="M20" s="388"/>
      <c r="N20" s="389"/>
      <c r="O20" s="390" t="n">
        <v>191.2599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24747</v>
      </c>
      <c r="F21" s="110"/>
      <c r="G21" s="164"/>
      <c r="H21" s="386" t="n">
        <v>1</v>
      </c>
      <c r="I21" s="112" t="s">
        <v>262</v>
      </c>
      <c r="J21" s="35"/>
      <c r="K21" s="35"/>
      <c r="L21" s="387" t="n">
        <v>1041</v>
      </c>
      <c r="M21" s="388"/>
      <c r="N21" s="389"/>
      <c r="O21" s="390" t="n">
        <v>311.9568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3832</v>
      </c>
      <c r="F22" s="110"/>
      <c r="G22" s="164"/>
      <c r="H22" s="386" t="n">
        <v>5</v>
      </c>
      <c r="I22" s="112" t="s">
        <v>259</v>
      </c>
      <c r="J22" s="35"/>
      <c r="K22" s="35" t="s">
        <v>260</v>
      </c>
      <c r="L22" s="387" t="n">
        <v>1</v>
      </c>
      <c r="M22" s="388"/>
      <c r="N22" s="389"/>
      <c r="O22" s="390" t="n">
        <v>23832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49499</v>
      </c>
      <c r="F23" s="110"/>
      <c r="G23" s="164"/>
      <c r="H23" s="386" t="n">
        <v>5</v>
      </c>
      <c r="I23" s="112" t="s">
        <v>259</v>
      </c>
      <c r="J23" s="35"/>
      <c r="K23" s="35"/>
      <c r="L23" s="387"/>
      <c r="M23" s="388"/>
      <c r="N23" s="389"/>
      <c r="O23" s="39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20231</v>
      </c>
      <c r="F24" s="110"/>
      <c r="G24" s="164"/>
      <c r="H24" s="386" t="n">
        <v>4</v>
      </c>
      <c r="I24" s="112" t="s">
        <v>265</v>
      </c>
      <c r="J24" s="35"/>
      <c r="K24" s="35"/>
      <c r="L24" s="387" t="n">
        <v>30</v>
      </c>
      <c r="M24" s="388"/>
      <c r="N24" s="389"/>
      <c r="O24" s="390" t="n">
        <v>674.3667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42934</v>
      </c>
      <c r="F25" s="110"/>
      <c r="G25" s="164"/>
      <c r="H25" s="386" t="n">
        <v>5</v>
      </c>
      <c r="I25" s="112" t="s">
        <v>259</v>
      </c>
      <c r="J25" s="35"/>
      <c r="K25" s="35" t="s">
        <v>264</v>
      </c>
      <c r="L25" s="387"/>
      <c r="M25" s="388"/>
      <c r="N25" s="389"/>
      <c r="O25" s="39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58569</v>
      </c>
      <c r="F26" s="110"/>
      <c r="G26" s="164"/>
      <c r="H26" s="386" t="n">
        <v>3</v>
      </c>
      <c r="I26" s="112" t="s">
        <v>261</v>
      </c>
      <c r="J26" s="35"/>
      <c r="K26" s="35"/>
      <c r="L26" s="387"/>
      <c r="M26" s="388"/>
      <c r="N26" s="389"/>
      <c r="O26" s="39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44727</v>
      </c>
      <c r="F27" s="110"/>
      <c r="G27" s="164"/>
      <c r="H27" s="386" t="n">
        <v>5</v>
      </c>
      <c r="I27" s="112" t="s">
        <v>259</v>
      </c>
      <c r="J27" s="35"/>
      <c r="K27" s="35" t="s">
        <v>260</v>
      </c>
      <c r="L27" s="387"/>
      <c r="M27" s="388"/>
      <c r="N27" s="389"/>
      <c r="O27" s="39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73227</v>
      </c>
      <c r="F28" s="110"/>
      <c r="G28" s="164"/>
      <c r="H28" s="386" t="n">
        <v>6</v>
      </c>
      <c r="I28" s="112" t="s">
        <v>263</v>
      </c>
      <c r="J28" s="35"/>
      <c r="K28" s="35"/>
      <c r="L28" s="387"/>
      <c r="M28" s="388"/>
      <c r="N28" s="389"/>
      <c r="O28" s="39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86603</v>
      </c>
      <c r="F29" s="110"/>
      <c r="G29" s="164"/>
      <c r="H29" s="386" t="n">
        <v>3</v>
      </c>
      <c r="I29" s="112" t="s">
        <v>261</v>
      </c>
      <c r="J29" s="35"/>
      <c r="K29" s="35" t="s">
        <v>264</v>
      </c>
      <c r="L29" s="387" t="n">
        <v>770</v>
      </c>
      <c r="M29" s="388"/>
      <c r="N29" s="389"/>
      <c r="O29" s="390" t="n">
        <v>502.0818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1017</v>
      </c>
      <c r="F30" s="110"/>
      <c r="G30" s="164"/>
      <c r="H30" s="386" t="n">
        <v>5</v>
      </c>
      <c r="I30" s="112" t="s">
        <v>259</v>
      </c>
      <c r="J30" s="35"/>
      <c r="K30" s="35" t="s">
        <v>260</v>
      </c>
      <c r="L30" s="387"/>
      <c r="M30" s="388"/>
      <c r="N30" s="389"/>
      <c r="O30" s="39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84618</v>
      </c>
      <c r="F31" s="110"/>
      <c r="G31" s="164"/>
      <c r="H31" s="386" t="n">
        <v>3</v>
      </c>
      <c r="I31" s="112" t="s">
        <v>261</v>
      </c>
      <c r="J31" s="35"/>
      <c r="K31" s="35"/>
      <c r="L31" s="387"/>
      <c r="M31" s="388"/>
      <c r="N31" s="389"/>
      <c r="O31" s="39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88934</v>
      </c>
      <c r="F32" s="110"/>
      <c r="G32" s="164"/>
      <c r="H32" s="386" t="n">
        <v>3</v>
      </c>
      <c r="I32" s="112" t="s">
        <v>261</v>
      </c>
      <c r="J32" s="35"/>
      <c r="K32" s="35"/>
      <c r="L32" s="387"/>
      <c r="M32" s="388"/>
      <c r="N32" s="389"/>
      <c r="O32" s="39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3152</v>
      </c>
      <c r="F33" s="110"/>
      <c r="G33" s="164"/>
      <c r="H33" s="386" t="n">
        <v>5</v>
      </c>
      <c r="I33" s="112" t="s">
        <v>259</v>
      </c>
      <c r="J33" s="35"/>
      <c r="K33" s="35" t="s">
        <v>264</v>
      </c>
      <c r="L33" s="387" t="n">
        <v>2</v>
      </c>
      <c r="M33" s="388"/>
      <c r="N33" s="389"/>
      <c r="O33" s="390" t="n">
        <v>1576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82081</v>
      </c>
      <c r="F34" s="110"/>
      <c r="G34" s="164"/>
      <c r="H34" s="386" t="n">
        <v>5</v>
      </c>
      <c r="I34" s="112" t="s">
        <v>259</v>
      </c>
      <c r="J34" s="35"/>
      <c r="K34" s="35" t="s">
        <v>260</v>
      </c>
      <c r="L34" s="387" t="n">
        <v>3</v>
      </c>
      <c r="M34" s="388"/>
      <c r="N34" s="389"/>
      <c r="O34" s="390" t="n">
        <v>27360.3333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8930</v>
      </c>
      <c r="F35" s="110"/>
      <c r="G35" s="164"/>
      <c r="H35" s="386" t="n">
        <v>5</v>
      </c>
      <c r="I35" s="112" t="s">
        <v>259</v>
      </c>
      <c r="J35" s="35"/>
      <c r="K35" s="35"/>
      <c r="L35" s="387"/>
      <c r="M35" s="388"/>
      <c r="N35" s="389"/>
      <c r="O35" s="39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5244</v>
      </c>
      <c r="F36" s="110"/>
      <c r="G36" s="164"/>
      <c r="H36" s="386" t="n">
        <v>6</v>
      </c>
      <c r="I36" s="112" t="s">
        <v>263</v>
      </c>
      <c r="J36" s="35"/>
      <c r="K36" s="35"/>
      <c r="L36" s="387" t="n">
        <v>83</v>
      </c>
      <c r="M36" s="388"/>
      <c r="N36" s="389"/>
      <c r="O36" s="390" t="n">
        <v>304.1446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9681</v>
      </c>
      <c r="F37" s="110"/>
      <c r="G37" s="164"/>
      <c r="H37" s="386" t="n">
        <v>5</v>
      </c>
      <c r="I37" s="112" t="s">
        <v>259</v>
      </c>
      <c r="J37" s="35"/>
      <c r="K37" s="35"/>
      <c r="L37" s="387"/>
      <c r="M37" s="388"/>
      <c r="N37" s="389"/>
      <c r="O37" s="39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53670</v>
      </c>
      <c r="F38" s="110"/>
      <c r="G38" s="164"/>
      <c r="H38" s="386" t="n">
        <v>5</v>
      </c>
      <c r="I38" s="112" t="s">
        <v>259</v>
      </c>
      <c r="J38" s="35"/>
      <c r="K38" s="35"/>
      <c r="L38" s="387"/>
      <c r="M38" s="388"/>
      <c r="N38" s="389"/>
      <c r="O38" s="39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28847</v>
      </c>
      <c r="F39" s="110"/>
      <c r="G39" s="164"/>
      <c r="H39" s="386" t="n">
        <v>5</v>
      </c>
      <c r="I39" s="112" t="s">
        <v>259</v>
      </c>
      <c r="J39" s="35"/>
      <c r="K39" s="35"/>
      <c r="L39" s="387"/>
      <c r="M39" s="388"/>
      <c r="N39" s="389"/>
      <c r="O39" s="39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3763</v>
      </c>
      <c r="F40" s="110"/>
      <c r="G40" s="164"/>
      <c r="H40" s="386" t="n">
        <v>5</v>
      </c>
      <c r="I40" s="112" t="s">
        <v>259</v>
      </c>
      <c r="J40" s="35"/>
      <c r="K40" s="35" t="s">
        <v>260</v>
      </c>
      <c r="L40" s="387" t="n">
        <v>1</v>
      </c>
      <c r="M40" s="388"/>
      <c r="N40" s="389"/>
      <c r="O40" s="390" t="n">
        <v>13763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54464</v>
      </c>
      <c r="F41" s="110"/>
      <c r="G41" s="164"/>
      <c r="H41" s="386" t="n">
        <v>3</v>
      </c>
      <c r="I41" s="112" t="s">
        <v>261</v>
      </c>
      <c r="J41" s="35"/>
      <c r="K41" s="35" t="s">
        <v>264</v>
      </c>
      <c r="L41" s="387"/>
      <c r="M41" s="388"/>
      <c r="N41" s="389"/>
      <c r="O41" s="39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312878</v>
      </c>
      <c r="F42" s="110"/>
      <c r="G42" s="164"/>
      <c r="H42" s="386" t="n">
        <v>3</v>
      </c>
      <c r="I42" s="112" t="s">
        <v>261</v>
      </c>
      <c r="J42" s="35"/>
      <c r="K42" s="35" t="s">
        <v>264</v>
      </c>
      <c r="L42" s="387"/>
      <c r="M42" s="388"/>
      <c r="N42" s="389"/>
      <c r="O42" s="39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59650</v>
      </c>
      <c r="F43" s="110"/>
      <c r="G43" s="164"/>
      <c r="H43" s="386" t="n">
        <v>5</v>
      </c>
      <c r="I43" s="112" t="s">
        <v>259</v>
      </c>
      <c r="J43" s="35"/>
      <c r="K43" s="35" t="s">
        <v>260</v>
      </c>
      <c r="L43" s="387" t="n">
        <v>5</v>
      </c>
      <c r="M43" s="388"/>
      <c r="N43" s="389"/>
      <c r="O43" s="390" t="n">
        <v>11930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73618</v>
      </c>
      <c r="F44" s="110"/>
      <c r="G44" s="164"/>
      <c r="H44" s="386" t="n">
        <v>3</v>
      </c>
      <c r="I44" s="112" t="s">
        <v>261</v>
      </c>
      <c r="J44" s="35"/>
      <c r="K44" s="35" t="s">
        <v>264</v>
      </c>
      <c r="L44" s="387"/>
      <c r="M44" s="388"/>
      <c r="N44" s="389"/>
      <c r="O44" s="39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97797</v>
      </c>
      <c r="F45" s="110"/>
      <c r="G45" s="164"/>
      <c r="H45" s="386" t="n">
        <v>3</v>
      </c>
      <c r="I45" s="112" t="s">
        <v>261</v>
      </c>
      <c r="J45" s="35"/>
      <c r="K45" s="35" t="s">
        <v>264</v>
      </c>
      <c r="L45" s="387" t="n">
        <v>338</v>
      </c>
      <c r="M45" s="388"/>
      <c r="N45" s="389"/>
      <c r="O45" s="390" t="n">
        <v>585.1982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213120</v>
      </c>
      <c r="F46" s="110"/>
      <c r="G46" s="164"/>
      <c r="H46" s="386" t="n">
        <v>3</v>
      </c>
      <c r="I46" s="112" t="s">
        <v>261</v>
      </c>
      <c r="J46" s="35"/>
      <c r="K46" s="35"/>
      <c r="L46" s="387"/>
      <c r="M46" s="388"/>
      <c r="N46" s="389"/>
      <c r="O46" s="39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69433</v>
      </c>
      <c r="F47" s="110"/>
      <c r="G47" s="164"/>
      <c r="H47" s="386" t="n">
        <v>7</v>
      </c>
      <c r="I47" s="112" t="s">
        <v>266</v>
      </c>
      <c r="J47" s="35" t="s">
        <v>267</v>
      </c>
      <c r="K47" s="35" t="s">
        <v>268</v>
      </c>
      <c r="L47" s="387" t="n">
        <v>138</v>
      </c>
      <c r="M47" s="388"/>
      <c r="N47" s="389"/>
      <c r="O47" s="390" t="n">
        <v>503.1377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7959</v>
      </c>
      <c r="F48" s="110"/>
      <c r="G48" s="164"/>
      <c r="H48" s="386" t="n">
        <v>4</v>
      </c>
      <c r="I48" s="112" t="s">
        <v>269</v>
      </c>
      <c r="J48" s="35"/>
      <c r="K48" s="35"/>
      <c r="L48" s="387"/>
      <c r="M48" s="388"/>
      <c r="N48" s="389"/>
      <c r="O48" s="39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76073</v>
      </c>
      <c r="F49" s="110"/>
      <c r="G49" s="164"/>
      <c r="H49" s="386" t="n">
        <v>6</v>
      </c>
      <c r="I49" s="112" t="s">
        <v>263</v>
      </c>
      <c r="J49" s="35"/>
      <c r="K49" s="35"/>
      <c r="L49" s="387" t="n">
        <v>250</v>
      </c>
      <c r="M49" s="388"/>
      <c r="N49" s="389"/>
      <c r="O49" s="390" t="n">
        <v>304.292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6523</v>
      </c>
      <c r="F50" s="110"/>
      <c r="G50" s="164"/>
      <c r="H50" s="386" t="n">
        <v>3</v>
      </c>
      <c r="I50" s="112" t="s">
        <v>261</v>
      </c>
      <c r="J50" s="35"/>
      <c r="K50" s="35" t="s">
        <v>264</v>
      </c>
      <c r="L50" s="387" t="n">
        <v>44</v>
      </c>
      <c r="M50" s="388"/>
      <c r="N50" s="389"/>
      <c r="O50" s="390" t="n">
        <v>602.7955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98784</v>
      </c>
      <c r="F51" s="110"/>
      <c r="G51" s="164"/>
      <c r="H51" s="386" t="n">
        <v>3</v>
      </c>
      <c r="I51" s="112" t="s">
        <v>261</v>
      </c>
      <c r="J51" s="35"/>
      <c r="K51" s="35"/>
      <c r="L51" s="387"/>
      <c r="M51" s="388"/>
      <c r="N51" s="389"/>
      <c r="O51" s="39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564958</v>
      </c>
      <c r="F52" s="110"/>
      <c r="G52" s="164"/>
      <c r="H52" s="386" t="n">
        <v>6</v>
      </c>
      <c r="I52" s="112" t="s">
        <v>263</v>
      </c>
      <c r="J52" s="35"/>
      <c r="K52" s="35"/>
      <c r="L52" s="387" t="n">
        <v>1050</v>
      </c>
      <c r="M52" s="388"/>
      <c r="N52" s="389"/>
      <c r="O52" s="390" t="n">
        <v>538.0552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1787</v>
      </c>
      <c r="F53" s="110"/>
      <c r="G53" s="164"/>
      <c r="H53" s="386" t="n">
        <v>1</v>
      </c>
      <c r="I53" s="112" t="s">
        <v>262</v>
      </c>
      <c r="J53" s="35"/>
      <c r="K53" s="35"/>
      <c r="L53" s="387"/>
      <c r="M53" s="388"/>
      <c r="N53" s="389"/>
      <c r="O53" s="39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78699</v>
      </c>
      <c r="F54" s="110"/>
      <c r="G54" s="164"/>
      <c r="H54" s="386" t="n">
        <v>3</v>
      </c>
      <c r="I54" s="112" t="s">
        <v>261</v>
      </c>
      <c r="J54" s="35"/>
      <c r="K54" s="35"/>
      <c r="L54" s="387"/>
      <c r="M54" s="388"/>
      <c r="N54" s="389"/>
      <c r="O54" s="39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51933</v>
      </c>
      <c r="F55" s="110"/>
      <c r="G55" s="164"/>
      <c r="H55" s="386" t="n">
        <v>3</v>
      </c>
      <c r="I55" s="112" t="s">
        <v>261</v>
      </c>
      <c r="J55" s="35"/>
      <c r="K55" s="35" t="s">
        <v>264</v>
      </c>
      <c r="L55" s="387" t="n">
        <v>139</v>
      </c>
      <c r="M55" s="388"/>
      <c r="N55" s="389"/>
      <c r="O55" s="390" t="n">
        <v>373.6187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27282</v>
      </c>
      <c r="F56" s="110"/>
      <c r="G56" s="164"/>
      <c r="H56" s="386" t="n">
        <v>1</v>
      </c>
      <c r="I56" s="112" t="s">
        <v>262</v>
      </c>
      <c r="J56" s="35"/>
      <c r="K56" s="35"/>
      <c r="L56" s="387" t="n">
        <v>160</v>
      </c>
      <c r="M56" s="388"/>
      <c r="N56" s="389"/>
      <c r="O56" s="390" t="n">
        <v>170.5125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1062439</v>
      </c>
      <c r="F57" s="110"/>
      <c r="G57" s="164"/>
      <c r="H57" s="386" t="n">
        <v>6</v>
      </c>
      <c r="I57" s="112" t="s">
        <v>263</v>
      </c>
      <c r="J57" s="35"/>
      <c r="K57" s="35"/>
      <c r="L57" s="387"/>
      <c r="M57" s="388"/>
      <c r="N57" s="389"/>
      <c r="O57" s="39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38225</v>
      </c>
      <c r="F58" s="110"/>
      <c r="G58" s="164"/>
      <c r="H58" s="386" t="n">
        <v>3</v>
      </c>
      <c r="I58" s="112" t="s">
        <v>261</v>
      </c>
      <c r="J58" s="35"/>
      <c r="K58" s="35" t="s">
        <v>264</v>
      </c>
      <c r="L58" s="387" t="n">
        <v>39</v>
      </c>
      <c r="M58" s="388"/>
      <c r="N58" s="389"/>
      <c r="O58" s="390" t="n">
        <v>980.1282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2046</v>
      </c>
      <c r="F59" s="110"/>
      <c r="G59" s="164"/>
      <c r="H59" s="386" t="n">
        <v>6</v>
      </c>
      <c r="I59" s="112" t="s">
        <v>263</v>
      </c>
      <c r="J59" s="35"/>
      <c r="K59" s="35"/>
      <c r="L59" s="387" t="n">
        <v>8</v>
      </c>
      <c r="M59" s="388"/>
      <c r="N59" s="389"/>
      <c r="O59" s="390" t="n">
        <v>1505.75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91571</v>
      </c>
      <c r="F60" s="110"/>
      <c r="G60" s="164"/>
      <c r="H60" s="386" t="n">
        <v>5</v>
      </c>
      <c r="I60" s="112" t="s">
        <v>259</v>
      </c>
      <c r="J60" s="35"/>
      <c r="K60" s="35"/>
      <c r="L60" s="387"/>
      <c r="M60" s="388"/>
      <c r="N60" s="389"/>
      <c r="O60" s="39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20844</v>
      </c>
      <c r="F61" s="110"/>
      <c r="G61" s="164"/>
      <c r="H61" s="386" t="n">
        <v>5</v>
      </c>
      <c r="I61" s="112" t="s">
        <v>259</v>
      </c>
      <c r="J61" s="35"/>
      <c r="K61" s="35" t="s">
        <v>260</v>
      </c>
      <c r="L61" s="387" t="n">
        <v>1</v>
      </c>
      <c r="M61" s="388"/>
      <c r="N61" s="389"/>
      <c r="O61" s="390" t="n">
        <v>20844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52172</v>
      </c>
      <c r="F62" s="110"/>
      <c r="G62" s="164"/>
      <c r="H62" s="386" t="n">
        <v>5</v>
      </c>
      <c r="I62" s="112" t="s">
        <v>259</v>
      </c>
      <c r="J62" s="35"/>
      <c r="K62" s="35" t="s">
        <v>260</v>
      </c>
      <c r="L62" s="387" t="n">
        <v>2</v>
      </c>
      <c r="M62" s="388"/>
      <c r="N62" s="389"/>
      <c r="O62" s="390" t="n">
        <v>26086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4578</v>
      </c>
      <c r="F63" s="110"/>
      <c r="G63" s="164"/>
      <c r="H63" s="386" t="n">
        <v>5</v>
      </c>
      <c r="I63" s="112" t="s">
        <v>259</v>
      </c>
      <c r="J63" s="35"/>
      <c r="K63" s="35" t="s">
        <v>260</v>
      </c>
      <c r="L63" s="387" t="n">
        <v>1</v>
      </c>
      <c r="M63" s="388"/>
      <c r="N63" s="389"/>
      <c r="O63" s="390" t="n">
        <v>4578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26774</v>
      </c>
      <c r="F64" s="110"/>
      <c r="G64" s="164"/>
      <c r="H64" s="386" t="n">
        <v>5</v>
      </c>
      <c r="I64" s="112" t="s">
        <v>259</v>
      </c>
      <c r="J64" s="35"/>
      <c r="K64" s="35" t="s">
        <v>260</v>
      </c>
      <c r="L64" s="387" t="n">
        <v>2</v>
      </c>
      <c r="M64" s="388"/>
      <c r="N64" s="389"/>
      <c r="O64" s="390" t="n">
        <v>13387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27239</v>
      </c>
      <c r="F65" s="110"/>
      <c r="G65" s="164"/>
      <c r="H65" s="386" t="n">
        <v>5</v>
      </c>
      <c r="I65" s="112" t="s">
        <v>259</v>
      </c>
      <c r="J65" s="35"/>
      <c r="K65" s="35" t="s">
        <v>260</v>
      </c>
      <c r="L65" s="387" t="n">
        <v>3</v>
      </c>
      <c r="M65" s="388"/>
      <c r="N65" s="389"/>
      <c r="O65" s="390" t="n">
        <v>9079.6667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22075</v>
      </c>
      <c r="F66" s="110"/>
      <c r="G66" s="164"/>
      <c r="H66" s="386" t="n">
        <v>1</v>
      </c>
      <c r="I66" s="112" t="s">
        <v>262</v>
      </c>
      <c r="J66" s="35"/>
      <c r="K66" s="35"/>
      <c r="L66" s="387" t="n">
        <v>138</v>
      </c>
      <c r="M66" s="388"/>
      <c r="N66" s="389"/>
      <c r="O66" s="390" t="n">
        <v>159.9638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37356</v>
      </c>
      <c r="F67" s="110"/>
      <c r="G67" s="164"/>
      <c r="H67" s="386" t="n">
        <v>1</v>
      </c>
      <c r="I67" s="112" t="s">
        <v>262</v>
      </c>
      <c r="J67" s="35"/>
      <c r="K67" s="35"/>
      <c r="L67" s="387"/>
      <c r="M67" s="388"/>
      <c r="N67" s="389"/>
      <c r="O67" s="39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28508</v>
      </c>
      <c r="F68" s="110"/>
      <c r="G68" s="164"/>
      <c r="H68" s="386" t="n">
        <v>7</v>
      </c>
      <c r="I68" s="112" t="s">
        <v>266</v>
      </c>
      <c r="J68" s="35" t="s">
        <v>267</v>
      </c>
      <c r="K68" s="35" t="s">
        <v>268</v>
      </c>
      <c r="L68" s="387"/>
      <c r="M68" s="388"/>
      <c r="N68" s="389"/>
      <c r="O68" s="39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149716</v>
      </c>
      <c r="F69" s="110"/>
      <c r="G69" s="164"/>
      <c r="H69" s="386" t="n">
        <v>1</v>
      </c>
      <c r="I69" s="112" t="s">
        <v>262</v>
      </c>
      <c r="J69" s="35"/>
      <c r="K69" s="35"/>
      <c r="L69" s="387"/>
      <c r="M69" s="388"/>
      <c r="N69" s="389"/>
      <c r="O69" s="39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30064</v>
      </c>
      <c r="F70" s="110"/>
      <c r="G70" s="164"/>
      <c r="H70" s="386" t="n">
        <v>3</v>
      </c>
      <c r="I70" s="112" t="s">
        <v>261</v>
      </c>
      <c r="J70" s="35"/>
      <c r="K70" s="35" t="s">
        <v>264</v>
      </c>
      <c r="L70" s="387"/>
      <c r="M70" s="388"/>
      <c r="N70" s="389"/>
      <c r="O70" s="39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256365</v>
      </c>
      <c r="F71" s="110"/>
      <c r="G71" s="164"/>
      <c r="H71" s="386" t="n">
        <v>3</v>
      </c>
      <c r="I71" s="112" t="s">
        <v>261</v>
      </c>
      <c r="J71" s="35"/>
      <c r="K71" s="35" t="s">
        <v>264</v>
      </c>
      <c r="L71" s="387" t="n">
        <v>600</v>
      </c>
      <c r="M71" s="388"/>
      <c r="N71" s="389"/>
      <c r="O71" s="390" t="n">
        <v>427.275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18997</v>
      </c>
      <c r="F72" s="110"/>
      <c r="G72" s="164"/>
      <c r="H72" s="386" t="n">
        <v>5</v>
      </c>
      <c r="I72" s="112" t="s">
        <v>259</v>
      </c>
      <c r="J72" s="35"/>
      <c r="K72" s="35" t="s">
        <v>260</v>
      </c>
      <c r="L72" s="387" t="n">
        <v>1</v>
      </c>
      <c r="M72" s="388"/>
      <c r="N72" s="389"/>
      <c r="O72" s="390" t="n">
        <v>18997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264134</v>
      </c>
      <c r="F73" s="110"/>
      <c r="G73" s="164"/>
      <c r="H73" s="386" t="n">
        <v>3</v>
      </c>
      <c r="I73" s="112" t="s">
        <v>261</v>
      </c>
      <c r="J73" s="35"/>
      <c r="K73" s="35"/>
      <c r="L73" s="387"/>
      <c r="M73" s="388"/>
      <c r="N73" s="389"/>
      <c r="O73" s="390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0" t="n">
        <f aca="false">SUM(E7:E73)</f>
        <v>8366455</v>
      </c>
      <c r="F74" s="43" t="n">
        <f aca="false">SUM(F7:F73)</f>
        <v>0</v>
      </c>
      <c r="G74" s="391" t="n">
        <f aca="false">SUM(G7:G73)</f>
        <v>0</v>
      </c>
      <c r="H74" s="392"/>
      <c r="I74" s="393"/>
      <c r="J74" s="393"/>
      <c r="K74" s="393"/>
      <c r="L74" s="391" t="n">
        <f aca="false">SUM(L7:L73)</f>
        <v>7619</v>
      </c>
      <c r="M74" s="394" t="e">
        <f aca="false">(L74/F74)</f>
        <v>#DIV/0!</v>
      </c>
      <c r="N74" s="395" t="e">
        <f aca="false">(L74/G74)</f>
        <v>#DIV/0!</v>
      </c>
      <c r="O74" s="277" t="n">
        <f aca="false">(E74/L74)</f>
        <v>1098.10408190051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7" t="n">
        <f aca="false">MAX(E7:E73)</f>
        <v>1062439</v>
      </c>
      <c r="F75" s="50" t="n">
        <f aca="false">MAX(F7:F73)</f>
        <v>0</v>
      </c>
      <c r="G75" s="241" t="n">
        <f aca="false">MAX(G7:G73)</f>
        <v>0</v>
      </c>
      <c r="H75" s="396"/>
      <c r="I75" s="397"/>
      <c r="J75" s="397"/>
      <c r="K75" s="397"/>
      <c r="L75" s="241" t="n">
        <f aca="false">MAX(L7:L73)</f>
        <v>1050</v>
      </c>
      <c r="M75" s="398" t="n">
        <f aca="false">MAX(M7:M73)</f>
        <v>0</v>
      </c>
      <c r="N75" s="399" t="n">
        <f aca="false">MAX(N7:N73)</f>
        <v>0</v>
      </c>
      <c r="O75" s="241" t="n">
        <f aca="false">MAX(O7:O73)</f>
        <v>37152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7" t="n">
        <f aca="false">AVERAGE(E6:E73)</f>
        <v>124872.462686567</v>
      </c>
      <c r="F76" s="50" t="e">
        <f aca="false">AVERAGE(F6:F73)</f>
        <v>#DIV/0!</v>
      </c>
      <c r="G76" s="241" t="e">
        <f aca="false">AVERAGE(G6:G73)</f>
        <v>#DIV/0!</v>
      </c>
      <c r="H76" s="396"/>
      <c r="I76" s="397"/>
      <c r="J76" s="397"/>
      <c r="K76" s="397"/>
      <c r="L76" s="241" t="n">
        <f aca="false">AVERAGE(L6:L73)</f>
        <v>230.878787878788</v>
      </c>
      <c r="M76" s="398" t="e">
        <f aca="false">AVERAGE(M6:M73)</f>
        <v>#DIV/0!</v>
      </c>
      <c r="N76" s="399" t="e">
        <f aca="false">AVERAGE(N6:N73)</f>
        <v>#DIV/0!</v>
      </c>
      <c r="O76" s="241" t="n">
        <f aca="false">AVERAGE(O6:O73)</f>
        <v>7484.68824242424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3" t="n">
        <f aca="false">MIN(E6:E73)</f>
        <v>3152</v>
      </c>
      <c r="F77" s="57" t="n">
        <f aca="false">MIN(F6:F73)</f>
        <v>0</v>
      </c>
      <c r="G77" s="243" t="n">
        <f aca="false">MIN(G6:G73)</f>
        <v>0</v>
      </c>
      <c r="H77" s="400"/>
      <c r="I77" s="401"/>
      <c r="J77" s="401"/>
      <c r="K77" s="401"/>
      <c r="L77" s="243" t="n">
        <f aca="false">MIN(L6:L73)</f>
        <v>1</v>
      </c>
      <c r="M77" s="402" t="n">
        <f aca="false">MIN(M6:M73)</f>
        <v>0</v>
      </c>
      <c r="N77" s="403" t="n">
        <f aca="false">MIN(N6:N73)</f>
        <v>0</v>
      </c>
      <c r="O77" s="243" t="n">
        <f aca="false">MIN(O6:O73)</f>
        <v>144.7461</v>
      </c>
    </row>
    <row r="78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04:25Z</dcterms:modified>
  <cp:revision>0</cp:revision>
  <dc:subject/>
  <dc:title/>
</cp:coreProperties>
</file>