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88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88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89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88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88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88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100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104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88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88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88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88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83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83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84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83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83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83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83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83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83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83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83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83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4" uniqueCount="423">
  <si>
    <t xml:space="preserve">Oklahoma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40</t>
  </si>
  <si>
    <t xml:space="preserve">OK</t>
  </si>
  <si>
    <t xml:space="preserve">40001     </t>
  </si>
  <si>
    <t xml:space="preserve">Adair County</t>
  </si>
  <si>
    <t xml:space="preserve">40003     </t>
  </si>
  <si>
    <t xml:space="preserve">Alfalfa County</t>
  </si>
  <si>
    <t xml:space="preserve">40005     </t>
  </si>
  <si>
    <t xml:space="preserve">Atoka County</t>
  </si>
  <si>
    <t xml:space="preserve">40007     </t>
  </si>
  <si>
    <t xml:space="preserve">Beaver County</t>
  </si>
  <si>
    <t xml:space="preserve">40009     </t>
  </si>
  <si>
    <t xml:space="preserve">Beckham County</t>
  </si>
  <si>
    <t xml:space="preserve">40011     </t>
  </si>
  <si>
    <t xml:space="preserve">Blaine County</t>
  </si>
  <si>
    <t xml:space="preserve">40013     </t>
  </si>
  <si>
    <t xml:space="preserve">Bryan County</t>
  </si>
  <si>
    <t xml:space="preserve">40015     </t>
  </si>
  <si>
    <t xml:space="preserve">Caddo County</t>
  </si>
  <si>
    <t xml:space="preserve">40017     </t>
  </si>
  <si>
    <t xml:space="preserve">Canadian County</t>
  </si>
  <si>
    <t xml:space="preserve">40019     </t>
  </si>
  <si>
    <t xml:space="preserve">Carter County</t>
  </si>
  <si>
    <t xml:space="preserve">40021     </t>
  </si>
  <si>
    <t xml:space="preserve">Cherokee County</t>
  </si>
  <si>
    <t xml:space="preserve">40023     </t>
  </si>
  <si>
    <t xml:space="preserve">Choctaw County</t>
  </si>
  <si>
    <t xml:space="preserve">40025     </t>
  </si>
  <si>
    <t xml:space="preserve">Cimarron County</t>
  </si>
  <si>
    <t xml:space="preserve">40027     </t>
  </si>
  <si>
    <t xml:space="preserve">Cleveland County</t>
  </si>
  <si>
    <t xml:space="preserve">40029     </t>
  </si>
  <si>
    <t xml:space="preserve">Coal County</t>
  </si>
  <si>
    <t xml:space="preserve">40031     </t>
  </si>
  <si>
    <t xml:space="preserve">Comanche County</t>
  </si>
  <si>
    <t xml:space="preserve">40033     </t>
  </si>
  <si>
    <t xml:space="preserve">Cotton County</t>
  </si>
  <si>
    <t xml:space="preserve">40035     </t>
  </si>
  <si>
    <t xml:space="preserve">Craig County</t>
  </si>
  <si>
    <t xml:space="preserve">40037     </t>
  </si>
  <si>
    <t xml:space="preserve">Creek County</t>
  </si>
  <si>
    <t xml:space="preserve">40039     </t>
  </si>
  <si>
    <t xml:space="preserve">Custer County</t>
  </si>
  <si>
    <t xml:space="preserve">40041     </t>
  </si>
  <si>
    <t xml:space="preserve">Delaware County</t>
  </si>
  <si>
    <t xml:space="preserve">40043     </t>
  </si>
  <si>
    <t xml:space="preserve">Dewey County</t>
  </si>
  <si>
    <t xml:space="preserve">40045     </t>
  </si>
  <si>
    <t xml:space="preserve">Ellis County</t>
  </si>
  <si>
    <t xml:space="preserve">40047     </t>
  </si>
  <si>
    <t xml:space="preserve">Garfield County</t>
  </si>
  <si>
    <t xml:space="preserve">40049     </t>
  </si>
  <si>
    <t xml:space="preserve">Garvin County</t>
  </si>
  <si>
    <t xml:space="preserve">40051     </t>
  </si>
  <si>
    <t xml:space="preserve">Grady County</t>
  </si>
  <si>
    <t xml:space="preserve">40053     </t>
  </si>
  <si>
    <t xml:space="preserve">Grant County</t>
  </si>
  <si>
    <t xml:space="preserve">40055     </t>
  </si>
  <si>
    <t xml:space="preserve">Greer County</t>
  </si>
  <si>
    <t xml:space="preserve">40057     </t>
  </si>
  <si>
    <t xml:space="preserve">Harmon County</t>
  </si>
  <si>
    <t xml:space="preserve">40059     </t>
  </si>
  <si>
    <t xml:space="preserve">Harper County</t>
  </si>
  <si>
    <t xml:space="preserve">40061     </t>
  </si>
  <si>
    <t xml:space="preserve">Haskell County</t>
  </si>
  <si>
    <t xml:space="preserve">40063     </t>
  </si>
  <si>
    <t xml:space="preserve">Hughes County</t>
  </si>
  <si>
    <t xml:space="preserve">40065     </t>
  </si>
  <si>
    <t xml:space="preserve">Jackson County</t>
  </si>
  <si>
    <t xml:space="preserve">40067     </t>
  </si>
  <si>
    <t xml:space="preserve">Jefferson County</t>
  </si>
  <si>
    <t xml:space="preserve">40069     </t>
  </si>
  <si>
    <t xml:space="preserve">Johnston County</t>
  </si>
  <si>
    <t xml:space="preserve">40071     </t>
  </si>
  <si>
    <t xml:space="preserve">Kay County</t>
  </si>
  <si>
    <t xml:space="preserve">40073     </t>
  </si>
  <si>
    <t xml:space="preserve">Kingfisher County</t>
  </si>
  <si>
    <t xml:space="preserve">40075     </t>
  </si>
  <si>
    <t xml:space="preserve">Kiowa County</t>
  </si>
  <si>
    <t xml:space="preserve">40077     </t>
  </si>
  <si>
    <t xml:space="preserve">Latimer County</t>
  </si>
  <si>
    <t xml:space="preserve">40079     </t>
  </si>
  <si>
    <t xml:space="preserve">Le Flore County</t>
  </si>
  <si>
    <t xml:space="preserve">40081     </t>
  </si>
  <si>
    <t xml:space="preserve">Lincoln County</t>
  </si>
  <si>
    <t xml:space="preserve">40083     </t>
  </si>
  <si>
    <t xml:space="preserve">Logan County</t>
  </si>
  <si>
    <t xml:space="preserve">40085     </t>
  </si>
  <si>
    <t xml:space="preserve">Love County</t>
  </si>
  <si>
    <t xml:space="preserve">40087     </t>
  </si>
  <si>
    <t xml:space="preserve">McClain County</t>
  </si>
  <si>
    <t xml:space="preserve">40089     </t>
  </si>
  <si>
    <t xml:space="preserve">McCurtain County</t>
  </si>
  <si>
    <t xml:space="preserve">40091     </t>
  </si>
  <si>
    <t xml:space="preserve">McIntosh County</t>
  </si>
  <si>
    <t xml:space="preserve">40093     </t>
  </si>
  <si>
    <t xml:space="preserve">Major County</t>
  </si>
  <si>
    <t xml:space="preserve">40095     </t>
  </si>
  <si>
    <t xml:space="preserve">Marshall County</t>
  </si>
  <si>
    <t xml:space="preserve">40097     </t>
  </si>
  <si>
    <t xml:space="preserve">Mayes County</t>
  </si>
  <si>
    <t xml:space="preserve">40099     </t>
  </si>
  <si>
    <t xml:space="preserve">Murray County</t>
  </si>
  <si>
    <t xml:space="preserve">40101     </t>
  </si>
  <si>
    <t xml:space="preserve">Muskogee County</t>
  </si>
  <si>
    <t xml:space="preserve">40103     </t>
  </si>
  <si>
    <t xml:space="preserve">Noble County</t>
  </si>
  <si>
    <t xml:space="preserve">40105     </t>
  </si>
  <si>
    <t xml:space="preserve">Nowata County</t>
  </si>
  <si>
    <t xml:space="preserve">40107     </t>
  </si>
  <si>
    <t xml:space="preserve">Okfuskee County</t>
  </si>
  <si>
    <t xml:space="preserve">40109     </t>
  </si>
  <si>
    <t xml:space="preserve">Oklahoma County</t>
  </si>
  <si>
    <t xml:space="preserve">40111     </t>
  </si>
  <si>
    <t xml:space="preserve">Okmulgee County</t>
  </si>
  <si>
    <t xml:space="preserve">40113     </t>
  </si>
  <si>
    <t xml:space="preserve">Osage County</t>
  </si>
  <si>
    <t xml:space="preserve">40115     </t>
  </si>
  <si>
    <t xml:space="preserve">Ottawa County</t>
  </si>
  <si>
    <t xml:space="preserve">40117     </t>
  </si>
  <si>
    <t xml:space="preserve">Pawnee County</t>
  </si>
  <si>
    <t xml:space="preserve">40119     </t>
  </si>
  <si>
    <t xml:space="preserve">Payne County</t>
  </si>
  <si>
    <t xml:space="preserve">40121     </t>
  </si>
  <si>
    <t xml:space="preserve">Pittsburg County</t>
  </si>
  <si>
    <t xml:space="preserve">40123     </t>
  </si>
  <si>
    <t xml:space="preserve">Pontotoc County</t>
  </si>
  <si>
    <t xml:space="preserve">40125     </t>
  </si>
  <si>
    <t xml:space="preserve">Pottawatomie County</t>
  </si>
  <si>
    <t xml:space="preserve">40127     </t>
  </si>
  <si>
    <t xml:space="preserve">Pushmataha County</t>
  </si>
  <si>
    <t xml:space="preserve">40129     </t>
  </si>
  <si>
    <t xml:space="preserve">Roger Mills County</t>
  </si>
  <si>
    <t xml:space="preserve">40131     </t>
  </si>
  <si>
    <t xml:space="preserve">Rogers County</t>
  </si>
  <si>
    <t xml:space="preserve">40133     </t>
  </si>
  <si>
    <t xml:space="preserve">Seminole County</t>
  </si>
  <si>
    <t xml:space="preserve">40135     </t>
  </si>
  <si>
    <t xml:space="preserve">Sequoyah County</t>
  </si>
  <si>
    <t xml:space="preserve">40137     </t>
  </si>
  <si>
    <t xml:space="preserve">Stephens County</t>
  </si>
  <si>
    <t xml:space="preserve">40139     </t>
  </si>
  <si>
    <t xml:space="preserve">Texas County</t>
  </si>
  <si>
    <t xml:space="preserve">40141     </t>
  </si>
  <si>
    <t xml:space="preserve">Tillman County</t>
  </si>
  <si>
    <t xml:space="preserve">40143     </t>
  </si>
  <si>
    <t xml:space="preserve">Tulsa County</t>
  </si>
  <si>
    <t xml:space="preserve">40145     </t>
  </si>
  <si>
    <t xml:space="preserve">Wagoner County</t>
  </si>
  <si>
    <t xml:space="preserve">40147     </t>
  </si>
  <si>
    <t xml:space="preserve">Washington County</t>
  </si>
  <si>
    <t xml:space="preserve">40149     </t>
  </si>
  <si>
    <t xml:space="preserve">Washita County</t>
  </si>
  <si>
    <t xml:space="preserve">40151     </t>
  </si>
  <si>
    <t xml:space="preserve">Woods County</t>
  </si>
  <si>
    <t xml:space="preserve">40153     </t>
  </si>
  <si>
    <t xml:space="preserve">Woodward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Optical scan</t>
  </si>
  <si>
    <t xml:space="preserve">In Precinct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15512</v>
      </c>
      <c r="F7" s="35" t="n">
        <v>15310</v>
      </c>
      <c r="G7" s="36" t="n">
        <v>98.6978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4880</v>
      </c>
      <c r="F8" s="35" t="n">
        <v>4860</v>
      </c>
      <c r="G8" s="36" t="n">
        <v>99.5902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11129</v>
      </c>
      <c r="F9" s="35" t="n">
        <v>11113</v>
      </c>
      <c r="G9" s="36" t="n">
        <v>99.8562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4253</v>
      </c>
      <c r="F10" s="35" t="n">
        <v>4074</v>
      </c>
      <c r="G10" s="36" t="n">
        <v>95.7912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15291</v>
      </c>
      <c r="F11" s="35" t="n">
        <v>15082</v>
      </c>
      <c r="G11" s="36" t="n">
        <v>98.6332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9046</v>
      </c>
      <c r="F12" s="35" t="n">
        <v>8827</v>
      </c>
      <c r="G12" s="36" t="n">
        <v>97.579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28854</v>
      </c>
      <c r="F13" s="35" t="n">
        <v>28476</v>
      </c>
      <c r="G13" s="36" t="n">
        <v>98.69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22074</v>
      </c>
      <c r="F14" s="35" t="n">
        <v>21684</v>
      </c>
      <c r="G14" s="36" t="n">
        <v>98.2332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71649</v>
      </c>
      <c r="F15" s="35" t="n">
        <v>70295</v>
      </c>
      <c r="G15" s="36" t="n">
        <v>98.1102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35225</v>
      </c>
      <c r="F16" s="35" t="n">
        <v>34931</v>
      </c>
      <c r="G16" s="36" t="n">
        <v>99.1654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33472</v>
      </c>
      <c r="F17" s="35" t="n">
        <v>32742</v>
      </c>
      <c r="G17" s="36" t="n">
        <v>97.8191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11594</v>
      </c>
      <c r="F18" s="35" t="n">
        <v>11548</v>
      </c>
      <c r="G18" s="36" t="n">
        <v>99.6032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2189</v>
      </c>
      <c r="F19" s="35" t="n">
        <v>2031</v>
      </c>
      <c r="G19" s="36" t="n">
        <v>92.7821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175292</v>
      </c>
      <c r="F20" s="35" t="n">
        <v>170364</v>
      </c>
      <c r="G20" s="36" t="n">
        <v>97.1887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4446</v>
      </c>
      <c r="F21" s="35" t="n">
        <v>4401</v>
      </c>
      <c r="G21" s="36" t="n">
        <v>98.9879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83364</v>
      </c>
      <c r="F22" s="35" t="n">
        <v>81019</v>
      </c>
      <c r="G22" s="36" t="n">
        <v>97.187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5085</v>
      </c>
      <c r="F23" s="35" t="n">
        <v>5023</v>
      </c>
      <c r="G23" s="36" t="n">
        <v>98.7807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11528</v>
      </c>
      <c r="F24" s="35" t="n">
        <v>11493</v>
      </c>
      <c r="G24" s="36" t="n">
        <v>99.6964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51588</v>
      </c>
      <c r="F25" s="35" t="n">
        <v>51366</v>
      </c>
      <c r="G25" s="36" t="n">
        <v>99.5697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19183</v>
      </c>
      <c r="F26" s="35" t="n">
        <v>18791</v>
      </c>
      <c r="G26" s="36" t="n">
        <v>97.9565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30563</v>
      </c>
      <c r="F27" s="35" t="n">
        <v>30284</v>
      </c>
      <c r="G27" s="36" t="n">
        <v>99.0871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3595</v>
      </c>
      <c r="F28" s="35" t="n">
        <v>3570</v>
      </c>
      <c r="G28" s="36" t="n">
        <v>99.3046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3185</v>
      </c>
      <c r="F29" s="35" t="n">
        <v>3170</v>
      </c>
      <c r="G29" s="36" t="n">
        <v>99.529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43088</v>
      </c>
      <c r="F30" s="35" t="n">
        <v>42309</v>
      </c>
      <c r="G30" s="36" t="n">
        <v>98.1921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20734</v>
      </c>
      <c r="F31" s="35" t="n">
        <v>20511</v>
      </c>
      <c r="G31" s="36" t="n">
        <v>98.9245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36409</v>
      </c>
      <c r="F32" s="35" t="n">
        <v>36164</v>
      </c>
      <c r="G32" s="36" t="n">
        <v>99.3271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3869</v>
      </c>
      <c r="F33" s="35" t="n">
        <v>3849</v>
      </c>
      <c r="G33" s="36" t="n">
        <v>99.4831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4823</v>
      </c>
      <c r="F34" s="35" t="n">
        <v>4783</v>
      </c>
      <c r="G34" s="36" t="n">
        <v>99.1706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2275</v>
      </c>
      <c r="F35" s="35" t="n">
        <v>2238</v>
      </c>
      <c r="G35" s="36" t="n">
        <v>98.3736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2655</v>
      </c>
      <c r="F36" s="35" t="n">
        <v>2606</v>
      </c>
      <c r="G36" s="36" t="n">
        <v>98.1544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9273</v>
      </c>
      <c r="F37" s="35" t="n">
        <v>9225</v>
      </c>
      <c r="G37" s="36" t="n">
        <v>99.4824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10807</v>
      </c>
      <c r="F38" s="35" t="n">
        <v>10737</v>
      </c>
      <c r="G38" s="36" t="n">
        <v>99.3523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19542</v>
      </c>
      <c r="F39" s="35" t="n">
        <v>18915</v>
      </c>
      <c r="G39" s="36" t="n">
        <v>96.7915</v>
      </c>
      <c r="K39" s="38"/>
    </row>
    <row r="40" s="37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34" t="n">
        <v>5061</v>
      </c>
      <c r="F40" s="35" t="n">
        <v>4924</v>
      </c>
      <c r="G40" s="36" t="n">
        <v>97.293</v>
      </c>
      <c r="K40" s="38"/>
    </row>
    <row r="41" s="37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34" t="n">
        <v>8138</v>
      </c>
      <c r="F41" s="35" t="n">
        <v>8091</v>
      </c>
      <c r="G41" s="36" t="n">
        <v>99.4225</v>
      </c>
      <c r="K41" s="38"/>
    </row>
    <row r="42" s="37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34" t="n">
        <v>35145</v>
      </c>
      <c r="F42" s="35" t="n">
        <v>34525</v>
      </c>
      <c r="G42" s="36" t="n">
        <v>98.2359</v>
      </c>
      <c r="K42" s="38"/>
    </row>
    <row r="43" s="37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34" t="n">
        <v>10792</v>
      </c>
      <c r="F43" s="35" t="n">
        <v>10419</v>
      </c>
      <c r="G43" s="36" t="n">
        <v>96.5437</v>
      </c>
      <c r="K43" s="38"/>
    </row>
    <row r="44" s="37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34" t="n">
        <v>7779</v>
      </c>
      <c r="F44" s="35" t="n">
        <v>7719</v>
      </c>
      <c r="G44" s="36" t="n">
        <v>99.2287</v>
      </c>
      <c r="K44" s="38"/>
    </row>
    <row r="45" s="37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34" t="n">
        <v>8088</v>
      </c>
      <c r="F45" s="35" t="n">
        <v>8017</v>
      </c>
      <c r="G45" s="36" t="n">
        <v>99.1222</v>
      </c>
      <c r="K45" s="38"/>
    </row>
    <row r="46" s="37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34" t="n">
        <v>36814</v>
      </c>
      <c r="F46" s="35" t="n">
        <v>35949</v>
      </c>
      <c r="G46" s="36" t="n">
        <v>97.6504</v>
      </c>
      <c r="K46" s="38"/>
    </row>
    <row r="47" s="37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34" t="n">
        <v>24138</v>
      </c>
      <c r="F47" s="35" t="n">
        <v>24054</v>
      </c>
      <c r="G47" s="36" t="n">
        <v>99.652</v>
      </c>
      <c r="K47" s="38"/>
    </row>
    <row r="48" s="37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34" t="n">
        <v>27946</v>
      </c>
      <c r="F48" s="35" t="n">
        <v>27609</v>
      </c>
      <c r="G48" s="36" t="n">
        <v>98.7941</v>
      </c>
      <c r="K48" s="38"/>
    </row>
    <row r="49" s="37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34" t="n">
        <v>6863</v>
      </c>
      <c r="F49" s="35" t="n">
        <v>6696</v>
      </c>
      <c r="G49" s="36" t="n">
        <v>97.5667</v>
      </c>
      <c r="K49" s="38"/>
    </row>
    <row r="50" s="37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34" t="n">
        <v>22227</v>
      </c>
      <c r="F50" s="35" t="n">
        <v>21823</v>
      </c>
      <c r="G50" s="36" t="n">
        <v>98.1824</v>
      </c>
      <c r="K50" s="38"/>
    </row>
    <row r="51" s="37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34" t="n">
        <v>24851</v>
      </c>
      <c r="F51" s="35" t="n">
        <v>24505</v>
      </c>
      <c r="G51" s="36" t="n">
        <v>98.6077</v>
      </c>
      <c r="K51" s="38"/>
    </row>
    <row r="52" s="37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34" t="n">
        <v>15395</v>
      </c>
      <c r="F52" s="35" t="n">
        <v>15354</v>
      </c>
      <c r="G52" s="36" t="n">
        <v>99.7337</v>
      </c>
      <c r="K52" s="38"/>
    </row>
    <row r="53" s="37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34" t="n">
        <v>5717</v>
      </c>
      <c r="F53" s="35" t="n">
        <v>5626</v>
      </c>
      <c r="G53" s="36" t="n">
        <v>98.4083</v>
      </c>
      <c r="K53" s="38"/>
    </row>
    <row r="54" s="37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34" t="n">
        <v>10604</v>
      </c>
      <c r="F54" s="35" t="n">
        <v>10204</v>
      </c>
      <c r="G54" s="36" t="n">
        <v>96.2278</v>
      </c>
      <c r="K54" s="38"/>
    </row>
    <row r="55" s="37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34" t="n">
        <v>29236</v>
      </c>
      <c r="F55" s="35" t="n">
        <v>29017</v>
      </c>
      <c r="G55" s="36" t="n">
        <v>99.2509</v>
      </c>
      <c r="K55" s="38"/>
    </row>
    <row r="56" s="37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34" t="n">
        <v>9927</v>
      </c>
      <c r="F56" s="35" t="n">
        <v>9664</v>
      </c>
      <c r="G56" s="36" t="n">
        <v>97.3507</v>
      </c>
      <c r="K56" s="38"/>
    </row>
    <row r="57" s="37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34" t="n">
        <v>53150</v>
      </c>
      <c r="F57" s="35" t="n">
        <v>52464</v>
      </c>
      <c r="G57" s="36" t="n">
        <v>98.7093</v>
      </c>
      <c r="K57" s="38"/>
    </row>
    <row r="58" s="37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34" t="n">
        <v>8502</v>
      </c>
      <c r="F58" s="35" t="n">
        <v>8442</v>
      </c>
      <c r="G58" s="36" t="n">
        <v>99.2943</v>
      </c>
      <c r="K58" s="38"/>
    </row>
    <row r="59" s="37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34" t="n">
        <v>8371</v>
      </c>
      <c r="F59" s="35" t="n">
        <v>8350</v>
      </c>
      <c r="G59" s="36" t="n">
        <v>99.7491</v>
      </c>
      <c r="K59" s="38"/>
    </row>
    <row r="60" s="37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34" t="n">
        <v>9087</v>
      </c>
      <c r="F60" s="35" t="n">
        <v>8995</v>
      </c>
      <c r="G60" s="36" t="n">
        <v>98.9876</v>
      </c>
      <c r="K60" s="38"/>
    </row>
    <row r="61" s="37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34" t="n">
        <v>507865</v>
      </c>
      <c r="F61" s="35" t="n">
        <v>479633</v>
      </c>
      <c r="G61" s="36" t="n">
        <v>94.441</v>
      </c>
      <c r="K61" s="38"/>
    </row>
    <row r="62" s="37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34" t="n">
        <v>29599</v>
      </c>
      <c r="F62" s="35" t="n">
        <v>29451</v>
      </c>
      <c r="G62" s="36" t="n">
        <v>99.5</v>
      </c>
      <c r="K62" s="38"/>
    </row>
    <row r="63" s="37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34" t="n">
        <v>34655</v>
      </c>
      <c r="F63" s="35" t="n">
        <v>34496</v>
      </c>
      <c r="G63" s="36" t="n">
        <v>99.5412</v>
      </c>
      <c r="K63" s="38"/>
    </row>
    <row r="64" s="37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34" t="n">
        <v>24604</v>
      </c>
      <c r="F64" s="35" t="n">
        <v>24274</v>
      </c>
      <c r="G64" s="36" t="n">
        <v>98.6588</v>
      </c>
      <c r="K64" s="38"/>
    </row>
    <row r="65" s="37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34" t="n">
        <v>12653</v>
      </c>
      <c r="F65" s="35" t="n">
        <v>12612</v>
      </c>
      <c r="G65" s="36" t="n">
        <v>99.676</v>
      </c>
      <c r="K65" s="38"/>
    </row>
    <row r="66" s="37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34" t="n">
        <v>58938</v>
      </c>
      <c r="F66" s="35" t="n">
        <v>56351</v>
      </c>
      <c r="G66" s="36" t="n">
        <v>95.6106</v>
      </c>
      <c r="K66" s="38"/>
    </row>
    <row r="67" s="37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34" t="n">
        <v>34481</v>
      </c>
      <c r="F67" s="35" t="n">
        <v>34245</v>
      </c>
      <c r="G67" s="36" t="n">
        <v>99.3156</v>
      </c>
      <c r="K67" s="38"/>
    </row>
    <row r="68" s="37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34" t="n">
        <v>27048</v>
      </c>
      <c r="F68" s="35" t="n">
        <v>26776</v>
      </c>
      <c r="G68" s="36" t="n">
        <v>98.9944</v>
      </c>
      <c r="K68" s="38"/>
    </row>
    <row r="69" s="37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34" t="n">
        <v>51378</v>
      </c>
      <c r="F69" s="35" t="n">
        <v>50950</v>
      </c>
      <c r="G69" s="36" t="n">
        <v>99.167</v>
      </c>
      <c r="K69" s="38"/>
    </row>
    <row r="70" s="37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34" t="n">
        <v>8936</v>
      </c>
      <c r="F70" s="35" t="n">
        <v>8910</v>
      </c>
      <c r="G70" s="36" t="n">
        <v>99.709</v>
      </c>
      <c r="K70" s="38"/>
    </row>
    <row r="71" s="37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34" t="n">
        <v>2550</v>
      </c>
      <c r="F71" s="35" t="n">
        <v>2535</v>
      </c>
      <c r="G71" s="36" t="n">
        <v>99.4118</v>
      </c>
      <c r="K71" s="38"/>
    </row>
    <row r="72" s="37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34" t="n">
        <v>59529</v>
      </c>
      <c r="F72" s="35" t="n">
        <v>59098</v>
      </c>
      <c r="G72" s="36" t="n">
        <v>99.276</v>
      </c>
      <c r="K72" s="38"/>
    </row>
    <row r="73" s="37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34" t="n">
        <v>18128</v>
      </c>
      <c r="F73" s="35" t="n">
        <v>18019</v>
      </c>
      <c r="G73" s="36" t="n">
        <v>99.3987</v>
      </c>
      <c r="K73" s="38"/>
    </row>
    <row r="74" s="37" customFormat="tru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34" t="n">
        <v>29996</v>
      </c>
      <c r="F74" s="35" t="n">
        <v>29816</v>
      </c>
      <c r="G74" s="36" t="n">
        <v>99.3999</v>
      </c>
      <c r="K74" s="38"/>
    </row>
    <row r="75" s="37" customFormat="tru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34" t="n">
        <v>32584</v>
      </c>
      <c r="F75" s="35" t="n">
        <v>32184</v>
      </c>
      <c r="G75" s="36" t="n">
        <v>98.7724</v>
      </c>
      <c r="K75" s="38"/>
    </row>
    <row r="76" s="37" customFormat="tru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34" t="n">
        <v>14348</v>
      </c>
      <c r="F76" s="35" t="n">
        <v>12400</v>
      </c>
      <c r="G76" s="36" t="n">
        <v>86.4232</v>
      </c>
      <c r="K76" s="38"/>
    </row>
    <row r="77" s="37" customFormat="tru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34" t="n">
        <v>6529</v>
      </c>
      <c r="F77" s="35" t="n">
        <v>6355</v>
      </c>
      <c r="G77" s="36" t="n">
        <v>97.335</v>
      </c>
      <c r="K77" s="38"/>
    </row>
    <row r="78" s="37" customFormat="tru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34" t="n">
        <v>421361</v>
      </c>
      <c r="F78" s="35" t="n">
        <v>403407</v>
      </c>
      <c r="G78" s="36" t="n">
        <v>95.7391</v>
      </c>
      <c r="K78" s="38"/>
    </row>
    <row r="79" s="37" customFormat="tru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34" t="n">
        <v>47546</v>
      </c>
      <c r="F79" s="35" t="n">
        <v>47069</v>
      </c>
      <c r="G79" s="36" t="n">
        <v>98.9968</v>
      </c>
      <c r="K79" s="38"/>
    </row>
    <row r="80" s="37" customFormat="tru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34" t="n">
        <v>37751</v>
      </c>
      <c r="F80" s="35" t="n">
        <v>37165</v>
      </c>
      <c r="G80" s="36" t="n">
        <v>98.4477</v>
      </c>
      <c r="K80" s="38"/>
    </row>
    <row r="81" s="37" customFormat="tru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34" t="n">
        <v>8557</v>
      </c>
      <c r="F81" s="35" t="n">
        <v>8461</v>
      </c>
      <c r="G81" s="36" t="n">
        <v>98.8781</v>
      </c>
      <c r="K81" s="38"/>
    </row>
    <row r="82" s="37" customFormat="tru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34" t="n">
        <v>7029</v>
      </c>
      <c r="F82" s="35" t="n">
        <v>7001</v>
      </c>
      <c r="G82" s="36" t="n">
        <v>99.6017</v>
      </c>
      <c r="K82" s="38"/>
    </row>
    <row r="83" s="37" customFormat="tru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34" t="n">
        <v>14152</v>
      </c>
      <c r="F83" s="35" t="n">
        <v>13898</v>
      </c>
      <c r="G83" s="36" t="n">
        <v>98.2052</v>
      </c>
      <c r="K83" s="38"/>
    </row>
    <row r="84" s="37" customFormat="true" ht="15.75" hidden="false" customHeight="false" outlineLevel="0" collapsed="false">
      <c r="A84" s="39"/>
      <c r="B84" s="40"/>
      <c r="C84" s="41"/>
      <c r="D84" s="42" t="s">
        <v>169</v>
      </c>
      <c r="E84" s="43" t="n">
        <f aca="false">SUM(E7:E83)</f>
        <v>2664520</v>
      </c>
      <c r="F84" s="44" t="n">
        <f aca="false">SUM(F7:F83)</f>
        <v>2589344</v>
      </c>
      <c r="G84" s="45" t="n">
        <f aca="false">(F84/E84)*100</f>
        <v>97.1786287961809</v>
      </c>
    </row>
    <row r="85" s="37" customFormat="true" ht="15" hidden="false" customHeight="false" outlineLevel="0" collapsed="false">
      <c r="A85" s="46"/>
      <c r="B85" s="47"/>
      <c r="C85" s="48"/>
      <c r="D85" s="49" t="s">
        <v>170</v>
      </c>
      <c r="E85" s="50" t="n">
        <f aca="false">MAX(E7:E83)</f>
        <v>507865</v>
      </c>
      <c r="F85" s="51" t="n">
        <f aca="false">MAX(F7:F83)</f>
        <v>479633</v>
      </c>
      <c r="G85" s="52" t="n">
        <f aca="false">MAX(G7:G83)</f>
        <v>99.8562</v>
      </c>
    </row>
    <row r="86" s="37" customFormat="true" ht="15" hidden="false" customHeight="false" outlineLevel="0" collapsed="false">
      <c r="A86" s="46"/>
      <c r="B86" s="47"/>
      <c r="C86" s="48"/>
      <c r="D86" s="49" t="s">
        <v>171</v>
      </c>
      <c r="E86" s="50" t="n">
        <f aca="false">AVERAGE(E6:E83)</f>
        <v>34604.1558441558</v>
      </c>
      <c r="F86" s="51" t="n">
        <f aca="false">AVERAGE(F6:F83)</f>
        <v>33627.8441558442</v>
      </c>
      <c r="G86" s="52" t="n">
        <f aca="false">AVERAGE(G6:G83)</f>
        <v>98.3324701298701</v>
      </c>
    </row>
    <row r="87" s="37" customFormat="true" ht="15.75" hidden="false" customHeight="false" outlineLevel="0" collapsed="false">
      <c r="A87" s="53"/>
      <c r="B87" s="54"/>
      <c r="C87" s="55"/>
      <c r="D87" s="56" t="s">
        <v>172</v>
      </c>
      <c r="E87" s="57" t="n">
        <f aca="false">MIN(E6:E83)</f>
        <v>2189</v>
      </c>
      <c r="F87" s="58" t="n">
        <f aca="false">MIN(F6:F83)</f>
        <v>2031</v>
      </c>
      <c r="G87" s="59" t="n">
        <f aca="false">MIN(G6:G83)</f>
        <v>86.4232</v>
      </c>
    </row>
    <row r="88" s="37" customFormat="true" ht="15.75" hidden="false" customHeight="false" outlineLevel="0" collapsed="false">
      <c r="A88" s="1"/>
      <c r="B88" s="2"/>
      <c r="C88" s="1"/>
      <c r="D88" s="2"/>
      <c r="E88" s="3"/>
      <c r="F88" s="3"/>
      <c r="G88" s="4"/>
    </row>
    <row r="89" s="37" customFormat="true" ht="15" hidden="false" customHeight="false" outlineLevel="0" collapsed="false">
      <c r="A89" s="60"/>
      <c r="B89" s="61"/>
      <c r="C89" s="60"/>
      <c r="D89" s="61"/>
      <c r="E89" s="62"/>
      <c r="F89" s="62"/>
      <c r="G89" s="63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s="37" customFormat="true" ht="1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s="37" customFormat="true" ht="1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s="37" customFormat="true" ht="1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s="37" customFormat="true" ht="1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s="37" customFormat="true" ht="1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s="37" customFormat="true" ht="1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s="37" customFormat="true" ht="1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s="37" customFormat="true" ht="1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s="37" customFormat="true" ht="1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s="37" customFormat="true" ht="1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s="37" customFormat="true" ht="1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s="37" customFormat="true" ht="1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s="37" customFormat="true" ht="1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s="37" customFormat="true" ht="1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s="37" customFormat="true" ht="1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s="37" customFormat="true" ht="1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s="37" customFormat="true" ht="1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s="37" customFormat="true" ht="1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s="37" customFormat="true" ht="1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s="37" customFormat="true" ht="1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s="37" customFormat="true" ht="1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s="37" customFormat="true" ht="1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s="37" customFormat="true" ht="1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s="37" customFormat="true" ht="1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s="37" customFormat="true" ht="1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s="37" customFormat="true" ht="1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s="37" customFormat="true" ht="1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s="37" customFormat="true" ht="1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s="37" customFormat="true" ht="1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s="37" customFormat="true" ht="1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s="37" customFormat="true" ht="1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s="37" customFormat="true" ht="1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s="37" customFormat="true" ht="1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s="37" customFormat="true" ht="1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s="37" customFormat="true" ht="15" hidden="false" customHeight="false" outlineLevel="0" collapsed="false">
      <c r="A177" s="64"/>
      <c r="B177" s="65"/>
      <c r="C177" s="64"/>
      <c r="D177" s="65"/>
      <c r="E177" s="66"/>
      <c r="F177" s="66"/>
      <c r="G177" s="67"/>
    </row>
    <row r="178" s="37" customFormat="true" ht="15" hidden="false" customHeight="false" outlineLevel="0" collapsed="false">
      <c r="A178" s="64"/>
      <c r="B178" s="65"/>
      <c r="C178" s="64"/>
      <c r="D178" s="65"/>
      <c r="E178" s="66"/>
      <c r="F178" s="66"/>
      <c r="G178" s="67"/>
    </row>
    <row r="179" s="37" customFormat="true" ht="15" hidden="false" customHeight="false" outlineLevel="0" collapsed="false">
      <c r="A179" s="64"/>
      <c r="B179" s="65"/>
      <c r="C179" s="64"/>
      <c r="D179" s="65"/>
      <c r="E179" s="66"/>
      <c r="F179" s="66"/>
      <c r="G179" s="67"/>
    </row>
    <row r="180" s="37" customFormat="true" ht="15" hidden="false" customHeight="false" outlineLevel="0" collapsed="false">
      <c r="A180" s="64"/>
      <c r="B180" s="65"/>
      <c r="C180" s="64"/>
      <c r="D180" s="65"/>
      <c r="E180" s="66"/>
      <c r="F180" s="66"/>
      <c r="G180" s="67"/>
    </row>
    <row r="181" s="37" customFormat="true" ht="15" hidden="false" customHeight="false" outlineLevel="0" collapsed="false">
      <c r="A181" s="64"/>
      <c r="B181" s="65"/>
      <c r="C181" s="64"/>
      <c r="D181" s="65"/>
      <c r="E181" s="66"/>
      <c r="F181" s="66"/>
      <c r="G181" s="67"/>
    </row>
    <row r="182" s="37" customFormat="true" ht="15" hidden="false" customHeight="false" outlineLevel="0" collapsed="false">
      <c r="A182" s="64"/>
      <c r="B182" s="65"/>
      <c r="C182" s="64"/>
      <c r="D182" s="65"/>
      <c r="E182" s="66"/>
      <c r="F182" s="66"/>
      <c r="G182" s="67"/>
    </row>
    <row r="183" s="37" customFormat="true" ht="15" hidden="false" customHeight="false" outlineLevel="0" collapsed="false">
      <c r="A183" s="64"/>
      <c r="B183" s="65"/>
      <c r="C183" s="64"/>
      <c r="D183" s="65"/>
      <c r="E183" s="66"/>
      <c r="F183" s="66"/>
      <c r="G183" s="67"/>
    </row>
    <row r="184" s="37" customFormat="true" ht="15" hidden="false" customHeight="false" outlineLevel="0" collapsed="false">
      <c r="A184" s="64"/>
      <c r="B184" s="65"/>
      <c r="C184" s="64"/>
      <c r="D184" s="65"/>
      <c r="E184" s="66"/>
      <c r="F184" s="66"/>
      <c r="G184" s="67"/>
    </row>
    <row r="185" s="37" customFormat="true" ht="15" hidden="false" customHeight="false" outlineLevel="0" collapsed="false">
      <c r="A185" s="64"/>
      <c r="B185" s="65"/>
      <c r="C185" s="64"/>
      <c r="D185" s="65"/>
      <c r="E185" s="66"/>
      <c r="F185" s="66"/>
      <c r="G185" s="67"/>
    </row>
    <row r="186" s="37" customFormat="true" ht="15" hidden="false" customHeight="false" outlineLevel="0" collapsed="false">
      <c r="A186" s="64"/>
      <c r="B186" s="65"/>
      <c r="C186" s="64"/>
      <c r="D186" s="65"/>
      <c r="E186" s="66"/>
      <c r="F186" s="66"/>
      <c r="G186" s="67"/>
    </row>
    <row r="187" s="37" customFormat="true" ht="15" hidden="false" customHeight="false" outlineLevel="0" collapsed="false">
      <c r="A187" s="64"/>
      <c r="B187" s="65"/>
      <c r="C187" s="64"/>
      <c r="D187" s="65"/>
      <c r="E187" s="66"/>
      <c r="F187" s="66"/>
      <c r="G187" s="67"/>
    </row>
    <row r="188" s="37" customFormat="true" ht="15" hidden="false" customHeight="false" outlineLevel="0" collapsed="false">
      <c r="A188" s="64"/>
      <c r="B188" s="65"/>
      <c r="C188" s="64"/>
      <c r="D188" s="65"/>
      <c r="E188" s="66"/>
      <c r="F188" s="66"/>
      <c r="G188" s="67"/>
    </row>
    <row r="189" s="37" customFormat="true" ht="15" hidden="false" customHeight="false" outlineLevel="0" collapsed="false">
      <c r="A189" s="64"/>
      <c r="B189" s="65"/>
      <c r="C189" s="64"/>
      <c r="D189" s="65"/>
      <c r="E189" s="66"/>
      <c r="F189" s="66"/>
      <c r="G189" s="67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  <row r="257" s="37" customFormat="true" ht="15" hidden="false" customHeight="false" outlineLevel="0" collapsed="false">
      <c r="A257" s="1"/>
      <c r="B257" s="2"/>
      <c r="C257" s="1"/>
      <c r="D257" s="2"/>
      <c r="E257" s="3"/>
      <c r="F257" s="3"/>
      <c r="G257" s="4"/>
    </row>
    <row r="258" s="37" customFormat="true" ht="15" hidden="false" customHeight="false" outlineLevel="0" collapsed="false">
      <c r="A258" s="1"/>
      <c r="B258" s="2"/>
      <c r="C258" s="1"/>
      <c r="D258" s="2"/>
      <c r="E258" s="3"/>
      <c r="F258" s="3"/>
      <c r="G258" s="4"/>
    </row>
    <row r="259" s="37" customFormat="true" ht="15" hidden="false" customHeight="false" outlineLevel="0" collapsed="false">
      <c r="A259" s="1"/>
      <c r="B259" s="2"/>
      <c r="C259" s="1"/>
      <c r="D259" s="2"/>
      <c r="E259" s="3"/>
      <c r="F259" s="3"/>
      <c r="G259" s="4"/>
    </row>
    <row r="260" s="37" customFormat="true" ht="15" hidden="false" customHeight="false" outlineLevel="0" collapsed="false">
      <c r="A260" s="1"/>
      <c r="B260" s="2"/>
      <c r="C260" s="1"/>
      <c r="D260" s="2"/>
      <c r="E260" s="3"/>
      <c r="F260" s="3"/>
      <c r="G260" s="4"/>
    </row>
    <row r="261" s="37" customFormat="true" ht="15" hidden="false" customHeight="false" outlineLevel="0" collapsed="false">
      <c r="A261" s="1"/>
      <c r="B261" s="2"/>
      <c r="C261" s="1"/>
      <c r="D261" s="2"/>
      <c r="E261" s="3"/>
      <c r="F261" s="3"/>
      <c r="G261" s="4"/>
    </row>
    <row r="262" s="37" customFormat="true" ht="15" hidden="false" customHeight="false" outlineLevel="0" collapsed="false">
      <c r="A262" s="1"/>
      <c r="B262" s="2"/>
      <c r="C262" s="1"/>
      <c r="D262" s="2"/>
      <c r="E262" s="3"/>
      <c r="F262" s="3"/>
      <c r="G262" s="4"/>
    </row>
    <row r="263" s="37" customFormat="true" ht="15" hidden="false" customHeight="false" outlineLevel="0" collapsed="false">
      <c r="A263" s="1"/>
      <c r="B263" s="2"/>
      <c r="C263" s="1"/>
      <c r="D263" s="2"/>
      <c r="E263" s="3"/>
      <c r="F263" s="3"/>
      <c r="G263" s="4"/>
    </row>
    <row r="264" s="37" customFormat="true" ht="15" hidden="false" customHeight="false" outlineLevel="0" collapsed="false">
      <c r="A264" s="1"/>
      <c r="B264" s="2"/>
      <c r="C264" s="1"/>
      <c r="D264" s="2"/>
      <c r="E264" s="3"/>
      <c r="F264" s="3"/>
      <c r="G264" s="4"/>
    </row>
    <row r="265" s="37" customFormat="true" ht="15" hidden="false" customHeight="false" outlineLevel="0" collapsed="false">
      <c r="A265" s="1"/>
      <c r="B265" s="2"/>
      <c r="C265" s="1"/>
      <c r="D265" s="2"/>
      <c r="E265" s="3"/>
      <c r="F265" s="3"/>
      <c r="G265" s="4"/>
    </row>
    <row r="266" s="37" customFormat="true" ht="15" hidden="false" customHeight="false" outlineLevel="0" collapsed="false">
      <c r="A266" s="1"/>
      <c r="B266" s="2"/>
      <c r="C266" s="1"/>
      <c r="D266" s="2"/>
      <c r="E266" s="3"/>
      <c r="F266" s="3"/>
      <c r="G266" s="4"/>
    </row>
    <row r="267" s="37" customFormat="true" ht="15" hidden="false" customHeight="false" outlineLevel="0" collapsed="false">
      <c r="A267" s="1"/>
      <c r="B267" s="2"/>
      <c r="C267" s="1"/>
      <c r="D267" s="2"/>
      <c r="E267" s="3"/>
      <c r="F267" s="3"/>
      <c r="G267" s="4"/>
    </row>
    <row r="268" s="37" customFormat="true" ht="15" hidden="false" customHeight="false" outlineLevel="0" collapsed="false">
      <c r="A268" s="1"/>
      <c r="B268" s="2"/>
      <c r="C268" s="1"/>
      <c r="D268" s="2"/>
      <c r="E268" s="3"/>
      <c r="F268" s="3"/>
      <c r="G268" s="4"/>
    </row>
    <row r="269" s="37" customFormat="true" ht="15" hidden="false" customHeight="false" outlineLevel="0" collapsed="false">
      <c r="A269" s="1"/>
      <c r="B269" s="2"/>
      <c r="C269" s="1"/>
      <c r="D269" s="2"/>
      <c r="E269" s="3"/>
      <c r="F269" s="3"/>
      <c r="G269" s="4"/>
    </row>
    <row r="270" s="37" customFormat="true" ht="15" hidden="false" customHeight="false" outlineLevel="0" collapsed="false">
      <c r="A270" s="1"/>
      <c r="B270" s="2"/>
      <c r="C270" s="1"/>
      <c r="D270" s="2"/>
      <c r="E270" s="3"/>
      <c r="F270" s="3"/>
      <c r="G270" s="4"/>
    </row>
    <row r="271" s="37" customFormat="true" ht="15" hidden="false" customHeight="false" outlineLevel="0" collapsed="false">
      <c r="A271" s="1"/>
      <c r="B271" s="2"/>
      <c r="C271" s="1"/>
      <c r="D271" s="2"/>
      <c r="E271" s="3"/>
      <c r="F271" s="3"/>
      <c r="G271" s="4"/>
    </row>
    <row r="272" s="37" customFormat="true" ht="15" hidden="false" customHeight="false" outlineLevel="0" collapsed="false">
      <c r="A272" s="1"/>
      <c r="B272" s="2"/>
      <c r="C272" s="1"/>
      <c r="D272" s="2"/>
      <c r="E272" s="3"/>
      <c r="F272" s="3"/>
      <c r="G272" s="4"/>
    </row>
    <row r="273" s="37" customFormat="true" ht="15" hidden="false" customHeight="false" outlineLevel="0" collapsed="false">
      <c r="A273" s="1"/>
      <c r="B273" s="2"/>
      <c r="C273" s="1"/>
      <c r="D273" s="2"/>
      <c r="E273" s="3"/>
      <c r="F273" s="3"/>
      <c r="G273" s="4"/>
    </row>
    <row r="274" s="37" customFormat="true" ht="15" hidden="false" customHeight="false" outlineLevel="0" collapsed="false">
      <c r="A274" s="1"/>
      <c r="B274" s="2"/>
      <c r="C274" s="1"/>
      <c r="D274" s="2"/>
      <c r="E274" s="3"/>
      <c r="F274" s="3"/>
      <c r="G274" s="4"/>
    </row>
    <row r="275" s="37" customFormat="true" ht="15" hidden="false" customHeight="false" outlineLevel="0" collapsed="false">
      <c r="A275" s="1"/>
      <c r="B275" s="2"/>
      <c r="C275" s="1"/>
      <c r="D275" s="2"/>
      <c r="E275" s="3"/>
      <c r="F275" s="3"/>
      <c r="G275" s="4"/>
    </row>
    <row r="276" s="37" customFormat="true" ht="15" hidden="false" customHeight="false" outlineLevel="0" collapsed="false">
      <c r="A276" s="1"/>
      <c r="B276" s="2"/>
      <c r="C276" s="1"/>
      <c r="D276" s="2"/>
      <c r="E276" s="3"/>
      <c r="F276" s="3"/>
      <c r="G276" s="4"/>
    </row>
    <row r="277" s="37" customFormat="true" ht="15" hidden="false" customHeight="false" outlineLevel="0" collapsed="false">
      <c r="A277" s="1"/>
      <c r="B277" s="2"/>
      <c r="C277" s="1"/>
      <c r="D277" s="2"/>
      <c r="E277" s="3"/>
      <c r="F277" s="3"/>
      <c r="G277" s="4"/>
    </row>
    <row r="278" s="37" customFormat="true" ht="15" hidden="false" customHeight="false" outlineLevel="0" collapsed="false">
      <c r="A278" s="1"/>
      <c r="B278" s="2"/>
      <c r="C278" s="1"/>
      <c r="D278" s="2"/>
      <c r="E278" s="3"/>
      <c r="F278" s="3"/>
      <c r="G278" s="4"/>
    </row>
    <row r="279" s="37" customFormat="true" ht="15" hidden="false" customHeight="false" outlineLevel="0" collapsed="false">
      <c r="A279" s="1"/>
      <c r="B279" s="2"/>
      <c r="C279" s="1"/>
      <c r="D279" s="2"/>
      <c r="E279" s="3"/>
      <c r="F279" s="3"/>
      <c r="G279" s="4"/>
    </row>
    <row r="280" s="37" customFormat="true" ht="15" hidden="false" customHeight="false" outlineLevel="0" collapsed="false">
      <c r="A280" s="1"/>
      <c r="B280" s="2"/>
      <c r="C280" s="1"/>
      <c r="D280" s="2"/>
      <c r="E280" s="3"/>
      <c r="F280" s="3"/>
      <c r="G280" s="4"/>
    </row>
    <row r="281" s="37" customFormat="true" ht="15" hidden="false" customHeight="false" outlineLevel="0" collapsed="false">
      <c r="A281" s="1"/>
      <c r="B281" s="2"/>
      <c r="C281" s="1"/>
      <c r="D281" s="2"/>
      <c r="E281" s="3"/>
      <c r="F281" s="3"/>
      <c r="G281" s="4"/>
    </row>
    <row r="282" s="37" customFormat="true" ht="15" hidden="false" customHeight="false" outlineLevel="0" collapsed="false">
      <c r="A282" s="1"/>
      <c r="B282" s="2"/>
      <c r="C282" s="1"/>
      <c r="D282" s="2"/>
      <c r="E282" s="3"/>
      <c r="F282" s="3"/>
      <c r="G282" s="4"/>
    </row>
    <row r="283" s="37" customFormat="true" ht="15" hidden="false" customHeight="false" outlineLevel="0" collapsed="false">
      <c r="A283" s="1"/>
      <c r="B283" s="2"/>
      <c r="C283" s="1"/>
      <c r="D283" s="2"/>
      <c r="E283" s="3"/>
      <c r="F283" s="3"/>
      <c r="G283" s="4"/>
    </row>
    <row r="284" s="37" customFormat="true" ht="15" hidden="false" customHeight="false" outlineLevel="0" collapsed="false">
      <c r="A284" s="1"/>
      <c r="B284" s="2"/>
      <c r="C284" s="1"/>
      <c r="D284" s="2"/>
      <c r="E284" s="3"/>
      <c r="F284" s="3"/>
      <c r="G284" s="4"/>
    </row>
    <row r="285" s="37" customFormat="true" ht="15" hidden="false" customHeight="false" outlineLevel="0" collapsed="false">
      <c r="A285" s="1"/>
      <c r="B285" s="2"/>
      <c r="C285" s="1"/>
      <c r="D285" s="2"/>
      <c r="E285" s="3"/>
      <c r="F285" s="3"/>
      <c r="G285" s="4"/>
    </row>
    <row r="286" s="37" customFormat="true" ht="15" hidden="false" customHeight="false" outlineLevel="0" collapsed="false">
      <c r="A286" s="1"/>
      <c r="B286" s="2"/>
      <c r="C286" s="1"/>
      <c r="D286" s="2"/>
      <c r="E286" s="3"/>
      <c r="F286" s="3"/>
      <c r="G286" s="4"/>
    </row>
    <row r="287" s="37" customFormat="true" ht="15" hidden="false" customHeight="false" outlineLevel="0" collapsed="false">
      <c r="A287" s="1"/>
      <c r="B287" s="2"/>
      <c r="C287" s="1"/>
      <c r="D287" s="2"/>
      <c r="E287" s="3"/>
      <c r="F287" s="3"/>
      <c r="G287" s="4"/>
    </row>
    <row r="288" s="37" customFormat="true" ht="15" hidden="false" customHeight="false" outlineLevel="0" collapsed="false">
      <c r="A288" s="1"/>
      <c r="B288" s="2"/>
      <c r="C288" s="1"/>
      <c r="D288" s="2"/>
      <c r="E288" s="3"/>
      <c r="F288" s="3"/>
      <c r="G288" s="4"/>
    </row>
    <row r="289" s="37" customFormat="true" ht="15" hidden="false" customHeight="false" outlineLevel="0" collapsed="false">
      <c r="A289" s="1"/>
      <c r="B289" s="2"/>
      <c r="C289" s="1"/>
      <c r="D289" s="2"/>
      <c r="E289" s="3"/>
      <c r="F289" s="3"/>
      <c r="G289" s="4"/>
    </row>
    <row r="290" s="37" customFormat="true" ht="15" hidden="false" customHeight="false" outlineLevel="0" collapsed="false">
      <c r="A290" s="1"/>
      <c r="B290" s="2"/>
      <c r="C290" s="1"/>
      <c r="D290" s="2"/>
      <c r="E290" s="3"/>
      <c r="F290" s="3"/>
      <c r="G290" s="4"/>
    </row>
    <row r="291" s="37" customFormat="true" ht="15" hidden="false" customHeight="false" outlineLevel="0" collapsed="false">
      <c r="A291" s="1"/>
      <c r="B291" s="2"/>
      <c r="C291" s="1"/>
      <c r="D291" s="2"/>
      <c r="E291" s="3"/>
      <c r="F291" s="3"/>
      <c r="G291" s="4"/>
    </row>
    <row r="292" s="37" customFormat="true" ht="15" hidden="false" customHeight="false" outlineLevel="0" collapsed="false">
      <c r="A292" s="1"/>
      <c r="B292" s="2"/>
      <c r="C292" s="1"/>
      <c r="D292" s="2"/>
      <c r="E292" s="3"/>
      <c r="F292" s="3"/>
      <c r="G292" s="4"/>
    </row>
    <row r="293" s="37" customFormat="true" ht="15" hidden="false" customHeight="false" outlineLevel="0" collapsed="false">
      <c r="A293" s="1"/>
      <c r="B293" s="2"/>
      <c r="C293" s="1"/>
      <c r="D293" s="2"/>
      <c r="E293" s="3"/>
      <c r="F293" s="3"/>
      <c r="G293" s="4"/>
    </row>
    <row r="294" s="37" customFormat="true" ht="15" hidden="false" customHeight="false" outlineLevel="0" collapsed="false">
      <c r="A294" s="1"/>
      <c r="B294" s="2"/>
      <c r="C294" s="1"/>
      <c r="D294" s="2"/>
      <c r="E294" s="3"/>
      <c r="F294" s="3"/>
      <c r="G294" s="4"/>
    </row>
    <row r="295" s="37" customFormat="true" ht="15" hidden="false" customHeight="false" outlineLevel="0" collapsed="false">
      <c r="A295" s="1"/>
      <c r="B295" s="2"/>
      <c r="C295" s="1"/>
      <c r="D295" s="2"/>
      <c r="E295" s="3"/>
      <c r="F295" s="3"/>
      <c r="G295" s="4"/>
    </row>
    <row r="296" s="37" customFormat="true" ht="15" hidden="false" customHeight="false" outlineLevel="0" collapsed="false">
      <c r="A296" s="1"/>
      <c r="B296" s="2"/>
      <c r="C296" s="1"/>
      <c r="D296" s="2"/>
      <c r="E296" s="3"/>
      <c r="F296" s="3"/>
      <c r="G296" s="4"/>
    </row>
    <row r="297" s="37" customFormat="true" ht="15" hidden="false" customHeight="false" outlineLevel="0" collapsed="false">
      <c r="A297" s="1"/>
      <c r="B297" s="2"/>
      <c r="C297" s="1"/>
      <c r="D297" s="2"/>
      <c r="E297" s="3"/>
      <c r="F297" s="3"/>
      <c r="G297" s="4"/>
    </row>
    <row r="298" s="37" customFormat="true" ht="15" hidden="false" customHeight="false" outlineLevel="0" collapsed="false">
      <c r="A298" s="1"/>
      <c r="B298" s="2"/>
      <c r="C298" s="1"/>
      <c r="D298" s="2"/>
      <c r="E298" s="3"/>
      <c r="F298" s="3"/>
      <c r="G298" s="4"/>
    </row>
    <row r="299" s="37" customFormat="true" ht="15" hidden="false" customHeight="false" outlineLevel="0" collapsed="false">
      <c r="A299" s="1"/>
      <c r="B299" s="2"/>
      <c r="C299" s="1"/>
      <c r="D299" s="2"/>
      <c r="E299" s="3"/>
      <c r="F299" s="3"/>
      <c r="G299" s="4"/>
    </row>
    <row r="300" s="37" customFormat="true" ht="15" hidden="false" customHeight="false" outlineLevel="0" collapsed="false">
      <c r="A300" s="1"/>
      <c r="B300" s="2"/>
      <c r="C300" s="1"/>
      <c r="D300" s="2"/>
      <c r="E300" s="3"/>
      <c r="F300" s="3"/>
      <c r="G300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281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169</v>
      </c>
      <c r="G3" s="358" t="s">
        <v>169</v>
      </c>
      <c r="H3" s="405"/>
      <c r="I3" s="325"/>
      <c r="J3" s="235" t="s">
        <v>282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169</v>
      </c>
      <c r="F4" s="239" t="s">
        <v>283</v>
      </c>
      <c r="G4" s="366" t="s">
        <v>283</v>
      </c>
      <c r="H4" s="406" t="s">
        <v>284</v>
      </c>
      <c r="I4" s="326" t="s">
        <v>284</v>
      </c>
      <c r="J4" s="238" t="s">
        <v>285</v>
      </c>
      <c r="K4" s="406" t="s">
        <v>271</v>
      </c>
      <c r="L4" s="326" t="s">
        <v>286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283</v>
      </c>
      <c r="F5" s="239" t="s">
        <v>267</v>
      </c>
      <c r="G5" s="366" t="s">
        <v>287</v>
      </c>
      <c r="H5" s="406" t="s">
        <v>288</v>
      </c>
      <c r="I5" s="326" t="s">
        <v>288</v>
      </c>
      <c r="J5" s="238" t="s">
        <v>286</v>
      </c>
      <c r="K5" s="406" t="s">
        <v>289</v>
      </c>
      <c r="L5" s="326" t="s">
        <v>289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71</v>
      </c>
      <c r="F6" s="291" t="s">
        <v>208</v>
      </c>
      <c r="G6" s="373" t="s">
        <v>290</v>
      </c>
      <c r="H6" s="407" t="s">
        <v>291</v>
      </c>
      <c r="I6" s="327" t="s">
        <v>228</v>
      </c>
      <c r="J6" s="290" t="s">
        <v>292</v>
      </c>
      <c r="K6" s="407" t="s">
        <v>290</v>
      </c>
      <c r="L6" s="327" t="s">
        <v>29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7</v>
      </c>
      <c r="F7" s="102" t="n">
        <v>19</v>
      </c>
      <c r="G7" s="161" t="n">
        <v>51</v>
      </c>
      <c r="H7" s="408" t="n">
        <v>3</v>
      </c>
      <c r="I7" s="293" t="n">
        <v>2.6842</v>
      </c>
      <c r="J7" s="162" t="n">
        <v>0</v>
      </c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0</v>
      </c>
      <c r="F8" s="111" t="n">
        <v>10</v>
      </c>
      <c r="G8" s="164" t="n">
        <v>30</v>
      </c>
      <c r="H8" s="410" t="n">
        <v>3</v>
      </c>
      <c r="I8" s="294" t="n">
        <v>3</v>
      </c>
      <c r="J8" s="165" t="n">
        <v>0</v>
      </c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4</v>
      </c>
      <c r="F9" s="111" t="n">
        <v>14</v>
      </c>
      <c r="G9" s="164" t="n">
        <v>42</v>
      </c>
      <c r="H9" s="410" t="n">
        <v>3</v>
      </c>
      <c r="I9" s="294" t="n">
        <v>3</v>
      </c>
      <c r="J9" s="165" t="n">
        <v>0</v>
      </c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8</v>
      </c>
      <c r="F10" s="111" t="n">
        <v>8</v>
      </c>
      <c r="G10" s="164" t="n">
        <v>24</v>
      </c>
      <c r="H10" s="410" t="n">
        <v>3</v>
      </c>
      <c r="I10" s="294" t="n">
        <v>3</v>
      </c>
      <c r="J10" s="165" t="n">
        <v>0</v>
      </c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2</v>
      </c>
      <c r="F11" s="111" t="n">
        <v>13</v>
      </c>
      <c r="G11" s="164" t="n">
        <v>36</v>
      </c>
      <c r="H11" s="410" t="n">
        <v>3</v>
      </c>
      <c r="I11" s="294" t="n">
        <v>2.7692</v>
      </c>
      <c r="J11" s="165" t="n">
        <v>0</v>
      </c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0</v>
      </c>
      <c r="F12" s="111" t="n">
        <v>10</v>
      </c>
      <c r="G12" s="164" t="n">
        <v>30</v>
      </c>
      <c r="H12" s="410" t="n">
        <v>3</v>
      </c>
      <c r="I12" s="294" t="n">
        <v>3</v>
      </c>
      <c r="J12" s="165" t="n">
        <v>0</v>
      </c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28</v>
      </c>
      <c r="F13" s="111" t="n">
        <v>28</v>
      </c>
      <c r="G13" s="164" t="n">
        <v>84</v>
      </c>
      <c r="H13" s="410" t="n">
        <v>3</v>
      </c>
      <c r="I13" s="294" t="n">
        <v>3</v>
      </c>
      <c r="J13" s="165" t="n">
        <v>0</v>
      </c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24</v>
      </c>
      <c r="F14" s="111" t="n">
        <v>24</v>
      </c>
      <c r="G14" s="164" t="n">
        <v>72</v>
      </c>
      <c r="H14" s="410" t="n">
        <v>3</v>
      </c>
      <c r="I14" s="294" t="n">
        <v>3</v>
      </c>
      <c r="J14" s="165" t="n">
        <v>0</v>
      </c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52</v>
      </c>
      <c r="F15" s="111" t="n">
        <v>52</v>
      </c>
      <c r="G15" s="164" t="n">
        <v>159</v>
      </c>
      <c r="H15" s="410" t="n">
        <v>3.0577</v>
      </c>
      <c r="I15" s="294" t="n">
        <v>3.0577</v>
      </c>
      <c r="J15" s="165" t="n">
        <v>0</v>
      </c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27</v>
      </c>
      <c r="F16" s="111" t="n">
        <v>26</v>
      </c>
      <c r="G16" s="164" t="n">
        <v>78</v>
      </c>
      <c r="H16" s="410" t="n">
        <v>2.8889</v>
      </c>
      <c r="I16" s="294" t="n">
        <v>3</v>
      </c>
      <c r="J16" s="165" t="n">
        <v>0</v>
      </c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25</v>
      </c>
      <c r="F17" s="111" t="n">
        <v>25</v>
      </c>
      <c r="G17" s="164" t="n">
        <v>75</v>
      </c>
      <c r="H17" s="410" t="n">
        <v>3</v>
      </c>
      <c r="I17" s="294" t="n">
        <v>3</v>
      </c>
      <c r="J17" s="165" t="n">
        <v>0</v>
      </c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7</v>
      </c>
      <c r="F18" s="111" t="n">
        <v>17</v>
      </c>
      <c r="G18" s="164" t="n">
        <v>51</v>
      </c>
      <c r="H18" s="410" t="n">
        <v>3</v>
      </c>
      <c r="I18" s="294" t="n">
        <v>3</v>
      </c>
      <c r="J18" s="165" t="n">
        <v>0</v>
      </c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6</v>
      </c>
      <c r="F19" s="111" t="n">
        <v>6</v>
      </c>
      <c r="G19" s="164" t="n">
        <v>18</v>
      </c>
      <c r="H19" s="410" t="n">
        <v>3</v>
      </c>
      <c r="I19" s="294" t="n">
        <v>3</v>
      </c>
      <c r="J19" s="165" t="n">
        <v>0</v>
      </c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89</v>
      </c>
      <c r="F20" s="111" t="n">
        <v>89</v>
      </c>
      <c r="G20" s="164" t="n">
        <v>306</v>
      </c>
      <c r="H20" s="410" t="n">
        <v>3.4382</v>
      </c>
      <c r="I20" s="294" t="n">
        <v>3.4382</v>
      </c>
      <c r="J20" s="165" t="n">
        <v>0</v>
      </c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1</v>
      </c>
      <c r="F21" s="111" t="n">
        <v>11</v>
      </c>
      <c r="G21" s="164" t="n">
        <v>30</v>
      </c>
      <c r="H21" s="410" t="n">
        <v>2.7273</v>
      </c>
      <c r="I21" s="294" t="n">
        <v>2.7273</v>
      </c>
      <c r="J21" s="165" t="n">
        <v>0</v>
      </c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42</v>
      </c>
      <c r="F22" s="111" t="n">
        <v>39</v>
      </c>
      <c r="G22" s="164" t="n">
        <v>117</v>
      </c>
      <c r="H22" s="410" t="n">
        <v>2.7857</v>
      </c>
      <c r="I22" s="294" t="n">
        <v>3</v>
      </c>
      <c r="J22" s="165" t="n">
        <v>0</v>
      </c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11</v>
      </c>
      <c r="F23" s="111" t="n">
        <v>11</v>
      </c>
      <c r="G23" s="164" t="n">
        <v>33</v>
      </c>
      <c r="H23" s="410" t="n">
        <v>3</v>
      </c>
      <c r="I23" s="294" t="n">
        <v>3</v>
      </c>
      <c r="J23" s="165" t="n">
        <v>0</v>
      </c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6</v>
      </c>
      <c r="F24" s="111" t="n">
        <v>16</v>
      </c>
      <c r="G24" s="164" t="n">
        <v>48</v>
      </c>
      <c r="H24" s="410" t="n">
        <v>3</v>
      </c>
      <c r="I24" s="294" t="n">
        <v>3</v>
      </c>
      <c r="J24" s="165" t="n">
        <v>0</v>
      </c>
      <c r="K24" s="411"/>
      <c r="L24" s="29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42</v>
      </c>
      <c r="F25" s="111" t="n">
        <v>44</v>
      </c>
      <c r="G25" s="164" t="n">
        <v>123</v>
      </c>
      <c r="H25" s="410" t="n">
        <v>2.9286</v>
      </c>
      <c r="I25" s="294" t="n">
        <v>2.7955</v>
      </c>
      <c r="J25" s="165" t="n">
        <v>0</v>
      </c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2</v>
      </c>
      <c r="F26" s="111" t="n">
        <v>13</v>
      </c>
      <c r="G26" s="164" t="n">
        <v>36</v>
      </c>
      <c r="H26" s="410" t="n">
        <v>3</v>
      </c>
      <c r="I26" s="294" t="n">
        <v>2.7692</v>
      </c>
      <c r="J26" s="165" t="n">
        <v>0</v>
      </c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21</v>
      </c>
      <c r="F27" s="111" t="n">
        <v>21</v>
      </c>
      <c r="G27" s="164" t="n">
        <v>69</v>
      </c>
      <c r="H27" s="410" t="n">
        <v>3.2857</v>
      </c>
      <c r="I27" s="294" t="n">
        <v>3.2857</v>
      </c>
      <c r="J27" s="165" t="n">
        <v>0</v>
      </c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0</v>
      </c>
      <c r="F28" s="111" t="n">
        <v>10</v>
      </c>
      <c r="G28" s="164" t="n">
        <v>30</v>
      </c>
      <c r="H28" s="410" t="n">
        <v>3</v>
      </c>
      <c r="I28" s="294" t="n">
        <v>3</v>
      </c>
      <c r="J28" s="165" t="n">
        <v>0</v>
      </c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9</v>
      </c>
      <c r="F29" s="111" t="n">
        <v>8</v>
      </c>
      <c r="G29" s="164" t="n">
        <v>24</v>
      </c>
      <c r="H29" s="410" t="n">
        <v>2.6667</v>
      </c>
      <c r="I29" s="294" t="n">
        <v>3</v>
      </c>
      <c r="J29" s="165" t="n">
        <v>0</v>
      </c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33</v>
      </c>
      <c r="F30" s="111" t="n">
        <v>33</v>
      </c>
      <c r="G30" s="164" t="n">
        <v>99</v>
      </c>
      <c r="H30" s="410" t="n">
        <v>3</v>
      </c>
      <c r="I30" s="294" t="n">
        <v>3</v>
      </c>
      <c r="J30" s="165" t="n">
        <v>0</v>
      </c>
      <c r="K30" s="411"/>
      <c r="L30" s="29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3</v>
      </c>
      <c r="F31" s="111" t="n">
        <v>20</v>
      </c>
      <c r="G31" s="164" t="n">
        <v>60</v>
      </c>
      <c r="H31" s="410" t="n">
        <v>2.6087</v>
      </c>
      <c r="I31" s="294" t="n">
        <v>3</v>
      </c>
      <c r="J31" s="165" t="n">
        <v>0</v>
      </c>
      <c r="K31" s="411"/>
      <c r="L31" s="29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41</v>
      </c>
      <c r="F32" s="111" t="n">
        <v>35</v>
      </c>
      <c r="G32" s="164" t="n">
        <v>105</v>
      </c>
      <c r="H32" s="410" t="n">
        <v>2.561</v>
      </c>
      <c r="I32" s="294" t="n">
        <v>3</v>
      </c>
      <c r="J32" s="165" t="n">
        <v>0</v>
      </c>
      <c r="K32" s="411"/>
      <c r="L32" s="29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9</v>
      </c>
      <c r="F33" s="111" t="n">
        <v>8</v>
      </c>
      <c r="G33" s="164" t="n">
        <v>24</v>
      </c>
      <c r="H33" s="410" t="n">
        <v>2.6667</v>
      </c>
      <c r="I33" s="294" t="n">
        <v>3</v>
      </c>
      <c r="J33" s="165" t="n">
        <v>0</v>
      </c>
      <c r="K33" s="411"/>
      <c r="L33" s="29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5</v>
      </c>
      <c r="F34" s="111" t="n">
        <v>12</v>
      </c>
      <c r="G34" s="164" t="n">
        <v>33</v>
      </c>
      <c r="H34" s="410" t="n">
        <v>2.2</v>
      </c>
      <c r="I34" s="294" t="n">
        <v>2.75</v>
      </c>
      <c r="J34" s="165" t="n">
        <v>0</v>
      </c>
      <c r="K34" s="411"/>
      <c r="L34" s="29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7</v>
      </c>
      <c r="F35" s="111" t="n">
        <v>8</v>
      </c>
      <c r="G35" s="164" t="n">
        <v>15</v>
      </c>
      <c r="H35" s="410" t="n">
        <v>2.1429</v>
      </c>
      <c r="I35" s="294" t="n">
        <v>1.875</v>
      </c>
      <c r="J35" s="165" t="n">
        <v>0</v>
      </c>
      <c r="K35" s="411"/>
      <c r="L35" s="29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8</v>
      </c>
      <c r="F36" s="111" t="n">
        <v>8</v>
      </c>
      <c r="G36" s="164" t="n">
        <v>24</v>
      </c>
      <c r="H36" s="410" t="n">
        <v>3</v>
      </c>
      <c r="I36" s="294" t="n">
        <v>3</v>
      </c>
      <c r="J36" s="165" t="n">
        <v>0</v>
      </c>
      <c r="K36" s="411"/>
      <c r="L36" s="29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6</v>
      </c>
      <c r="F37" s="111" t="n">
        <v>14</v>
      </c>
      <c r="G37" s="164" t="n">
        <v>42</v>
      </c>
      <c r="H37" s="410" t="n">
        <v>2.625</v>
      </c>
      <c r="I37" s="294" t="n">
        <v>3</v>
      </c>
      <c r="J37" s="165" t="n">
        <v>0</v>
      </c>
      <c r="K37" s="411"/>
      <c r="L37" s="29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5</v>
      </c>
      <c r="F38" s="111" t="n">
        <v>15</v>
      </c>
      <c r="G38" s="164" t="n">
        <v>45</v>
      </c>
      <c r="H38" s="410" t="n">
        <v>3</v>
      </c>
      <c r="I38" s="294" t="n">
        <v>3</v>
      </c>
      <c r="J38" s="165" t="n">
        <v>0</v>
      </c>
      <c r="K38" s="411"/>
      <c r="L38" s="29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8</v>
      </c>
      <c r="F39" s="111" t="n">
        <v>19</v>
      </c>
      <c r="G39" s="164" t="n">
        <v>57</v>
      </c>
      <c r="H39" s="410" t="n">
        <v>3.1667</v>
      </c>
      <c r="I39" s="294" t="n">
        <v>3</v>
      </c>
      <c r="J39" s="165" t="n">
        <v>0</v>
      </c>
      <c r="K39" s="411"/>
      <c r="L39" s="29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0</v>
      </c>
      <c r="F40" s="111" t="n">
        <v>10</v>
      </c>
      <c r="G40" s="164" t="n">
        <v>27</v>
      </c>
      <c r="H40" s="410" t="n">
        <v>2.7</v>
      </c>
      <c r="I40" s="294" t="n">
        <v>2.7</v>
      </c>
      <c r="J40" s="165" t="n">
        <v>0</v>
      </c>
      <c r="K40" s="411"/>
      <c r="L40" s="29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12</v>
      </c>
      <c r="F41" s="111" t="n">
        <v>12</v>
      </c>
      <c r="G41" s="164" t="n">
        <v>36</v>
      </c>
      <c r="H41" s="410" t="n">
        <v>3</v>
      </c>
      <c r="I41" s="294" t="n">
        <v>3</v>
      </c>
      <c r="J41" s="165" t="n">
        <v>0</v>
      </c>
      <c r="K41" s="411"/>
      <c r="L41" s="29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33</v>
      </c>
      <c r="F42" s="111" t="n">
        <v>34</v>
      </c>
      <c r="G42" s="164" t="n">
        <v>99</v>
      </c>
      <c r="H42" s="410" t="n">
        <v>3</v>
      </c>
      <c r="I42" s="294" t="n">
        <v>2.9118</v>
      </c>
      <c r="J42" s="165" t="n">
        <v>0</v>
      </c>
      <c r="K42" s="411"/>
      <c r="L42" s="29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16</v>
      </c>
      <c r="F43" s="111" t="n">
        <v>16</v>
      </c>
      <c r="G43" s="164" t="n">
        <v>48</v>
      </c>
      <c r="H43" s="410" t="n">
        <v>3</v>
      </c>
      <c r="I43" s="294" t="n">
        <v>3</v>
      </c>
      <c r="J43" s="165" t="n">
        <v>0</v>
      </c>
      <c r="K43" s="411"/>
      <c r="L43" s="29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3</v>
      </c>
      <c r="F44" s="111" t="n">
        <v>11</v>
      </c>
      <c r="G44" s="164" t="n">
        <v>33</v>
      </c>
      <c r="H44" s="410" t="n">
        <v>2.5385</v>
      </c>
      <c r="I44" s="294" t="n">
        <v>3</v>
      </c>
      <c r="J44" s="165" t="n">
        <v>0</v>
      </c>
      <c r="K44" s="411"/>
      <c r="L44" s="29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2</v>
      </c>
      <c r="F45" s="111" t="n">
        <v>12</v>
      </c>
      <c r="G45" s="164" t="n">
        <v>36</v>
      </c>
      <c r="H45" s="410" t="n">
        <v>3</v>
      </c>
      <c r="I45" s="294" t="n">
        <v>3</v>
      </c>
      <c r="J45" s="165" t="n">
        <v>0</v>
      </c>
      <c r="K45" s="411"/>
      <c r="L45" s="29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38</v>
      </c>
      <c r="F46" s="111" t="n">
        <v>38</v>
      </c>
      <c r="G46" s="164" t="n">
        <v>114</v>
      </c>
      <c r="H46" s="410" t="n">
        <v>3</v>
      </c>
      <c r="I46" s="294" t="n">
        <v>3</v>
      </c>
      <c r="J46" s="165" t="n">
        <v>0</v>
      </c>
      <c r="K46" s="411"/>
      <c r="L46" s="29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2</v>
      </c>
      <c r="F47" s="111" t="n">
        <v>22</v>
      </c>
      <c r="G47" s="164" t="n">
        <v>66</v>
      </c>
      <c r="H47" s="410" t="n">
        <v>3</v>
      </c>
      <c r="I47" s="294" t="n">
        <v>3</v>
      </c>
      <c r="J47" s="165" t="n">
        <v>0</v>
      </c>
      <c r="K47" s="411"/>
      <c r="L47" s="29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22</v>
      </c>
      <c r="F48" s="111" t="n">
        <v>21</v>
      </c>
      <c r="G48" s="164" t="n">
        <v>63</v>
      </c>
      <c r="H48" s="410" t="n">
        <v>2.8636</v>
      </c>
      <c r="I48" s="294" t="n">
        <v>3</v>
      </c>
      <c r="J48" s="165" t="n">
        <v>0</v>
      </c>
      <c r="K48" s="411"/>
      <c r="L48" s="29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12</v>
      </c>
      <c r="F49" s="111" t="n">
        <v>12</v>
      </c>
      <c r="G49" s="164" t="n">
        <v>36</v>
      </c>
      <c r="H49" s="410" t="n">
        <v>3</v>
      </c>
      <c r="I49" s="294" t="n">
        <v>3</v>
      </c>
      <c r="J49" s="165" t="n">
        <v>0</v>
      </c>
      <c r="K49" s="411"/>
      <c r="L49" s="29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25</v>
      </c>
      <c r="F50" s="111" t="n">
        <v>25</v>
      </c>
      <c r="G50" s="164" t="n">
        <v>75</v>
      </c>
      <c r="H50" s="410" t="n">
        <v>3</v>
      </c>
      <c r="I50" s="294" t="n">
        <v>3</v>
      </c>
      <c r="J50" s="165" t="n">
        <v>0</v>
      </c>
      <c r="K50" s="411"/>
      <c r="L50" s="29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31</v>
      </c>
      <c r="F51" s="111" t="n">
        <v>31</v>
      </c>
      <c r="G51" s="164" t="n">
        <v>93</v>
      </c>
      <c r="H51" s="410" t="n">
        <v>3</v>
      </c>
      <c r="I51" s="294" t="n">
        <v>3</v>
      </c>
      <c r="J51" s="165" t="n">
        <v>0</v>
      </c>
      <c r="K51" s="411"/>
      <c r="L51" s="29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6</v>
      </c>
      <c r="F52" s="111" t="n">
        <v>16</v>
      </c>
      <c r="G52" s="164" t="n">
        <v>48</v>
      </c>
      <c r="H52" s="410" t="n">
        <v>3</v>
      </c>
      <c r="I52" s="294" t="n">
        <v>3</v>
      </c>
      <c r="J52" s="165" t="n">
        <v>0</v>
      </c>
      <c r="K52" s="411"/>
      <c r="L52" s="29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3</v>
      </c>
      <c r="F53" s="111" t="n">
        <v>13</v>
      </c>
      <c r="G53" s="164" t="n">
        <v>39</v>
      </c>
      <c r="H53" s="410" t="n">
        <v>3</v>
      </c>
      <c r="I53" s="294" t="n">
        <v>3</v>
      </c>
      <c r="J53" s="165" t="n">
        <v>0</v>
      </c>
      <c r="K53" s="411"/>
      <c r="L53" s="29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11</v>
      </c>
      <c r="F54" s="111" t="n">
        <v>11</v>
      </c>
      <c r="G54" s="164" t="n">
        <v>33</v>
      </c>
      <c r="H54" s="410" t="n">
        <v>3</v>
      </c>
      <c r="I54" s="294" t="n">
        <v>3</v>
      </c>
      <c r="J54" s="165" t="n">
        <v>0</v>
      </c>
      <c r="K54" s="411"/>
      <c r="L54" s="29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25</v>
      </c>
      <c r="F55" s="111" t="n">
        <v>25</v>
      </c>
      <c r="G55" s="164" t="n">
        <v>69</v>
      </c>
      <c r="H55" s="410" t="n">
        <v>2.76</v>
      </c>
      <c r="I55" s="294" t="n">
        <v>2.76</v>
      </c>
      <c r="J55" s="165" t="n">
        <v>0</v>
      </c>
      <c r="K55" s="411"/>
      <c r="L55" s="29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12</v>
      </c>
      <c r="F56" s="111" t="n">
        <v>12</v>
      </c>
      <c r="G56" s="164" t="n">
        <v>36</v>
      </c>
      <c r="H56" s="410" t="n">
        <v>3</v>
      </c>
      <c r="I56" s="294" t="n">
        <v>3</v>
      </c>
      <c r="J56" s="165" t="n">
        <v>0</v>
      </c>
      <c r="K56" s="411"/>
      <c r="L56" s="29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33</v>
      </c>
      <c r="F57" s="111" t="n">
        <v>33</v>
      </c>
      <c r="G57" s="164" t="n">
        <v>105</v>
      </c>
      <c r="H57" s="410" t="n">
        <v>3.1818</v>
      </c>
      <c r="I57" s="294" t="n">
        <v>3.1818</v>
      </c>
      <c r="J57" s="165" t="n">
        <v>0</v>
      </c>
      <c r="K57" s="411"/>
      <c r="L57" s="29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16</v>
      </c>
      <c r="F58" s="111" t="n">
        <v>16</v>
      </c>
      <c r="G58" s="164" t="n">
        <v>42</v>
      </c>
      <c r="H58" s="410" t="n">
        <v>2.625</v>
      </c>
      <c r="I58" s="294" t="n">
        <v>2.625</v>
      </c>
      <c r="J58" s="165" t="n">
        <v>0</v>
      </c>
      <c r="K58" s="411"/>
      <c r="L58" s="29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11</v>
      </c>
      <c r="F59" s="111" t="n">
        <v>11</v>
      </c>
      <c r="G59" s="164" t="n">
        <v>33</v>
      </c>
      <c r="H59" s="410" t="n">
        <v>3</v>
      </c>
      <c r="I59" s="294" t="n">
        <v>3</v>
      </c>
      <c r="J59" s="165" t="n">
        <v>0</v>
      </c>
      <c r="K59" s="411"/>
      <c r="L59" s="29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15</v>
      </c>
      <c r="F60" s="111" t="n">
        <v>15</v>
      </c>
      <c r="G60" s="164" t="n">
        <v>42</v>
      </c>
      <c r="H60" s="410" t="n">
        <v>2.8</v>
      </c>
      <c r="I60" s="294" t="n">
        <v>2.8</v>
      </c>
      <c r="J60" s="165" t="n">
        <v>0</v>
      </c>
      <c r="K60" s="411"/>
      <c r="L60" s="29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295</v>
      </c>
      <c r="F61" s="111" t="n">
        <v>295</v>
      </c>
      <c r="G61" s="164" t="n">
        <v>792</v>
      </c>
      <c r="H61" s="410" t="n">
        <v>2.6848</v>
      </c>
      <c r="I61" s="294" t="n">
        <v>2.6848</v>
      </c>
      <c r="J61" s="165" t="n">
        <v>0</v>
      </c>
      <c r="K61" s="411"/>
      <c r="L61" s="29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38</v>
      </c>
      <c r="F62" s="111" t="n">
        <v>38</v>
      </c>
      <c r="G62" s="164" t="n">
        <v>114</v>
      </c>
      <c r="H62" s="410" t="n">
        <v>3</v>
      </c>
      <c r="I62" s="294" t="n">
        <v>3</v>
      </c>
      <c r="J62" s="165" t="n">
        <v>0</v>
      </c>
      <c r="K62" s="411"/>
      <c r="L62" s="29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30</v>
      </c>
      <c r="F63" s="111" t="n">
        <v>30</v>
      </c>
      <c r="G63" s="164" t="n">
        <v>90</v>
      </c>
      <c r="H63" s="410" t="n">
        <v>3</v>
      </c>
      <c r="I63" s="294" t="n">
        <v>3</v>
      </c>
      <c r="J63" s="165" t="n">
        <v>0</v>
      </c>
      <c r="K63" s="411"/>
      <c r="L63" s="294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21</v>
      </c>
      <c r="F64" s="111" t="n">
        <v>21</v>
      </c>
      <c r="G64" s="164" t="n">
        <v>63</v>
      </c>
      <c r="H64" s="410" t="n">
        <v>3</v>
      </c>
      <c r="I64" s="294" t="n">
        <v>3</v>
      </c>
      <c r="J64" s="165" t="n">
        <v>0</v>
      </c>
      <c r="K64" s="411"/>
      <c r="L64" s="29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11</v>
      </c>
      <c r="F65" s="111" t="n">
        <v>11</v>
      </c>
      <c r="G65" s="164" t="n">
        <v>33</v>
      </c>
      <c r="H65" s="410" t="n">
        <v>3</v>
      </c>
      <c r="I65" s="294" t="n">
        <v>3</v>
      </c>
      <c r="J65" s="165" t="n">
        <v>0</v>
      </c>
      <c r="K65" s="411"/>
      <c r="L65" s="294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39</v>
      </c>
      <c r="F66" s="111" t="n">
        <v>38</v>
      </c>
      <c r="G66" s="164" t="n">
        <v>114</v>
      </c>
      <c r="H66" s="410" t="n">
        <v>2.9231</v>
      </c>
      <c r="I66" s="294" t="n">
        <v>3</v>
      </c>
      <c r="J66" s="165" t="n">
        <v>0</v>
      </c>
      <c r="K66" s="411"/>
      <c r="L66" s="29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49</v>
      </c>
      <c r="F67" s="111" t="n">
        <v>49</v>
      </c>
      <c r="G67" s="164" t="n">
        <v>141</v>
      </c>
      <c r="H67" s="410" t="n">
        <v>2.8776</v>
      </c>
      <c r="I67" s="294" t="n">
        <v>2.8776</v>
      </c>
      <c r="J67" s="165" t="n">
        <v>0</v>
      </c>
      <c r="K67" s="411"/>
      <c r="L67" s="29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25</v>
      </c>
      <c r="F68" s="111" t="n">
        <v>25</v>
      </c>
      <c r="G68" s="164" t="n">
        <v>72</v>
      </c>
      <c r="H68" s="410" t="n">
        <v>2.88</v>
      </c>
      <c r="I68" s="294" t="n">
        <v>2.88</v>
      </c>
      <c r="J68" s="165" t="n">
        <v>0</v>
      </c>
      <c r="K68" s="411"/>
      <c r="L68" s="29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30</v>
      </c>
      <c r="F69" s="111" t="n">
        <v>30</v>
      </c>
      <c r="G69" s="164" t="n">
        <v>90</v>
      </c>
      <c r="H69" s="410" t="n">
        <v>3</v>
      </c>
      <c r="I69" s="294" t="n">
        <v>3</v>
      </c>
      <c r="J69" s="165" t="n">
        <v>0</v>
      </c>
      <c r="K69" s="411"/>
      <c r="L69" s="29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16</v>
      </c>
      <c r="F70" s="111" t="n">
        <v>16</v>
      </c>
      <c r="G70" s="164" t="n">
        <v>48</v>
      </c>
      <c r="H70" s="410" t="n">
        <v>3</v>
      </c>
      <c r="I70" s="294" t="n">
        <v>3</v>
      </c>
      <c r="J70" s="165" t="n">
        <v>0</v>
      </c>
      <c r="K70" s="411"/>
      <c r="L70" s="294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9</v>
      </c>
      <c r="F71" s="111" t="n">
        <v>8</v>
      </c>
      <c r="G71" s="164" t="n">
        <v>27</v>
      </c>
      <c r="H71" s="410" t="n">
        <v>3</v>
      </c>
      <c r="I71" s="294" t="n">
        <v>3.375</v>
      </c>
      <c r="J71" s="165" t="n">
        <v>0</v>
      </c>
      <c r="K71" s="411"/>
      <c r="L71" s="294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33</v>
      </c>
      <c r="F72" s="111" t="n">
        <v>34</v>
      </c>
      <c r="G72" s="164" t="n">
        <v>126</v>
      </c>
      <c r="H72" s="410" t="n">
        <v>3.8182</v>
      </c>
      <c r="I72" s="294" t="n">
        <v>3.7059</v>
      </c>
      <c r="J72" s="165" t="n">
        <v>0</v>
      </c>
      <c r="K72" s="411"/>
      <c r="L72" s="294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15</v>
      </c>
      <c r="F73" s="111" t="n">
        <v>15</v>
      </c>
      <c r="G73" s="164" t="n">
        <v>45</v>
      </c>
      <c r="H73" s="410" t="n">
        <v>3</v>
      </c>
      <c r="I73" s="294" t="n">
        <v>3</v>
      </c>
      <c r="J73" s="165" t="n">
        <v>0</v>
      </c>
      <c r="K73" s="411"/>
      <c r="L73" s="294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32</v>
      </c>
      <c r="F74" s="111" t="n">
        <v>32</v>
      </c>
      <c r="G74" s="164" t="n">
        <v>105</v>
      </c>
      <c r="H74" s="410" t="n">
        <v>3.2813</v>
      </c>
      <c r="I74" s="294" t="n">
        <v>3.2813</v>
      </c>
      <c r="J74" s="165" t="n">
        <v>0</v>
      </c>
      <c r="K74" s="411"/>
      <c r="L74" s="294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28</v>
      </c>
      <c r="F75" s="111" t="n">
        <v>28</v>
      </c>
      <c r="G75" s="164" t="n">
        <v>84</v>
      </c>
      <c r="H75" s="410" t="n">
        <v>3</v>
      </c>
      <c r="I75" s="294" t="n">
        <v>3</v>
      </c>
      <c r="J75" s="165" t="n">
        <v>0</v>
      </c>
      <c r="K75" s="411"/>
      <c r="L75" s="294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15</v>
      </c>
      <c r="F76" s="111" t="n">
        <v>15</v>
      </c>
      <c r="G76" s="164" t="n">
        <v>45</v>
      </c>
      <c r="H76" s="410" t="n">
        <v>3</v>
      </c>
      <c r="I76" s="294" t="n">
        <v>3</v>
      </c>
      <c r="J76" s="165" t="n">
        <v>0</v>
      </c>
      <c r="K76" s="411"/>
      <c r="L76" s="294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9</v>
      </c>
      <c r="F77" s="111" t="n">
        <v>10</v>
      </c>
      <c r="G77" s="164" t="n">
        <v>27</v>
      </c>
      <c r="H77" s="410" t="n">
        <v>3</v>
      </c>
      <c r="I77" s="294" t="n">
        <v>2.7</v>
      </c>
      <c r="J77" s="165" t="n">
        <v>0</v>
      </c>
      <c r="K77" s="411"/>
      <c r="L77" s="294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262</v>
      </c>
      <c r="F78" s="111" t="n">
        <v>262</v>
      </c>
      <c r="G78" s="164" t="n">
        <v>771</v>
      </c>
      <c r="H78" s="410" t="n">
        <v>2.9428</v>
      </c>
      <c r="I78" s="294" t="n">
        <v>2.9428</v>
      </c>
      <c r="J78" s="165" t="n">
        <v>0</v>
      </c>
      <c r="K78" s="411"/>
      <c r="L78" s="294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42</v>
      </c>
      <c r="F79" s="111" t="n">
        <v>34</v>
      </c>
      <c r="G79" s="164" t="n">
        <v>120</v>
      </c>
      <c r="H79" s="410" t="n">
        <v>2.8571</v>
      </c>
      <c r="I79" s="294" t="n">
        <v>3.5294</v>
      </c>
      <c r="J79" s="165" t="n">
        <v>0</v>
      </c>
      <c r="K79" s="411"/>
      <c r="L79" s="294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23</v>
      </c>
      <c r="F80" s="111" t="n">
        <v>23</v>
      </c>
      <c r="G80" s="164" t="n">
        <v>87</v>
      </c>
      <c r="H80" s="410" t="n">
        <v>3.7826</v>
      </c>
      <c r="I80" s="294" t="n">
        <v>3.7826</v>
      </c>
      <c r="J80" s="165" t="n">
        <v>0</v>
      </c>
      <c r="K80" s="411"/>
      <c r="L80" s="294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12</v>
      </c>
      <c r="F81" s="111" t="n">
        <v>12</v>
      </c>
      <c r="G81" s="164" t="n">
        <v>36</v>
      </c>
      <c r="H81" s="410" t="n">
        <v>3</v>
      </c>
      <c r="I81" s="294" t="n">
        <v>3</v>
      </c>
      <c r="J81" s="165" t="n">
        <v>0</v>
      </c>
      <c r="K81" s="411"/>
      <c r="L81" s="294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7</v>
      </c>
      <c r="F82" s="111" t="n">
        <v>7</v>
      </c>
      <c r="G82" s="164" t="n">
        <v>28</v>
      </c>
      <c r="H82" s="410" t="n">
        <v>4</v>
      </c>
      <c r="I82" s="294" t="n">
        <v>4</v>
      </c>
      <c r="J82" s="165" t="n">
        <v>0</v>
      </c>
      <c r="K82" s="411"/>
      <c r="L82" s="294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15</v>
      </c>
      <c r="F83" s="111" t="n">
        <v>15</v>
      </c>
      <c r="G83" s="164" t="n">
        <v>45</v>
      </c>
      <c r="H83" s="410" t="n">
        <v>3</v>
      </c>
      <c r="I83" s="294" t="n">
        <v>3</v>
      </c>
      <c r="J83" s="165" t="n">
        <v>0</v>
      </c>
      <c r="K83" s="411"/>
      <c r="L83" s="294"/>
    </row>
    <row r="84" customFormat="false" ht="13.5" hidden="false" customHeight="false" outlineLevel="0" collapsed="false">
      <c r="A84" s="39"/>
      <c r="B84" s="40"/>
      <c r="C84" s="41"/>
      <c r="D84" s="42" t="s">
        <v>169</v>
      </c>
      <c r="E84" s="121" t="n">
        <f aca="false">SUM(E7:E83)</f>
        <v>2152</v>
      </c>
      <c r="F84" s="332" t="n">
        <f aca="false">SUM(F7:F83)</f>
        <v>2130</v>
      </c>
      <c r="G84" s="167" t="n">
        <f aca="false">SUM(G7:G83)</f>
        <v>6346</v>
      </c>
      <c r="H84" s="412" t="n">
        <f aca="false">(G84/E84)</f>
        <v>2.94888475836431</v>
      </c>
      <c r="I84" s="413" t="n">
        <f aca="false">(G84/F84)</f>
        <v>2.97934272300469</v>
      </c>
      <c r="J84" s="121" t="n">
        <f aca="false">SUM(J7:J83)</f>
        <v>0</v>
      </c>
      <c r="K84" s="414" t="n">
        <f aca="false">(J84/E84)*100</f>
        <v>0</v>
      </c>
      <c r="L84" s="413" t="n">
        <f aca="false">(J84/F84)*100</f>
        <v>0</v>
      </c>
    </row>
    <row r="85" customFormat="false" ht="12.75" hidden="false" customHeight="false" outlineLevel="0" collapsed="false">
      <c r="A85" s="46"/>
      <c r="B85" s="47"/>
      <c r="C85" s="48"/>
      <c r="D85" s="49" t="s">
        <v>170</v>
      </c>
      <c r="E85" s="128" t="n">
        <f aca="false">MAX(E7:E83)</f>
        <v>295</v>
      </c>
      <c r="F85" s="129" t="n">
        <f aca="false">MAX(F7:F83)</f>
        <v>295</v>
      </c>
      <c r="G85" s="171" t="n">
        <f aca="false">MAX(G7:G83)</f>
        <v>792</v>
      </c>
      <c r="H85" s="415" t="n">
        <f aca="false">MAX(H7:H83)</f>
        <v>4</v>
      </c>
      <c r="I85" s="416" t="n">
        <f aca="false">MAX(I7:I83)</f>
        <v>4</v>
      </c>
      <c r="J85" s="128" t="n">
        <f aca="false">MAX(J7:J83)</f>
        <v>0</v>
      </c>
      <c r="K85" s="417" t="n">
        <f aca="false">MAX(K7:K83)</f>
        <v>0</v>
      </c>
      <c r="L85" s="416" t="n">
        <f aca="false">MAX(L7:L83)</f>
        <v>0</v>
      </c>
    </row>
    <row r="86" customFormat="false" ht="12.75" hidden="false" customHeight="false" outlineLevel="0" collapsed="false">
      <c r="A86" s="46"/>
      <c r="B86" s="47"/>
      <c r="C86" s="48"/>
      <c r="D86" s="49" t="s">
        <v>171</v>
      </c>
      <c r="E86" s="128" t="n">
        <f aca="false">AVERAGE(E6:E83)</f>
        <v>27.9480519480519</v>
      </c>
      <c r="F86" s="129" t="n">
        <f aca="false">AVERAGE(F6:F83)</f>
        <v>27.6623376623377</v>
      </c>
      <c r="G86" s="171" t="n">
        <f aca="false">AVERAGE(G6:G83)</f>
        <v>82.4155844155844</v>
      </c>
      <c r="H86" s="415" t="n">
        <f aca="false">AVERAGE(H6:H83)</f>
        <v>2.9644961038961</v>
      </c>
      <c r="I86" s="416" t="n">
        <f aca="false">AVERAGE(I6:I83)</f>
        <v>2.99857142857143</v>
      </c>
      <c r="J86" s="128" t="n">
        <f aca="false">AVERAGE(J6:J83)</f>
        <v>0</v>
      </c>
      <c r="K86" s="417" t="e">
        <f aca="false">AVERAGE(K6:K83)</f>
        <v>#DIV/0!</v>
      </c>
      <c r="L86" s="416" t="e">
        <f aca="false">AVERAGE(L6:L83)</f>
        <v>#DIV/0!</v>
      </c>
    </row>
    <row r="87" customFormat="false" ht="13.5" hidden="false" customHeight="false" outlineLevel="0" collapsed="false">
      <c r="A87" s="53"/>
      <c r="B87" s="54"/>
      <c r="C87" s="55"/>
      <c r="D87" s="56" t="s">
        <v>172</v>
      </c>
      <c r="E87" s="134" t="n">
        <f aca="false">MIN(E6:E83)</f>
        <v>6</v>
      </c>
      <c r="F87" s="135" t="n">
        <f aca="false">MIN(F6:F83)</f>
        <v>6</v>
      </c>
      <c r="G87" s="177" t="n">
        <f aca="false">MIN(G6:G83)</f>
        <v>15</v>
      </c>
      <c r="H87" s="418" t="n">
        <f aca="false">MIN(H6:H83)</f>
        <v>2.1429</v>
      </c>
      <c r="I87" s="419" t="n">
        <f aca="false">MIN(I6:I83)</f>
        <v>1.875</v>
      </c>
      <c r="J87" s="134" t="n">
        <f aca="false">MIN(J6:J83)</f>
        <v>0</v>
      </c>
      <c r="K87" s="420" t="n">
        <f aca="false">MIN(K6:K83)</f>
        <v>0</v>
      </c>
      <c r="L87" s="419" t="n">
        <f aca="false">MIN(L6:L83)</f>
        <v>0</v>
      </c>
    </row>
    <row r="88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293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169</v>
      </c>
      <c r="G3" s="422" t="s">
        <v>294</v>
      </c>
      <c r="H3" s="201" t="s">
        <v>294</v>
      </c>
      <c r="I3" s="235"/>
      <c r="J3" s="201" t="s">
        <v>171</v>
      </c>
      <c r="K3" s="235"/>
      <c r="L3" s="201" t="s">
        <v>171</v>
      </c>
      <c r="M3" s="422" t="s">
        <v>171</v>
      </c>
      <c r="N3" s="201" t="s">
        <v>171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169</v>
      </c>
      <c r="F4" s="366" t="s">
        <v>283</v>
      </c>
      <c r="G4" s="423" t="s">
        <v>295</v>
      </c>
      <c r="H4" s="207" t="s">
        <v>296</v>
      </c>
      <c r="I4" s="238"/>
      <c r="J4" s="207" t="s">
        <v>182</v>
      </c>
      <c r="K4" s="238"/>
      <c r="L4" s="207" t="s">
        <v>297</v>
      </c>
      <c r="M4" s="423" t="s">
        <v>182</v>
      </c>
      <c r="N4" s="207" t="s">
        <v>297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283</v>
      </c>
      <c r="F5" s="366" t="s">
        <v>267</v>
      </c>
      <c r="G5" s="423" t="s">
        <v>298</v>
      </c>
      <c r="H5" s="207" t="s">
        <v>299</v>
      </c>
      <c r="I5" s="238" t="s">
        <v>169</v>
      </c>
      <c r="J5" s="207" t="s">
        <v>300</v>
      </c>
      <c r="K5" s="238" t="s">
        <v>297</v>
      </c>
      <c r="L5" s="207" t="s">
        <v>301</v>
      </c>
      <c r="M5" s="423" t="s">
        <v>302</v>
      </c>
      <c r="N5" s="207" t="s">
        <v>301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71</v>
      </c>
      <c r="F6" s="373" t="s">
        <v>208</v>
      </c>
      <c r="G6" s="424" t="s">
        <v>207</v>
      </c>
      <c r="H6" s="209" t="s">
        <v>303</v>
      </c>
      <c r="I6" s="290" t="s">
        <v>182</v>
      </c>
      <c r="J6" s="209" t="s">
        <v>277</v>
      </c>
      <c r="K6" s="290" t="s">
        <v>304</v>
      </c>
      <c r="L6" s="209" t="s">
        <v>277</v>
      </c>
      <c r="M6" s="424" t="s">
        <v>228</v>
      </c>
      <c r="N6" s="209" t="s">
        <v>22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7</v>
      </c>
      <c r="F7" s="161" t="n">
        <v>19</v>
      </c>
      <c r="G7" s="107" t="n">
        <v>0.8947</v>
      </c>
      <c r="H7" s="106" t="n">
        <v>1.1177</v>
      </c>
      <c r="I7" s="101" t="n">
        <v>13016</v>
      </c>
      <c r="J7" s="106" t="n">
        <v>765.6471</v>
      </c>
      <c r="K7" s="101" t="n">
        <v>15512</v>
      </c>
      <c r="L7" s="106" t="n">
        <v>912.4706</v>
      </c>
      <c r="M7" s="107" t="n">
        <v>685.0526</v>
      </c>
      <c r="N7" s="106" t="n">
        <v>816.4211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0</v>
      </c>
      <c r="F8" s="164" t="n">
        <v>10</v>
      </c>
      <c r="G8" s="115" t="n">
        <v>1</v>
      </c>
      <c r="H8" s="114" t="n">
        <v>1</v>
      </c>
      <c r="I8" s="110" t="n">
        <v>3687</v>
      </c>
      <c r="J8" s="114" t="n">
        <v>368.7</v>
      </c>
      <c r="K8" s="110" t="n">
        <v>4880</v>
      </c>
      <c r="L8" s="114" t="n">
        <v>488</v>
      </c>
      <c r="M8" s="115" t="n">
        <v>368.7</v>
      </c>
      <c r="N8" s="114" t="n">
        <v>488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4</v>
      </c>
      <c r="F9" s="164" t="n">
        <v>14</v>
      </c>
      <c r="G9" s="115" t="n">
        <v>1</v>
      </c>
      <c r="H9" s="114" t="n">
        <v>1</v>
      </c>
      <c r="I9" s="110" t="n">
        <v>7403</v>
      </c>
      <c r="J9" s="114" t="n">
        <v>528.7857</v>
      </c>
      <c r="K9" s="110" t="n">
        <v>11129</v>
      </c>
      <c r="L9" s="114" t="n">
        <v>794.9286</v>
      </c>
      <c r="M9" s="115" t="n">
        <v>528.7857</v>
      </c>
      <c r="N9" s="114" t="n">
        <v>794.9286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8</v>
      </c>
      <c r="F10" s="164" t="n">
        <v>8</v>
      </c>
      <c r="G10" s="115" t="n">
        <v>1</v>
      </c>
      <c r="H10" s="114" t="n">
        <v>1</v>
      </c>
      <c r="I10" s="110" t="n">
        <v>3775</v>
      </c>
      <c r="J10" s="114" t="n">
        <v>471.875</v>
      </c>
      <c r="K10" s="110" t="n">
        <v>4253</v>
      </c>
      <c r="L10" s="114" t="n">
        <v>531.625</v>
      </c>
      <c r="M10" s="115" t="n">
        <v>471.875</v>
      </c>
      <c r="N10" s="114" t="n">
        <v>531.625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2</v>
      </c>
      <c r="F11" s="164" t="n">
        <v>13</v>
      </c>
      <c r="G11" s="115" t="n">
        <v>0.9231</v>
      </c>
      <c r="H11" s="114" t="n">
        <v>1.0833</v>
      </c>
      <c r="I11" s="110" t="n">
        <v>11703</v>
      </c>
      <c r="J11" s="114" t="n">
        <v>975.25</v>
      </c>
      <c r="K11" s="110" t="n">
        <v>15291</v>
      </c>
      <c r="L11" s="114" t="n">
        <v>1274.25</v>
      </c>
      <c r="M11" s="115" t="n">
        <v>900.2308</v>
      </c>
      <c r="N11" s="114" t="n">
        <v>1176.2308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0</v>
      </c>
      <c r="F12" s="164" t="n">
        <v>10</v>
      </c>
      <c r="G12" s="115" t="n">
        <v>1</v>
      </c>
      <c r="H12" s="114" t="n">
        <v>1</v>
      </c>
      <c r="I12" s="110" t="n">
        <v>6231</v>
      </c>
      <c r="J12" s="114" t="n">
        <v>623.1</v>
      </c>
      <c r="K12" s="110" t="n">
        <v>9046</v>
      </c>
      <c r="L12" s="114" t="n">
        <v>904.6</v>
      </c>
      <c r="M12" s="115" t="n">
        <v>623.1</v>
      </c>
      <c r="N12" s="114" t="n">
        <v>904.6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28</v>
      </c>
      <c r="F13" s="164" t="n">
        <v>28</v>
      </c>
      <c r="G13" s="115" t="n">
        <v>1</v>
      </c>
      <c r="H13" s="114" t="n">
        <v>1</v>
      </c>
      <c r="I13" s="110" t="n">
        <v>22670</v>
      </c>
      <c r="J13" s="114" t="n">
        <v>809.6429</v>
      </c>
      <c r="K13" s="110" t="n">
        <v>28854</v>
      </c>
      <c r="L13" s="114" t="n">
        <v>1030.5</v>
      </c>
      <c r="M13" s="115" t="n">
        <v>809.6429</v>
      </c>
      <c r="N13" s="114" t="n">
        <v>1030.5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24</v>
      </c>
      <c r="F14" s="164" t="n">
        <v>24</v>
      </c>
      <c r="G14" s="115" t="n">
        <v>1</v>
      </c>
      <c r="H14" s="114" t="n">
        <v>1</v>
      </c>
      <c r="I14" s="110" t="n">
        <v>15913</v>
      </c>
      <c r="J14" s="114" t="n">
        <v>663.0417</v>
      </c>
      <c r="K14" s="110" t="n">
        <v>22074</v>
      </c>
      <c r="L14" s="114" t="n">
        <v>919.75</v>
      </c>
      <c r="M14" s="115" t="n">
        <v>663.0417</v>
      </c>
      <c r="N14" s="114" t="n">
        <v>919.75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52</v>
      </c>
      <c r="F15" s="164" t="n">
        <v>52</v>
      </c>
      <c r="G15" s="115" t="n">
        <v>1</v>
      </c>
      <c r="H15" s="114" t="n">
        <v>1</v>
      </c>
      <c r="I15" s="110" t="n">
        <v>57338</v>
      </c>
      <c r="J15" s="114" t="n">
        <v>1102.6539</v>
      </c>
      <c r="K15" s="110" t="n">
        <v>71649</v>
      </c>
      <c r="L15" s="114" t="n">
        <v>1377.8654</v>
      </c>
      <c r="M15" s="115" t="n">
        <v>1102.6539</v>
      </c>
      <c r="N15" s="114" t="n">
        <v>1377.8654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27</v>
      </c>
      <c r="F16" s="164" t="n">
        <v>26</v>
      </c>
      <c r="G16" s="115" t="n">
        <v>1.0385</v>
      </c>
      <c r="H16" s="114" t="n">
        <v>0.963</v>
      </c>
      <c r="I16" s="110" t="n">
        <v>29612</v>
      </c>
      <c r="J16" s="114" t="n">
        <v>1096.7407</v>
      </c>
      <c r="K16" s="110" t="n">
        <v>35225</v>
      </c>
      <c r="L16" s="114" t="n">
        <v>1304.6296</v>
      </c>
      <c r="M16" s="115" t="n">
        <v>1138.9231</v>
      </c>
      <c r="N16" s="114" t="n">
        <v>1354.8077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25</v>
      </c>
      <c r="F17" s="164" t="n">
        <v>25</v>
      </c>
      <c r="G17" s="115" t="n">
        <v>1</v>
      </c>
      <c r="H17" s="114" t="n">
        <v>1</v>
      </c>
      <c r="I17" s="110" t="n">
        <v>28419</v>
      </c>
      <c r="J17" s="114" t="n">
        <v>1136.76</v>
      </c>
      <c r="K17" s="110" t="n">
        <v>33472</v>
      </c>
      <c r="L17" s="114" t="n">
        <v>1338.88</v>
      </c>
      <c r="M17" s="115" t="n">
        <v>1136.76</v>
      </c>
      <c r="N17" s="114" t="n">
        <v>1338.88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7</v>
      </c>
      <c r="F18" s="164" t="n">
        <v>17</v>
      </c>
      <c r="G18" s="115" t="n">
        <v>1</v>
      </c>
      <c r="H18" s="114" t="n">
        <v>1</v>
      </c>
      <c r="I18" s="110" t="n">
        <v>10086</v>
      </c>
      <c r="J18" s="114" t="n">
        <v>593.2941</v>
      </c>
      <c r="K18" s="110" t="n">
        <v>11594</v>
      </c>
      <c r="L18" s="114" t="n">
        <v>682</v>
      </c>
      <c r="M18" s="115" t="n">
        <v>593.2941</v>
      </c>
      <c r="N18" s="114" t="n">
        <v>682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6</v>
      </c>
      <c r="F19" s="164" t="n">
        <v>6</v>
      </c>
      <c r="G19" s="115" t="n">
        <v>1</v>
      </c>
      <c r="H19" s="114" t="n">
        <v>1</v>
      </c>
      <c r="I19" s="110" t="n">
        <v>2202</v>
      </c>
      <c r="J19" s="114" t="n">
        <v>367</v>
      </c>
      <c r="K19" s="110" t="n">
        <v>2189</v>
      </c>
      <c r="L19" s="114" t="n">
        <v>364.8333</v>
      </c>
      <c r="M19" s="115" t="n">
        <v>367</v>
      </c>
      <c r="N19" s="114" t="n">
        <v>364.8333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89</v>
      </c>
      <c r="F20" s="164" t="n">
        <v>89</v>
      </c>
      <c r="G20" s="115" t="n">
        <v>1</v>
      </c>
      <c r="H20" s="114" t="n">
        <v>1</v>
      </c>
      <c r="I20" s="110" t="n">
        <v>140806</v>
      </c>
      <c r="J20" s="114" t="n">
        <v>1582.0899</v>
      </c>
      <c r="K20" s="110" t="n">
        <v>175292</v>
      </c>
      <c r="L20" s="114" t="n">
        <v>1969.573</v>
      </c>
      <c r="M20" s="115" t="n">
        <v>1582.0899</v>
      </c>
      <c r="N20" s="114" t="n">
        <v>1969.573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1</v>
      </c>
      <c r="F21" s="164" t="n">
        <v>11</v>
      </c>
      <c r="G21" s="115" t="n">
        <v>1</v>
      </c>
      <c r="H21" s="114" t="n">
        <v>1</v>
      </c>
      <c r="I21" s="110" t="n">
        <v>4061</v>
      </c>
      <c r="J21" s="114" t="n">
        <v>369.1818</v>
      </c>
      <c r="K21" s="110" t="n">
        <v>4446</v>
      </c>
      <c r="L21" s="114" t="n">
        <v>404.1818</v>
      </c>
      <c r="M21" s="115" t="n">
        <v>369.1818</v>
      </c>
      <c r="N21" s="114" t="n">
        <v>404.1818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42</v>
      </c>
      <c r="F22" s="164" t="n">
        <v>39</v>
      </c>
      <c r="G22" s="115" t="n">
        <v>1.0769</v>
      </c>
      <c r="H22" s="114" t="n">
        <v>0.9286</v>
      </c>
      <c r="I22" s="110" t="n">
        <v>52968</v>
      </c>
      <c r="J22" s="114" t="n">
        <v>1261.1429</v>
      </c>
      <c r="K22" s="110" t="n">
        <v>83364</v>
      </c>
      <c r="L22" s="114" t="n">
        <v>1984.8571</v>
      </c>
      <c r="M22" s="115" t="n">
        <v>1358.1539</v>
      </c>
      <c r="N22" s="114" t="n">
        <v>2137.5385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11</v>
      </c>
      <c r="F23" s="164" t="n">
        <v>11</v>
      </c>
      <c r="G23" s="115" t="n">
        <v>1</v>
      </c>
      <c r="H23" s="114" t="n">
        <v>1</v>
      </c>
      <c r="I23" s="110" t="n">
        <v>4049</v>
      </c>
      <c r="J23" s="114" t="n">
        <v>368.0909</v>
      </c>
      <c r="K23" s="110" t="n">
        <v>5085</v>
      </c>
      <c r="L23" s="114" t="n">
        <v>462.2727</v>
      </c>
      <c r="M23" s="115" t="n">
        <v>368.0909</v>
      </c>
      <c r="N23" s="114" t="n">
        <v>462.2727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6</v>
      </c>
      <c r="F24" s="164" t="n">
        <v>16</v>
      </c>
      <c r="G24" s="115" t="n">
        <v>1</v>
      </c>
      <c r="H24" s="114" t="n">
        <v>1</v>
      </c>
      <c r="I24" s="110" t="n">
        <v>9281</v>
      </c>
      <c r="J24" s="114" t="n">
        <v>580.0625</v>
      </c>
      <c r="K24" s="110" t="n">
        <v>11528</v>
      </c>
      <c r="L24" s="114" t="n">
        <v>720.5</v>
      </c>
      <c r="M24" s="115" t="n">
        <v>580.0625</v>
      </c>
      <c r="N24" s="114" t="n">
        <v>720.5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42</v>
      </c>
      <c r="F25" s="164" t="n">
        <v>44</v>
      </c>
      <c r="G25" s="115" t="n">
        <v>0.9546</v>
      </c>
      <c r="H25" s="114" t="n">
        <v>1.0476</v>
      </c>
      <c r="I25" s="110" t="n">
        <v>40216</v>
      </c>
      <c r="J25" s="114" t="n">
        <v>957.5238</v>
      </c>
      <c r="K25" s="110" t="n">
        <v>51588</v>
      </c>
      <c r="L25" s="114" t="n">
        <v>1228.2857</v>
      </c>
      <c r="M25" s="115" t="n">
        <v>914</v>
      </c>
      <c r="N25" s="114" t="n">
        <v>1172.4546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2</v>
      </c>
      <c r="F26" s="164" t="n">
        <v>13</v>
      </c>
      <c r="G26" s="115" t="n">
        <v>0.9231</v>
      </c>
      <c r="H26" s="114" t="n">
        <v>1.0833</v>
      </c>
      <c r="I26" s="110" t="n">
        <v>16196</v>
      </c>
      <c r="J26" s="114" t="n">
        <v>1349.6667</v>
      </c>
      <c r="K26" s="110" t="n">
        <v>19183</v>
      </c>
      <c r="L26" s="114" t="n">
        <v>1598.5833</v>
      </c>
      <c r="M26" s="115" t="n">
        <v>1245.8462</v>
      </c>
      <c r="N26" s="114" t="n">
        <v>1475.6154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21</v>
      </c>
      <c r="F27" s="164" t="n">
        <v>21</v>
      </c>
      <c r="G27" s="115" t="n">
        <v>1</v>
      </c>
      <c r="H27" s="114" t="n">
        <v>1</v>
      </c>
      <c r="I27" s="110" t="n">
        <v>24613</v>
      </c>
      <c r="J27" s="114" t="n">
        <v>1172.0476</v>
      </c>
      <c r="K27" s="110" t="n">
        <v>30563</v>
      </c>
      <c r="L27" s="114" t="n">
        <v>1455.381</v>
      </c>
      <c r="M27" s="115" t="n">
        <v>1172.0476</v>
      </c>
      <c r="N27" s="114" t="n">
        <v>1455.381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0</v>
      </c>
      <c r="F28" s="164" t="n">
        <v>10</v>
      </c>
      <c r="G28" s="115" t="n">
        <v>1</v>
      </c>
      <c r="H28" s="114" t="n">
        <v>1</v>
      </c>
      <c r="I28" s="110" t="n">
        <v>3162</v>
      </c>
      <c r="J28" s="114" t="n">
        <v>316.2</v>
      </c>
      <c r="K28" s="110" t="n">
        <v>3595</v>
      </c>
      <c r="L28" s="114" t="n">
        <v>359.5</v>
      </c>
      <c r="M28" s="115" t="n">
        <v>316.2</v>
      </c>
      <c r="N28" s="114" t="n">
        <v>359.5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9</v>
      </c>
      <c r="F29" s="164" t="n">
        <v>8</v>
      </c>
      <c r="G29" s="115" t="n">
        <v>1.125</v>
      </c>
      <c r="H29" s="114" t="n">
        <v>0.8889</v>
      </c>
      <c r="I29" s="110" t="n">
        <v>2911</v>
      </c>
      <c r="J29" s="114" t="n">
        <v>323.4444</v>
      </c>
      <c r="K29" s="110" t="n">
        <v>3185</v>
      </c>
      <c r="L29" s="114" t="n">
        <v>353.8889</v>
      </c>
      <c r="M29" s="115" t="n">
        <v>363.875</v>
      </c>
      <c r="N29" s="114" t="n">
        <v>398.125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33</v>
      </c>
      <c r="F30" s="164" t="n">
        <v>33</v>
      </c>
      <c r="G30" s="115" t="n">
        <v>1</v>
      </c>
      <c r="H30" s="114" t="n">
        <v>1</v>
      </c>
      <c r="I30" s="110" t="n">
        <v>31980</v>
      </c>
      <c r="J30" s="114" t="n">
        <v>969.0909</v>
      </c>
      <c r="K30" s="110" t="n">
        <v>43088</v>
      </c>
      <c r="L30" s="114" t="n">
        <v>1305.697</v>
      </c>
      <c r="M30" s="115" t="n">
        <v>969.0909</v>
      </c>
      <c r="N30" s="114" t="n">
        <v>1305.697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3</v>
      </c>
      <c r="F31" s="164" t="n">
        <v>20</v>
      </c>
      <c r="G31" s="115" t="n">
        <v>1.15</v>
      </c>
      <c r="H31" s="114" t="n">
        <v>0.8696</v>
      </c>
      <c r="I31" s="110" t="n">
        <v>16414</v>
      </c>
      <c r="J31" s="114" t="n">
        <v>713.6522</v>
      </c>
      <c r="K31" s="110" t="n">
        <v>20734</v>
      </c>
      <c r="L31" s="114" t="n">
        <v>901.4783</v>
      </c>
      <c r="M31" s="115" t="n">
        <v>820.7</v>
      </c>
      <c r="N31" s="114" t="n">
        <v>1036.7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41</v>
      </c>
      <c r="F32" s="164" t="n">
        <v>35</v>
      </c>
      <c r="G32" s="115" t="n">
        <v>1.1714</v>
      </c>
      <c r="H32" s="114" t="n">
        <v>0.8537</v>
      </c>
      <c r="I32" s="110" t="n">
        <v>28890</v>
      </c>
      <c r="J32" s="114" t="n">
        <v>704.6342</v>
      </c>
      <c r="K32" s="110" t="n">
        <v>36409</v>
      </c>
      <c r="L32" s="114" t="n">
        <v>888.0244</v>
      </c>
      <c r="M32" s="115" t="n">
        <v>825.4286</v>
      </c>
      <c r="N32" s="114" t="n">
        <v>1040.2571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9</v>
      </c>
      <c r="F33" s="164" t="n">
        <v>8</v>
      </c>
      <c r="G33" s="115" t="n">
        <v>1.125</v>
      </c>
      <c r="H33" s="114" t="n">
        <v>0.8889</v>
      </c>
      <c r="I33" s="110" t="n">
        <v>3647</v>
      </c>
      <c r="J33" s="114" t="n">
        <v>405.2222</v>
      </c>
      <c r="K33" s="110" t="n">
        <v>3869</v>
      </c>
      <c r="L33" s="114" t="n">
        <v>429.8889</v>
      </c>
      <c r="M33" s="115" t="n">
        <v>455.875</v>
      </c>
      <c r="N33" s="114" t="n">
        <v>483.625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5</v>
      </c>
      <c r="F34" s="164" t="n">
        <v>12</v>
      </c>
      <c r="G34" s="115" t="n">
        <v>1.25</v>
      </c>
      <c r="H34" s="114" t="n">
        <v>0.8</v>
      </c>
      <c r="I34" s="110" t="n">
        <v>3654</v>
      </c>
      <c r="J34" s="114" t="n">
        <v>243.6</v>
      </c>
      <c r="K34" s="110" t="n">
        <v>4823</v>
      </c>
      <c r="L34" s="114" t="n">
        <v>321.5333</v>
      </c>
      <c r="M34" s="115" t="n">
        <v>304.5</v>
      </c>
      <c r="N34" s="114" t="n">
        <v>401.9167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7</v>
      </c>
      <c r="F35" s="164" t="n">
        <v>8</v>
      </c>
      <c r="G35" s="115" t="n">
        <v>0.875</v>
      </c>
      <c r="H35" s="114" t="n">
        <v>1.1429</v>
      </c>
      <c r="I35" s="110" t="n">
        <v>1888</v>
      </c>
      <c r="J35" s="114" t="n">
        <v>269.7143</v>
      </c>
      <c r="K35" s="110" t="n">
        <v>2275</v>
      </c>
      <c r="L35" s="114" t="n">
        <v>325</v>
      </c>
      <c r="M35" s="115" t="n">
        <v>236</v>
      </c>
      <c r="N35" s="114" t="n">
        <v>284.375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8</v>
      </c>
      <c r="F36" s="164" t="n">
        <v>8</v>
      </c>
      <c r="G36" s="115" t="n">
        <v>1</v>
      </c>
      <c r="H36" s="114" t="n">
        <v>1</v>
      </c>
      <c r="I36" s="110" t="n">
        <v>2348</v>
      </c>
      <c r="J36" s="114" t="n">
        <v>293.5</v>
      </c>
      <c r="K36" s="110" t="n">
        <v>2655</v>
      </c>
      <c r="L36" s="114" t="n">
        <v>331.875</v>
      </c>
      <c r="M36" s="115" t="n">
        <v>293.5</v>
      </c>
      <c r="N36" s="114" t="n">
        <v>331.875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6</v>
      </c>
      <c r="F37" s="164" t="n">
        <v>14</v>
      </c>
      <c r="G37" s="115" t="n">
        <v>1.1429</v>
      </c>
      <c r="H37" s="114" t="n">
        <v>0.875</v>
      </c>
      <c r="I37" s="110" t="n">
        <v>8564</v>
      </c>
      <c r="J37" s="114" t="n">
        <v>535.25</v>
      </c>
      <c r="K37" s="110" t="n">
        <v>9273</v>
      </c>
      <c r="L37" s="114" t="n">
        <v>579.5625</v>
      </c>
      <c r="M37" s="115" t="n">
        <v>611.7143</v>
      </c>
      <c r="N37" s="114" t="n">
        <v>662.3571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5</v>
      </c>
      <c r="F38" s="164" t="n">
        <v>15</v>
      </c>
      <c r="G38" s="115" t="n">
        <v>1</v>
      </c>
      <c r="H38" s="114" t="n">
        <v>1</v>
      </c>
      <c r="I38" s="110" t="n">
        <v>8368</v>
      </c>
      <c r="J38" s="114" t="n">
        <v>557.8667</v>
      </c>
      <c r="K38" s="110" t="n">
        <v>10807</v>
      </c>
      <c r="L38" s="114" t="n">
        <v>720.4667</v>
      </c>
      <c r="M38" s="115" t="n">
        <v>557.8667</v>
      </c>
      <c r="N38" s="114" t="n">
        <v>720.4667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8</v>
      </c>
      <c r="F39" s="164" t="n">
        <v>19</v>
      </c>
      <c r="G39" s="115" t="n">
        <v>0.9474</v>
      </c>
      <c r="H39" s="114" t="n">
        <v>1.0556</v>
      </c>
      <c r="I39" s="110" t="n">
        <v>13880</v>
      </c>
      <c r="J39" s="114" t="n">
        <v>771.1111</v>
      </c>
      <c r="K39" s="110" t="n">
        <v>19542</v>
      </c>
      <c r="L39" s="114" t="n">
        <v>1085.6667</v>
      </c>
      <c r="M39" s="115" t="n">
        <v>730.5263</v>
      </c>
      <c r="N39" s="114" t="n">
        <v>1028.5263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0</v>
      </c>
      <c r="F40" s="164" t="n">
        <v>10</v>
      </c>
      <c r="G40" s="115" t="n">
        <v>1</v>
      </c>
      <c r="H40" s="114" t="n">
        <v>1</v>
      </c>
      <c r="I40" s="110" t="n">
        <v>4145</v>
      </c>
      <c r="J40" s="114" t="n">
        <v>414.5</v>
      </c>
      <c r="K40" s="110" t="n">
        <v>5061</v>
      </c>
      <c r="L40" s="114" t="n">
        <v>506.1</v>
      </c>
      <c r="M40" s="115" t="n">
        <v>414.5</v>
      </c>
      <c r="N40" s="114" t="n">
        <v>506.1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12</v>
      </c>
      <c r="F41" s="164" t="n">
        <v>12</v>
      </c>
      <c r="G41" s="115" t="n">
        <v>1</v>
      </c>
      <c r="H41" s="114" t="n">
        <v>1</v>
      </c>
      <c r="I41" s="110" t="n">
        <v>6568</v>
      </c>
      <c r="J41" s="114" t="n">
        <v>547.3333</v>
      </c>
      <c r="K41" s="110" t="n">
        <v>8138</v>
      </c>
      <c r="L41" s="114" t="n">
        <v>678.1667</v>
      </c>
      <c r="M41" s="115" t="n">
        <v>547.3333</v>
      </c>
      <c r="N41" s="114" t="n">
        <v>678.1667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33</v>
      </c>
      <c r="F42" s="164" t="n">
        <v>34</v>
      </c>
      <c r="G42" s="115" t="n">
        <v>0.9706</v>
      </c>
      <c r="H42" s="114" t="n">
        <v>1.0303</v>
      </c>
      <c r="I42" s="110" t="n">
        <v>31322</v>
      </c>
      <c r="J42" s="114" t="n">
        <v>949.1515</v>
      </c>
      <c r="K42" s="110" t="n">
        <v>35145</v>
      </c>
      <c r="L42" s="114" t="n">
        <v>1065</v>
      </c>
      <c r="M42" s="115" t="n">
        <v>921.2353</v>
      </c>
      <c r="N42" s="114" t="n">
        <v>1033.6765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16</v>
      </c>
      <c r="F43" s="164" t="n">
        <v>16</v>
      </c>
      <c r="G43" s="115" t="n">
        <v>1</v>
      </c>
      <c r="H43" s="114" t="n">
        <v>1</v>
      </c>
      <c r="I43" s="110" t="n">
        <v>9056</v>
      </c>
      <c r="J43" s="114" t="n">
        <v>566</v>
      </c>
      <c r="K43" s="110" t="n">
        <v>10792</v>
      </c>
      <c r="L43" s="114" t="n">
        <v>674.5</v>
      </c>
      <c r="M43" s="115" t="n">
        <v>566</v>
      </c>
      <c r="N43" s="114" t="n">
        <v>674.5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3</v>
      </c>
      <c r="F44" s="164" t="n">
        <v>11</v>
      </c>
      <c r="G44" s="115" t="n">
        <v>1.1818</v>
      </c>
      <c r="H44" s="114" t="n">
        <v>0.8462</v>
      </c>
      <c r="I44" s="110" t="n">
        <v>6142</v>
      </c>
      <c r="J44" s="114" t="n">
        <v>472.4615</v>
      </c>
      <c r="K44" s="110" t="n">
        <v>7779</v>
      </c>
      <c r="L44" s="114" t="n">
        <v>598.3846</v>
      </c>
      <c r="M44" s="115" t="n">
        <v>558.3636</v>
      </c>
      <c r="N44" s="114" t="n">
        <v>707.1818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2</v>
      </c>
      <c r="F45" s="164" t="n">
        <v>12</v>
      </c>
      <c r="G45" s="115" t="n">
        <v>1</v>
      </c>
      <c r="H45" s="114" t="n">
        <v>1</v>
      </c>
      <c r="I45" s="110" t="n">
        <v>7021</v>
      </c>
      <c r="J45" s="114" t="n">
        <v>585.0833</v>
      </c>
      <c r="K45" s="110" t="n">
        <v>8088</v>
      </c>
      <c r="L45" s="114" t="n">
        <v>674</v>
      </c>
      <c r="M45" s="115" t="n">
        <v>585.0833</v>
      </c>
      <c r="N45" s="114" t="n">
        <v>674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38</v>
      </c>
      <c r="F46" s="164" t="n">
        <v>38</v>
      </c>
      <c r="G46" s="115" t="n">
        <v>1</v>
      </c>
      <c r="H46" s="114" t="n">
        <v>1</v>
      </c>
      <c r="I46" s="110" t="n">
        <v>26828</v>
      </c>
      <c r="J46" s="114" t="n">
        <v>706</v>
      </c>
      <c r="K46" s="110" t="n">
        <v>36814</v>
      </c>
      <c r="L46" s="114" t="n">
        <v>968.7895</v>
      </c>
      <c r="M46" s="115" t="n">
        <v>706</v>
      </c>
      <c r="N46" s="114" t="n">
        <v>968.7895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2</v>
      </c>
      <c r="F47" s="164" t="n">
        <v>22</v>
      </c>
      <c r="G47" s="115" t="n">
        <v>1</v>
      </c>
      <c r="H47" s="114" t="n">
        <v>1</v>
      </c>
      <c r="I47" s="110" t="n">
        <v>19950</v>
      </c>
      <c r="J47" s="114" t="n">
        <v>906.8182</v>
      </c>
      <c r="K47" s="110" t="n">
        <v>24138</v>
      </c>
      <c r="L47" s="114" t="n">
        <v>1097.1818</v>
      </c>
      <c r="M47" s="115" t="n">
        <v>906.8182</v>
      </c>
      <c r="N47" s="114" t="n">
        <v>1097.1818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22</v>
      </c>
      <c r="F48" s="164" t="n">
        <v>21</v>
      </c>
      <c r="G48" s="115" t="n">
        <v>1.0476</v>
      </c>
      <c r="H48" s="114" t="n">
        <v>0.9546</v>
      </c>
      <c r="I48" s="110" t="n">
        <v>25181</v>
      </c>
      <c r="J48" s="114" t="n">
        <v>1144.5909</v>
      </c>
      <c r="K48" s="110" t="n">
        <v>27946</v>
      </c>
      <c r="L48" s="114" t="n">
        <v>1270.2727</v>
      </c>
      <c r="M48" s="115" t="n">
        <v>1199.0952</v>
      </c>
      <c r="N48" s="114" t="n">
        <v>1330.7619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12</v>
      </c>
      <c r="F49" s="164" t="n">
        <v>12</v>
      </c>
      <c r="G49" s="115" t="n">
        <v>1</v>
      </c>
      <c r="H49" s="114" t="n">
        <v>1</v>
      </c>
      <c r="I49" s="110" t="n">
        <v>5877</v>
      </c>
      <c r="J49" s="114" t="n">
        <v>489.75</v>
      </c>
      <c r="K49" s="110" t="n">
        <v>6863</v>
      </c>
      <c r="L49" s="114" t="n">
        <v>571.9167</v>
      </c>
      <c r="M49" s="115" t="n">
        <v>489.75</v>
      </c>
      <c r="N49" s="114" t="n">
        <v>571.9167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25</v>
      </c>
      <c r="F50" s="164" t="n">
        <v>25</v>
      </c>
      <c r="G50" s="115" t="n">
        <v>1</v>
      </c>
      <c r="H50" s="114" t="n">
        <v>1</v>
      </c>
      <c r="I50" s="110" t="n">
        <v>19133</v>
      </c>
      <c r="J50" s="114" t="n">
        <v>765.32</v>
      </c>
      <c r="K50" s="110" t="n">
        <v>22227</v>
      </c>
      <c r="L50" s="114" t="n">
        <v>889.08</v>
      </c>
      <c r="M50" s="115" t="n">
        <v>765.32</v>
      </c>
      <c r="N50" s="114" t="n">
        <v>889.08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31</v>
      </c>
      <c r="F51" s="164" t="n">
        <v>31</v>
      </c>
      <c r="G51" s="115" t="n">
        <v>1</v>
      </c>
      <c r="H51" s="114" t="n">
        <v>1</v>
      </c>
      <c r="I51" s="110" t="n">
        <v>17514</v>
      </c>
      <c r="J51" s="114" t="n">
        <v>564.9677</v>
      </c>
      <c r="K51" s="110" t="n">
        <v>24851</v>
      </c>
      <c r="L51" s="114" t="n">
        <v>801.6452</v>
      </c>
      <c r="M51" s="115" t="n">
        <v>564.9677</v>
      </c>
      <c r="N51" s="114" t="n">
        <v>801.6452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6</v>
      </c>
      <c r="F52" s="164" t="n">
        <v>16</v>
      </c>
      <c r="G52" s="115" t="n">
        <v>1</v>
      </c>
      <c r="H52" s="114" t="n">
        <v>1</v>
      </c>
      <c r="I52" s="110" t="n">
        <v>13727</v>
      </c>
      <c r="J52" s="114" t="n">
        <v>857.9375</v>
      </c>
      <c r="K52" s="110" t="n">
        <v>15395</v>
      </c>
      <c r="L52" s="114" t="n">
        <v>962.1875</v>
      </c>
      <c r="M52" s="115" t="n">
        <v>857.9375</v>
      </c>
      <c r="N52" s="114" t="n">
        <v>962.1875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3</v>
      </c>
      <c r="F53" s="164" t="n">
        <v>13</v>
      </c>
      <c r="G53" s="115" t="n">
        <v>1</v>
      </c>
      <c r="H53" s="114" t="n">
        <v>1</v>
      </c>
      <c r="I53" s="110" t="n">
        <v>4720</v>
      </c>
      <c r="J53" s="114" t="n">
        <v>363.0769</v>
      </c>
      <c r="K53" s="110" t="n">
        <v>5717</v>
      </c>
      <c r="L53" s="114" t="n">
        <v>439.7692</v>
      </c>
      <c r="M53" s="115" t="n">
        <v>363.0769</v>
      </c>
      <c r="N53" s="114" t="n">
        <v>439.7692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11</v>
      </c>
      <c r="F54" s="164" t="n">
        <v>11</v>
      </c>
      <c r="G54" s="115" t="n">
        <v>1</v>
      </c>
      <c r="H54" s="114" t="n">
        <v>1</v>
      </c>
      <c r="I54" s="110" t="n">
        <v>8607</v>
      </c>
      <c r="J54" s="114" t="n">
        <v>782.4546</v>
      </c>
      <c r="K54" s="110" t="n">
        <v>10604</v>
      </c>
      <c r="L54" s="114" t="n">
        <v>964</v>
      </c>
      <c r="M54" s="115" t="n">
        <v>782.4546</v>
      </c>
      <c r="N54" s="114" t="n">
        <v>964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25</v>
      </c>
      <c r="F55" s="164" t="n">
        <v>25</v>
      </c>
      <c r="G55" s="115" t="n">
        <v>1</v>
      </c>
      <c r="H55" s="114" t="n">
        <v>1</v>
      </c>
      <c r="I55" s="110" t="n">
        <v>22843</v>
      </c>
      <c r="J55" s="114" t="n">
        <v>913.72</v>
      </c>
      <c r="K55" s="110" t="n">
        <v>29236</v>
      </c>
      <c r="L55" s="114" t="n">
        <v>1169.44</v>
      </c>
      <c r="M55" s="115" t="n">
        <v>913.72</v>
      </c>
      <c r="N55" s="114" t="n">
        <v>1169.44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12</v>
      </c>
      <c r="F56" s="164" t="n">
        <v>12</v>
      </c>
      <c r="G56" s="115" t="n">
        <v>1</v>
      </c>
      <c r="H56" s="114" t="n">
        <v>1</v>
      </c>
      <c r="I56" s="110" t="n">
        <v>8479</v>
      </c>
      <c r="J56" s="114" t="n">
        <v>706.5833</v>
      </c>
      <c r="K56" s="110" t="n">
        <v>9927</v>
      </c>
      <c r="L56" s="114" t="n">
        <v>827.25</v>
      </c>
      <c r="M56" s="115" t="n">
        <v>706.5833</v>
      </c>
      <c r="N56" s="114" t="n">
        <v>827.25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33</v>
      </c>
      <c r="F57" s="164" t="n">
        <v>33</v>
      </c>
      <c r="G57" s="115" t="n">
        <v>1</v>
      </c>
      <c r="H57" s="114" t="n">
        <v>1</v>
      </c>
      <c r="I57" s="110" t="n">
        <v>42902</v>
      </c>
      <c r="J57" s="114" t="n">
        <v>1300.0606</v>
      </c>
      <c r="K57" s="110" t="n">
        <v>53150</v>
      </c>
      <c r="L57" s="114" t="n">
        <v>1610.6061</v>
      </c>
      <c r="M57" s="115" t="n">
        <v>1300.0606</v>
      </c>
      <c r="N57" s="114" t="n">
        <v>1610.6061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16</v>
      </c>
      <c r="F58" s="164" t="n">
        <v>16</v>
      </c>
      <c r="G58" s="115" t="n">
        <v>1</v>
      </c>
      <c r="H58" s="114" t="n">
        <v>1</v>
      </c>
      <c r="I58" s="110" t="n">
        <v>7275</v>
      </c>
      <c r="J58" s="114" t="n">
        <v>454.6875</v>
      </c>
      <c r="K58" s="110" t="n">
        <v>8502</v>
      </c>
      <c r="L58" s="114" t="n">
        <v>531.375</v>
      </c>
      <c r="M58" s="115" t="n">
        <v>454.6875</v>
      </c>
      <c r="N58" s="114" t="n">
        <v>531.375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11</v>
      </c>
      <c r="F59" s="164" t="n">
        <v>11</v>
      </c>
      <c r="G59" s="115" t="n">
        <v>1</v>
      </c>
      <c r="H59" s="114" t="n">
        <v>1</v>
      </c>
      <c r="I59" s="110" t="n">
        <v>6494</v>
      </c>
      <c r="J59" s="114" t="n">
        <v>590.3636</v>
      </c>
      <c r="K59" s="110" t="n">
        <v>8371</v>
      </c>
      <c r="L59" s="114" t="n">
        <v>761</v>
      </c>
      <c r="M59" s="115" t="n">
        <v>590.3636</v>
      </c>
      <c r="N59" s="114" t="n">
        <v>761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15</v>
      </c>
      <c r="F60" s="164" t="n">
        <v>15</v>
      </c>
      <c r="G60" s="115" t="n">
        <v>1</v>
      </c>
      <c r="H60" s="114" t="n">
        <v>1</v>
      </c>
      <c r="I60" s="110" t="n">
        <v>6657</v>
      </c>
      <c r="J60" s="114" t="n">
        <v>443.8</v>
      </c>
      <c r="K60" s="110" t="n">
        <v>9087</v>
      </c>
      <c r="L60" s="114" t="n">
        <v>605.8</v>
      </c>
      <c r="M60" s="115" t="n">
        <v>443.8</v>
      </c>
      <c r="N60" s="114" t="n">
        <v>605.8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295</v>
      </c>
      <c r="F61" s="164" t="n">
        <v>295</v>
      </c>
      <c r="G61" s="115" t="n">
        <v>1</v>
      </c>
      <c r="H61" s="114" t="n">
        <v>1</v>
      </c>
      <c r="I61" s="110" t="n">
        <v>405844</v>
      </c>
      <c r="J61" s="114" t="n">
        <v>1375.7424</v>
      </c>
      <c r="K61" s="110" t="n">
        <v>507865</v>
      </c>
      <c r="L61" s="114" t="n">
        <v>1721.5763</v>
      </c>
      <c r="M61" s="115" t="n">
        <v>1375.7424</v>
      </c>
      <c r="N61" s="114" t="n">
        <v>1721.5763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38</v>
      </c>
      <c r="F62" s="164" t="n">
        <v>38</v>
      </c>
      <c r="G62" s="115" t="n">
        <v>1</v>
      </c>
      <c r="H62" s="114" t="n">
        <v>1</v>
      </c>
      <c r="I62" s="110" t="n">
        <v>23468</v>
      </c>
      <c r="J62" s="114" t="n">
        <v>617.579</v>
      </c>
      <c r="K62" s="110" t="n">
        <v>29599</v>
      </c>
      <c r="L62" s="114" t="n">
        <v>778.9211</v>
      </c>
      <c r="M62" s="115" t="n">
        <v>617.579</v>
      </c>
      <c r="N62" s="114" t="n">
        <v>778.9211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30</v>
      </c>
      <c r="F63" s="164" t="n">
        <v>30</v>
      </c>
      <c r="G63" s="115" t="n">
        <v>1</v>
      </c>
      <c r="H63" s="114" t="n">
        <v>1</v>
      </c>
      <c r="I63" s="110" t="n">
        <v>27025</v>
      </c>
      <c r="J63" s="114" t="n">
        <v>900.8333</v>
      </c>
      <c r="K63" s="110" t="n">
        <v>34655</v>
      </c>
      <c r="L63" s="114" t="n">
        <v>1155.1667</v>
      </c>
      <c r="M63" s="115" t="n">
        <v>900.8333</v>
      </c>
      <c r="N63" s="114" t="n">
        <v>1155.1667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21</v>
      </c>
      <c r="F64" s="164" t="n">
        <v>21</v>
      </c>
      <c r="G64" s="115" t="n">
        <v>1</v>
      </c>
      <c r="H64" s="114" t="n">
        <v>1</v>
      </c>
      <c r="I64" s="110" t="n">
        <v>20394</v>
      </c>
      <c r="J64" s="114" t="n">
        <v>971.1429</v>
      </c>
      <c r="K64" s="110" t="n">
        <v>24604</v>
      </c>
      <c r="L64" s="114" t="n">
        <v>1171.6191</v>
      </c>
      <c r="M64" s="115" t="n">
        <v>971.1429</v>
      </c>
      <c r="N64" s="114" t="n">
        <v>1171.6191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11</v>
      </c>
      <c r="F65" s="164" t="n">
        <v>11</v>
      </c>
      <c r="G65" s="115" t="n">
        <v>1</v>
      </c>
      <c r="H65" s="114" t="n">
        <v>1</v>
      </c>
      <c r="I65" s="110" t="n">
        <v>10286</v>
      </c>
      <c r="J65" s="114" t="n">
        <v>935.0909</v>
      </c>
      <c r="K65" s="110" t="n">
        <v>12653</v>
      </c>
      <c r="L65" s="114" t="n">
        <v>1150.2727</v>
      </c>
      <c r="M65" s="115" t="n">
        <v>935.0909</v>
      </c>
      <c r="N65" s="114" t="n">
        <v>1150.2727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39</v>
      </c>
      <c r="F66" s="164" t="n">
        <v>38</v>
      </c>
      <c r="G66" s="115" t="n">
        <v>1.0263</v>
      </c>
      <c r="H66" s="114" t="n">
        <v>0.9744</v>
      </c>
      <c r="I66" s="110" t="n">
        <v>45493</v>
      </c>
      <c r="J66" s="114" t="n">
        <v>1166.4872</v>
      </c>
      <c r="K66" s="110" t="n">
        <v>58938</v>
      </c>
      <c r="L66" s="114" t="n">
        <v>1511.2308</v>
      </c>
      <c r="M66" s="115" t="n">
        <v>1197.1842</v>
      </c>
      <c r="N66" s="114" t="n">
        <v>1551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49</v>
      </c>
      <c r="F67" s="164" t="n">
        <v>49</v>
      </c>
      <c r="G67" s="115" t="n">
        <v>1</v>
      </c>
      <c r="H67" s="114" t="n">
        <v>1</v>
      </c>
      <c r="I67" s="110" t="n">
        <v>29550</v>
      </c>
      <c r="J67" s="114" t="n">
        <v>603.0612</v>
      </c>
      <c r="K67" s="110" t="n">
        <v>34481</v>
      </c>
      <c r="L67" s="114" t="n">
        <v>703.6939</v>
      </c>
      <c r="M67" s="115" t="n">
        <v>603.0612</v>
      </c>
      <c r="N67" s="114" t="n">
        <v>703.6939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25</v>
      </c>
      <c r="F68" s="164" t="n">
        <v>25</v>
      </c>
      <c r="G68" s="115" t="n">
        <v>1</v>
      </c>
      <c r="H68" s="114" t="n">
        <v>1</v>
      </c>
      <c r="I68" s="110" t="n">
        <v>22618</v>
      </c>
      <c r="J68" s="114" t="n">
        <v>904.72</v>
      </c>
      <c r="K68" s="110" t="n">
        <v>27048</v>
      </c>
      <c r="L68" s="114" t="n">
        <v>1081.92</v>
      </c>
      <c r="M68" s="115" t="n">
        <v>904.72</v>
      </c>
      <c r="N68" s="114" t="n">
        <v>1081.92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30</v>
      </c>
      <c r="F69" s="164" t="n">
        <v>30</v>
      </c>
      <c r="G69" s="115" t="n">
        <v>1</v>
      </c>
      <c r="H69" s="114" t="n">
        <v>1</v>
      </c>
      <c r="I69" s="110" t="n">
        <v>40449</v>
      </c>
      <c r="J69" s="114" t="n">
        <v>1348.3</v>
      </c>
      <c r="K69" s="110" t="n">
        <v>51378</v>
      </c>
      <c r="L69" s="114" t="n">
        <v>1712.6</v>
      </c>
      <c r="M69" s="115" t="n">
        <v>1348.3</v>
      </c>
      <c r="N69" s="114" t="n">
        <v>1712.6</v>
      </c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16</v>
      </c>
      <c r="F70" s="164" t="n">
        <v>16</v>
      </c>
      <c r="G70" s="115" t="n">
        <v>1</v>
      </c>
      <c r="H70" s="114" t="n">
        <v>1</v>
      </c>
      <c r="I70" s="110" t="n">
        <v>7770</v>
      </c>
      <c r="J70" s="114" t="n">
        <v>485.625</v>
      </c>
      <c r="K70" s="110" t="n">
        <v>8936</v>
      </c>
      <c r="L70" s="114" t="n">
        <v>558.5</v>
      </c>
      <c r="M70" s="115" t="n">
        <v>485.625</v>
      </c>
      <c r="N70" s="114" t="n">
        <v>558.5</v>
      </c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9</v>
      </c>
      <c r="F71" s="164" t="n">
        <v>8</v>
      </c>
      <c r="G71" s="115" t="n">
        <v>1.125</v>
      </c>
      <c r="H71" s="114" t="n">
        <v>0.8889</v>
      </c>
      <c r="I71" s="110" t="n">
        <v>2474</v>
      </c>
      <c r="J71" s="114" t="n">
        <v>274.8889</v>
      </c>
      <c r="K71" s="110" t="n">
        <v>2550</v>
      </c>
      <c r="L71" s="114" t="n">
        <v>283.3333</v>
      </c>
      <c r="M71" s="115" t="n">
        <v>309.25</v>
      </c>
      <c r="N71" s="114" t="n">
        <v>318.75</v>
      </c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33</v>
      </c>
      <c r="F72" s="164" t="n">
        <v>34</v>
      </c>
      <c r="G72" s="115" t="n">
        <v>0.9706</v>
      </c>
      <c r="H72" s="114" t="n">
        <v>1.0303</v>
      </c>
      <c r="I72" s="110" t="n">
        <v>48869</v>
      </c>
      <c r="J72" s="114" t="n">
        <v>1480.8788</v>
      </c>
      <c r="K72" s="110" t="n">
        <v>59529</v>
      </c>
      <c r="L72" s="114" t="n">
        <v>1803.9091</v>
      </c>
      <c r="M72" s="115" t="n">
        <v>1437.3235</v>
      </c>
      <c r="N72" s="114" t="n">
        <v>1750.8529</v>
      </c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15</v>
      </c>
      <c r="F73" s="164" t="n">
        <v>15</v>
      </c>
      <c r="G73" s="115" t="n">
        <v>1</v>
      </c>
      <c r="H73" s="114" t="n">
        <v>1</v>
      </c>
      <c r="I73" s="110" t="n">
        <v>13817</v>
      </c>
      <c r="J73" s="114" t="n">
        <v>921.1333</v>
      </c>
      <c r="K73" s="110" t="n">
        <v>18128</v>
      </c>
      <c r="L73" s="114" t="n">
        <v>1208.5333</v>
      </c>
      <c r="M73" s="115" t="n">
        <v>921.1333</v>
      </c>
      <c r="N73" s="114" t="n">
        <v>1208.5333</v>
      </c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32</v>
      </c>
      <c r="F74" s="164" t="n">
        <v>32</v>
      </c>
      <c r="G74" s="115" t="n">
        <v>1</v>
      </c>
      <c r="H74" s="114" t="n">
        <v>1</v>
      </c>
      <c r="I74" s="110" t="n">
        <v>21994</v>
      </c>
      <c r="J74" s="114" t="n">
        <v>687.3125</v>
      </c>
      <c r="K74" s="110" t="n">
        <v>29996</v>
      </c>
      <c r="L74" s="114" t="n">
        <v>937.375</v>
      </c>
      <c r="M74" s="115" t="n">
        <v>687.3125</v>
      </c>
      <c r="N74" s="114" t="n">
        <v>937.375</v>
      </c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28</v>
      </c>
      <c r="F75" s="164" t="n">
        <v>28</v>
      </c>
      <c r="G75" s="115" t="n">
        <v>1</v>
      </c>
      <c r="H75" s="114" t="n">
        <v>1</v>
      </c>
      <c r="I75" s="110" t="n">
        <v>26513</v>
      </c>
      <c r="J75" s="114" t="n">
        <v>946.8929</v>
      </c>
      <c r="K75" s="110" t="n">
        <v>32584</v>
      </c>
      <c r="L75" s="114" t="n">
        <v>1163.7143</v>
      </c>
      <c r="M75" s="115" t="n">
        <v>946.8929</v>
      </c>
      <c r="N75" s="114" t="n">
        <v>1163.7143</v>
      </c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15</v>
      </c>
      <c r="F76" s="164" t="n">
        <v>15</v>
      </c>
      <c r="G76" s="115" t="n">
        <v>1</v>
      </c>
      <c r="H76" s="114" t="n">
        <v>1</v>
      </c>
      <c r="I76" s="110" t="n">
        <v>10166</v>
      </c>
      <c r="J76" s="114" t="n">
        <v>677.7333</v>
      </c>
      <c r="K76" s="110" t="n">
        <v>14348</v>
      </c>
      <c r="L76" s="114" t="n">
        <v>956.5333</v>
      </c>
      <c r="M76" s="115" t="n">
        <v>677.7333</v>
      </c>
      <c r="N76" s="114" t="n">
        <v>956.5333</v>
      </c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9</v>
      </c>
      <c r="F77" s="164" t="n">
        <v>10</v>
      </c>
      <c r="G77" s="115" t="n">
        <v>0.9</v>
      </c>
      <c r="H77" s="114" t="n">
        <v>1.1111</v>
      </c>
      <c r="I77" s="110" t="n">
        <v>5807</v>
      </c>
      <c r="J77" s="114" t="n">
        <v>645.2222</v>
      </c>
      <c r="K77" s="110" t="n">
        <v>6529</v>
      </c>
      <c r="L77" s="114" t="n">
        <v>725.4444</v>
      </c>
      <c r="M77" s="115" t="n">
        <v>580.7</v>
      </c>
      <c r="N77" s="114" t="n">
        <v>652.9</v>
      </c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262</v>
      </c>
      <c r="F78" s="164" t="n">
        <v>262</v>
      </c>
      <c r="G78" s="115" t="n">
        <v>1</v>
      </c>
      <c r="H78" s="114" t="n">
        <v>1</v>
      </c>
      <c r="I78" s="110" t="n">
        <v>354257</v>
      </c>
      <c r="J78" s="114" t="n">
        <v>1352.126</v>
      </c>
      <c r="K78" s="110" t="n">
        <v>421361</v>
      </c>
      <c r="L78" s="114" t="n">
        <v>1608.2481</v>
      </c>
      <c r="M78" s="115" t="n">
        <v>1352.126</v>
      </c>
      <c r="N78" s="114" t="n">
        <v>1608.2481</v>
      </c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42</v>
      </c>
      <c r="F79" s="164" t="n">
        <v>34</v>
      </c>
      <c r="G79" s="115" t="n">
        <v>1.2353</v>
      </c>
      <c r="H79" s="114" t="n">
        <v>0.8095</v>
      </c>
      <c r="I79" s="110" t="n">
        <v>38193</v>
      </c>
      <c r="J79" s="114" t="n">
        <v>909.3571</v>
      </c>
      <c r="K79" s="110" t="n">
        <v>47546</v>
      </c>
      <c r="L79" s="114" t="n">
        <v>1132.0476</v>
      </c>
      <c r="M79" s="115" t="n">
        <v>1123.3235</v>
      </c>
      <c r="N79" s="114" t="n">
        <v>1398.4118</v>
      </c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23</v>
      </c>
      <c r="F80" s="164" t="n">
        <v>23</v>
      </c>
      <c r="G80" s="115" t="n">
        <v>1</v>
      </c>
      <c r="H80" s="114" t="n">
        <v>1</v>
      </c>
      <c r="I80" s="110" t="n">
        <v>33994</v>
      </c>
      <c r="J80" s="114" t="n">
        <v>1478</v>
      </c>
      <c r="K80" s="110" t="n">
        <v>37751</v>
      </c>
      <c r="L80" s="114" t="n">
        <v>1641.3478</v>
      </c>
      <c r="M80" s="115" t="n">
        <v>1478</v>
      </c>
      <c r="N80" s="114" t="n">
        <v>1641.3478</v>
      </c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12</v>
      </c>
      <c r="F81" s="164" t="n">
        <v>12</v>
      </c>
      <c r="G81" s="115" t="n">
        <v>1</v>
      </c>
      <c r="H81" s="114" t="n">
        <v>1</v>
      </c>
      <c r="I81" s="110" t="n">
        <v>7296</v>
      </c>
      <c r="J81" s="114" t="n">
        <v>608</v>
      </c>
      <c r="K81" s="110" t="n">
        <v>8557</v>
      </c>
      <c r="L81" s="114" t="n">
        <v>713.0833</v>
      </c>
      <c r="M81" s="115" t="n">
        <v>608</v>
      </c>
      <c r="N81" s="114" t="n">
        <v>713.0833</v>
      </c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7</v>
      </c>
      <c r="F82" s="164" t="n">
        <v>7</v>
      </c>
      <c r="G82" s="115" t="n">
        <v>1</v>
      </c>
      <c r="H82" s="114" t="n">
        <v>1</v>
      </c>
      <c r="I82" s="110" t="n">
        <v>5878</v>
      </c>
      <c r="J82" s="114" t="n">
        <v>839.7143</v>
      </c>
      <c r="K82" s="110" t="n">
        <v>7029</v>
      </c>
      <c r="L82" s="114" t="n">
        <v>1004.1429</v>
      </c>
      <c r="M82" s="115" t="n">
        <v>839.7143</v>
      </c>
      <c r="N82" s="114" t="n">
        <v>1004.1429</v>
      </c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15</v>
      </c>
      <c r="F83" s="164" t="n">
        <v>15</v>
      </c>
      <c r="G83" s="115" t="n">
        <v>1</v>
      </c>
      <c r="H83" s="114" t="n">
        <v>1</v>
      </c>
      <c r="I83" s="110" t="n">
        <v>11431</v>
      </c>
      <c r="J83" s="114" t="n">
        <v>762.0667</v>
      </c>
      <c r="K83" s="110" t="n">
        <v>14152</v>
      </c>
      <c r="L83" s="114" t="n">
        <v>943.4667</v>
      </c>
      <c r="M83" s="115" t="n">
        <v>762.0667</v>
      </c>
      <c r="N83" s="114" t="n">
        <v>943.4667</v>
      </c>
    </row>
    <row r="84" customFormat="false" ht="13.5" hidden="false" customHeight="false" outlineLevel="0" collapsed="false">
      <c r="A84" s="39"/>
      <c r="B84" s="40"/>
      <c r="C84" s="41"/>
      <c r="D84" s="42" t="s">
        <v>169</v>
      </c>
      <c r="E84" s="121" t="n">
        <f aca="false">SUM(E7:E83)</f>
        <v>2152</v>
      </c>
      <c r="F84" s="167" t="n">
        <f aca="false">SUM(F7:F83)</f>
        <v>2130</v>
      </c>
      <c r="G84" s="168" t="n">
        <f aca="false">(E84/F84)</f>
        <v>1.01032863849765</v>
      </c>
      <c r="H84" s="124" t="n">
        <f aca="false">(F84/E84)</f>
        <v>0.989776951672863</v>
      </c>
      <c r="I84" s="121" t="n">
        <f aca="false">SUM(I7:I83)</f>
        <v>2143978</v>
      </c>
      <c r="J84" s="124" t="n">
        <f aca="false">(I84/E84)</f>
        <v>996.272304832714</v>
      </c>
      <c r="K84" s="121" t="n">
        <f aca="false">SUM(K7:K83)</f>
        <v>2664520</v>
      </c>
      <c r="L84" s="124" t="n">
        <f aca="false">(K84/E84)</f>
        <v>1238.15985130112</v>
      </c>
      <c r="M84" s="169" t="n">
        <f aca="false">(I84/F84)</f>
        <v>1006.56244131455</v>
      </c>
      <c r="N84" s="124" t="n">
        <f aca="false">(K84/F84)</f>
        <v>1250.94835680751</v>
      </c>
    </row>
    <row r="85" customFormat="false" ht="12.75" hidden="false" customHeight="false" outlineLevel="0" collapsed="false">
      <c r="A85" s="46"/>
      <c r="B85" s="47"/>
      <c r="C85" s="48"/>
      <c r="D85" s="49" t="s">
        <v>170</v>
      </c>
      <c r="E85" s="128" t="n">
        <f aca="false">MAX(E7:E83)</f>
        <v>295</v>
      </c>
      <c r="F85" s="171" t="n">
        <f aca="false">MAX(F7:F83)</f>
        <v>295</v>
      </c>
      <c r="G85" s="174" t="n">
        <f aca="false">MAX(G7:G83)</f>
        <v>1.25</v>
      </c>
      <c r="H85" s="131" t="n">
        <f aca="false">MAX(H7:H83)</f>
        <v>1.1429</v>
      </c>
      <c r="I85" s="128" t="n">
        <f aca="false">MAX(I7:I83)</f>
        <v>405844</v>
      </c>
      <c r="J85" s="131" t="n">
        <f aca="false">MAX(J7:J83)</f>
        <v>1582.0899</v>
      </c>
      <c r="K85" s="128" t="n">
        <f aca="false">MAX(K7:K83)</f>
        <v>507865</v>
      </c>
      <c r="L85" s="131" t="n">
        <f aca="false">MAX(L7:L83)</f>
        <v>1984.8571</v>
      </c>
      <c r="M85" s="175" t="n">
        <f aca="false">MAX(M7:M83)</f>
        <v>1582.0899</v>
      </c>
      <c r="N85" s="131" t="n">
        <f aca="false">MAX(N7:N83)</f>
        <v>2137.5385</v>
      </c>
    </row>
    <row r="86" customFormat="false" ht="12.75" hidden="false" customHeight="false" outlineLevel="0" collapsed="false">
      <c r="A86" s="46"/>
      <c r="B86" s="47"/>
      <c r="C86" s="48"/>
      <c r="D86" s="49" t="s">
        <v>171</v>
      </c>
      <c r="E86" s="128" t="n">
        <f aca="false">AVERAGE(E6:E83)</f>
        <v>27.9480519480519</v>
      </c>
      <c r="F86" s="171" t="n">
        <f aca="false">AVERAGE(F6:F83)</f>
        <v>27.6623376623377</v>
      </c>
      <c r="G86" s="174" t="n">
        <f aca="false">AVERAGE(G6:G83)</f>
        <v>1.0136987012987</v>
      </c>
      <c r="H86" s="131" t="n">
        <f aca="false">AVERAGE(H6:H83)</f>
        <v>0.990174025974026</v>
      </c>
      <c r="I86" s="128" t="n">
        <f aca="false">AVERAGE(I6:I83)</f>
        <v>27843.8701298701</v>
      </c>
      <c r="J86" s="131" t="n">
        <f aca="false">AVERAGE(J6:J83)</f>
        <v>761.846123376623</v>
      </c>
      <c r="K86" s="128" t="n">
        <f aca="false">AVERAGE(K6:K83)</f>
        <v>34604.1558441558</v>
      </c>
      <c r="L86" s="131" t="n">
        <f aca="false">AVERAGE(L6:L83)</f>
        <v>943.944071428571</v>
      </c>
      <c r="M86" s="175" t="n">
        <f aca="false">AVERAGE(M6:M83)</f>
        <v>768.361232467532</v>
      </c>
      <c r="N86" s="131" t="n">
        <f aca="false">AVERAGE(N6:N83)</f>
        <v>952.187492207792</v>
      </c>
    </row>
    <row r="87" customFormat="false" ht="13.5" hidden="false" customHeight="false" outlineLevel="0" collapsed="false">
      <c r="A87" s="53"/>
      <c r="B87" s="54"/>
      <c r="C87" s="55"/>
      <c r="D87" s="56" t="s">
        <v>172</v>
      </c>
      <c r="E87" s="134" t="n">
        <f aca="false">MIN(E6:E83)</f>
        <v>6</v>
      </c>
      <c r="F87" s="177" t="n">
        <f aca="false">MIN(F6:F83)</f>
        <v>6</v>
      </c>
      <c r="G87" s="180" t="n">
        <f aca="false">MIN(G6:G83)</f>
        <v>0.875</v>
      </c>
      <c r="H87" s="137" t="n">
        <f aca="false">MIN(H6:H83)</f>
        <v>0.8</v>
      </c>
      <c r="I87" s="134" t="n">
        <f aca="false">MIN(I6:I83)</f>
        <v>1888</v>
      </c>
      <c r="J87" s="137" t="n">
        <f aca="false">MIN(J6:J83)</f>
        <v>243.6</v>
      </c>
      <c r="K87" s="134" t="n">
        <f aca="false">MIN(K6:K83)</f>
        <v>2189</v>
      </c>
      <c r="L87" s="137" t="n">
        <f aca="false">MIN(L6:L83)</f>
        <v>283.3333</v>
      </c>
      <c r="M87" s="181" t="n">
        <f aca="false">MIN(M6:M83)</f>
        <v>236</v>
      </c>
      <c r="N87" s="137" t="n">
        <f aca="false">MIN(N6:N83)</f>
        <v>284.375</v>
      </c>
    </row>
    <row r="88" customFormat="false" ht="13.5" hidden="false" customHeight="false" outlineLevel="0" collapsed="false"/>
    <row r="89" customFormat="false" ht="12.75" hidden="false" customHeight="false" outlineLevel="0" collapsed="false">
      <c r="A89" s="60"/>
      <c r="B89" s="61"/>
      <c r="C89" s="60"/>
      <c r="D89" s="61"/>
      <c r="E89" s="62"/>
      <c r="F89" s="62"/>
      <c r="G89" s="63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customFormat="false" ht="12.7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customFormat="false" ht="12.7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customFormat="false" ht="12.7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customFormat="false" ht="12.7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customFormat="false" ht="12.7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customFormat="false" ht="12.7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customFormat="false" ht="12.7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customFormat="false" ht="12.7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customFormat="false" ht="12.7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customFormat="false" ht="12.7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customFormat="false" ht="12.7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customFormat="false" ht="12.7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customFormat="false" ht="12.7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customFormat="false" ht="12.7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customFormat="false" ht="12.7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customFormat="false" ht="12.7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customFormat="false" ht="12.7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customFormat="false" ht="12.7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customFormat="false" ht="12.7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customFormat="false" ht="12.7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customFormat="false" ht="12.7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customFormat="false" ht="12.7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customFormat="false" ht="12.7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customFormat="false" ht="12.7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customFormat="false" ht="12.7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customFormat="false" ht="12.7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customFormat="false" ht="12.7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customFormat="false" ht="12.7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customFormat="false" ht="12.7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customFormat="false" ht="12.7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customFormat="false" ht="12.7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customFormat="false" ht="12.7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customFormat="false" ht="12.7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customFormat="false" ht="12.7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customFormat="false" ht="12.7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customFormat="false" ht="12.75" hidden="false" customHeight="false" outlineLevel="0" collapsed="false">
      <c r="A177" s="64"/>
      <c r="B177" s="65"/>
      <c r="C177" s="64"/>
      <c r="D177" s="65"/>
      <c r="E177" s="66"/>
      <c r="F177" s="66"/>
      <c r="G177" s="67"/>
    </row>
    <row r="178" customFormat="false" ht="12.75" hidden="false" customHeight="false" outlineLevel="0" collapsed="false">
      <c r="A178" s="64"/>
      <c r="B178" s="65"/>
      <c r="C178" s="64"/>
      <c r="D178" s="65"/>
      <c r="E178" s="66"/>
      <c r="F178" s="66"/>
      <c r="G178" s="67"/>
    </row>
    <row r="179" customFormat="false" ht="12.75" hidden="false" customHeight="false" outlineLevel="0" collapsed="false">
      <c r="A179" s="64"/>
      <c r="B179" s="65"/>
      <c r="C179" s="64"/>
      <c r="D179" s="65"/>
      <c r="E179" s="66"/>
      <c r="F179" s="66"/>
      <c r="G179" s="67"/>
    </row>
    <row r="180" customFormat="false" ht="12.75" hidden="false" customHeight="false" outlineLevel="0" collapsed="false">
      <c r="A180" s="64"/>
      <c r="B180" s="65"/>
      <c r="C180" s="64"/>
      <c r="D180" s="65"/>
      <c r="E180" s="66"/>
      <c r="F180" s="66"/>
      <c r="G180" s="67"/>
    </row>
    <row r="181" customFormat="false" ht="12.75" hidden="false" customHeight="false" outlineLevel="0" collapsed="false">
      <c r="A181" s="64"/>
      <c r="B181" s="65"/>
      <c r="C181" s="64"/>
      <c r="D181" s="65"/>
      <c r="E181" s="66"/>
      <c r="F181" s="66"/>
      <c r="G181" s="67"/>
    </row>
    <row r="182" customFormat="false" ht="12.75" hidden="false" customHeight="false" outlineLevel="0" collapsed="false">
      <c r="A182" s="64"/>
      <c r="B182" s="65"/>
      <c r="C182" s="64"/>
      <c r="D182" s="65"/>
      <c r="E182" s="66"/>
      <c r="F182" s="66"/>
      <c r="G182" s="67"/>
    </row>
    <row r="183" customFormat="false" ht="12.75" hidden="false" customHeight="false" outlineLevel="0" collapsed="false">
      <c r="A183" s="64"/>
      <c r="B183" s="65"/>
      <c r="C183" s="64"/>
      <c r="D183" s="65"/>
      <c r="E183" s="66"/>
      <c r="F183" s="66"/>
      <c r="G183" s="67"/>
    </row>
    <row r="184" customFormat="false" ht="12.75" hidden="false" customHeight="false" outlineLevel="0" collapsed="false">
      <c r="A184" s="64"/>
      <c r="B184" s="65"/>
      <c r="C184" s="64"/>
      <c r="D184" s="65"/>
      <c r="E184" s="66"/>
      <c r="F184" s="66"/>
      <c r="G184" s="67"/>
    </row>
    <row r="185" customFormat="false" ht="12.75" hidden="false" customHeight="false" outlineLevel="0" collapsed="false">
      <c r="A185" s="64"/>
      <c r="B185" s="65"/>
      <c r="C185" s="64"/>
      <c r="D185" s="65"/>
      <c r="E185" s="66"/>
      <c r="F185" s="66"/>
      <c r="G185" s="67"/>
    </row>
    <row r="186" customFormat="false" ht="12.75" hidden="false" customHeight="false" outlineLevel="0" collapsed="false">
      <c r="A186" s="64"/>
      <c r="B186" s="65"/>
      <c r="C186" s="64"/>
      <c r="D186" s="65"/>
      <c r="E186" s="66"/>
      <c r="F186" s="66"/>
      <c r="G186" s="67"/>
    </row>
    <row r="187" customFormat="false" ht="12.75" hidden="false" customHeight="false" outlineLevel="0" collapsed="false">
      <c r="A187" s="64"/>
      <c r="B187" s="65"/>
      <c r="C187" s="64"/>
      <c r="D187" s="65"/>
      <c r="E187" s="66"/>
      <c r="F187" s="66"/>
      <c r="G187" s="67"/>
    </row>
    <row r="188" customFormat="false" ht="12.75" hidden="false" customHeight="false" outlineLevel="0" collapsed="false">
      <c r="A188" s="64"/>
      <c r="B188" s="65"/>
      <c r="C188" s="64"/>
      <c r="D188" s="65"/>
      <c r="E188" s="66"/>
      <c r="F188" s="66"/>
      <c r="G188" s="67"/>
    </row>
    <row r="189" customFormat="false" ht="12.75" hidden="false" customHeight="false" outlineLevel="0" collapsed="false">
      <c r="A189" s="64"/>
      <c r="B189" s="65"/>
      <c r="C189" s="64"/>
      <c r="D189" s="65"/>
      <c r="E189" s="66"/>
      <c r="F189" s="66"/>
      <c r="G189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305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306</v>
      </c>
      <c r="H3" s="431"/>
      <c r="I3" s="431"/>
      <c r="J3" s="431" t="s">
        <v>307</v>
      </c>
      <c r="K3" s="431"/>
      <c r="L3" s="431"/>
      <c r="M3" s="432" t="s">
        <v>308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169</v>
      </c>
      <c r="G4" s="435" t="s">
        <v>283</v>
      </c>
      <c r="H4" s="436"/>
      <c r="I4" s="437" t="s">
        <v>309</v>
      </c>
      <c r="J4" s="435" t="s">
        <v>283</v>
      </c>
      <c r="K4" s="438"/>
      <c r="L4" s="437" t="s">
        <v>309</v>
      </c>
      <c r="M4" s="435" t="s">
        <v>283</v>
      </c>
      <c r="N4" s="438"/>
      <c r="O4" s="437" t="s">
        <v>309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169</v>
      </c>
      <c r="F5" s="434" t="s">
        <v>283</v>
      </c>
      <c r="G5" s="19" t="s">
        <v>267</v>
      </c>
      <c r="H5" s="153" t="s">
        <v>309</v>
      </c>
      <c r="I5" s="434" t="s">
        <v>267</v>
      </c>
      <c r="J5" s="19" t="s">
        <v>267</v>
      </c>
      <c r="K5" s="153" t="s">
        <v>309</v>
      </c>
      <c r="L5" s="434" t="s">
        <v>267</v>
      </c>
      <c r="M5" s="19" t="s">
        <v>267</v>
      </c>
      <c r="N5" s="153" t="s">
        <v>309</v>
      </c>
      <c r="O5" s="434" t="s">
        <v>267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283</v>
      </c>
      <c r="F6" s="434" t="s">
        <v>267</v>
      </c>
      <c r="G6" s="19" t="s">
        <v>208</v>
      </c>
      <c r="H6" s="153" t="s">
        <v>271</v>
      </c>
      <c r="I6" s="434" t="s">
        <v>208</v>
      </c>
      <c r="J6" s="19" t="s">
        <v>208</v>
      </c>
      <c r="K6" s="153" t="s">
        <v>271</v>
      </c>
      <c r="L6" s="434" t="s">
        <v>208</v>
      </c>
      <c r="M6" s="19" t="s">
        <v>208</v>
      </c>
      <c r="N6" s="153" t="s">
        <v>271</v>
      </c>
      <c r="O6" s="434" t="s">
        <v>208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271</v>
      </c>
      <c r="F7" s="439" t="s">
        <v>208</v>
      </c>
      <c r="G7" s="27" t="s">
        <v>310</v>
      </c>
      <c r="H7" s="159" t="s">
        <v>310</v>
      </c>
      <c r="I7" s="439" t="s">
        <v>310</v>
      </c>
      <c r="J7" s="27" t="s">
        <v>310</v>
      </c>
      <c r="K7" s="28" t="s">
        <v>310</v>
      </c>
      <c r="L7" s="439" t="s">
        <v>310</v>
      </c>
      <c r="M7" s="27" t="s">
        <v>310</v>
      </c>
      <c r="N7" s="28" t="s">
        <v>310</v>
      </c>
      <c r="O7" s="439" t="s">
        <v>310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17</v>
      </c>
      <c r="F8" s="440" t="n">
        <v>19</v>
      </c>
      <c r="G8" s="104" t="n">
        <v>19</v>
      </c>
      <c r="H8" s="441" t="n">
        <v>111.7647</v>
      </c>
      <c r="I8" s="442" t="n">
        <v>100</v>
      </c>
      <c r="J8" s="104" t="n">
        <v>0</v>
      </c>
      <c r="K8" s="441"/>
      <c r="L8" s="442"/>
      <c r="M8" s="104" t="n">
        <v>0</v>
      </c>
      <c r="N8" s="441"/>
      <c r="O8" s="4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10</v>
      </c>
      <c r="F9" s="443" t="n">
        <v>10</v>
      </c>
      <c r="G9" s="112" t="n">
        <v>8</v>
      </c>
      <c r="H9" s="444" t="n">
        <v>80</v>
      </c>
      <c r="I9" s="445" t="n">
        <v>80</v>
      </c>
      <c r="J9" s="112" t="n">
        <v>0</v>
      </c>
      <c r="K9" s="444"/>
      <c r="L9" s="445"/>
      <c r="M9" s="112" t="n">
        <v>0</v>
      </c>
      <c r="N9" s="444"/>
      <c r="O9" s="445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14</v>
      </c>
      <c r="F10" s="443" t="n">
        <v>14</v>
      </c>
      <c r="G10" s="112" t="n">
        <v>11</v>
      </c>
      <c r="H10" s="444" t="n">
        <v>78.5714</v>
      </c>
      <c r="I10" s="445" t="n">
        <v>78.5714</v>
      </c>
      <c r="J10" s="112" t="n">
        <v>0</v>
      </c>
      <c r="K10" s="444"/>
      <c r="L10" s="445"/>
      <c r="M10" s="112" t="n">
        <v>0</v>
      </c>
      <c r="N10" s="444"/>
      <c r="O10" s="445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8</v>
      </c>
      <c r="F11" s="443" t="n">
        <v>8</v>
      </c>
      <c r="G11" s="112" t="n">
        <v>6</v>
      </c>
      <c r="H11" s="444" t="n">
        <v>75</v>
      </c>
      <c r="I11" s="445" t="n">
        <v>75</v>
      </c>
      <c r="J11" s="112" t="n">
        <v>0</v>
      </c>
      <c r="K11" s="444"/>
      <c r="L11" s="445"/>
      <c r="M11" s="112" t="n">
        <v>0</v>
      </c>
      <c r="N11" s="444"/>
      <c r="O11" s="445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12</v>
      </c>
      <c r="F12" s="443" t="n">
        <v>13</v>
      </c>
      <c r="G12" s="112" t="n">
        <v>13</v>
      </c>
      <c r="H12" s="444" t="n">
        <v>108.3333</v>
      </c>
      <c r="I12" s="445" t="n">
        <v>100</v>
      </c>
      <c r="J12" s="112" t="n">
        <v>0</v>
      </c>
      <c r="K12" s="444"/>
      <c r="L12" s="445"/>
      <c r="M12" s="112" t="n">
        <v>0</v>
      </c>
      <c r="N12" s="444"/>
      <c r="O12" s="445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10</v>
      </c>
      <c r="F13" s="443" t="n">
        <v>10</v>
      </c>
      <c r="G13" s="112" t="n">
        <v>10</v>
      </c>
      <c r="H13" s="444" t="n">
        <v>100</v>
      </c>
      <c r="I13" s="445" t="n">
        <v>100</v>
      </c>
      <c r="J13" s="112" t="n">
        <v>0</v>
      </c>
      <c r="K13" s="444"/>
      <c r="L13" s="445"/>
      <c r="M13" s="112" t="n">
        <v>0</v>
      </c>
      <c r="N13" s="444"/>
      <c r="O13" s="445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28</v>
      </c>
      <c r="F14" s="443" t="n">
        <v>28</v>
      </c>
      <c r="G14" s="112" t="n">
        <v>19</v>
      </c>
      <c r="H14" s="444" t="n">
        <v>67.8571</v>
      </c>
      <c r="I14" s="445" t="n">
        <v>67.8571</v>
      </c>
      <c r="J14" s="112" t="n">
        <v>0</v>
      </c>
      <c r="K14" s="444"/>
      <c r="L14" s="445"/>
      <c r="M14" s="112" t="n">
        <v>0</v>
      </c>
      <c r="N14" s="444"/>
      <c r="O14" s="445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24</v>
      </c>
      <c r="F15" s="443" t="n">
        <v>24</v>
      </c>
      <c r="G15" s="112" t="n">
        <v>21</v>
      </c>
      <c r="H15" s="444" t="n">
        <v>87.5</v>
      </c>
      <c r="I15" s="445" t="n">
        <v>87.5</v>
      </c>
      <c r="J15" s="112" t="n">
        <v>0</v>
      </c>
      <c r="K15" s="444"/>
      <c r="L15" s="445"/>
      <c r="M15" s="112" t="n">
        <v>0</v>
      </c>
      <c r="N15" s="444"/>
      <c r="O15" s="445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52</v>
      </c>
      <c r="F16" s="443" t="n">
        <v>52</v>
      </c>
      <c r="G16" s="112" t="n">
        <v>52</v>
      </c>
      <c r="H16" s="444" t="n">
        <v>100</v>
      </c>
      <c r="I16" s="445" t="n">
        <v>100</v>
      </c>
      <c r="J16" s="112" t="n">
        <v>0</v>
      </c>
      <c r="K16" s="444"/>
      <c r="L16" s="445"/>
      <c r="M16" s="112" t="n">
        <v>0</v>
      </c>
      <c r="N16" s="444"/>
      <c r="O16" s="445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27</v>
      </c>
      <c r="F17" s="443" t="n">
        <v>26</v>
      </c>
      <c r="G17" s="112" t="n">
        <v>25</v>
      </c>
      <c r="H17" s="444" t="n">
        <v>92.5926</v>
      </c>
      <c r="I17" s="445" t="n">
        <v>96.1539</v>
      </c>
      <c r="J17" s="112" t="n">
        <v>0</v>
      </c>
      <c r="K17" s="444"/>
      <c r="L17" s="445"/>
      <c r="M17" s="112" t="n">
        <v>0</v>
      </c>
      <c r="N17" s="444"/>
      <c r="O17" s="445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25</v>
      </c>
      <c r="F18" s="443" t="n">
        <v>25</v>
      </c>
      <c r="G18" s="112" t="n">
        <v>25</v>
      </c>
      <c r="H18" s="444" t="n">
        <v>100</v>
      </c>
      <c r="I18" s="445" t="n">
        <v>100</v>
      </c>
      <c r="J18" s="112" t="n">
        <v>0</v>
      </c>
      <c r="K18" s="444"/>
      <c r="L18" s="445"/>
      <c r="M18" s="112" t="n">
        <v>0</v>
      </c>
      <c r="N18" s="444"/>
      <c r="O18" s="445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17</v>
      </c>
      <c r="F19" s="443" t="n">
        <v>17</v>
      </c>
      <c r="G19" s="112" t="n">
        <v>6</v>
      </c>
      <c r="H19" s="444" t="n">
        <v>35.2941</v>
      </c>
      <c r="I19" s="445" t="n">
        <v>35.2941</v>
      </c>
      <c r="J19" s="112" t="n">
        <v>0</v>
      </c>
      <c r="K19" s="444"/>
      <c r="L19" s="445"/>
      <c r="M19" s="112" t="n">
        <v>0</v>
      </c>
      <c r="N19" s="444"/>
      <c r="O19" s="445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6</v>
      </c>
      <c r="F20" s="443" t="n">
        <v>6</v>
      </c>
      <c r="G20" s="112" t="n">
        <v>5</v>
      </c>
      <c r="H20" s="444" t="n">
        <v>83.3333</v>
      </c>
      <c r="I20" s="445" t="n">
        <v>83.3333</v>
      </c>
      <c r="J20" s="112" t="n">
        <v>0</v>
      </c>
      <c r="K20" s="444"/>
      <c r="L20" s="445"/>
      <c r="M20" s="112" t="n">
        <v>0</v>
      </c>
      <c r="N20" s="444"/>
      <c r="O20" s="445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89</v>
      </c>
      <c r="F21" s="443" t="n">
        <v>89</v>
      </c>
      <c r="G21" s="112" t="n">
        <v>82</v>
      </c>
      <c r="H21" s="444" t="n">
        <v>92.1348</v>
      </c>
      <c r="I21" s="445" t="n">
        <v>92.1348</v>
      </c>
      <c r="J21" s="112" t="n">
        <v>0</v>
      </c>
      <c r="K21" s="444"/>
      <c r="L21" s="445"/>
      <c r="M21" s="112" t="n">
        <v>0</v>
      </c>
      <c r="N21" s="444"/>
      <c r="O21" s="445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11</v>
      </c>
      <c r="F22" s="443" t="n">
        <v>11</v>
      </c>
      <c r="G22" s="112" t="n">
        <v>11</v>
      </c>
      <c r="H22" s="444" t="n">
        <v>100</v>
      </c>
      <c r="I22" s="445" t="n">
        <v>100</v>
      </c>
      <c r="J22" s="112" t="n">
        <v>0</v>
      </c>
      <c r="K22" s="444"/>
      <c r="L22" s="445"/>
      <c r="M22" s="112" t="n">
        <v>0</v>
      </c>
      <c r="N22" s="444"/>
      <c r="O22" s="445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42</v>
      </c>
      <c r="F23" s="443" t="n">
        <v>39</v>
      </c>
      <c r="G23" s="112" t="n">
        <v>39</v>
      </c>
      <c r="H23" s="444" t="n">
        <v>92.8571</v>
      </c>
      <c r="I23" s="445" t="n">
        <v>100</v>
      </c>
      <c r="J23" s="112" t="n">
        <v>0</v>
      </c>
      <c r="K23" s="444"/>
      <c r="L23" s="445"/>
      <c r="M23" s="112" t="n">
        <v>0</v>
      </c>
      <c r="N23" s="444"/>
      <c r="O23" s="445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11</v>
      </c>
      <c r="F24" s="443" t="n">
        <v>11</v>
      </c>
      <c r="G24" s="112" t="n">
        <v>5</v>
      </c>
      <c r="H24" s="444" t="n">
        <v>45.4546</v>
      </c>
      <c r="I24" s="445" t="n">
        <v>45.4546</v>
      </c>
      <c r="J24" s="112" t="n">
        <v>0</v>
      </c>
      <c r="K24" s="444"/>
      <c r="L24" s="445"/>
      <c r="M24" s="112" t="n">
        <v>0</v>
      </c>
      <c r="N24" s="444"/>
      <c r="O24" s="445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16</v>
      </c>
      <c r="F25" s="443" t="n">
        <v>16</v>
      </c>
      <c r="G25" s="112" t="n">
        <v>4</v>
      </c>
      <c r="H25" s="444" t="n">
        <v>25</v>
      </c>
      <c r="I25" s="445" t="n">
        <v>25</v>
      </c>
      <c r="J25" s="112" t="n">
        <v>0</v>
      </c>
      <c r="K25" s="444"/>
      <c r="L25" s="445"/>
      <c r="M25" s="112" t="n">
        <v>0</v>
      </c>
      <c r="N25" s="444"/>
      <c r="O25" s="445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42</v>
      </c>
      <c r="F26" s="443" t="n">
        <v>44</v>
      </c>
      <c r="G26" s="112" t="n">
        <v>44</v>
      </c>
      <c r="H26" s="444" t="n">
        <v>104.7619</v>
      </c>
      <c r="I26" s="445" t="n">
        <v>100</v>
      </c>
      <c r="J26" s="112" t="n">
        <v>0</v>
      </c>
      <c r="K26" s="444"/>
      <c r="L26" s="445"/>
      <c r="M26" s="112" t="n">
        <v>0</v>
      </c>
      <c r="N26" s="444"/>
      <c r="O26" s="445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12</v>
      </c>
      <c r="F27" s="443" t="n">
        <v>13</v>
      </c>
      <c r="G27" s="112" t="n">
        <v>13</v>
      </c>
      <c r="H27" s="444" t="n">
        <v>108.3333</v>
      </c>
      <c r="I27" s="445" t="n">
        <v>100</v>
      </c>
      <c r="J27" s="112" t="n">
        <v>0</v>
      </c>
      <c r="K27" s="444"/>
      <c r="L27" s="445"/>
      <c r="M27" s="112" t="n">
        <v>0</v>
      </c>
      <c r="N27" s="444"/>
      <c r="O27" s="445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21</v>
      </c>
      <c r="F28" s="443" t="n">
        <v>21</v>
      </c>
      <c r="G28" s="112" t="n">
        <v>21</v>
      </c>
      <c r="H28" s="444" t="n">
        <v>100</v>
      </c>
      <c r="I28" s="445" t="n">
        <v>100</v>
      </c>
      <c r="J28" s="112" t="n">
        <v>0</v>
      </c>
      <c r="K28" s="444"/>
      <c r="L28" s="445"/>
      <c r="M28" s="112" t="n">
        <v>0</v>
      </c>
      <c r="N28" s="444"/>
      <c r="O28" s="445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10</v>
      </c>
      <c r="F29" s="443" t="n">
        <v>10</v>
      </c>
      <c r="G29" s="112" t="n">
        <v>10</v>
      </c>
      <c r="H29" s="444" t="n">
        <v>100</v>
      </c>
      <c r="I29" s="445" t="n">
        <v>100</v>
      </c>
      <c r="J29" s="112" t="n">
        <v>0</v>
      </c>
      <c r="K29" s="444"/>
      <c r="L29" s="445"/>
      <c r="M29" s="112" t="n">
        <v>0</v>
      </c>
      <c r="N29" s="444"/>
      <c r="O29" s="445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9</v>
      </c>
      <c r="F30" s="443" t="n">
        <v>8</v>
      </c>
      <c r="G30" s="112" t="n">
        <v>8</v>
      </c>
      <c r="H30" s="444" t="n">
        <v>88.8889</v>
      </c>
      <c r="I30" s="445" t="n">
        <v>100</v>
      </c>
      <c r="J30" s="112" t="n">
        <v>0</v>
      </c>
      <c r="K30" s="444"/>
      <c r="L30" s="445"/>
      <c r="M30" s="112" t="n">
        <v>0</v>
      </c>
      <c r="N30" s="444"/>
      <c r="O30" s="445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 t="n">
        <v>33</v>
      </c>
      <c r="F31" s="443" t="n">
        <v>33</v>
      </c>
      <c r="G31" s="112" t="n">
        <v>29</v>
      </c>
      <c r="H31" s="444" t="n">
        <v>87.8788</v>
      </c>
      <c r="I31" s="445" t="n">
        <v>87.8788</v>
      </c>
      <c r="J31" s="112" t="n">
        <v>0</v>
      </c>
      <c r="K31" s="444"/>
      <c r="L31" s="445"/>
      <c r="M31" s="112" t="n">
        <v>0</v>
      </c>
      <c r="N31" s="444"/>
      <c r="O31" s="445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 t="n">
        <v>23</v>
      </c>
      <c r="F32" s="443" t="n">
        <v>20</v>
      </c>
      <c r="G32" s="112" t="n">
        <v>11</v>
      </c>
      <c r="H32" s="444" t="n">
        <v>47.8261</v>
      </c>
      <c r="I32" s="445" t="n">
        <v>55</v>
      </c>
      <c r="J32" s="112" t="n">
        <v>0</v>
      </c>
      <c r="K32" s="444"/>
      <c r="L32" s="445"/>
      <c r="M32" s="112" t="n">
        <v>0</v>
      </c>
      <c r="N32" s="444"/>
      <c r="O32" s="445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 t="n">
        <v>41</v>
      </c>
      <c r="F33" s="443" t="n">
        <v>35</v>
      </c>
      <c r="G33" s="112" t="n">
        <v>33</v>
      </c>
      <c r="H33" s="444" t="n">
        <v>80.4878</v>
      </c>
      <c r="I33" s="445" t="n">
        <v>94.2857</v>
      </c>
      <c r="J33" s="112" t="n">
        <v>0</v>
      </c>
      <c r="K33" s="444"/>
      <c r="L33" s="445"/>
      <c r="M33" s="112" t="n">
        <v>0</v>
      </c>
      <c r="N33" s="444"/>
      <c r="O33" s="445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 t="n">
        <v>9</v>
      </c>
      <c r="F34" s="443" t="n">
        <v>8</v>
      </c>
      <c r="G34" s="112" t="n">
        <v>4</v>
      </c>
      <c r="H34" s="444" t="n">
        <v>44.4444</v>
      </c>
      <c r="I34" s="445" t="n">
        <v>50</v>
      </c>
      <c r="J34" s="112" t="n">
        <v>0</v>
      </c>
      <c r="K34" s="444"/>
      <c r="L34" s="445"/>
      <c r="M34" s="112" t="n">
        <v>0</v>
      </c>
      <c r="N34" s="444"/>
      <c r="O34" s="445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 t="n">
        <v>15</v>
      </c>
      <c r="F35" s="443" t="n">
        <v>12</v>
      </c>
      <c r="G35" s="112" t="n">
        <v>12</v>
      </c>
      <c r="H35" s="444" t="n">
        <v>80</v>
      </c>
      <c r="I35" s="445" t="n">
        <v>100</v>
      </c>
      <c r="J35" s="112" t="n">
        <v>0</v>
      </c>
      <c r="K35" s="444"/>
      <c r="L35" s="445"/>
      <c r="M35" s="112" t="n">
        <v>0</v>
      </c>
      <c r="N35" s="444"/>
      <c r="O35" s="445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 t="n">
        <v>7</v>
      </c>
      <c r="F36" s="443" t="n">
        <v>8</v>
      </c>
      <c r="G36" s="112" t="n">
        <v>7</v>
      </c>
      <c r="H36" s="444" t="n">
        <v>100</v>
      </c>
      <c r="I36" s="445" t="n">
        <v>87.5</v>
      </c>
      <c r="J36" s="112" t="n">
        <v>0</v>
      </c>
      <c r="K36" s="444"/>
      <c r="L36" s="445"/>
      <c r="M36" s="112" t="n">
        <v>0</v>
      </c>
      <c r="N36" s="444"/>
      <c r="O36" s="445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0" t="n">
        <v>8</v>
      </c>
      <c r="F37" s="443" t="n">
        <v>8</v>
      </c>
      <c r="G37" s="112" t="n">
        <v>8</v>
      </c>
      <c r="H37" s="444" t="n">
        <v>100</v>
      </c>
      <c r="I37" s="445" t="n">
        <v>100</v>
      </c>
      <c r="J37" s="112" t="n">
        <v>0</v>
      </c>
      <c r="K37" s="444"/>
      <c r="L37" s="445"/>
      <c r="M37" s="112" t="n">
        <v>0</v>
      </c>
      <c r="N37" s="444"/>
      <c r="O37" s="445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0" t="n">
        <v>16</v>
      </c>
      <c r="F38" s="443" t="n">
        <v>14</v>
      </c>
      <c r="G38" s="112" t="n">
        <v>13</v>
      </c>
      <c r="H38" s="444" t="n">
        <v>81.25</v>
      </c>
      <c r="I38" s="445" t="n">
        <v>92.8571</v>
      </c>
      <c r="J38" s="112" t="n">
        <v>0</v>
      </c>
      <c r="K38" s="444"/>
      <c r="L38" s="445"/>
      <c r="M38" s="112" t="n">
        <v>0</v>
      </c>
      <c r="N38" s="444"/>
      <c r="O38" s="445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0" t="n">
        <v>15</v>
      </c>
      <c r="F39" s="443" t="n">
        <v>15</v>
      </c>
      <c r="G39" s="112" t="n">
        <v>12</v>
      </c>
      <c r="H39" s="444" t="n">
        <v>80</v>
      </c>
      <c r="I39" s="445" t="n">
        <v>80</v>
      </c>
      <c r="J39" s="112" t="n">
        <v>0</v>
      </c>
      <c r="K39" s="444"/>
      <c r="L39" s="445"/>
      <c r="M39" s="112" t="n">
        <v>0</v>
      </c>
      <c r="N39" s="444"/>
      <c r="O39" s="445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0" t="n">
        <v>18</v>
      </c>
      <c r="F40" s="443" t="n">
        <v>19</v>
      </c>
      <c r="G40" s="112" t="n">
        <v>19</v>
      </c>
      <c r="H40" s="444" t="n">
        <v>105.5556</v>
      </c>
      <c r="I40" s="445" t="n">
        <v>100</v>
      </c>
      <c r="J40" s="112" t="n">
        <v>0</v>
      </c>
      <c r="K40" s="444"/>
      <c r="L40" s="445"/>
      <c r="M40" s="112" t="n">
        <v>0</v>
      </c>
      <c r="N40" s="444"/>
      <c r="O40" s="445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1</v>
      </c>
      <c r="D41" s="33" t="s">
        <v>82</v>
      </c>
      <c r="E41" s="110" t="n">
        <v>10</v>
      </c>
      <c r="F41" s="443" t="n">
        <v>10</v>
      </c>
      <c r="G41" s="112" t="n">
        <v>10</v>
      </c>
      <c r="H41" s="444" t="n">
        <v>100</v>
      </c>
      <c r="I41" s="445" t="n">
        <v>100</v>
      </c>
      <c r="J41" s="112" t="n">
        <v>0</v>
      </c>
      <c r="K41" s="444"/>
      <c r="L41" s="445"/>
      <c r="M41" s="112" t="n">
        <v>0</v>
      </c>
      <c r="N41" s="444"/>
      <c r="O41" s="445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3</v>
      </c>
      <c r="D42" s="33" t="s">
        <v>84</v>
      </c>
      <c r="E42" s="110" t="n">
        <v>12</v>
      </c>
      <c r="F42" s="443" t="n">
        <v>12</v>
      </c>
      <c r="G42" s="112" t="n">
        <v>12</v>
      </c>
      <c r="H42" s="444" t="n">
        <v>100</v>
      </c>
      <c r="I42" s="445" t="n">
        <v>100</v>
      </c>
      <c r="J42" s="112" t="n">
        <v>0</v>
      </c>
      <c r="K42" s="444"/>
      <c r="L42" s="445"/>
      <c r="M42" s="112" t="n">
        <v>0</v>
      </c>
      <c r="N42" s="444"/>
      <c r="O42" s="445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5</v>
      </c>
      <c r="D43" s="33" t="s">
        <v>86</v>
      </c>
      <c r="E43" s="110" t="n">
        <v>33</v>
      </c>
      <c r="F43" s="443" t="n">
        <v>34</v>
      </c>
      <c r="G43" s="112" t="n">
        <v>34</v>
      </c>
      <c r="H43" s="444" t="n">
        <v>103.0303</v>
      </c>
      <c r="I43" s="445" t="n">
        <v>100</v>
      </c>
      <c r="J43" s="112" t="n">
        <v>0</v>
      </c>
      <c r="K43" s="444"/>
      <c r="L43" s="445"/>
      <c r="M43" s="112" t="n">
        <v>0</v>
      </c>
      <c r="N43" s="444"/>
      <c r="O43" s="445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7</v>
      </c>
      <c r="D44" s="33" t="s">
        <v>88</v>
      </c>
      <c r="E44" s="110" t="n">
        <v>16</v>
      </c>
      <c r="F44" s="443" t="n">
        <v>16</v>
      </c>
      <c r="G44" s="112" t="n">
        <v>12</v>
      </c>
      <c r="H44" s="444" t="n">
        <v>75</v>
      </c>
      <c r="I44" s="445" t="n">
        <v>75</v>
      </c>
      <c r="J44" s="112" t="n">
        <v>0</v>
      </c>
      <c r="K44" s="444"/>
      <c r="L44" s="445"/>
      <c r="M44" s="112" t="n">
        <v>0</v>
      </c>
      <c r="N44" s="444"/>
      <c r="O44" s="445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89</v>
      </c>
      <c r="D45" s="33" t="s">
        <v>90</v>
      </c>
      <c r="E45" s="110" t="n">
        <v>13</v>
      </c>
      <c r="F45" s="443" t="n">
        <v>11</v>
      </c>
      <c r="G45" s="112" t="n">
        <v>11</v>
      </c>
      <c r="H45" s="444" t="n">
        <v>84.6154</v>
      </c>
      <c r="I45" s="445" t="n">
        <v>100</v>
      </c>
      <c r="J45" s="112" t="n">
        <v>0</v>
      </c>
      <c r="K45" s="444"/>
      <c r="L45" s="445"/>
      <c r="M45" s="112" t="n">
        <v>0</v>
      </c>
      <c r="N45" s="444"/>
      <c r="O45" s="445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1</v>
      </c>
      <c r="D46" s="33" t="s">
        <v>92</v>
      </c>
      <c r="E46" s="110" t="n">
        <v>12</v>
      </c>
      <c r="F46" s="443" t="n">
        <v>12</v>
      </c>
      <c r="G46" s="112" t="n">
        <v>6</v>
      </c>
      <c r="H46" s="444" t="n">
        <v>50</v>
      </c>
      <c r="I46" s="445" t="n">
        <v>50</v>
      </c>
      <c r="J46" s="112" t="n">
        <v>0</v>
      </c>
      <c r="K46" s="444"/>
      <c r="L46" s="445"/>
      <c r="M46" s="112" t="n">
        <v>0</v>
      </c>
      <c r="N46" s="444"/>
      <c r="O46" s="445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3</v>
      </c>
      <c r="D47" s="33" t="s">
        <v>94</v>
      </c>
      <c r="E47" s="110" t="n">
        <v>38</v>
      </c>
      <c r="F47" s="443" t="n">
        <v>38</v>
      </c>
      <c r="G47" s="112" t="n">
        <v>37</v>
      </c>
      <c r="H47" s="444" t="n">
        <v>97.3684</v>
      </c>
      <c r="I47" s="445" t="n">
        <v>97.3684</v>
      </c>
      <c r="J47" s="112" t="n">
        <v>0</v>
      </c>
      <c r="K47" s="444"/>
      <c r="L47" s="445"/>
      <c r="M47" s="112" t="n">
        <v>0</v>
      </c>
      <c r="N47" s="444"/>
      <c r="O47" s="445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5</v>
      </c>
      <c r="D48" s="33" t="s">
        <v>96</v>
      </c>
      <c r="E48" s="110" t="n">
        <v>22</v>
      </c>
      <c r="F48" s="443" t="n">
        <v>22</v>
      </c>
      <c r="G48" s="112" t="n">
        <v>18</v>
      </c>
      <c r="H48" s="444" t="n">
        <v>81.8182</v>
      </c>
      <c r="I48" s="445" t="n">
        <v>81.8182</v>
      </c>
      <c r="J48" s="112" t="n">
        <v>0</v>
      </c>
      <c r="K48" s="444"/>
      <c r="L48" s="445"/>
      <c r="M48" s="112" t="n">
        <v>0</v>
      </c>
      <c r="N48" s="444"/>
      <c r="O48" s="445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7</v>
      </c>
      <c r="D49" s="33" t="s">
        <v>98</v>
      </c>
      <c r="E49" s="110" t="n">
        <v>22</v>
      </c>
      <c r="F49" s="443" t="n">
        <v>21</v>
      </c>
      <c r="G49" s="112" t="n">
        <v>21</v>
      </c>
      <c r="H49" s="444" t="n">
        <v>95.4546</v>
      </c>
      <c r="I49" s="445" t="n">
        <v>100</v>
      </c>
      <c r="J49" s="112" t="n">
        <v>0</v>
      </c>
      <c r="K49" s="444"/>
      <c r="L49" s="445"/>
      <c r="M49" s="112" t="n">
        <v>0</v>
      </c>
      <c r="N49" s="444"/>
      <c r="O49" s="445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99</v>
      </c>
      <c r="D50" s="33" t="s">
        <v>100</v>
      </c>
      <c r="E50" s="110" t="n">
        <v>12</v>
      </c>
      <c r="F50" s="443" t="n">
        <v>12</v>
      </c>
      <c r="G50" s="112" t="n">
        <v>11</v>
      </c>
      <c r="H50" s="444" t="n">
        <v>91.6667</v>
      </c>
      <c r="I50" s="445" t="n">
        <v>91.6667</v>
      </c>
      <c r="J50" s="112" t="n">
        <v>0</v>
      </c>
      <c r="K50" s="444"/>
      <c r="L50" s="445"/>
      <c r="M50" s="112" t="n">
        <v>0</v>
      </c>
      <c r="N50" s="444"/>
      <c r="O50" s="445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1</v>
      </c>
      <c r="D51" s="33" t="s">
        <v>102</v>
      </c>
      <c r="E51" s="110" t="n">
        <v>25</v>
      </c>
      <c r="F51" s="443" t="n">
        <v>25</v>
      </c>
      <c r="G51" s="112" t="n">
        <v>25</v>
      </c>
      <c r="H51" s="444" t="n">
        <v>100</v>
      </c>
      <c r="I51" s="445" t="n">
        <v>100</v>
      </c>
      <c r="J51" s="112" t="n">
        <v>0</v>
      </c>
      <c r="K51" s="444"/>
      <c r="L51" s="445"/>
      <c r="M51" s="112" t="n">
        <v>0</v>
      </c>
      <c r="N51" s="444"/>
      <c r="O51" s="445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3</v>
      </c>
      <c r="D52" s="33" t="s">
        <v>104</v>
      </c>
      <c r="E52" s="110" t="n">
        <v>31</v>
      </c>
      <c r="F52" s="443" t="n">
        <v>31</v>
      </c>
      <c r="G52" s="112" t="n">
        <v>24</v>
      </c>
      <c r="H52" s="444" t="n">
        <v>77.4194</v>
      </c>
      <c r="I52" s="445" t="n">
        <v>77.4194</v>
      </c>
      <c r="J52" s="112" t="n">
        <v>0</v>
      </c>
      <c r="K52" s="444"/>
      <c r="L52" s="445"/>
      <c r="M52" s="112" t="n">
        <v>0</v>
      </c>
      <c r="N52" s="444"/>
      <c r="O52" s="445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5</v>
      </c>
      <c r="D53" s="33" t="s">
        <v>106</v>
      </c>
      <c r="E53" s="110" t="n">
        <v>16</v>
      </c>
      <c r="F53" s="443" t="n">
        <v>16</v>
      </c>
      <c r="G53" s="112" t="n">
        <v>16</v>
      </c>
      <c r="H53" s="444" t="n">
        <v>100</v>
      </c>
      <c r="I53" s="445" t="n">
        <v>100</v>
      </c>
      <c r="J53" s="112" t="n">
        <v>0</v>
      </c>
      <c r="K53" s="444"/>
      <c r="L53" s="445"/>
      <c r="M53" s="112" t="n">
        <v>0</v>
      </c>
      <c r="N53" s="444"/>
      <c r="O53" s="445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7</v>
      </c>
      <c r="D54" s="33" t="s">
        <v>108</v>
      </c>
      <c r="E54" s="110" t="n">
        <v>13</v>
      </c>
      <c r="F54" s="443" t="n">
        <v>13</v>
      </c>
      <c r="G54" s="112" t="n">
        <v>13</v>
      </c>
      <c r="H54" s="444" t="n">
        <v>100</v>
      </c>
      <c r="I54" s="445" t="n">
        <v>100</v>
      </c>
      <c r="J54" s="112" t="n">
        <v>0</v>
      </c>
      <c r="K54" s="444"/>
      <c r="L54" s="445"/>
      <c r="M54" s="112" t="n">
        <v>0</v>
      </c>
      <c r="N54" s="444"/>
      <c r="O54" s="445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09</v>
      </c>
      <c r="D55" s="33" t="s">
        <v>110</v>
      </c>
      <c r="E55" s="110" t="n">
        <v>11</v>
      </c>
      <c r="F55" s="443" t="n">
        <v>11</v>
      </c>
      <c r="G55" s="112" t="n">
        <v>11</v>
      </c>
      <c r="H55" s="444" t="n">
        <v>100</v>
      </c>
      <c r="I55" s="445" t="n">
        <v>100</v>
      </c>
      <c r="J55" s="112" t="n">
        <v>0</v>
      </c>
      <c r="K55" s="444"/>
      <c r="L55" s="445"/>
      <c r="M55" s="112" t="n">
        <v>0</v>
      </c>
      <c r="N55" s="444"/>
      <c r="O55" s="445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1</v>
      </c>
      <c r="D56" s="33" t="s">
        <v>112</v>
      </c>
      <c r="E56" s="110" t="n">
        <v>25</v>
      </c>
      <c r="F56" s="443" t="n">
        <v>25</v>
      </c>
      <c r="G56" s="112" t="n">
        <v>25</v>
      </c>
      <c r="H56" s="444" t="n">
        <v>100</v>
      </c>
      <c r="I56" s="445" t="n">
        <v>100</v>
      </c>
      <c r="J56" s="112" t="n">
        <v>0</v>
      </c>
      <c r="K56" s="444"/>
      <c r="L56" s="445"/>
      <c r="M56" s="112" t="n">
        <v>0</v>
      </c>
      <c r="N56" s="444"/>
      <c r="O56" s="445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3</v>
      </c>
      <c r="D57" s="33" t="s">
        <v>114</v>
      </c>
      <c r="E57" s="110" t="n">
        <v>12</v>
      </c>
      <c r="F57" s="443" t="n">
        <v>12</v>
      </c>
      <c r="G57" s="112" t="n">
        <v>12</v>
      </c>
      <c r="H57" s="444" t="n">
        <v>100</v>
      </c>
      <c r="I57" s="445" t="n">
        <v>100</v>
      </c>
      <c r="J57" s="112" t="n">
        <v>0</v>
      </c>
      <c r="K57" s="444"/>
      <c r="L57" s="445"/>
      <c r="M57" s="112" t="n">
        <v>0</v>
      </c>
      <c r="N57" s="444"/>
      <c r="O57" s="445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5</v>
      </c>
      <c r="D58" s="33" t="s">
        <v>116</v>
      </c>
      <c r="E58" s="110" t="n">
        <v>33</v>
      </c>
      <c r="F58" s="443" t="n">
        <v>33</v>
      </c>
      <c r="G58" s="112" t="n">
        <v>31</v>
      </c>
      <c r="H58" s="444" t="n">
        <v>93.9394</v>
      </c>
      <c r="I58" s="445" t="n">
        <v>93.9394</v>
      </c>
      <c r="J58" s="112" t="n">
        <v>0</v>
      </c>
      <c r="K58" s="444"/>
      <c r="L58" s="445"/>
      <c r="M58" s="112" t="n">
        <v>0</v>
      </c>
      <c r="N58" s="444"/>
      <c r="O58" s="445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7</v>
      </c>
      <c r="D59" s="33" t="s">
        <v>118</v>
      </c>
      <c r="E59" s="110" t="n">
        <v>16</v>
      </c>
      <c r="F59" s="443" t="n">
        <v>16</v>
      </c>
      <c r="G59" s="112" t="n">
        <v>16</v>
      </c>
      <c r="H59" s="444" t="n">
        <v>100</v>
      </c>
      <c r="I59" s="445" t="n">
        <v>100</v>
      </c>
      <c r="J59" s="112" t="n">
        <v>0</v>
      </c>
      <c r="K59" s="444"/>
      <c r="L59" s="445"/>
      <c r="M59" s="112" t="n">
        <v>0</v>
      </c>
      <c r="N59" s="444"/>
      <c r="O59" s="445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19</v>
      </c>
      <c r="D60" s="33" t="s">
        <v>120</v>
      </c>
      <c r="E60" s="110" t="n">
        <v>11</v>
      </c>
      <c r="F60" s="443" t="n">
        <v>11</v>
      </c>
      <c r="G60" s="112" t="n">
        <v>1</v>
      </c>
      <c r="H60" s="444" t="n">
        <v>9.0909</v>
      </c>
      <c r="I60" s="445" t="n">
        <v>9.0909</v>
      </c>
      <c r="J60" s="112" t="n">
        <v>0</v>
      </c>
      <c r="K60" s="444"/>
      <c r="L60" s="445"/>
      <c r="M60" s="112" t="n">
        <v>0</v>
      </c>
      <c r="N60" s="444"/>
      <c r="O60" s="445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1</v>
      </c>
      <c r="D61" s="33" t="s">
        <v>122</v>
      </c>
      <c r="E61" s="110" t="n">
        <v>15</v>
      </c>
      <c r="F61" s="443" t="n">
        <v>15</v>
      </c>
      <c r="G61" s="112" t="n">
        <v>9</v>
      </c>
      <c r="H61" s="444" t="n">
        <v>60</v>
      </c>
      <c r="I61" s="445" t="n">
        <v>60</v>
      </c>
      <c r="J61" s="112" t="n">
        <v>0</v>
      </c>
      <c r="K61" s="444"/>
      <c r="L61" s="445"/>
      <c r="M61" s="112" t="n">
        <v>0</v>
      </c>
      <c r="N61" s="444"/>
      <c r="O61" s="445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3</v>
      </c>
      <c r="D62" s="33" t="s">
        <v>124</v>
      </c>
      <c r="E62" s="110" t="n">
        <v>295</v>
      </c>
      <c r="F62" s="443" t="n">
        <v>295</v>
      </c>
      <c r="G62" s="112" t="n">
        <v>294</v>
      </c>
      <c r="H62" s="444" t="n">
        <v>99.661</v>
      </c>
      <c r="I62" s="445" t="n">
        <v>99.661</v>
      </c>
      <c r="J62" s="112" t="n">
        <v>0</v>
      </c>
      <c r="K62" s="444"/>
      <c r="L62" s="445"/>
      <c r="M62" s="112" t="n">
        <v>0</v>
      </c>
      <c r="N62" s="444"/>
      <c r="O62" s="445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5</v>
      </c>
      <c r="D63" s="33" t="s">
        <v>126</v>
      </c>
      <c r="E63" s="110" t="n">
        <v>38</v>
      </c>
      <c r="F63" s="443" t="n">
        <v>38</v>
      </c>
      <c r="G63" s="112" t="n">
        <v>19</v>
      </c>
      <c r="H63" s="444" t="n">
        <v>50</v>
      </c>
      <c r="I63" s="445" t="n">
        <v>50</v>
      </c>
      <c r="J63" s="112" t="n">
        <v>0</v>
      </c>
      <c r="K63" s="444"/>
      <c r="L63" s="445"/>
      <c r="M63" s="112" t="n">
        <v>0</v>
      </c>
      <c r="N63" s="444"/>
      <c r="O63" s="445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7</v>
      </c>
      <c r="D64" s="33" t="s">
        <v>128</v>
      </c>
      <c r="E64" s="110" t="n">
        <v>30</v>
      </c>
      <c r="F64" s="443" t="n">
        <v>30</v>
      </c>
      <c r="G64" s="112" t="n">
        <v>30</v>
      </c>
      <c r="H64" s="444" t="n">
        <v>100</v>
      </c>
      <c r="I64" s="445" t="n">
        <v>100</v>
      </c>
      <c r="J64" s="112" t="n">
        <v>0</v>
      </c>
      <c r="K64" s="444"/>
      <c r="L64" s="445"/>
      <c r="M64" s="112" t="n">
        <v>0</v>
      </c>
      <c r="N64" s="444"/>
      <c r="O64" s="445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29</v>
      </c>
      <c r="D65" s="33" t="s">
        <v>130</v>
      </c>
      <c r="E65" s="110" t="n">
        <v>21</v>
      </c>
      <c r="F65" s="443" t="n">
        <v>21</v>
      </c>
      <c r="G65" s="112" t="n">
        <v>21</v>
      </c>
      <c r="H65" s="444" t="n">
        <v>100</v>
      </c>
      <c r="I65" s="445" t="n">
        <v>100</v>
      </c>
      <c r="J65" s="112" t="n">
        <v>0</v>
      </c>
      <c r="K65" s="444"/>
      <c r="L65" s="445"/>
      <c r="M65" s="112" t="n">
        <v>0</v>
      </c>
      <c r="N65" s="444"/>
      <c r="O65" s="445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1</v>
      </c>
      <c r="D66" s="33" t="s">
        <v>132</v>
      </c>
      <c r="E66" s="110" t="n">
        <v>11</v>
      </c>
      <c r="F66" s="443" t="n">
        <v>11</v>
      </c>
      <c r="G66" s="112" t="n">
        <v>10</v>
      </c>
      <c r="H66" s="444" t="n">
        <v>90.9091</v>
      </c>
      <c r="I66" s="445" t="n">
        <v>90.9091</v>
      </c>
      <c r="J66" s="112" t="n">
        <v>0</v>
      </c>
      <c r="K66" s="444"/>
      <c r="L66" s="445"/>
      <c r="M66" s="112" t="n">
        <v>0</v>
      </c>
      <c r="N66" s="444"/>
      <c r="O66" s="445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3</v>
      </c>
      <c r="D67" s="33" t="s">
        <v>134</v>
      </c>
      <c r="E67" s="110" t="n">
        <v>39</v>
      </c>
      <c r="F67" s="443" t="n">
        <v>38</v>
      </c>
      <c r="G67" s="112" t="n">
        <v>36</v>
      </c>
      <c r="H67" s="444" t="n">
        <v>92.3077</v>
      </c>
      <c r="I67" s="445" t="n">
        <v>94.7368</v>
      </c>
      <c r="J67" s="112" t="n">
        <v>0</v>
      </c>
      <c r="K67" s="444"/>
      <c r="L67" s="445"/>
      <c r="M67" s="112" t="n">
        <v>0</v>
      </c>
      <c r="N67" s="444"/>
      <c r="O67" s="445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5</v>
      </c>
      <c r="D68" s="33" t="s">
        <v>136</v>
      </c>
      <c r="E68" s="110" t="n">
        <v>49</v>
      </c>
      <c r="F68" s="443" t="n">
        <v>49</v>
      </c>
      <c r="G68" s="112" t="n">
        <v>43</v>
      </c>
      <c r="H68" s="444" t="n">
        <v>87.7551</v>
      </c>
      <c r="I68" s="445" t="n">
        <v>87.7551</v>
      </c>
      <c r="J68" s="112" t="n">
        <v>0</v>
      </c>
      <c r="K68" s="444"/>
      <c r="L68" s="445"/>
      <c r="M68" s="112" t="n">
        <v>0</v>
      </c>
      <c r="N68" s="444"/>
      <c r="O68" s="445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7</v>
      </c>
      <c r="D69" s="33" t="s">
        <v>138</v>
      </c>
      <c r="E69" s="110" t="n">
        <v>25</v>
      </c>
      <c r="F69" s="443" t="n">
        <v>25</v>
      </c>
      <c r="G69" s="112" t="n">
        <v>24</v>
      </c>
      <c r="H69" s="444" t="n">
        <v>96</v>
      </c>
      <c r="I69" s="445" t="n">
        <v>96</v>
      </c>
      <c r="J69" s="112" t="n">
        <v>0</v>
      </c>
      <c r="K69" s="444"/>
      <c r="L69" s="445"/>
      <c r="M69" s="112" t="n">
        <v>0</v>
      </c>
      <c r="N69" s="444"/>
      <c r="O69" s="445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39</v>
      </c>
      <c r="D70" s="33" t="s">
        <v>140</v>
      </c>
      <c r="E70" s="110" t="n">
        <v>30</v>
      </c>
      <c r="F70" s="443" t="n">
        <v>30</v>
      </c>
      <c r="G70" s="112" t="n">
        <v>26</v>
      </c>
      <c r="H70" s="444" t="n">
        <v>86.6667</v>
      </c>
      <c r="I70" s="445" t="n">
        <v>86.6667</v>
      </c>
      <c r="J70" s="112" t="n">
        <v>0</v>
      </c>
      <c r="K70" s="444"/>
      <c r="L70" s="445"/>
      <c r="M70" s="112" t="n">
        <v>0</v>
      </c>
      <c r="N70" s="444"/>
      <c r="O70" s="445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1</v>
      </c>
      <c r="D71" s="33" t="s">
        <v>142</v>
      </c>
      <c r="E71" s="110" t="n">
        <v>16</v>
      </c>
      <c r="F71" s="443" t="n">
        <v>16</v>
      </c>
      <c r="G71" s="112" t="n">
        <v>14</v>
      </c>
      <c r="H71" s="444" t="n">
        <v>87.5</v>
      </c>
      <c r="I71" s="445" t="n">
        <v>87.5</v>
      </c>
      <c r="J71" s="112" t="n">
        <v>0</v>
      </c>
      <c r="K71" s="444"/>
      <c r="L71" s="445"/>
      <c r="M71" s="112" t="n">
        <v>0</v>
      </c>
      <c r="N71" s="444"/>
      <c r="O71" s="445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3</v>
      </c>
      <c r="D72" s="33" t="s">
        <v>144</v>
      </c>
      <c r="E72" s="110" t="n">
        <v>9</v>
      </c>
      <c r="F72" s="443" t="n">
        <v>8</v>
      </c>
      <c r="G72" s="112" t="n">
        <v>8</v>
      </c>
      <c r="H72" s="444" t="n">
        <v>88.8889</v>
      </c>
      <c r="I72" s="445" t="n">
        <v>100</v>
      </c>
      <c r="J72" s="112" t="n">
        <v>0</v>
      </c>
      <c r="K72" s="444"/>
      <c r="L72" s="445"/>
      <c r="M72" s="112" t="n">
        <v>0</v>
      </c>
      <c r="N72" s="444"/>
      <c r="O72" s="445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5</v>
      </c>
      <c r="D73" s="33" t="s">
        <v>146</v>
      </c>
      <c r="E73" s="110" t="n">
        <v>33</v>
      </c>
      <c r="F73" s="443" t="n">
        <v>34</v>
      </c>
      <c r="G73" s="112" t="n">
        <v>34</v>
      </c>
      <c r="H73" s="444" t="n">
        <v>103.0303</v>
      </c>
      <c r="I73" s="445" t="n">
        <v>100</v>
      </c>
      <c r="J73" s="112" t="n">
        <v>0</v>
      </c>
      <c r="K73" s="444"/>
      <c r="L73" s="445"/>
      <c r="M73" s="112" t="n">
        <v>0</v>
      </c>
      <c r="N73" s="444"/>
      <c r="O73" s="445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7</v>
      </c>
      <c r="D74" s="33" t="s">
        <v>148</v>
      </c>
      <c r="E74" s="110" t="n">
        <v>15</v>
      </c>
      <c r="F74" s="443" t="n">
        <v>15</v>
      </c>
      <c r="G74" s="112" t="n">
        <v>15</v>
      </c>
      <c r="H74" s="444" t="n">
        <v>100</v>
      </c>
      <c r="I74" s="445" t="n">
        <v>100</v>
      </c>
      <c r="J74" s="112" t="n">
        <v>0</v>
      </c>
      <c r="K74" s="444"/>
      <c r="L74" s="445"/>
      <c r="M74" s="112" t="n">
        <v>0</v>
      </c>
      <c r="N74" s="444"/>
      <c r="O74" s="445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49</v>
      </c>
      <c r="D75" s="33" t="s">
        <v>150</v>
      </c>
      <c r="E75" s="110" t="n">
        <v>32</v>
      </c>
      <c r="F75" s="443" t="n">
        <v>32</v>
      </c>
      <c r="G75" s="112" t="n">
        <v>30</v>
      </c>
      <c r="H75" s="444" t="n">
        <v>93.75</v>
      </c>
      <c r="I75" s="445" t="n">
        <v>93.75</v>
      </c>
      <c r="J75" s="112" t="n">
        <v>0</v>
      </c>
      <c r="K75" s="444"/>
      <c r="L75" s="445"/>
      <c r="M75" s="112" t="n">
        <v>0</v>
      </c>
      <c r="N75" s="444"/>
      <c r="O75" s="445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1</v>
      </c>
      <c r="D76" s="33" t="s">
        <v>152</v>
      </c>
      <c r="E76" s="110" t="n">
        <v>28</v>
      </c>
      <c r="F76" s="443" t="n">
        <v>28</v>
      </c>
      <c r="G76" s="112" t="n">
        <v>28</v>
      </c>
      <c r="H76" s="444" t="n">
        <v>100</v>
      </c>
      <c r="I76" s="445" t="n">
        <v>100</v>
      </c>
      <c r="J76" s="112" t="n">
        <v>0</v>
      </c>
      <c r="K76" s="444"/>
      <c r="L76" s="445"/>
      <c r="M76" s="112" t="n">
        <v>0</v>
      </c>
      <c r="N76" s="444"/>
      <c r="O76" s="445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3</v>
      </c>
      <c r="D77" s="33" t="s">
        <v>154</v>
      </c>
      <c r="E77" s="110" t="n">
        <v>15</v>
      </c>
      <c r="F77" s="443" t="n">
        <v>15</v>
      </c>
      <c r="G77" s="112" t="n">
        <v>15</v>
      </c>
      <c r="H77" s="444" t="n">
        <v>100</v>
      </c>
      <c r="I77" s="445" t="n">
        <v>100</v>
      </c>
      <c r="J77" s="112" t="n">
        <v>0</v>
      </c>
      <c r="K77" s="444"/>
      <c r="L77" s="445"/>
      <c r="M77" s="112" t="n">
        <v>0</v>
      </c>
      <c r="N77" s="444"/>
      <c r="O77" s="445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5</v>
      </c>
      <c r="D78" s="33" t="s">
        <v>156</v>
      </c>
      <c r="E78" s="110" t="n">
        <v>9</v>
      </c>
      <c r="F78" s="443" t="n">
        <v>10</v>
      </c>
      <c r="G78" s="112" t="n">
        <v>10</v>
      </c>
      <c r="H78" s="444" t="n">
        <v>111.1111</v>
      </c>
      <c r="I78" s="445" t="n">
        <v>100</v>
      </c>
      <c r="J78" s="112" t="n">
        <v>0</v>
      </c>
      <c r="K78" s="444"/>
      <c r="L78" s="445"/>
      <c r="M78" s="112" t="n">
        <v>0</v>
      </c>
      <c r="N78" s="444"/>
      <c r="O78" s="445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7</v>
      </c>
      <c r="D79" s="33" t="s">
        <v>158</v>
      </c>
      <c r="E79" s="110" t="n">
        <v>262</v>
      </c>
      <c r="F79" s="443" t="n">
        <v>262</v>
      </c>
      <c r="G79" s="112" t="n">
        <v>246</v>
      </c>
      <c r="H79" s="444" t="n">
        <v>93.8931</v>
      </c>
      <c r="I79" s="445" t="n">
        <v>93.8931</v>
      </c>
      <c r="J79" s="112" t="n">
        <v>0</v>
      </c>
      <c r="K79" s="444"/>
      <c r="L79" s="445"/>
      <c r="M79" s="112" t="n">
        <v>0</v>
      </c>
      <c r="N79" s="444"/>
      <c r="O79" s="445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59</v>
      </c>
      <c r="D80" s="33" t="s">
        <v>160</v>
      </c>
      <c r="E80" s="110" t="n">
        <v>42</v>
      </c>
      <c r="F80" s="443" t="n">
        <v>34</v>
      </c>
      <c r="G80" s="112" t="n">
        <v>28</v>
      </c>
      <c r="H80" s="444" t="n">
        <v>66.6667</v>
      </c>
      <c r="I80" s="445" t="n">
        <v>82.3529</v>
      </c>
      <c r="J80" s="112" t="n">
        <v>0</v>
      </c>
      <c r="K80" s="444"/>
      <c r="L80" s="445"/>
      <c r="M80" s="112" t="n">
        <v>0</v>
      </c>
      <c r="N80" s="444"/>
      <c r="O80" s="445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1</v>
      </c>
      <c r="D81" s="33" t="s">
        <v>162</v>
      </c>
      <c r="E81" s="110" t="n">
        <v>23</v>
      </c>
      <c r="F81" s="443" t="n">
        <v>23</v>
      </c>
      <c r="G81" s="112" t="n">
        <v>23</v>
      </c>
      <c r="H81" s="444" t="n">
        <v>100</v>
      </c>
      <c r="I81" s="445" t="n">
        <v>100</v>
      </c>
      <c r="J81" s="112" t="n">
        <v>0</v>
      </c>
      <c r="K81" s="444"/>
      <c r="L81" s="445"/>
      <c r="M81" s="112" t="n">
        <v>0</v>
      </c>
      <c r="N81" s="444"/>
      <c r="O81" s="445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3</v>
      </c>
      <c r="D82" s="33" t="s">
        <v>164</v>
      </c>
      <c r="E82" s="110" t="n">
        <v>12</v>
      </c>
      <c r="F82" s="443" t="n">
        <v>12</v>
      </c>
      <c r="G82" s="112" t="n">
        <v>12</v>
      </c>
      <c r="H82" s="444" t="n">
        <v>100</v>
      </c>
      <c r="I82" s="445" t="n">
        <v>100</v>
      </c>
      <c r="J82" s="112" t="n">
        <v>0</v>
      </c>
      <c r="K82" s="444"/>
      <c r="L82" s="445"/>
      <c r="M82" s="112" t="n">
        <v>0</v>
      </c>
      <c r="N82" s="444"/>
      <c r="O82" s="445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5</v>
      </c>
      <c r="D83" s="33" t="s">
        <v>166</v>
      </c>
      <c r="E83" s="110" t="n">
        <v>7</v>
      </c>
      <c r="F83" s="443" t="n">
        <v>7</v>
      </c>
      <c r="G83" s="112" t="n">
        <v>7</v>
      </c>
      <c r="H83" s="444" t="n">
        <v>100</v>
      </c>
      <c r="I83" s="445" t="n">
        <v>100</v>
      </c>
      <c r="J83" s="112" t="n">
        <v>0</v>
      </c>
      <c r="K83" s="444"/>
      <c r="L83" s="445"/>
      <c r="M83" s="112" t="n">
        <v>0</v>
      </c>
      <c r="N83" s="444"/>
      <c r="O83" s="445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7</v>
      </c>
      <c r="D84" s="33" t="s">
        <v>168</v>
      </c>
      <c r="E84" s="110" t="n">
        <v>15</v>
      </c>
      <c r="F84" s="443" t="n">
        <v>15</v>
      </c>
      <c r="G84" s="112" t="n">
        <v>14</v>
      </c>
      <c r="H84" s="444" t="n">
        <v>93.3333</v>
      </c>
      <c r="I84" s="445" t="n">
        <v>93.3333</v>
      </c>
      <c r="J84" s="112" t="n">
        <v>0</v>
      </c>
      <c r="K84" s="444"/>
      <c r="L84" s="445"/>
      <c r="M84" s="112" t="n">
        <v>0</v>
      </c>
      <c r="N84" s="444"/>
      <c r="O84" s="445"/>
    </row>
    <row r="85" customFormat="false" ht="13.5" hidden="false" customHeight="false" outlineLevel="0" collapsed="false">
      <c r="A85" s="39"/>
      <c r="B85" s="40"/>
      <c r="C85" s="41"/>
      <c r="D85" s="42" t="s">
        <v>169</v>
      </c>
      <c r="E85" s="43" t="n">
        <f aca="false">SUM(E8:E84)</f>
        <v>2152</v>
      </c>
      <c r="F85" s="391" t="n">
        <f aca="false">SUM(F8:F84)</f>
        <v>2130</v>
      </c>
      <c r="G85" s="43" t="n">
        <f aca="false">SUM(G8:G84)</f>
        <v>1947</v>
      </c>
      <c r="H85" s="126" t="n">
        <f aca="false">(G85/E85)*100</f>
        <v>90.4739776951673</v>
      </c>
      <c r="I85" s="45" t="n">
        <f aca="false">(G85/F85)*100</f>
        <v>91.4084507042254</v>
      </c>
      <c r="J85" s="43" t="n">
        <f aca="false">SUM(J8:J84)</f>
        <v>0</v>
      </c>
      <c r="K85" s="126" t="n">
        <f aca="false">(J85/E85)*100</f>
        <v>0</v>
      </c>
      <c r="L85" s="45" t="n">
        <f aca="false">(J85/F85)*100</f>
        <v>0</v>
      </c>
      <c r="M85" s="43" t="n">
        <f aca="false">SUM(M8:M84)</f>
        <v>0</v>
      </c>
      <c r="N85" s="126" t="n">
        <f aca="false">(M85/E85)*100</f>
        <v>0</v>
      </c>
      <c r="O85" s="45" t="n">
        <f aca="false">(M85/F85)*100</f>
        <v>0</v>
      </c>
    </row>
    <row r="86" customFormat="false" ht="12.75" hidden="false" customHeight="false" outlineLevel="0" collapsed="false">
      <c r="A86" s="46"/>
      <c r="B86" s="47"/>
      <c r="C86" s="48"/>
      <c r="D86" s="49" t="s">
        <v>170</v>
      </c>
      <c r="E86" s="50" t="n">
        <f aca="false">MAX(E8:E84)</f>
        <v>295</v>
      </c>
      <c r="F86" s="241" t="n">
        <f aca="false">MAX(F8:F84)</f>
        <v>295</v>
      </c>
      <c r="G86" s="50" t="n">
        <f aca="false">MAX(G8:G84)</f>
        <v>294</v>
      </c>
      <c r="H86" s="130" t="n">
        <f aca="false">MAX(H8:H84)</f>
        <v>111.7647</v>
      </c>
      <c r="I86" s="52" t="n">
        <f aca="false">MAX(I8:I84)</f>
        <v>100</v>
      </c>
      <c r="J86" s="50" t="n">
        <f aca="false">MAX(J8:J84)</f>
        <v>0</v>
      </c>
      <c r="K86" s="130" t="n">
        <f aca="false">MAX(K8:K84)</f>
        <v>0</v>
      </c>
      <c r="L86" s="52" t="n">
        <f aca="false">MAX(L8:L84)</f>
        <v>0</v>
      </c>
      <c r="M86" s="50" t="n">
        <f aca="false">MAX(M8:M84)</f>
        <v>0</v>
      </c>
      <c r="N86" s="130" t="n">
        <f aca="false">MAX(N8:N84)</f>
        <v>0</v>
      </c>
      <c r="O86" s="52" t="n">
        <f aca="false">MAX(O8:O84)</f>
        <v>0</v>
      </c>
    </row>
    <row r="87" customFormat="false" ht="12.75" hidden="false" customHeight="false" outlineLevel="0" collapsed="false">
      <c r="A87" s="46"/>
      <c r="B87" s="47"/>
      <c r="C87" s="48"/>
      <c r="D87" s="49" t="s">
        <v>171</v>
      </c>
      <c r="E87" s="50" t="n">
        <f aca="false">AVERAGE(E7:E84)</f>
        <v>27.9480519480519</v>
      </c>
      <c r="F87" s="241" t="n">
        <f aca="false">AVERAGE(F7:F84)</f>
        <v>27.6623376623377</v>
      </c>
      <c r="G87" s="50" t="n">
        <f aca="false">AVERAGE(G7:G84)</f>
        <v>25.2857142857143</v>
      </c>
      <c r="H87" s="130" t="n">
        <f aca="false">AVERAGE(H7:H84)</f>
        <v>87.610338961039</v>
      </c>
      <c r="I87" s="52" t="n">
        <f aca="false">AVERAGE(I7:I84)</f>
        <v>88.3984649350649</v>
      </c>
      <c r="J87" s="50" t="n">
        <f aca="false">AVERAGE(J7:J84)</f>
        <v>0</v>
      </c>
      <c r="K87" s="130" t="e">
        <f aca="false">AVERAGE(K7:K84)</f>
        <v>#DIV/0!</v>
      </c>
      <c r="L87" s="52" t="e">
        <f aca="false">AVERAGE(L7:L84)</f>
        <v>#DIV/0!</v>
      </c>
      <c r="M87" s="50" t="n">
        <f aca="false">AVERAGE(M7:M84)</f>
        <v>0</v>
      </c>
      <c r="N87" s="130" t="e">
        <f aca="false">AVERAGE(N7:N84)</f>
        <v>#DIV/0!</v>
      </c>
      <c r="O87" s="52" t="e">
        <f aca="false">AVERAGE(O7:O84)</f>
        <v>#DIV/0!</v>
      </c>
    </row>
    <row r="88" customFormat="false" ht="13.5" hidden="false" customHeight="false" outlineLevel="0" collapsed="false">
      <c r="A88" s="53"/>
      <c r="B88" s="54"/>
      <c r="C88" s="55"/>
      <c r="D88" s="56" t="s">
        <v>172</v>
      </c>
      <c r="E88" s="57" t="n">
        <f aca="false">MIN(E7:E84)</f>
        <v>6</v>
      </c>
      <c r="F88" s="243" t="n">
        <f aca="false">MIN(F7:F84)</f>
        <v>6</v>
      </c>
      <c r="G88" s="57" t="n">
        <f aca="false">MIN(G7:G84)</f>
        <v>1</v>
      </c>
      <c r="H88" s="136" t="n">
        <f aca="false">MIN(H7:H84)</f>
        <v>9.0909</v>
      </c>
      <c r="I88" s="59" t="n">
        <f aca="false">MIN(I7:I84)</f>
        <v>9.0909</v>
      </c>
      <c r="J88" s="57" t="n">
        <f aca="false">MIN(J7:J84)</f>
        <v>0</v>
      </c>
      <c r="K88" s="136" t="n">
        <f aca="false">MIN(K7:K84)</f>
        <v>0</v>
      </c>
      <c r="L88" s="59" t="n">
        <f aca="false">MIN(L7:L84)</f>
        <v>0</v>
      </c>
      <c r="M88" s="57" t="n">
        <f aca="false">MIN(M7:M84)</f>
        <v>0</v>
      </c>
      <c r="N88" s="136" t="n">
        <f aca="false">MIN(N7:N84)</f>
        <v>0</v>
      </c>
      <c r="O88" s="59" t="n">
        <f aca="false">MIN(O7:O84)</f>
        <v>0</v>
      </c>
    </row>
    <row r="89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311</v>
      </c>
      <c r="B1" s="0" t="s">
        <v>312</v>
      </c>
      <c r="C1" s="0" t="s">
        <v>313</v>
      </c>
    </row>
    <row r="2" customFormat="false" ht="13.5" hidden="false" customHeight="false" outlineLevel="0" collapsed="false">
      <c r="A2" s="446" t="s">
        <v>314</v>
      </c>
      <c r="B2" s="447" t="s">
        <v>315</v>
      </c>
      <c r="C2" s="448" t="n">
        <v>67</v>
      </c>
    </row>
    <row r="3" customFormat="false" ht="12.75" hidden="false" customHeight="false" outlineLevel="0" collapsed="false">
      <c r="A3" s="449" t="s">
        <v>316</v>
      </c>
      <c r="B3" s="450" t="s">
        <v>317</v>
      </c>
      <c r="C3" s="451" t="n">
        <v>1</v>
      </c>
    </row>
    <row r="4" customFormat="false" ht="12.75" hidden="false" customHeight="false" outlineLevel="0" collapsed="false">
      <c r="A4" s="449" t="s">
        <v>318</v>
      </c>
      <c r="B4" s="450" t="s">
        <v>319</v>
      </c>
      <c r="C4" s="451" t="n">
        <v>15</v>
      </c>
    </row>
    <row r="5" customFormat="false" ht="12.75" hidden="false" customHeight="false" outlineLevel="0" collapsed="false">
      <c r="A5" s="449" t="s">
        <v>320</v>
      </c>
      <c r="B5" s="450" t="s">
        <v>321</v>
      </c>
      <c r="C5" s="451" t="n">
        <v>75</v>
      </c>
    </row>
    <row r="6" customFormat="false" ht="12.75" hidden="false" customHeight="false" outlineLevel="0" collapsed="false">
      <c r="A6" s="449" t="s">
        <v>322</v>
      </c>
      <c r="B6" s="450" t="s">
        <v>323</v>
      </c>
      <c r="C6" s="451" t="n">
        <v>58</v>
      </c>
    </row>
    <row r="7" customFormat="false" ht="12.75" hidden="false" customHeight="false" outlineLevel="0" collapsed="false">
      <c r="A7" s="449" t="s">
        <v>324</v>
      </c>
      <c r="B7" s="450" t="s">
        <v>325</v>
      </c>
      <c r="C7" s="451" t="n">
        <v>64</v>
      </c>
    </row>
    <row r="8" customFormat="false" ht="12.75" hidden="false" customHeight="false" outlineLevel="0" collapsed="false">
      <c r="A8" s="449" t="s">
        <v>326</v>
      </c>
      <c r="B8" s="450" t="s">
        <v>327</v>
      </c>
      <c r="C8" s="451" t="n">
        <v>169</v>
      </c>
    </row>
    <row r="9" customFormat="false" ht="12.75" hidden="false" customHeight="false" outlineLevel="0" collapsed="false">
      <c r="A9" s="449" t="s">
        <v>328</v>
      </c>
      <c r="B9" s="450" t="s">
        <v>329</v>
      </c>
      <c r="C9" s="451" t="n">
        <v>3</v>
      </c>
    </row>
    <row r="10" customFormat="false" ht="12.75" hidden="false" customHeight="false" outlineLevel="0" collapsed="false">
      <c r="A10" s="449" t="s">
        <v>330</v>
      </c>
      <c r="B10" s="450" t="s">
        <v>331</v>
      </c>
      <c r="C10" s="451" t="n">
        <v>1</v>
      </c>
    </row>
    <row r="11" customFormat="false" ht="12.75" hidden="false" customHeight="false" outlineLevel="0" collapsed="false">
      <c r="A11" s="449" t="s">
        <v>332</v>
      </c>
      <c r="B11" s="450" t="s">
        <v>333</v>
      </c>
      <c r="C11" s="451" t="n">
        <v>67</v>
      </c>
    </row>
    <row r="12" customFormat="false" ht="12.75" hidden="false" customHeight="false" outlineLevel="0" collapsed="false">
      <c r="A12" s="449" t="s">
        <v>334</v>
      </c>
      <c r="B12" s="450" t="s">
        <v>335</v>
      </c>
      <c r="C12" s="451" t="n">
        <v>159</v>
      </c>
    </row>
    <row r="13" customFormat="false" ht="12.75" hidden="false" customHeight="false" outlineLevel="0" collapsed="false">
      <c r="A13" s="449" t="s">
        <v>336</v>
      </c>
      <c r="B13" s="450" t="s">
        <v>337</v>
      </c>
      <c r="C13" s="451" t="n">
        <v>5</v>
      </c>
    </row>
    <row r="14" customFormat="false" ht="12.75" hidden="false" customHeight="false" outlineLevel="0" collapsed="false">
      <c r="A14" s="449" t="s">
        <v>338</v>
      </c>
      <c r="B14" s="450" t="s">
        <v>339</v>
      </c>
      <c r="C14" s="451" t="n">
        <v>44</v>
      </c>
    </row>
    <row r="15" customFormat="false" ht="12.75" hidden="false" customHeight="false" outlineLevel="0" collapsed="false">
      <c r="A15" s="449" t="s">
        <v>340</v>
      </c>
      <c r="B15" s="450" t="s">
        <v>341</v>
      </c>
      <c r="C15" s="451" t="n">
        <v>110</v>
      </c>
    </row>
    <row r="16" customFormat="false" ht="12.75" hidden="false" customHeight="false" outlineLevel="0" collapsed="false">
      <c r="A16" s="449" t="s">
        <v>342</v>
      </c>
      <c r="B16" s="450" t="s">
        <v>343</v>
      </c>
      <c r="C16" s="451" t="n">
        <v>92</v>
      </c>
    </row>
    <row r="17" customFormat="false" ht="12.75" hidden="false" customHeight="false" outlineLevel="0" collapsed="false">
      <c r="A17" s="449" t="s">
        <v>344</v>
      </c>
      <c r="B17" s="450" t="s">
        <v>345</v>
      </c>
      <c r="C17" s="451" t="n">
        <v>99</v>
      </c>
    </row>
    <row r="18" customFormat="false" ht="12.75" hidden="false" customHeight="false" outlineLevel="0" collapsed="false">
      <c r="A18" s="449" t="s">
        <v>346</v>
      </c>
      <c r="B18" s="450" t="s">
        <v>347</v>
      </c>
      <c r="C18" s="451" t="n">
        <v>105</v>
      </c>
    </row>
    <row r="19" customFormat="false" ht="12.75" hidden="false" customHeight="false" outlineLevel="0" collapsed="false">
      <c r="A19" s="449" t="s">
        <v>348</v>
      </c>
      <c r="B19" s="450" t="s">
        <v>349</v>
      </c>
      <c r="C19" s="451" t="n">
        <v>120</v>
      </c>
    </row>
    <row r="20" customFormat="false" ht="12.75" hidden="false" customHeight="false" outlineLevel="0" collapsed="false">
      <c r="A20" s="449" t="s">
        <v>350</v>
      </c>
      <c r="B20" s="450" t="s">
        <v>351</v>
      </c>
      <c r="C20" s="451" t="n">
        <v>64</v>
      </c>
    </row>
    <row r="21" customFormat="false" ht="12.75" hidden="false" customHeight="false" outlineLevel="0" collapsed="false">
      <c r="A21" s="449" t="s">
        <v>352</v>
      </c>
      <c r="B21" s="450" t="s">
        <v>353</v>
      </c>
      <c r="C21" s="451" t="n">
        <v>517</v>
      </c>
    </row>
    <row r="22" customFormat="false" ht="12.75" hidden="false" customHeight="false" outlineLevel="0" collapsed="false">
      <c r="A22" s="449" t="s">
        <v>354</v>
      </c>
      <c r="B22" s="450" t="s">
        <v>355</v>
      </c>
      <c r="C22" s="451" t="n">
        <v>24</v>
      </c>
    </row>
    <row r="23" customFormat="false" ht="12.75" hidden="false" customHeight="false" outlineLevel="0" collapsed="false">
      <c r="A23" s="449" t="s">
        <v>356</v>
      </c>
      <c r="B23" s="450" t="s">
        <v>357</v>
      </c>
      <c r="C23" s="451" t="n">
        <v>351</v>
      </c>
    </row>
    <row r="24" customFormat="false" ht="12.75" hidden="false" customHeight="false" outlineLevel="0" collapsed="false">
      <c r="A24" s="449" t="s">
        <v>358</v>
      </c>
      <c r="B24" s="450" t="s">
        <v>359</v>
      </c>
      <c r="C24" s="451" t="n">
        <v>83</v>
      </c>
    </row>
    <row r="25" customFormat="false" ht="12.75" hidden="false" customHeight="false" outlineLevel="0" collapsed="false">
      <c r="A25" s="449" t="s">
        <v>360</v>
      </c>
      <c r="B25" s="450" t="s">
        <v>361</v>
      </c>
      <c r="C25" s="451" t="n">
        <v>87</v>
      </c>
    </row>
    <row r="26" customFormat="false" ht="12.75" hidden="false" customHeight="false" outlineLevel="0" collapsed="false">
      <c r="A26" s="449" t="s">
        <v>362</v>
      </c>
      <c r="B26" s="450" t="s">
        <v>363</v>
      </c>
      <c r="C26" s="451" t="n">
        <v>82</v>
      </c>
    </row>
    <row r="27" customFormat="false" ht="12.75" hidden="false" customHeight="false" outlineLevel="0" collapsed="false">
      <c r="A27" s="449" t="s">
        <v>364</v>
      </c>
      <c r="B27" s="450" t="s">
        <v>365</v>
      </c>
      <c r="C27" s="451" t="n">
        <v>116</v>
      </c>
    </row>
    <row r="28" customFormat="false" ht="12.75" hidden="false" customHeight="false" outlineLevel="0" collapsed="false">
      <c r="A28" s="449" t="s">
        <v>366</v>
      </c>
      <c r="B28" s="450" t="s">
        <v>367</v>
      </c>
      <c r="C28" s="451" t="n">
        <v>56</v>
      </c>
    </row>
    <row r="29" customFormat="false" ht="12.75" hidden="false" customHeight="false" outlineLevel="0" collapsed="false">
      <c r="A29" s="449" t="s">
        <v>368</v>
      </c>
      <c r="B29" s="450" t="s">
        <v>369</v>
      </c>
      <c r="C29" s="451" t="n">
        <v>93</v>
      </c>
    </row>
    <row r="30" customFormat="false" ht="12.75" hidden="false" customHeight="false" outlineLevel="0" collapsed="false">
      <c r="A30" s="449" t="s">
        <v>370</v>
      </c>
      <c r="B30" s="450" t="s">
        <v>371</v>
      </c>
      <c r="C30" s="451" t="n">
        <v>17</v>
      </c>
    </row>
    <row r="31" customFormat="false" ht="12.75" hidden="false" customHeight="false" outlineLevel="0" collapsed="false">
      <c r="A31" s="449" t="s">
        <v>372</v>
      </c>
      <c r="B31" s="450" t="s">
        <v>373</v>
      </c>
      <c r="C31" s="451" t="n">
        <v>242</v>
      </c>
    </row>
    <row r="32" customFormat="false" ht="12.75" hidden="false" customHeight="false" outlineLevel="0" collapsed="false">
      <c r="A32" s="449" t="s">
        <v>374</v>
      </c>
      <c r="B32" s="450" t="s">
        <v>375</v>
      </c>
      <c r="C32" s="451" t="n">
        <v>21</v>
      </c>
    </row>
    <row r="33" customFormat="false" ht="12.75" hidden="false" customHeight="false" outlineLevel="0" collapsed="false">
      <c r="A33" s="449" t="s">
        <v>376</v>
      </c>
      <c r="B33" s="450" t="s">
        <v>377</v>
      </c>
      <c r="C33" s="451" t="n">
        <v>33</v>
      </c>
    </row>
    <row r="34" customFormat="false" ht="12.75" hidden="false" customHeight="false" outlineLevel="0" collapsed="false">
      <c r="A34" s="449" t="s">
        <v>378</v>
      </c>
      <c r="B34" s="450" t="s">
        <v>379</v>
      </c>
      <c r="C34" s="451" t="n">
        <v>58</v>
      </c>
    </row>
    <row r="35" customFormat="false" ht="12.75" hidden="false" customHeight="false" outlineLevel="0" collapsed="false">
      <c r="A35" s="449" t="s">
        <v>380</v>
      </c>
      <c r="B35" s="450" t="s">
        <v>381</v>
      </c>
      <c r="C35" s="451" t="n">
        <v>100</v>
      </c>
    </row>
    <row r="36" customFormat="false" ht="12.75" hidden="false" customHeight="false" outlineLevel="0" collapsed="false">
      <c r="A36" s="449" t="s">
        <v>382</v>
      </c>
      <c r="B36" s="450" t="s">
        <v>383</v>
      </c>
      <c r="C36" s="451" t="n">
        <v>53</v>
      </c>
    </row>
    <row r="37" customFormat="false" ht="12.75" hidden="false" customHeight="false" outlineLevel="0" collapsed="false">
      <c r="A37" s="449" t="s">
        <v>384</v>
      </c>
      <c r="B37" s="450" t="s">
        <v>385</v>
      </c>
      <c r="C37" s="451" t="n">
        <v>88</v>
      </c>
    </row>
    <row r="38" customFormat="false" ht="12.75" hidden="false" customHeight="false" outlineLevel="0" collapsed="false">
      <c r="A38" s="449" t="s">
        <v>13</v>
      </c>
      <c r="B38" s="450" t="s">
        <v>386</v>
      </c>
      <c r="C38" s="451" t="n">
        <v>77</v>
      </c>
    </row>
    <row r="39" customFormat="false" ht="12.75" hidden="false" customHeight="false" outlineLevel="0" collapsed="false">
      <c r="A39" s="449" t="s">
        <v>387</v>
      </c>
      <c r="B39" s="450" t="s">
        <v>388</v>
      </c>
      <c r="C39" s="451" t="n">
        <v>36</v>
      </c>
    </row>
    <row r="40" customFormat="false" ht="12.75" hidden="false" customHeight="false" outlineLevel="0" collapsed="false">
      <c r="A40" s="449" t="s">
        <v>389</v>
      </c>
      <c r="B40" s="450" t="s">
        <v>390</v>
      </c>
      <c r="C40" s="451" t="n">
        <v>67</v>
      </c>
    </row>
    <row r="41" customFormat="false" ht="12.75" hidden="false" customHeight="false" outlineLevel="0" collapsed="false">
      <c r="A41" s="449" t="s">
        <v>391</v>
      </c>
      <c r="B41" s="450" t="s">
        <v>392</v>
      </c>
      <c r="C41" s="451" t="n">
        <v>39</v>
      </c>
    </row>
    <row r="42" customFormat="false" ht="12.75" hidden="false" customHeight="false" outlineLevel="0" collapsed="false">
      <c r="A42" s="449" t="s">
        <v>393</v>
      </c>
      <c r="B42" s="450" t="s">
        <v>394</v>
      </c>
      <c r="C42" s="451" t="n">
        <v>46</v>
      </c>
    </row>
    <row r="43" customFormat="false" ht="12.75" hidden="false" customHeight="false" outlineLevel="0" collapsed="false">
      <c r="A43" s="449" t="s">
        <v>395</v>
      </c>
      <c r="B43" s="450" t="s">
        <v>396</v>
      </c>
      <c r="C43" s="451" t="n">
        <v>66</v>
      </c>
    </row>
    <row r="44" customFormat="false" ht="12.75" hidden="false" customHeight="false" outlineLevel="0" collapsed="false">
      <c r="A44" s="449" t="s">
        <v>397</v>
      </c>
      <c r="B44" s="450" t="s">
        <v>398</v>
      </c>
      <c r="C44" s="451" t="n">
        <v>95</v>
      </c>
    </row>
    <row r="45" customFormat="false" ht="12.75" hidden="false" customHeight="false" outlineLevel="0" collapsed="false">
      <c r="A45" s="449" t="s">
        <v>399</v>
      </c>
      <c r="B45" s="450" t="s">
        <v>400</v>
      </c>
      <c r="C45" s="451" t="n">
        <v>254</v>
      </c>
    </row>
    <row r="46" customFormat="false" ht="12.75" hidden="false" customHeight="false" outlineLevel="0" collapsed="false">
      <c r="A46" s="449" t="s">
        <v>401</v>
      </c>
      <c r="B46" s="450" t="s">
        <v>402</v>
      </c>
      <c r="C46" s="451" t="n">
        <v>29</v>
      </c>
    </row>
    <row r="47" customFormat="false" ht="12.75" hidden="false" customHeight="false" outlineLevel="0" collapsed="false">
      <c r="A47" s="449" t="s">
        <v>403</v>
      </c>
      <c r="B47" s="450" t="s">
        <v>404</v>
      </c>
      <c r="C47" s="451" t="n">
        <v>246</v>
      </c>
    </row>
    <row r="48" customFormat="false" ht="12.75" hidden="false" customHeight="false" outlineLevel="0" collapsed="false">
      <c r="A48" s="449" t="s">
        <v>405</v>
      </c>
      <c r="B48" s="450" t="s">
        <v>406</v>
      </c>
      <c r="C48" s="451" t="n">
        <v>134</v>
      </c>
    </row>
    <row r="49" customFormat="false" ht="12.75" hidden="false" customHeight="false" outlineLevel="0" collapsed="false">
      <c r="A49" s="449" t="s">
        <v>407</v>
      </c>
      <c r="B49" s="450" t="s">
        <v>408</v>
      </c>
      <c r="C49" s="451" t="n">
        <v>39</v>
      </c>
    </row>
    <row r="50" customFormat="false" ht="12.75" hidden="false" customHeight="false" outlineLevel="0" collapsed="false">
      <c r="A50" s="449" t="s">
        <v>409</v>
      </c>
      <c r="B50" s="450" t="s">
        <v>410</v>
      </c>
      <c r="C50" s="451" t="n">
        <v>55</v>
      </c>
    </row>
    <row r="51" customFormat="false" ht="12.75" hidden="false" customHeight="false" outlineLevel="0" collapsed="false">
      <c r="A51" s="449" t="s">
        <v>411</v>
      </c>
      <c r="B51" s="450" t="s">
        <v>412</v>
      </c>
      <c r="C51" s="451" t="n">
        <v>1910</v>
      </c>
    </row>
    <row r="52" customFormat="false" ht="12.75" hidden="false" customHeight="false" outlineLevel="0" collapsed="false">
      <c r="A52" s="449" t="s">
        <v>413</v>
      </c>
      <c r="B52" s="450" t="s">
        <v>414</v>
      </c>
      <c r="C52" s="451" t="n">
        <v>23</v>
      </c>
    </row>
    <row r="53" customFormat="false" ht="12.75" hidden="false" customHeight="false" outlineLevel="0" collapsed="false">
      <c r="A53" s="449" t="s">
        <v>415</v>
      </c>
      <c r="B53" s="450" t="s">
        <v>416</v>
      </c>
      <c r="C53" s="451" t="n">
        <v>1</v>
      </c>
    </row>
    <row r="54" customFormat="false" ht="12.75" hidden="false" customHeight="false" outlineLevel="0" collapsed="false">
      <c r="A54" s="449" t="s">
        <v>417</v>
      </c>
      <c r="B54" s="450" t="s">
        <v>418</v>
      </c>
      <c r="C54" s="451" t="n">
        <v>1</v>
      </c>
    </row>
    <row r="55" customFormat="false" ht="12.75" hidden="false" customHeight="false" outlineLevel="0" collapsed="false">
      <c r="A55" s="449" t="s">
        <v>419</v>
      </c>
      <c r="B55" s="450" t="s">
        <v>420</v>
      </c>
      <c r="C55" s="451" t="n">
        <v>110</v>
      </c>
    </row>
    <row r="56" customFormat="false" ht="13.5" hidden="false" customHeight="false" outlineLevel="0" collapsed="false">
      <c r="A56" s="452" t="s">
        <v>421</v>
      </c>
      <c r="B56" s="453" t="s">
        <v>422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173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174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175</v>
      </c>
      <c r="F4" s="19" t="s">
        <v>176</v>
      </c>
      <c r="G4" s="20"/>
      <c r="H4" s="21" t="s">
        <v>2</v>
      </c>
      <c r="I4" s="19"/>
      <c r="J4" s="20" t="s">
        <v>2</v>
      </c>
      <c r="K4" s="21" t="s">
        <v>177</v>
      </c>
      <c r="L4" s="19"/>
      <c r="M4" s="91" t="s">
        <v>2</v>
      </c>
      <c r="N4" s="92" t="s">
        <v>169</v>
      </c>
      <c r="O4" s="93" t="s">
        <v>178</v>
      </c>
      <c r="P4" s="93" t="s">
        <v>169</v>
      </c>
      <c r="Q4" s="21" t="s">
        <v>178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169</v>
      </c>
      <c r="F5" s="19" t="s">
        <v>169</v>
      </c>
      <c r="G5" s="20" t="s">
        <v>178</v>
      </c>
      <c r="H5" s="21" t="s">
        <v>178</v>
      </c>
      <c r="I5" s="19" t="s">
        <v>179</v>
      </c>
      <c r="J5" s="20" t="s">
        <v>179</v>
      </c>
      <c r="K5" s="21" t="s">
        <v>180</v>
      </c>
      <c r="L5" s="19" t="s">
        <v>181</v>
      </c>
      <c r="M5" s="91" t="s">
        <v>181</v>
      </c>
      <c r="N5" s="92" t="s">
        <v>182</v>
      </c>
      <c r="O5" s="93" t="s">
        <v>182</v>
      </c>
      <c r="P5" s="93" t="s">
        <v>183</v>
      </c>
      <c r="Q5" s="21" t="s">
        <v>183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182</v>
      </c>
      <c r="F6" s="27" t="s">
        <v>182</v>
      </c>
      <c r="G6" s="28" t="s">
        <v>182</v>
      </c>
      <c r="H6" s="29" t="s">
        <v>182</v>
      </c>
      <c r="I6" s="27" t="s">
        <v>182</v>
      </c>
      <c r="J6" s="28" t="s">
        <v>182</v>
      </c>
      <c r="K6" s="29" t="s">
        <v>184</v>
      </c>
      <c r="L6" s="27" t="s">
        <v>182</v>
      </c>
      <c r="M6" s="97" t="s">
        <v>182</v>
      </c>
      <c r="N6" s="98" t="s">
        <v>185</v>
      </c>
      <c r="O6" s="99" t="s">
        <v>185</v>
      </c>
      <c r="P6" s="99" t="s">
        <v>186</v>
      </c>
      <c r="Q6" s="29" t="s">
        <v>186</v>
      </c>
      <c r="R6" s="94" t="s">
        <v>187</v>
      </c>
      <c r="S6" s="94" t="s">
        <v>188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0</v>
      </c>
      <c r="F7" s="101" t="n">
        <v>13016</v>
      </c>
      <c r="G7" s="102" t="n">
        <v>10949</v>
      </c>
      <c r="H7" s="103" t="n">
        <v>84.1196</v>
      </c>
      <c r="I7" s="104" t="n">
        <v>2067</v>
      </c>
      <c r="J7" s="105" t="n">
        <v>15.8805</v>
      </c>
      <c r="K7" s="106" t="n">
        <v>15.8805</v>
      </c>
      <c r="L7" s="101"/>
      <c r="M7" s="106"/>
      <c r="N7" s="107" t="n">
        <v>83.9092</v>
      </c>
      <c r="O7" s="108" t="n">
        <v>70.5841</v>
      </c>
      <c r="P7" s="108" t="n">
        <v>85.0163</v>
      </c>
      <c r="Q7" s="106" t="n">
        <v>71.5154</v>
      </c>
      <c r="R7" s="2" t="n">
        <v>15512</v>
      </c>
      <c r="S7" s="2" t="n">
        <v>15310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0</v>
      </c>
      <c r="F8" s="110" t="n">
        <v>3687</v>
      </c>
      <c r="G8" s="111" t="n">
        <v>3317</v>
      </c>
      <c r="H8" s="36" t="n">
        <v>89.9647</v>
      </c>
      <c r="I8" s="112" t="n">
        <v>370</v>
      </c>
      <c r="J8" s="113" t="n">
        <v>10.0353</v>
      </c>
      <c r="K8" s="114" t="n">
        <v>10.0353</v>
      </c>
      <c r="L8" s="110"/>
      <c r="M8" s="114"/>
      <c r="N8" s="115" t="n">
        <v>75.5533</v>
      </c>
      <c r="O8" s="116" t="n">
        <v>67.9713</v>
      </c>
      <c r="P8" s="116" t="n">
        <v>75.8642</v>
      </c>
      <c r="Q8" s="114" t="n">
        <v>68.251</v>
      </c>
      <c r="R8" s="2" t="n">
        <v>4880</v>
      </c>
      <c r="S8" s="2" t="n">
        <v>4860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0</v>
      </c>
      <c r="F9" s="110" t="n">
        <v>7403</v>
      </c>
      <c r="G9" s="111" t="n">
        <v>6570</v>
      </c>
      <c r="H9" s="36" t="n">
        <v>88.7478</v>
      </c>
      <c r="I9" s="112" t="n">
        <v>833</v>
      </c>
      <c r="J9" s="113" t="n">
        <v>11.2522</v>
      </c>
      <c r="K9" s="114" t="n">
        <v>11.2522</v>
      </c>
      <c r="L9" s="110"/>
      <c r="M9" s="114"/>
      <c r="N9" s="115" t="n">
        <v>66.5199</v>
      </c>
      <c r="O9" s="116" t="n">
        <v>59.035</v>
      </c>
      <c r="P9" s="116" t="n">
        <v>66.6157</v>
      </c>
      <c r="Q9" s="114" t="n">
        <v>59.12</v>
      </c>
      <c r="R9" s="2" t="n">
        <v>11129</v>
      </c>
      <c r="S9" s="2" t="n">
        <v>11113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0</v>
      </c>
      <c r="F10" s="110" t="n">
        <v>3775</v>
      </c>
      <c r="G10" s="111" t="n">
        <v>3268</v>
      </c>
      <c r="H10" s="36" t="n">
        <v>86.5695</v>
      </c>
      <c r="I10" s="112" t="n">
        <v>507</v>
      </c>
      <c r="J10" s="113" t="n">
        <v>13.4305</v>
      </c>
      <c r="K10" s="114" t="n">
        <v>13.4305</v>
      </c>
      <c r="L10" s="110"/>
      <c r="M10" s="114"/>
      <c r="N10" s="115" t="n">
        <v>88.7609</v>
      </c>
      <c r="O10" s="116" t="n">
        <v>76.8399</v>
      </c>
      <c r="P10" s="116" t="n">
        <v>92.6608</v>
      </c>
      <c r="Q10" s="114" t="n">
        <v>80.216</v>
      </c>
      <c r="R10" s="2" t="n">
        <v>4253</v>
      </c>
      <c r="S10" s="2" t="n">
        <v>4074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0</v>
      </c>
      <c r="F11" s="110" t="n">
        <v>11703</v>
      </c>
      <c r="G11" s="111" t="n">
        <v>9923</v>
      </c>
      <c r="H11" s="36" t="n">
        <v>84.7902</v>
      </c>
      <c r="I11" s="112" t="n">
        <v>1780</v>
      </c>
      <c r="J11" s="113" t="n">
        <v>15.2098</v>
      </c>
      <c r="K11" s="114" t="n">
        <v>15.2098</v>
      </c>
      <c r="L11" s="110"/>
      <c r="M11" s="114"/>
      <c r="N11" s="115" t="n">
        <v>76.5352</v>
      </c>
      <c r="O11" s="116" t="n">
        <v>64.8944</v>
      </c>
      <c r="P11" s="116" t="n">
        <v>77.5958</v>
      </c>
      <c r="Q11" s="114" t="n">
        <v>65.7937</v>
      </c>
      <c r="R11" s="2" t="n">
        <v>15291</v>
      </c>
      <c r="S11" s="2" t="n">
        <v>15082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0</v>
      </c>
      <c r="F12" s="110" t="n">
        <v>6231</v>
      </c>
      <c r="G12" s="111" t="n">
        <v>5520</v>
      </c>
      <c r="H12" s="36" t="n">
        <v>88.5893</v>
      </c>
      <c r="I12" s="112" t="n">
        <v>711</v>
      </c>
      <c r="J12" s="113" t="n">
        <v>11.4107</v>
      </c>
      <c r="K12" s="114" t="n">
        <v>11.4107</v>
      </c>
      <c r="L12" s="110"/>
      <c r="M12" s="114"/>
      <c r="N12" s="115" t="n">
        <v>68.8813</v>
      </c>
      <c r="O12" s="116" t="n">
        <v>61.0215</v>
      </c>
      <c r="P12" s="116" t="n">
        <v>70.5902</v>
      </c>
      <c r="Q12" s="114" t="n">
        <v>62.5354</v>
      </c>
      <c r="R12" s="2" t="n">
        <v>9046</v>
      </c>
      <c r="S12" s="2" t="n">
        <v>8827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0</v>
      </c>
      <c r="F13" s="110" t="n">
        <v>22670</v>
      </c>
      <c r="G13" s="111" t="n">
        <v>19282</v>
      </c>
      <c r="H13" s="36" t="n">
        <v>85.0551</v>
      </c>
      <c r="I13" s="112" t="n">
        <v>3388</v>
      </c>
      <c r="J13" s="113" t="n">
        <v>14.9449</v>
      </c>
      <c r="K13" s="114" t="n">
        <v>14.9449</v>
      </c>
      <c r="L13" s="110"/>
      <c r="M13" s="114"/>
      <c r="N13" s="115" t="n">
        <v>78.568</v>
      </c>
      <c r="O13" s="116" t="n">
        <v>66.8261</v>
      </c>
      <c r="P13" s="116" t="n">
        <v>79.6109</v>
      </c>
      <c r="Q13" s="114" t="n">
        <v>67.7132</v>
      </c>
      <c r="R13" s="2" t="n">
        <v>28854</v>
      </c>
      <c r="S13" s="2" t="n">
        <v>28476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0</v>
      </c>
      <c r="F14" s="110" t="n">
        <v>15913</v>
      </c>
      <c r="G14" s="111" t="n">
        <v>13449</v>
      </c>
      <c r="H14" s="36" t="n">
        <v>84.5158</v>
      </c>
      <c r="I14" s="112" t="n">
        <v>2464</v>
      </c>
      <c r="J14" s="113" t="n">
        <v>15.4842</v>
      </c>
      <c r="K14" s="114" t="n">
        <v>15.4842</v>
      </c>
      <c r="L14" s="110"/>
      <c r="M14" s="114"/>
      <c r="N14" s="115" t="n">
        <v>72.0893</v>
      </c>
      <c r="O14" s="116" t="n">
        <v>60.9269</v>
      </c>
      <c r="P14" s="116" t="n">
        <v>73.3859</v>
      </c>
      <c r="Q14" s="114" t="n">
        <v>62.0227</v>
      </c>
      <c r="R14" s="2" t="n">
        <v>22074</v>
      </c>
      <c r="S14" s="2" t="n">
        <v>21684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0</v>
      </c>
      <c r="F15" s="110" t="n">
        <v>57338</v>
      </c>
      <c r="G15" s="111" t="n">
        <v>51055</v>
      </c>
      <c r="H15" s="36" t="n">
        <v>89.0422</v>
      </c>
      <c r="I15" s="112" t="n">
        <v>6283</v>
      </c>
      <c r="J15" s="113" t="n">
        <v>10.9578</v>
      </c>
      <c r="K15" s="114" t="n">
        <v>10.9578</v>
      </c>
      <c r="L15" s="110"/>
      <c r="M15" s="114"/>
      <c r="N15" s="115" t="n">
        <v>80.0262</v>
      </c>
      <c r="O15" s="116" t="n">
        <v>71.2571</v>
      </c>
      <c r="P15" s="116" t="n">
        <v>81.5677</v>
      </c>
      <c r="Q15" s="114" t="n">
        <v>72.6296</v>
      </c>
      <c r="R15" s="2" t="n">
        <v>71649</v>
      </c>
      <c r="S15" s="2" t="n">
        <v>70295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0</v>
      </c>
      <c r="F16" s="110" t="n">
        <v>29612</v>
      </c>
      <c r="G16" s="111" t="n">
        <v>25016</v>
      </c>
      <c r="H16" s="36" t="n">
        <v>84.4793</v>
      </c>
      <c r="I16" s="112" t="n">
        <v>4596</v>
      </c>
      <c r="J16" s="113" t="n">
        <v>15.5207</v>
      </c>
      <c r="K16" s="114" t="n">
        <v>15.5207</v>
      </c>
      <c r="L16" s="110"/>
      <c r="M16" s="114"/>
      <c r="N16" s="115" t="n">
        <v>84.0653</v>
      </c>
      <c r="O16" s="116" t="n">
        <v>71.0177</v>
      </c>
      <c r="P16" s="116" t="n">
        <v>84.7728</v>
      </c>
      <c r="Q16" s="114" t="n">
        <v>71.6155</v>
      </c>
      <c r="R16" s="2" t="n">
        <v>35225</v>
      </c>
      <c r="S16" s="2" t="n">
        <v>34931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0</v>
      </c>
      <c r="F17" s="110" t="n">
        <v>28419</v>
      </c>
      <c r="G17" s="111" t="n">
        <v>24171</v>
      </c>
      <c r="H17" s="36" t="n">
        <v>85.0523</v>
      </c>
      <c r="I17" s="112" t="n">
        <v>4248</v>
      </c>
      <c r="J17" s="113" t="n">
        <v>14.9478</v>
      </c>
      <c r="K17" s="114" t="n">
        <v>14.9478</v>
      </c>
      <c r="L17" s="110"/>
      <c r="M17" s="114"/>
      <c r="N17" s="115" t="n">
        <v>84.9038</v>
      </c>
      <c r="O17" s="116" t="n">
        <v>72.2126</v>
      </c>
      <c r="P17" s="116" t="n">
        <v>86.7968</v>
      </c>
      <c r="Q17" s="114" t="n">
        <v>73.8226</v>
      </c>
      <c r="R17" s="2" t="n">
        <v>33472</v>
      </c>
      <c r="S17" s="2" t="n">
        <v>32742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0</v>
      </c>
      <c r="F18" s="110" t="n">
        <v>10086</v>
      </c>
      <c r="G18" s="111" t="n">
        <v>8148</v>
      </c>
      <c r="H18" s="36" t="n">
        <v>80.7853</v>
      </c>
      <c r="I18" s="112" t="n">
        <v>1938</v>
      </c>
      <c r="J18" s="113" t="n">
        <v>19.2148</v>
      </c>
      <c r="K18" s="114" t="n">
        <v>19.2148</v>
      </c>
      <c r="L18" s="110"/>
      <c r="M18" s="114"/>
      <c r="N18" s="115" t="n">
        <v>86.9933</v>
      </c>
      <c r="O18" s="116" t="n">
        <v>70.2777</v>
      </c>
      <c r="P18" s="116" t="n">
        <v>87.3398</v>
      </c>
      <c r="Q18" s="114" t="n">
        <v>70.5577</v>
      </c>
      <c r="R18" s="2" t="n">
        <v>11594</v>
      </c>
      <c r="S18" s="2" t="n">
        <v>11548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0</v>
      </c>
      <c r="F19" s="110" t="n">
        <v>2202</v>
      </c>
      <c r="G19" s="111" t="n">
        <v>1916</v>
      </c>
      <c r="H19" s="36" t="n">
        <v>87.0118</v>
      </c>
      <c r="I19" s="112" t="n">
        <v>286</v>
      </c>
      <c r="J19" s="113" t="n">
        <v>12.9882</v>
      </c>
      <c r="K19" s="114" t="n">
        <v>12.9882</v>
      </c>
      <c r="L19" s="110"/>
      <c r="M19" s="114"/>
      <c r="N19" s="115" t="n">
        <v>100.5939</v>
      </c>
      <c r="O19" s="116" t="n">
        <v>87.5286</v>
      </c>
      <c r="P19" s="116" t="n">
        <v>108.4195</v>
      </c>
      <c r="Q19" s="114" t="n">
        <v>94.3378</v>
      </c>
      <c r="R19" s="2" t="n">
        <v>2189</v>
      </c>
      <c r="S19" s="2" t="n">
        <v>2031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0</v>
      </c>
      <c r="F20" s="110" t="n">
        <v>140806</v>
      </c>
      <c r="G20" s="111" t="n">
        <v>120938</v>
      </c>
      <c r="H20" s="36" t="n">
        <v>85.8898</v>
      </c>
      <c r="I20" s="112" t="n">
        <v>19868</v>
      </c>
      <c r="J20" s="113" t="n">
        <v>14.1102</v>
      </c>
      <c r="K20" s="114" t="n">
        <v>14.1102</v>
      </c>
      <c r="L20" s="110"/>
      <c r="M20" s="114"/>
      <c r="N20" s="115" t="n">
        <v>80.3265</v>
      </c>
      <c r="O20" s="116" t="n">
        <v>68.9923</v>
      </c>
      <c r="P20" s="116" t="n">
        <v>82.6501</v>
      </c>
      <c r="Q20" s="114" t="n">
        <v>70.988</v>
      </c>
      <c r="R20" s="2" t="n">
        <v>175292</v>
      </c>
      <c r="S20" s="2" t="n">
        <v>170364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0</v>
      </c>
      <c r="F21" s="110" t="n">
        <v>4061</v>
      </c>
      <c r="G21" s="111" t="n">
        <v>3581</v>
      </c>
      <c r="H21" s="36" t="n">
        <v>88.1803</v>
      </c>
      <c r="I21" s="112" t="n">
        <v>480</v>
      </c>
      <c r="J21" s="113" t="n">
        <v>11.8198</v>
      </c>
      <c r="K21" s="114" t="n">
        <v>11.8198</v>
      </c>
      <c r="L21" s="110"/>
      <c r="M21" s="114"/>
      <c r="N21" s="115" t="n">
        <v>91.3405</v>
      </c>
      <c r="O21" s="116" t="n">
        <v>80.5443</v>
      </c>
      <c r="P21" s="116" t="n">
        <v>92.2745</v>
      </c>
      <c r="Q21" s="114" t="n">
        <v>81.3679</v>
      </c>
      <c r="R21" s="2" t="n">
        <v>4446</v>
      </c>
      <c r="S21" s="2" t="n">
        <v>4401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0</v>
      </c>
      <c r="F22" s="110" t="n">
        <v>52968</v>
      </c>
      <c r="G22" s="111" t="n">
        <v>44451</v>
      </c>
      <c r="H22" s="36" t="n">
        <v>83.9205</v>
      </c>
      <c r="I22" s="112" t="n">
        <v>8517</v>
      </c>
      <c r="J22" s="113" t="n">
        <v>16.0795</v>
      </c>
      <c r="K22" s="114" t="n">
        <v>16.0795</v>
      </c>
      <c r="L22" s="110"/>
      <c r="M22" s="114"/>
      <c r="N22" s="115" t="n">
        <v>63.5382</v>
      </c>
      <c r="O22" s="116" t="n">
        <v>53.3216</v>
      </c>
      <c r="P22" s="116" t="n">
        <v>65.3773</v>
      </c>
      <c r="Q22" s="114" t="n">
        <v>54.8649</v>
      </c>
      <c r="R22" s="2" t="n">
        <v>83364</v>
      </c>
      <c r="S22" s="2" t="n">
        <v>81019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0</v>
      </c>
      <c r="F23" s="110" t="n">
        <v>4049</v>
      </c>
      <c r="G23" s="111" t="n">
        <v>3483</v>
      </c>
      <c r="H23" s="36" t="n">
        <v>86.0212</v>
      </c>
      <c r="I23" s="112" t="n">
        <v>566</v>
      </c>
      <c r="J23" s="113" t="n">
        <v>13.9788</v>
      </c>
      <c r="K23" s="114" t="n">
        <v>13.9788</v>
      </c>
      <c r="L23" s="110"/>
      <c r="M23" s="114"/>
      <c r="N23" s="115" t="n">
        <v>79.6264</v>
      </c>
      <c r="O23" s="116" t="n">
        <v>68.4956</v>
      </c>
      <c r="P23" s="116" t="n">
        <v>80.6092</v>
      </c>
      <c r="Q23" s="114" t="n">
        <v>69.341</v>
      </c>
      <c r="R23" s="2" t="n">
        <v>5085</v>
      </c>
      <c r="S23" s="2" t="n">
        <v>5023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0</v>
      </c>
      <c r="F24" s="110" t="n">
        <v>9281</v>
      </c>
      <c r="G24" s="111" t="n">
        <v>8127</v>
      </c>
      <c r="H24" s="36" t="n">
        <v>87.566</v>
      </c>
      <c r="I24" s="112" t="n">
        <v>1154</v>
      </c>
      <c r="J24" s="113" t="n">
        <v>12.434</v>
      </c>
      <c r="K24" s="114" t="n">
        <v>12.434</v>
      </c>
      <c r="L24" s="110"/>
      <c r="M24" s="114"/>
      <c r="N24" s="115" t="n">
        <v>80.5083</v>
      </c>
      <c r="O24" s="116" t="n">
        <v>70.4979</v>
      </c>
      <c r="P24" s="116" t="n">
        <v>80.7535</v>
      </c>
      <c r="Q24" s="114" t="n">
        <v>70.7126</v>
      </c>
      <c r="R24" s="2" t="n">
        <v>11528</v>
      </c>
      <c r="S24" s="2" t="n">
        <v>11493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0</v>
      </c>
      <c r="F25" s="110" t="n">
        <v>40216</v>
      </c>
      <c r="G25" s="111" t="n">
        <v>35314</v>
      </c>
      <c r="H25" s="36" t="n">
        <v>87.8108</v>
      </c>
      <c r="I25" s="112" t="n">
        <v>4902</v>
      </c>
      <c r="J25" s="113" t="n">
        <v>12.1892</v>
      </c>
      <c r="K25" s="114" t="n">
        <v>12.1892</v>
      </c>
      <c r="L25" s="110"/>
      <c r="M25" s="114"/>
      <c r="N25" s="115" t="n">
        <v>77.9561</v>
      </c>
      <c r="O25" s="116" t="n">
        <v>68.4539</v>
      </c>
      <c r="P25" s="116" t="n">
        <v>78.293</v>
      </c>
      <c r="Q25" s="114" t="n">
        <v>68.7498</v>
      </c>
      <c r="R25" s="2" t="n">
        <v>51588</v>
      </c>
      <c r="S25" s="2" t="n">
        <v>51366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0</v>
      </c>
      <c r="F26" s="110" t="n">
        <v>16196</v>
      </c>
      <c r="G26" s="111" t="n">
        <v>13653</v>
      </c>
      <c r="H26" s="36" t="n">
        <v>84.2986</v>
      </c>
      <c r="I26" s="112" t="n">
        <v>2543</v>
      </c>
      <c r="J26" s="113" t="n">
        <v>15.7014</v>
      </c>
      <c r="K26" s="114" t="n">
        <v>15.7014</v>
      </c>
      <c r="L26" s="110"/>
      <c r="M26" s="114"/>
      <c r="N26" s="115" t="n">
        <v>84.4289</v>
      </c>
      <c r="O26" s="116" t="n">
        <v>71.1724</v>
      </c>
      <c r="P26" s="116" t="n">
        <v>86.1902</v>
      </c>
      <c r="Q26" s="114" t="n">
        <v>72.6571</v>
      </c>
      <c r="R26" s="2" t="n">
        <v>19183</v>
      </c>
      <c r="S26" s="2" t="n">
        <v>18791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0</v>
      </c>
      <c r="F27" s="110" t="n">
        <v>24613</v>
      </c>
      <c r="G27" s="111" t="n">
        <v>20604</v>
      </c>
      <c r="H27" s="36" t="n">
        <v>83.7119</v>
      </c>
      <c r="I27" s="112" t="n">
        <v>4009</v>
      </c>
      <c r="J27" s="113" t="n">
        <v>16.2881</v>
      </c>
      <c r="K27" s="114" t="n">
        <v>16.2881</v>
      </c>
      <c r="L27" s="110"/>
      <c r="M27" s="114"/>
      <c r="N27" s="115" t="n">
        <v>80.532</v>
      </c>
      <c r="O27" s="116" t="n">
        <v>67.4149</v>
      </c>
      <c r="P27" s="116" t="n">
        <v>81.2739</v>
      </c>
      <c r="Q27" s="114" t="n">
        <v>68.0359</v>
      </c>
      <c r="R27" s="2" t="n">
        <v>30563</v>
      </c>
      <c r="S27" s="2" t="n">
        <v>30284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0</v>
      </c>
      <c r="F28" s="110" t="n">
        <v>3162</v>
      </c>
      <c r="G28" s="111" t="n">
        <v>2821</v>
      </c>
      <c r="H28" s="36" t="n">
        <v>89.2157</v>
      </c>
      <c r="I28" s="112" t="n">
        <v>341</v>
      </c>
      <c r="J28" s="113" t="n">
        <v>10.7843</v>
      </c>
      <c r="K28" s="114" t="n">
        <v>10.7843</v>
      </c>
      <c r="L28" s="110"/>
      <c r="M28" s="114"/>
      <c r="N28" s="115" t="n">
        <v>87.9555</v>
      </c>
      <c r="O28" s="116" t="n">
        <v>78.4701</v>
      </c>
      <c r="P28" s="116" t="n">
        <v>88.5714</v>
      </c>
      <c r="Q28" s="114" t="n">
        <v>79.0196</v>
      </c>
      <c r="R28" s="2" t="n">
        <v>3595</v>
      </c>
      <c r="S28" s="2" t="n">
        <v>3570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0</v>
      </c>
      <c r="F29" s="110" t="n">
        <v>2911</v>
      </c>
      <c r="G29" s="111" t="n">
        <v>2588</v>
      </c>
      <c r="H29" s="36" t="n">
        <v>88.9042</v>
      </c>
      <c r="I29" s="112" t="n">
        <v>323</v>
      </c>
      <c r="J29" s="113" t="n">
        <v>11.0958</v>
      </c>
      <c r="K29" s="114" t="n">
        <v>11.0958</v>
      </c>
      <c r="L29" s="110"/>
      <c r="M29" s="114"/>
      <c r="N29" s="115" t="n">
        <v>91.3972</v>
      </c>
      <c r="O29" s="116" t="n">
        <v>81.2559</v>
      </c>
      <c r="P29" s="116" t="n">
        <v>91.8297</v>
      </c>
      <c r="Q29" s="114" t="n">
        <v>81.6404</v>
      </c>
      <c r="R29" s="2" t="n">
        <v>3185</v>
      </c>
      <c r="S29" s="2" t="n">
        <v>3170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0</v>
      </c>
      <c r="F30" s="110" t="n">
        <v>31980</v>
      </c>
      <c r="G30" s="111" t="n">
        <v>27948</v>
      </c>
      <c r="H30" s="36" t="n">
        <v>87.3921</v>
      </c>
      <c r="I30" s="112" t="n">
        <v>4032</v>
      </c>
      <c r="J30" s="113" t="n">
        <v>12.6079</v>
      </c>
      <c r="K30" s="114" t="n">
        <v>12.6079</v>
      </c>
      <c r="L30" s="110"/>
      <c r="M30" s="114"/>
      <c r="N30" s="115" t="n">
        <v>74.2202</v>
      </c>
      <c r="O30" s="116" t="n">
        <v>64.8626</v>
      </c>
      <c r="P30" s="116" t="n">
        <v>75.5868</v>
      </c>
      <c r="Q30" s="114" t="n">
        <v>66.0569</v>
      </c>
      <c r="R30" s="2" t="n">
        <v>43088</v>
      </c>
      <c r="S30" s="2" t="n">
        <v>42309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 t="n">
        <v>0</v>
      </c>
      <c r="F31" s="110" t="n">
        <v>16414</v>
      </c>
      <c r="G31" s="111" t="n">
        <v>14351</v>
      </c>
      <c r="H31" s="36" t="n">
        <v>87.4315</v>
      </c>
      <c r="I31" s="112" t="n">
        <v>2063</v>
      </c>
      <c r="J31" s="113" t="n">
        <v>12.5685</v>
      </c>
      <c r="K31" s="114" t="n">
        <v>12.5685</v>
      </c>
      <c r="L31" s="110"/>
      <c r="M31" s="114"/>
      <c r="N31" s="115" t="n">
        <v>79.1647</v>
      </c>
      <c r="O31" s="116" t="n">
        <v>69.2148</v>
      </c>
      <c r="P31" s="116" t="n">
        <v>80.0254</v>
      </c>
      <c r="Q31" s="114" t="n">
        <v>69.9673</v>
      </c>
      <c r="R31" s="2" t="n">
        <v>20734</v>
      </c>
      <c r="S31" s="2" t="n">
        <v>20511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 t="n">
        <v>0</v>
      </c>
      <c r="F32" s="110" t="n">
        <v>28890</v>
      </c>
      <c r="G32" s="111" t="n">
        <v>24937</v>
      </c>
      <c r="H32" s="36" t="n">
        <v>86.3171</v>
      </c>
      <c r="I32" s="112" t="n">
        <v>3953</v>
      </c>
      <c r="J32" s="113" t="n">
        <v>13.6829</v>
      </c>
      <c r="K32" s="114" t="n">
        <v>13.6829</v>
      </c>
      <c r="L32" s="110"/>
      <c r="M32" s="114"/>
      <c r="N32" s="115" t="n">
        <v>79.3485</v>
      </c>
      <c r="O32" s="116" t="n">
        <v>68.4913</v>
      </c>
      <c r="P32" s="116" t="n">
        <v>79.8861</v>
      </c>
      <c r="Q32" s="114" t="n">
        <v>68.9553</v>
      </c>
      <c r="R32" s="2" t="n">
        <v>36409</v>
      </c>
      <c r="S32" s="2" t="n">
        <v>36164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0</v>
      </c>
      <c r="F33" s="110" t="n">
        <v>3647</v>
      </c>
      <c r="G33" s="111" t="n">
        <v>3195</v>
      </c>
      <c r="H33" s="36" t="n">
        <v>87.6063</v>
      </c>
      <c r="I33" s="112" t="n">
        <v>452</v>
      </c>
      <c r="J33" s="113" t="n">
        <v>12.3938</v>
      </c>
      <c r="K33" s="114" t="n">
        <v>12.3938</v>
      </c>
      <c r="L33" s="110"/>
      <c r="M33" s="114"/>
      <c r="N33" s="115" t="n">
        <v>94.2621</v>
      </c>
      <c r="O33" s="116" t="n">
        <v>82.5795</v>
      </c>
      <c r="P33" s="116" t="n">
        <v>94.7519</v>
      </c>
      <c r="Q33" s="114" t="n">
        <v>83.0086</v>
      </c>
      <c r="R33" s="2" t="n">
        <v>3869</v>
      </c>
      <c r="S33" s="2" t="n">
        <v>3849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0</v>
      </c>
      <c r="F34" s="110" t="n">
        <v>3654</v>
      </c>
      <c r="G34" s="111" t="n">
        <v>2994</v>
      </c>
      <c r="H34" s="36" t="n">
        <v>81.9376</v>
      </c>
      <c r="I34" s="112" t="n">
        <v>660</v>
      </c>
      <c r="J34" s="113" t="n">
        <v>18.0624</v>
      </c>
      <c r="K34" s="114" t="n">
        <v>18.0624</v>
      </c>
      <c r="L34" s="110"/>
      <c r="M34" s="114"/>
      <c r="N34" s="115" t="n">
        <v>75.762</v>
      </c>
      <c r="O34" s="116" t="n">
        <v>62.0776</v>
      </c>
      <c r="P34" s="116" t="n">
        <v>76.3956</v>
      </c>
      <c r="Q34" s="114" t="n">
        <v>62.5967</v>
      </c>
      <c r="R34" s="2" t="n">
        <v>4823</v>
      </c>
      <c r="S34" s="2" t="n">
        <v>4783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0</v>
      </c>
      <c r="F35" s="110" t="n">
        <v>1888</v>
      </c>
      <c r="G35" s="111" t="n">
        <v>1558</v>
      </c>
      <c r="H35" s="36" t="n">
        <v>82.5212</v>
      </c>
      <c r="I35" s="112" t="n">
        <v>330</v>
      </c>
      <c r="J35" s="113" t="n">
        <v>17.4788</v>
      </c>
      <c r="K35" s="114" t="n">
        <v>17.4788</v>
      </c>
      <c r="L35" s="110"/>
      <c r="M35" s="114"/>
      <c r="N35" s="115" t="n">
        <v>82.989</v>
      </c>
      <c r="O35" s="116" t="n">
        <v>68.4835</v>
      </c>
      <c r="P35" s="116" t="n">
        <v>84.361</v>
      </c>
      <c r="Q35" s="114" t="n">
        <v>69.6157</v>
      </c>
      <c r="R35" s="2" t="n">
        <v>2275</v>
      </c>
      <c r="S35" s="2" t="n">
        <v>2238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09" t="n">
        <v>0</v>
      </c>
      <c r="F36" s="110" t="n">
        <v>2348</v>
      </c>
      <c r="G36" s="111" t="n">
        <v>2042</v>
      </c>
      <c r="H36" s="36" t="n">
        <v>86.9676</v>
      </c>
      <c r="I36" s="112" t="n">
        <v>306</v>
      </c>
      <c r="J36" s="113" t="n">
        <v>13.0324</v>
      </c>
      <c r="K36" s="114" t="n">
        <v>13.0324</v>
      </c>
      <c r="L36" s="110"/>
      <c r="M36" s="114"/>
      <c r="N36" s="115" t="n">
        <v>88.4369</v>
      </c>
      <c r="O36" s="116" t="n">
        <v>76.9115</v>
      </c>
      <c r="P36" s="116" t="n">
        <v>90.0998</v>
      </c>
      <c r="Q36" s="114" t="n">
        <v>78.3576</v>
      </c>
      <c r="R36" s="2" t="n">
        <v>2655</v>
      </c>
      <c r="S36" s="2" t="n">
        <v>2606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09" t="n">
        <v>0</v>
      </c>
      <c r="F37" s="110" t="n">
        <v>8564</v>
      </c>
      <c r="G37" s="111" t="n">
        <v>7190</v>
      </c>
      <c r="H37" s="36" t="n">
        <v>83.9561</v>
      </c>
      <c r="I37" s="112" t="n">
        <v>1374</v>
      </c>
      <c r="J37" s="113" t="n">
        <v>16.0439</v>
      </c>
      <c r="K37" s="114" t="n">
        <v>16.0439</v>
      </c>
      <c r="L37" s="110"/>
      <c r="M37" s="114"/>
      <c r="N37" s="115" t="n">
        <v>92.3542</v>
      </c>
      <c r="O37" s="116" t="n">
        <v>77.5369</v>
      </c>
      <c r="P37" s="116" t="n">
        <v>92.8347</v>
      </c>
      <c r="Q37" s="114" t="n">
        <v>77.9404</v>
      </c>
      <c r="R37" s="2" t="n">
        <v>9273</v>
      </c>
      <c r="S37" s="2" t="n">
        <v>9225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09" t="n">
        <v>0</v>
      </c>
      <c r="F38" s="110" t="n">
        <v>8368</v>
      </c>
      <c r="G38" s="111" t="n">
        <v>7343</v>
      </c>
      <c r="H38" s="36" t="n">
        <v>87.751</v>
      </c>
      <c r="I38" s="112" t="n">
        <v>1025</v>
      </c>
      <c r="J38" s="113" t="n">
        <v>12.249</v>
      </c>
      <c r="K38" s="114" t="n">
        <v>12.249</v>
      </c>
      <c r="L38" s="110"/>
      <c r="M38" s="114"/>
      <c r="N38" s="115" t="n">
        <v>77.4313</v>
      </c>
      <c r="O38" s="116" t="n">
        <v>67.9467</v>
      </c>
      <c r="P38" s="116" t="n">
        <v>77.9361</v>
      </c>
      <c r="Q38" s="114" t="n">
        <v>68.3897</v>
      </c>
      <c r="R38" s="2" t="n">
        <v>10807</v>
      </c>
      <c r="S38" s="2" t="n">
        <v>10737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09" t="n">
        <v>0</v>
      </c>
      <c r="F39" s="110" t="n">
        <v>13880</v>
      </c>
      <c r="G39" s="111" t="n">
        <v>11704</v>
      </c>
      <c r="H39" s="36" t="n">
        <v>84.3228</v>
      </c>
      <c r="I39" s="112" t="n">
        <v>2176</v>
      </c>
      <c r="J39" s="113" t="n">
        <v>15.6772</v>
      </c>
      <c r="K39" s="114" t="n">
        <v>15.6772</v>
      </c>
      <c r="L39" s="110"/>
      <c r="M39" s="114"/>
      <c r="N39" s="115" t="n">
        <v>71.0265</v>
      </c>
      <c r="O39" s="116" t="n">
        <v>59.8915</v>
      </c>
      <c r="P39" s="116" t="n">
        <v>73.3809</v>
      </c>
      <c r="Q39" s="114" t="n">
        <v>61.8768</v>
      </c>
      <c r="R39" s="2" t="n">
        <v>19542</v>
      </c>
      <c r="S39" s="2" t="n">
        <v>18915</v>
      </c>
    </row>
    <row r="40" s="2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09" t="n">
        <v>0</v>
      </c>
      <c r="F40" s="110" t="n">
        <v>4145</v>
      </c>
      <c r="G40" s="111" t="n">
        <v>3575</v>
      </c>
      <c r="H40" s="36" t="n">
        <v>86.2485</v>
      </c>
      <c r="I40" s="112" t="n">
        <v>570</v>
      </c>
      <c r="J40" s="113" t="n">
        <v>13.7515</v>
      </c>
      <c r="K40" s="114" t="n">
        <v>13.7515</v>
      </c>
      <c r="L40" s="110"/>
      <c r="M40" s="114"/>
      <c r="N40" s="115" t="n">
        <v>81.9008</v>
      </c>
      <c r="O40" s="116" t="n">
        <v>70.6382</v>
      </c>
      <c r="P40" s="116" t="n">
        <v>84.1795</v>
      </c>
      <c r="Q40" s="114" t="n">
        <v>72.6036</v>
      </c>
      <c r="R40" s="2" t="n">
        <v>5061</v>
      </c>
      <c r="S40" s="2" t="n">
        <v>4924</v>
      </c>
    </row>
    <row r="41" s="2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09" t="n">
        <v>0</v>
      </c>
      <c r="F41" s="110" t="n">
        <v>6568</v>
      </c>
      <c r="G41" s="111" t="n">
        <v>5717</v>
      </c>
      <c r="H41" s="36" t="n">
        <v>87.0432</v>
      </c>
      <c r="I41" s="112" t="n">
        <v>851</v>
      </c>
      <c r="J41" s="113" t="n">
        <v>12.9568</v>
      </c>
      <c r="K41" s="114" t="n">
        <v>12.9568</v>
      </c>
      <c r="L41" s="110"/>
      <c r="M41" s="114"/>
      <c r="N41" s="115" t="n">
        <v>80.7078</v>
      </c>
      <c r="O41" s="116" t="n">
        <v>70.2507</v>
      </c>
      <c r="P41" s="116" t="n">
        <v>81.1766</v>
      </c>
      <c r="Q41" s="114" t="n">
        <v>70.6588</v>
      </c>
      <c r="R41" s="2" t="n">
        <v>8138</v>
      </c>
      <c r="S41" s="2" t="n">
        <v>8091</v>
      </c>
    </row>
    <row r="42" s="2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09" t="n">
        <v>0</v>
      </c>
      <c r="F42" s="110" t="n">
        <v>31322</v>
      </c>
      <c r="G42" s="111" t="n">
        <v>25998</v>
      </c>
      <c r="H42" s="36" t="n">
        <v>83.0024</v>
      </c>
      <c r="I42" s="112" t="n">
        <v>5324</v>
      </c>
      <c r="J42" s="113" t="n">
        <v>16.9976</v>
      </c>
      <c r="K42" s="114" t="n">
        <v>16.9976</v>
      </c>
      <c r="L42" s="110"/>
      <c r="M42" s="114"/>
      <c r="N42" s="115" t="n">
        <v>89.1222</v>
      </c>
      <c r="O42" s="116" t="n">
        <v>73.9735</v>
      </c>
      <c r="P42" s="116" t="n">
        <v>90.7227</v>
      </c>
      <c r="Q42" s="114" t="n">
        <v>75.302</v>
      </c>
      <c r="R42" s="2" t="n">
        <v>35145</v>
      </c>
      <c r="S42" s="2" t="n">
        <v>34525</v>
      </c>
    </row>
    <row r="43" s="2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09" t="n">
        <v>0</v>
      </c>
      <c r="F43" s="110" t="n">
        <v>9056</v>
      </c>
      <c r="G43" s="111" t="n">
        <v>8059</v>
      </c>
      <c r="H43" s="36" t="n">
        <v>88.9907</v>
      </c>
      <c r="I43" s="112" t="n">
        <v>997</v>
      </c>
      <c r="J43" s="113" t="n">
        <v>11.0093</v>
      </c>
      <c r="K43" s="114" t="n">
        <v>11.0093</v>
      </c>
      <c r="L43" s="110"/>
      <c r="M43" s="114"/>
      <c r="N43" s="115" t="n">
        <v>83.914</v>
      </c>
      <c r="O43" s="116" t="n">
        <v>74.6757</v>
      </c>
      <c r="P43" s="116" t="n">
        <v>86.9181</v>
      </c>
      <c r="Q43" s="114" t="n">
        <v>77.3491</v>
      </c>
      <c r="R43" s="2" t="n">
        <v>10792</v>
      </c>
      <c r="S43" s="2" t="n">
        <v>10419</v>
      </c>
    </row>
    <row r="44" s="2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09" t="n">
        <v>0</v>
      </c>
      <c r="F44" s="110" t="n">
        <v>6142</v>
      </c>
      <c r="G44" s="111" t="n">
        <v>5371</v>
      </c>
      <c r="H44" s="36" t="n">
        <v>87.4471</v>
      </c>
      <c r="I44" s="112" t="n">
        <v>771</v>
      </c>
      <c r="J44" s="113" t="n">
        <v>12.5529</v>
      </c>
      <c r="K44" s="114" t="n">
        <v>12.5529</v>
      </c>
      <c r="L44" s="110"/>
      <c r="M44" s="114"/>
      <c r="N44" s="115" t="n">
        <v>78.9562</v>
      </c>
      <c r="O44" s="116" t="n">
        <v>69.0449</v>
      </c>
      <c r="P44" s="116" t="n">
        <v>79.5699</v>
      </c>
      <c r="Q44" s="114" t="n">
        <v>69.5816</v>
      </c>
      <c r="R44" s="2" t="n">
        <v>7779</v>
      </c>
      <c r="S44" s="2" t="n">
        <v>7719</v>
      </c>
    </row>
    <row r="45" s="2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09" t="n">
        <v>0</v>
      </c>
      <c r="F45" s="110" t="n">
        <v>7021</v>
      </c>
      <c r="G45" s="111" t="n">
        <v>6093</v>
      </c>
      <c r="H45" s="36" t="n">
        <v>86.7825</v>
      </c>
      <c r="I45" s="112" t="n">
        <v>928</v>
      </c>
      <c r="J45" s="113" t="n">
        <v>13.2175</v>
      </c>
      <c r="K45" s="114" t="n">
        <v>13.2175</v>
      </c>
      <c r="L45" s="110"/>
      <c r="M45" s="114"/>
      <c r="N45" s="115" t="n">
        <v>86.8076</v>
      </c>
      <c r="O45" s="116" t="n">
        <v>75.3338</v>
      </c>
      <c r="P45" s="116" t="n">
        <v>87.5764</v>
      </c>
      <c r="Q45" s="114" t="n">
        <v>76.001</v>
      </c>
      <c r="R45" s="2" t="n">
        <v>8088</v>
      </c>
      <c r="S45" s="2" t="n">
        <v>8017</v>
      </c>
    </row>
    <row r="46" s="2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09" t="n">
        <v>0</v>
      </c>
      <c r="F46" s="110" t="n">
        <v>26828</v>
      </c>
      <c r="G46" s="111" t="n">
        <v>23131</v>
      </c>
      <c r="H46" s="36" t="n">
        <v>86.2196</v>
      </c>
      <c r="I46" s="112" t="n">
        <v>3697</v>
      </c>
      <c r="J46" s="113" t="n">
        <v>13.7804</v>
      </c>
      <c r="K46" s="114" t="n">
        <v>13.7804</v>
      </c>
      <c r="L46" s="110"/>
      <c r="M46" s="114"/>
      <c r="N46" s="115" t="n">
        <v>72.8745</v>
      </c>
      <c r="O46" s="116" t="n">
        <v>62.8321</v>
      </c>
      <c r="P46" s="116" t="n">
        <v>74.628</v>
      </c>
      <c r="Q46" s="114" t="n">
        <v>64.3439</v>
      </c>
      <c r="R46" s="2" t="n">
        <v>36814</v>
      </c>
      <c r="S46" s="2" t="n">
        <v>35949</v>
      </c>
    </row>
    <row r="47" s="2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09" t="n">
        <v>0</v>
      </c>
      <c r="F47" s="110" t="n">
        <v>19950</v>
      </c>
      <c r="G47" s="111" t="n">
        <v>17537</v>
      </c>
      <c r="H47" s="36" t="n">
        <v>87.9048</v>
      </c>
      <c r="I47" s="112" t="n">
        <v>2413</v>
      </c>
      <c r="J47" s="113" t="n">
        <v>12.0952</v>
      </c>
      <c r="K47" s="114" t="n">
        <v>12.0952</v>
      </c>
      <c r="L47" s="110"/>
      <c r="M47" s="114"/>
      <c r="N47" s="115" t="n">
        <v>82.6498</v>
      </c>
      <c r="O47" s="116" t="n">
        <v>72.6531</v>
      </c>
      <c r="P47" s="116" t="n">
        <v>82.9384</v>
      </c>
      <c r="Q47" s="114" t="n">
        <v>72.9068</v>
      </c>
      <c r="R47" s="2" t="n">
        <v>24138</v>
      </c>
      <c r="S47" s="2" t="n">
        <v>24054</v>
      </c>
    </row>
    <row r="48" s="2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09" t="n">
        <v>0</v>
      </c>
      <c r="F48" s="110" t="n">
        <v>25181</v>
      </c>
      <c r="G48" s="111" t="n">
        <v>20599</v>
      </c>
      <c r="H48" s="36" t="n">
        <v>81.8037</v>
      </c>
      <c r="I48" s="112" t="n">
        <v>4582</v>
      </c>
      <c r="J48" s="113" t="n">
        <v>18.1963</v>
      </c>
      <c r="K48" s="114" t="n">
        <v>18.1963</v>
      </c>
      <c r="L48" s="110"/>
      <c r="M48" s="114"/>
      <c r="N48" s="115" t="n">
        <v>90.1059</v>
      </c>
      <c r="O48" s="116" t="n">
        <v>73.71</v>
      </c>
      <c r="P48" s="116" t="n">
        <v>91.2058</v>
      </c>
      <c r="Q48" s="114" t="n">
        <v>74.6097</v>
      </c>
      <c r="R48" s="2" t="n">
        <v>27946</v>
      </c>
      <c r="S48" s="2" t="n">
        <v>27609</v>
      </c>
    </row>
    <row r="49" s="2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09" t="n">
        <v>0</v>
      </c>
      <c r="F49" s="110" t="n">
        <v>5877</v>
      </c>
      <c r="G49" s="111" t="n">
        <v>5038</v>
      </c>
      <c r="H49" s="36" t="n">
        <v>85.724</v>
      </c>
      <c r="I49" s="112" t="n">
        <v>839</v>
      </c>
      <c r="J49" s="113" t="n">
        <v>14.276</v>
      </c>
      <c r="K49" s="114" t="n">
        <v>14.276</v>
      </c>
      <c r="L49" s="110"/>
      <c r="M49" s="114"/>
      <c r="N49" s="115" t="n">
        <v>85.6331</v>
      </c>
      <c r="O49" s="116" t="n">
        <v>73.4081</v>
      </c>
      <c r="P49" s="116" t="n">
        <v>87.7688</v>
      </c>
      <c r="Q49" s="114" t="n">
        <v>75.239</v>
      </c>
      <c r="R49" s="2" t="n">
        <v>6863</v>
      </c>
      <c r="S49" s="2" t="n">
        <v>6696</v>
      </c>
    </row>
    <row r="50" s="2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09" t="n">
        <v>0</v>
      </c>
      <c r="F50" s="110" t="n">
        <v>19133</v>
      </c>
      <c r="G50" s="111" t="n">
        <v>17387</v>
      </c>
      <c r="H50" s="36" t="n">
        <v>90.8744</v>
      </c>
      <c r="I50" s="112" t="n">
        <v>1746</v>
      </c>
      <c r="J50" s="113" t="n">
        <v>9.1256</v>
      </c>
      <c r="K50" s="114" t="n">
        <v>9.1256</v>
      </c>
      <c r="L50" s="110"/>
      <c r="M50" s="114"/>
      <c r="N50" s="115" t="n">
        <v>86.08</v>
      </c>
      <c r="O50" s="116" t="n">
        <v>78.2247</v>
      </c>
      <c r="P50" s="116" t="n">
        <v>87.6736</v>
      </c>
      <c r="Q50" s="114" t="n">
        <v>79.6728</v>
      </c>
      <c r="R50" s="2" t="n">
        <v>22227</v>
      </c>
      <c r="S50" s="2" t="n">
        <v>21823</v>
      </c>
    </row>
    <row r="51" s="2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09" t="n">
        <v>0</v>
      </c>
      <c r="F51" s="110" t="n">
        <v>17514</v>
      </c>
      <c r="G51" s="111" t="n">
        <v>15022</v>
      </c>
      <c r="H51" s="36" t="n">
        <v>85.7714</v>
      </c>
      <c r="I51" s="112" t="n">
        <v>2492</v>
      </c>
      <c r="J51" s="113" t="n">
        <v>14.2286</v>
      </c>
      <c r="K51" s="114" t="n">
        <v>14.2286</v>
      </c>
      <c r="L51" s="110"/>
      <c r="M51" s="114"/>
      <c r="N51" s="115" t="n">
        <v>70.476</v>
      </c>
      <c r="O51" s="116" t="n">
        <v>60.4483</v>
      </c>
      <c r="P51" s="116" t="n">
        <v>71.4711</v>
      </c>
      <c r="Q51" s="114" t="n">
        <v>61.3018</v>
      </c>
      <c r="R51" s="2" t="n">
        <v>24851</v>
      </c>
      <c r="S51" s="2" t="n">
        <v>24505</v>
      </c>
    </row>
    <row r="52" s="2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09" t="n">
        <v>0</v>
      </c>
      <c r="F52" s="110" t="n">
        <v>13727</v>
      </c>
      <c r="G52" s="111" t="n">
        <v>11835</v>
      </c>
      <c r="H52" s="36" t="n">
        <v>86.2169</v>
      </c>
      <c r="I52" s="112" t="n">
        <v>1892</v>
      </c>
      <c r="J52" s="113" t="n">
        <v>13.7831</v>
      </c>
      <c r="K52" s="114" t="n">
        <v>13.7831</v>
      </c>
      <c r="L52" s="110"/>
      <c r="M52" s="114"/>
      <c r="N52" s="115" t="n">
        <v>89.1653</v>
      </c>
      <c r="O52" s="116" t="n">
        <v>76.8756</v>
      </c>
      <c r="P52" s="116" t="n">
        <v>89.4034</v>
      </c>
      <c r="Q52" s="114" t="n">
        <v>77.0809</v>
      </c>
      <c r="R52" s="2" t="n">
        <v>15395</v>
      </c>
      <c r="S52" s="2" t="n">
        <v>15354</v>
      </c>
    </row>
    <row r="53" s="2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09" t="n">
        <v>0</v>
      </c>
      <c r="F53" s="110" t="n">
        <v>4720</v>
      </c>
      <c r="G53" s="111" t="n">
        <v>4239</v>
      </c>
      <c r="H53" s="36" t="n">
        <v>89.8093</v>
      </c>
      <c r="I53" s="112" t="n">
        <v>481</v>
      </c>
      <c r="J53" s="113" t="n">
        <v>10.1907</v>
      </c>
      <c r="K53" s="114" t="n">
        <v>10.1907</v>
      </c>
      <c r="L53" s="110"/>
      <c r="M53" s="114"/>
      <c r="N53" s="115" t="n">
        <v>82.5608</v>
      </c>
      <c r="O53" s="116" t="n">
        <v>74.1473</v>
      </c>
      <c r="P53" s="116" t="n">
        <v>83.8962</v>
      </c>
      <c r="Q53" s="114" t="n">
        <v>75.3466</v>
      </c>
      <c r="R53" s="2" t="n">
        <v>5717</v>
      </c>
      <c r="S53" s="2" t="n">
        <v>5626</v>
      </c>
    </row>
    <row r="54" s="2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09" t="n">
        <v>0</v>
      </c>
      <c r="F54" s="110" t="n">
        <v>8607</v>
      </c>
      <c r="G54" s="111" t="n">
        <v>7275</v>
      </c>
      <c r="H54" s="36" t="n">
        <v>84.5242</v>
      </c>
      <c r="I54" s="112" t="n">
        <v>1332</v>
      </c>
      <c r="J54" s="113" t="n">
        <v>15.4758</v>
      </c>
      <c r="K54" s="114" t="n">
        <v>15.4758</v>
      </c>
      <c r="L54" s="110"/>
      <c r="M54" s="114"/>
      <c r="N54" s="115" t="n">
        <v>81.1675</v>
      </c>
      <c r="O54" s="116" t="n">
        <v>68.6062</v>
      </c>
      <c r="P54" s="116" t="n">
        <v>84.3493</v>
      </c>
      <c r="Q54" s="114" t="n">
        <v>71.2956</v>
      </c>
      <c r="R54" s="2" t="n">
        <v>10604</v>
      </c>
      <c r="S54" s="2" t="n">
        <v>10204</v>
      </c>
    </row>
    <row r="55" s="2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09" t="n">
        <v>0</v>
      </c>
      <c r="F55" s="110" t="n">
        <v>22843</v>
      </c>
      <c r="G55" s="111" t="n">
        <v>20380</v>
      </c>
      <c r="H55" s="36" t="n">
        <v>89.2177</v>
      </c>
      <c r="I55" s="112" t="n">
        <v>2463</v>
      </c>
      <c r="J55" s="113" t="n">
        <v>10.7823</v>
      </c>
      <c r="K55" s="114" t="n">
        <v>10.7823</v>
      </c>
      <c r="L55" s="110"/>
      <c r="M55" s="114"/>
      <c r="N55" s="115" t="n">
        <v>78.1331</v>
      </c>
      <c r="O55" s="116" t="n">
        <v>69.7086</v>
      </c>
      <c r="P55" s="116" t="n">
        <v>78.7228</v>
      </c>
      <c r="Q55" s="114" t="n">
        <v>70.2347</v>
      </c>
      <c r="R55" s="2" t="n">
        <v>29236</v>
      </c>
      <c r="S55" s="2" t="n">
        <v>29017</v>
      </c>
    </row>
    <row r="56" s="2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09" t="n">
        <v>0</v>
      </c>
      <c r="F56" s="110" t="n">
        <v>8479</v>
      </c>
      <c r="G56" s="111" t="n">
        <v>7485</v>
      </c>
      <c r="H56" s="36" t="n">
        <v>88.2769</v>
      </c>
      <c r="I56" s="112" t="n">
        <v>994</v>
      </c>
      <c r="J56" s="113" t="n">
        <v>11.7231</v>
      </c>
      <c r="K56" s="114" t="n">
        <v>11.7231</v>
      </c>
      <c r="L56" s="110"/>
      <c r="M56" s="114"/>
      <c r="N56" s="115" t="n">
        <v>85.4135</v>
      </c>
      <c r="O56" s="116" t="n">
        <v>75.4004</v>
      </c>
      <c r="P56" s="116" t="n">
        <v>87.738</v>
      </c>
      <c r="Q56" s="114" t="n">
        <v>77.4524</v>
      </c>
      <c r="R56" s="2" t="n">
        <v>9927</v>
      </c>
      <c r="S56" s="2" t="n">
        <v>9664</v>
      </c>
    </row>
    <row r="57" s="2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09" t="n">
        <v>0</v>
      </c>
      <c r="F57" s="110" t="n">
        <v>42902</v>
      </c>
      <c r="G57" s="111" t="n">
        <v>36233</v>
      </c>
      <c r="H57" s="36" t="n">
        <v>84.4553</v>
      </c>
      <c r="I57" s="112" t="n">
        <v>6669</v>
      </c>
      <c r="J57" s="113" t="n">
        <v>15.5447</v>
      </c>
      <c r="K57" s="114" t="n">
        <v>15.5447</v>
      </c>
      <c r="L57" s="110"/>
      <c r="M57" s="114"/>
      <c r="N57" s="115" t="n">
        <v>80.7187</v>
      </c>
      <c r="O57" s="116" t="n">
        <v>68.1712</v>
      </c>
      <c r="P57" s="116" t="n">
        <v>81.7742</v>
      </c>
      <c r="Q57" s="114" t="n">
        <v>69.0626</v>
      </c>
      <c r="R57" s="2" t="n">
        <v>53150</v>
      </c>
      <c r="S57" s="2" t="n">
        <v>52464</v>
      </c>
    </row>
    <row r="58" s="2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09" t="n">
        <v>0</v>
      </c>
      <c r="F58" s="110" t="n">
        <v>7275</v>
      </c>
      <c r="G58" s="111" t="n">
        <v>6452</v>
      </c>
      <c r="H58" s="36" t="n">
        <v>88.6873</v>
      </c>
      <c r="I58" s="112" t="n">
        <v>823</v>
      </c>
      <c r="J58" s="113" t="n">
        <v>11.3127</v>
      </c>
      <c r="K58" s="114" t="n">
        <v>11.3127</v>
      </c>
      <c r="L58" s="110"/>
      <c r="M58" s="114"/>
      <c r="N58" s="115" t="n">
        <v>85.5681</v>
      </c>
      <c r="O58" s="116" t="n">
        <v>75.888</v>
      </c>
      <c r="P58" s="116" t="n">
        <v>86.1763</v>
      </c>
      <c r="Q58" s="114" t="n">
        <v>76.4274</v>
      </c>
      <c r="R58" s="2" t="n">
        <v>8502</v>
      </c>
      <c r="S58" s="2" t="n">
        <v>8442</v>
      </c>
    </row>
    <row r="59" s="2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09" t="n">
        <v>0</v>
      </c>
      <c r="F59" s="110" t="n">
        <v>6494</v>
      </c>
      <c r="G59" s="111" t="n">
        <v>5619</v>
      </c>
      <c r="H59" s="36" t="n">
        <v>86.526</v>
      </c>
      <c r="I59" s="112" t="n">
        <v>875</v>
      </c>
      <c r="J59" s="113" t="n">
        <v>13.474</v>
      </c>
      <c r="K59" s="114" t="n">
        <v>13.474</v>
      </c>
      <c r="L59" s="110"/>
      <c r="M59" s="114"/>
      <c r="N59" s="115" t="n">
        <v>77.5774</v>
      </c>
      <c r="O59" s="116" t="n">
        <v>67.1246</v>
      </c>
      <c r="P59" s="116" t="n">
        <v>77.7725</v>
      </c>
      <c r="Q59" s="114" t="n">
        <v>67.2934</v>
      </c>
      <c r="R59" s="2" t="n">
        <v>8371</v>
      </c>
      <c r="S59" s="2" t="n">
        <v>8350</v>
      </c>
    </row>
    <row r="60" s="2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09" t="n">
        <v>0</v>
      </c>
      <c r="F60" s="110" t="n">
        <v>6657</v>
      </c>
      <c r="G60" s="111" t="n">
        <v>5735</v>
      </c>
      <c r="H60" s="36" t="n">
        <v>86.1499</v>
      </c>
      <c r="I60" s="112" t="n">
        <v>922</v>
      </c>
      <c r="J60" s="113" t="n">
        <v>13.8501</v>
      </c>
      <c r="K60" s="114" t="n">
        <v>13.8501</v>
      </c>
      <c r="L60" s="110"/>
      <c r="M60" s="114"/>
      <c r="N60" s="115" t="n">
        <v>73.2585</v>
      </c>
      <c r="O60" s="116" t="n">
        <v>63.1121</v>
      </c>
      <c r="P60" s="116" t="n">
        <v>74.0078</v>
      </c>
      <c r="Q60" s="114" t="n">
        <v>63.7576</v>
      </c>
      <c r="R60" s="2" t="n">
        <v>9087</v>
      </c>
      <c r="S60" s="2" t="n">
        <v>8995</v>
      </c>
    </row>
    <row r="61" s="2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09" t="n">
        <v>0</v>
      </c>
      <c r="F61" s="110" t="n">
        <v>405844</v>
      </c>
      <c r="G61" s="111" t="n">
        <v>342083</v>
      </c>
      <c r="H61" s="36" t="n">
        <v>84.2893</v>
      </c>
      <c r="I61" s="112" t="n">
        <v>63761</v>
      </c>
      <c r="J61" s="113" t="n">
        <v>15.7107</v>
      </c>
      <c r="K61" s="114" t="n">
        <v>15.7107</v>
      </c>
      <c r="L61" s="110"/>
      <c r="M61" s="114"/>
      <c r="N61" s="115" t="n">
        <v>79.9118</v>
      </c>
      <c r="O61" s="116" t="n">
        <v>67.3571</v>
      </c>
      <c r="P61" s="116" t="n">
        <v>84.6155</v>
      </c>
      <c r="Q61" s="114" t="n">
        <v>71.3218</v>
      </c>
      <c r="R61" s="2" t="n">
        <v>507865</v>
      </c>
      <c r="S61" s="2" t="n">
        <v>479633</v>
      </c>
    </row>
    <row r="62" s="2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09" t="n">
        <v>0</v>
      </c>
      <c r="F62" s="110" t="n">
        <v>23468</v>
      </c>
      <c r="G62" s="111" t="n">
        <v>20307</v>
      </c>
      <c r="H62" s="36" t="n">
        <v>86.5306</v>
      </c>
      <c r="I62" s="112" t="n">
        <v>3161</v>
      </c>
      <c r="J62" s="113" t="n">
        <v>13.4694</v>
      </c>
      <c r="K62" s="114" t="n">
        <v>13.4694</v>
      </c>
      <c r="L62" s="110"/>
      <c r="M62" s="114"/>
      <c r="N62" s="115" t="n">
        <v>79.2865</v>
      </c>
      <c r="O62" s="116" t="n">
        <v>68.6071</v>
      </c>
      <c r="P62" s="116" t="n">
        <v>79.6849</v>
      </c>
      <c r="Q62" s="114" t="n">
        <v>68.9518</v>
      </c>
      <c r="R62" s="2" t="n">
        <v>29599</v>
      </c>
      <c r="S62" s="2" t="n">
        <v>29451</v>
      </c>
    </row>
    <row r="63" s="2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09" t="n">
        <v>0</v>
      </c>
      <c r="F63" s="110" t="n">
        <v>27025</v>
      </c>
      <c r="G63" s="111" t="n">
        <v>23762</v>
      </c>
      <c r="H63" s="36" t="n">
        <v>87.926</v>
      </c>
      <c r="I63" s="112" t="n">
        <v>3263</v>
      </c>
      <c r="J63" s="113" t="n">
        <v>12.074</v>
      </c>
      <c r="K63" s="114" t="n">
        <v>12.074</v>
      </c>
      <c r="L63" s="110"/>
      <c r="M63" s="114"/>
      <c r="N63" s="115" t="n">
        <v>77.983</v>
      </c>
      <c r="O63" s="116" t="n">
        <v>68.5673</v>
      </c>
      <c r="P63" s="116" t="n">
        <v>78.3424</v>
      </c>
      <c r="Q63" s="114" t="n">
        <v>68.8834</v>
      </c>
      <c r="R63" s="2" t="n">
        <v>34655</v>
      </c>
      <c r="S63" s="2" t="n">
        <v>34496</v>
      </c>
    </row>
    <row r="64" s="2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09" t="n">
        <v>0</v>
      </c>
      <c r="F64" s="110" t="n">
        <v>20394</v>
      </c>
      <c r="G64" s="111" t="n">
        <v>16681</v>
      </c>
      <c r="H64" s="36" t="n">
        <v>81.7937</v>
      </c>
      <c r="I64" s="112" t="n">
        <v>3713</v>
      </c>
      <c r="J64" s="113" t="n">
        <v>18.2063</v>
      </c>
      <c r="K64" s="114" t="n">
        <v>18.2063</v>
      </c>
      <c r="L64" s="110"/>
      <c r="M64" s="114"/>
      <c r="N64" s="115" t="n">
        <v>82.889</v>
      </c>
      <c r="O64" s="116" t="n">
        <v>67.7979</v>
      </c>
      <c r="P64" s="116" t="n">
        <v>84.0158</v>
      </c>
      <c r="Q64" s="114" t="n">
        <v>68.7196</v>
      </c>
      <c r="R64" s="2" t="n">
        <v>24604</v>
      </c>
      <c r="S64" s="2" t="n">
        <v>24274</v>
      </c>
    </row>
    <row r="65" s="2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09" t="n">
        <v>0</v>
      </c>
      <c r="F65" s="110" t="n">
        <v>10286</v>
      </c>
      <c r="G65" s="111" t="n">
        <v>8871</v>
      </c>
      <c r="H65" s="36" t="n">
        <v>86.2434</v>
      </c>
      <c r="I65" s="112" t="n">
        <v>1415</v>
      </c>
      <c r="J65" s="113" t="n">
        <v>13.7566</v>
      </c>
      <c r="K65" s="114" t="n">
        <v>13.7566</v>
      </c>
      <c r="L65" s="110"/>
      <c r="M65" s="114"/>
      <c r="N65" s="115" t="n">
        <v>81.293</v>
      </c>
      <c r="O65" s="116" t="n">
        <v>70.1099</v>
      </c>
      <c r="P65" s="116" t="n">
        <v>81.5573</v>
      </c>
      <c r="Q65" s="114" t="n">
        <v>70.3378</v>
      </c>
      <c r="R65" s="2" t="n">
        <v>12653</v>
      </c>
      <c r="S65" s="2" t="n">
        <v>12612</v>
      </c>
    </row>
    <row r="66" s="2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09" t="n">
        <v>0</v>
      </c>
      <c r="F66" s="110" t="n">
        <v>45493</v>
      </c>
      <c r="G66" s="111" t="n">
        <v>38021</v>
      </c>
      <c r="H66" s="36" t="n">
        <v>83.5755</v>
      </c>
      <c r="I66" s="112" t="n">
        <v>7472</v>
      </c>
      <c r="J66" s="113" t="n">
        <v>16.4245</v>
      </c>
      <c r="K66" s="114" t="n">
        <v>16.4245</v>
      </c>
      <c r="L66" s="110"/>
      <c r="M66" s="114"/>
      <c r="N66" s="115" t="n">
        <v>77.1879</v>
      </c>
      <c r="O66" s="116" t="n">
        <v>64.5102</v>
      </c>
      <c r="P66" s="116" t="n">
        <v>80.7315</v>
      </c>
      <c r="Q66" s="114" t="n">
        <v>67.4717</v>
      </c>
      <c r="R66" s="2" t="n">
        <v>58938</v>
      </c>
      <c r="S66" s="2" t="n">
        <v>56351</v>
      </c>
    </row>
    <row r="67" s="2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09" t="n">
        <v>0</v>
      </c>
      <c r="F67" s="110" t="n">
        <v>29550</v>
      </c>
      <c r="G67" s="111" t="n">
        <v>24810</v>
      </c>
      <c r="H67" s="36" t="n">
        <v>83.9594</v>
      </c>
      <c r="I67" s="112" t="n">
        <v>4740</v>
      </c>
      <c r="J67" s="113" t="n">
        <v>16.0406</v>
      </c>
      <c r="K67" s="114" t="n">
        <v>16.0406</v>
      </c>
      <c r="L67" s="110"/>
      <c r="M67" s="114"/>
      <c r="N67" s="115" t="n">
        <v>85.6994</v>
      </c>
      <c r="O67" s="116" t="n">
        <v>71.9527</v>
      </c>
      <c r="P67" s="116" t="n">
        <v>86.29</v>
      </c>
      <c r="Q67" s="114" t="n">
        <v>72.4485</v>
      </c>
      <c r="R67" s="2" t="n">
        <v>34481</v>
      </c>
      <c r="S67" s="2" t="n">
        <v>34245</v>
      </c>
    </row>
    <row r="68" s="2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09" t="n">
        <v>0</v>
      </c>
      <c r="F68" s="110" t="n">
        <v>22618</v>
      </c>
      <c r="G68" s="111" t="n">
        <v>18974</v>
      </c>
      <c r="H68" s="36" t="n">
        <v>83.8889</v>
      </c>
      <c r="I68" s="112" t="n">
        <v>3644</v>
      </c>
      <c r="J68" s="113" t="n">
        <v>16.1111</v>
      </c>
      <c r="K68" s="114" t="n">
        <v>16.1111</v>
      </c>
      <c r="L68" s="110"/>
      <c r="M68" s="114"/>
      <c r="N68" s="115" t="n">
        <v>83.6217</v>
      </c>
      <c r="O68" s="116" t="n">
        <v>70.1494</v>
      </c>
      <c r="P68" s="116" t="n">
        <v>84.4712</v>
      </c>
      <c r="Q68" s="114" t="n">
        <v>70.862</v>
      </c>
      <c r="R68" s="2" t="n">
        <v>27048</v>
      </c>
      <c r="S68" s="2" t="n">
        <v>26776</v>
      </c>
    </row>
    <row r="69" s="2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09" t="n">
        <v>0</v>
      </c>
      <c r="F69" s="110" t="n">
        <v>40449</v>
      </c>
      <c r="G69" s="111" t="n">
        <v>34059</v>
      </c>
      <c r="H69" s="36" t="n">
        <v>84.2023</v>
      </c>
      <c r="I69" s="112" t="n">
        <v>6390</v>
      </c>
      <c r="J69" s="113" t="n">
        <v>15.7977</v>
      </c>
      <c r="K69" s="114" t="n">
        <v>15.7977</v>
      </c>
      <c r="L69" s="110"/>
      <c r="M69" s="114"/>
      <c r="N69" s="115" t="n">
        <v>78.7283</v>
      </c>
      <c r="O69" s="116" t="n">
        <v>66.291</v>
      </c>
      <c r="P69" s="116" t="n">
        <v>79.3896</v>
      </c>
      <c r="Q69" s="114" t="n">
        <v>66.8479</v>
      </c>
      <c r="R69" s="2" t="n">
        <v>51378</v>
      </c>
      <c r="S69" s="2" t="n">
        <v>50950</v>
      </c>
    </row>
    <row r="70" s="2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09" t="n">
        <v>0</v>
      </c>
      <c r="F70" s="110" t="n">
        <v>7770</v>
      </c>
      <c r="G70" s="111" t="n">
        <v>6648</v>
      </c>
      <c r="H70" s="36" t="n">
        <v>85.5599</v>
      </c>
      <c r="I70" s="112" t="n">
        <v>1122</v>
      </c>
      <c r="J70" s="113" t="n">
        <v>14.4402</v>
      </c>
      <c r="K70" s="114" t="n">
        <v>14.4402</v>
      </c>
      <c r="L70" s="110"/>
      <c r="M70" s="114"/>
      <c r="N70" s="115" t="n">
        <v>86.9517</v>
      </c>
      <c r="O70" s="116" t="n">
        <v>74.3957</v>
      </c>
      <c r="P70" s="116" t="n">
        <v>87.2054</v>
      </c>
      <c r="Q70" s="114" t="n">
        <v>74.6128</v>
      </c>
      <c r="R70" s="2" t="n">
        <v>8936</v>
      </c>
      <c r="S70" s="2" t="n">
        <v>8910</v>
      </c>
    </row>
    <row r="71" s="2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09" t="n">
        <v>0</v>
      </c>
      <c r="F71" s="110" t="n">
        <v>2474</v>
      </c>
      <c r="G71" s="111" t="n">
        <v>2191</v>
      </c>
      <c r="H71" s="36" t="n">
        <v>88.561</v>
      </c>
      <c r="I71" s="112" t="n">
        <v>283</v>
      </c>
      <c r="J71" s="113" t="n">
        <v>11.439</v>
      </c>
      <c r="K71" s="114" t="n">
        <v>11.439</v>
      </c>
      <c r="L71" s="110"/>
      <c r="M71" s="114"/>
      <c r="N71" s="115" t="n">
        <v>97.0196</v>
      </c>
      <c r="O71" s="116" t="n">
        <v>85.9216</v>
      </c>
      <c r="P71" s="116" t="n">
        <v>97.5937</v>
      </c>
      <c r="Q71" s="114" t="n">
        <v>86.43</v>
      </c>
      <c r="R71" s="2" t="n">
        <v>2550</v>
      </c>
      <c r="S71" s="2" t="n">
        <v>2535</v>
      </c>
    </row>
    <row r="72" s="2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09" t="n">
        <v>0</v>
      </c>
      <c r="F72" s="110" t="n">
        <v>48869</v>
      </c>
      <c r="G72" s="111" t="n">
        <v>43053</v>
      </c>
      <c r="H72" s="36" t="n">
        <v>88.0988</v>
      </c>
      <c r="I72" s="112" t="n">
        <v>5816</v>
      </c>
      <c r="J72" s="113" t="n">
        <v>11.9012</v>
      </c>
      <c r="K72" s="114" t="n">
        <v>11.9012</v>
      </c>
      <c r="L72" s="110"/>
      <c r="M72" s="114"/>
      <c r="N72" s="115" t="n">
        <v>82.0928</v>
      </c>
      <c r="O72" s="116" t="n">
        <v>72.3227</v>
      </c>
      <c r="P72" s="116" t="n">
        <v>82.6915</v>
      </c>
      <c r="Q72" s="114" t="n">
        <v>72.8502</v>
      </c>
      <c r="R72" s="2" t="n">
        <v>59529</v>
      </c>
      <c r="S72" s="2" t="n">
        <v>59098</v>
      </c>
    </row>
    <row r="73" s="2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09" t="n">
        <v>0</v>
      </c>
      <c r="F73" s="110" t="n">
        <v>13817</v>
      </c>
      <c r="G73" s="111" t="n">
        <v>12125</v>
      </c>
      <c r="H73" s="36" t="n">
        <v>87.7542</v>
      </c>
      <c r="I73" s="112" t="n">
        <v>1692</v>
      </c>
      <c r="J73" s="113" t="n">
        <v>12.2458</v>
      </c>
      <c r="K73" s="114" t="n">
        <v>12.2458</v>
      </c>
      <c r="L73" s="110"/>
      <c r="M73" s="114"/>
      <c r="N73" s="115" t="n">
        <v>76.2191</v>
      </c>
      <c r="O73" s="116" t="n">
        <v>66.8855</v>
      </c>
      <c r="P73" s="116" t="n">
        <v>76.6802</v>
      </c>
      <c r="Q73" s="114" t="n">
        <v>67.2901</v>
      </c>
      <c r="R73" s="2" t="n">
        <v>18128</v>
      </c>
      <c r="S73" s="2" t="n">
        <v>18019</v>
      </c>
    </row>
    <row r="74" s="2" customFormat="tru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09" t="n">
        <v>0</v>
      </c>
      <c r="F74" s="110" t="n">
        <v>21994</v>
      </c>
      <c r="G74" s="111" t="n">
        <v>19217</v>
      </c>
      <c r="H74" s="36" t="n">
        <v>87.3738</v>
      </c>
      <c r="I74" s="112" t="n">
        <v>2777</v>
      </c>
      <c r="J74" s="113" t="n">
        <v>12.6262</v>
      </c>
      <c r="K74" s="114" t="n">
        <v>12.6262</v>
      </c>
      <c r="L74" s="110"/>
      <c r="M74" s="114"/>
      <c r="N74" s="115" t="n">
        <v>73.3231</v>
      </c>
      <c r="O74" s="116" t="n">
        <v>64.0652</v>
      </c>
      <c r="P74" s="116" t="n">
        <v>73.7658</v>
      </c>
      <c r="Q74" s="114" t="n">
        <v>64.452</v>
      </c>
      <c r="R74" s="2" t="n">
        <v>29996</v>
      </c>
      <c r="S74" s="2" t="n">
        <v>29816</v>
      </c>
    </row>
    <row r="75" s="2" customFormat="tru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09" t="n">
        <v>0</v>
      </c>
      <c r="F75" s="110" t="n">
        <v>26513</v>
      </c>
      <c r="G75" s="111" t="n">
        <v>23407</v>
      </c>
      <c r="H75" s="36" t="n">
        <v>88.285</v>
      </c>
      <c r="I75" s="112" t="n">
        <v>3106</v>
      </c>
      <c r="J75" s="113" t="n">
        <v>11.715</v>
      </c>
      <c r="K75" s="114" t="n">
        <v>11.715</v>
      </c>
      <c r="L75" s="110"/>
      <c r="M75" s="114"/>
      <c r="N75" s="115" t="n">
        <v>81.3682</v>
      </c>
      <c r="O75" s="116" t="n">
        <v>71.8359</v>
      </c>
      <c r="P75" s="116" t="n">
        <v>82.3794</v>
      </c>
      <c r="Q75" s="114" t="n">
        <v>72.7287</v>
      </c>
      <c r="R75" s="2" t="n">
        <v>32584</v>
      </c>
      <c r="S75" s="2" t="n">
        <v>32184</v>
      </c>
    </row>
    <row r="76" s="2" customFormat="tru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09" t="n">
        <v>0</v>
      </c>
      <c r="F76" s="110" t="n">
        <v>10166</v>
      </c>
      <c r="G76" s="111" t="n">
        <v>8404</v>
      </c>
      <c r="H76" s="36" t="n">
        <v>82.6677</v>
      </c>
      <c r="I76" s="112" t="n">
        <v>1762</v>
      </c>
      <c r="J76" s="113" t="n">
        <v>17.3323</v>
      </c>
      <c r="K76" s="114" t="n">
        <v>17.3323</v>
      </c>
      <c r="L76" s="110"/>
      <c r="M76" s="114"/>
      <c r="N76" s="115" t="n">
        <v>70.8531</v>
      </c>
      <c r="O76" s="116" t="n">
        <v>58.5726</v>
      </c>
      <c r="P76" s="116" t="n">
        <v>81.9839</v>
      </c>
      <c r="Q76" s="114" t="n">
        <v>67.7742</v>
      </c>
      <c r="R76" s="2" t="n">
        <v>14348</v>
      </c>
      <c r="S76" s="2" t="n">
        <v>12400</v>
      </c>
    </row>
    <row r="77" s="2" customFormat="tru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09" t="n">
        <v>0</v>
      </c>
      <c r="F77" s="110" t="n">
        <v>5807</v>
      </c>
      <c r="G77" s="111" t="n">
        <v>4800</v>
      </c>
      <c r="H77" s="36" t="n">
        <v>82.6589</v>
      </c>
      <c r="I77" s="112" t="n">
        <v>1007</v>
      </c>
      <c r="J77" s="113" t="n">
        <v>17.3411</v>
      </c>
      <c r="K77" s="114" t="n">
        <v>17.3411</v>
      </c>
      <c r="L77" s="110"/>
      <c r="M77" s="114"/>
      <c r="N77" s="115" t="n">
        <v>88.9416</v>
      </c>
      <c r="O77" s="116" t="n">
        <v>73.5182</v>
      </c>
      <c r="P77" s="116" t="n">
        <v>91.3769</v>
      </c>
      <c r="Q77" s="114" t="n">
        <v>75.5311</v>
      </c>
      <c r="R77" s="2" t="n">
        <v>6529</v>
      </c>
      <c r="S77" s="2" t="n">
        <v>6355</v>
      </c>
    </row>
    <row r="78" s="2" customFormat="tru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09" t="n">
        <v>0</v>
      </c>
      <c r="F78" s="110" t="n">
        <v>354257</v>
      </c>
      <c r="G78" s="111" t="n">
        <v>308864</v>
      </c>
      <c r="H78" s="36" t="n">
        <v>87.1864</v>
      </c>
      <c r="I78" s="112" t="n">
        <v>45393</v>
      </c>
      <c r="J78" s="113" t="n">
        <v>12.8136</v>
      </c>
      <c r="K78" s="114" t="n">
        <v>12.8136</v>
      </c>
      <c r="L78" s="110"/>
      <c r="M78" s="114"/>
      <c r="N78" s="115" t="n">
        <v>84.0745</v>
      </c>
      <c r="O78" s="116" t="n">
        <v>73.3015</v>
      </c>
      <c r="P78" s="116" t="n">
        <v>87.8163</v>
      </c>
      <c r="Q78" s="114" t="n">
        <v>76.5639</v>
      </c>
      <c r="R78" s="2" t="n">
        <v>421361</v>
      </c>
      <c r="S78" s="2" t="n">
        <v>403407</v>
      </c>
    </row>
    <row r="79" s="2" customFormat="tru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09" t="n">
        <v>0</v>
      </c>
      <c r="F79" s="110" t="n">
        <v>38193</v>
      </c>
      <c r="G79" s="111" t="n">
        <v>33373</v>
      </c>
      <c r="H79" s="36" t="n">
        <v>87.3799</v>
      </c>
      <c r="I79" s="112" t="n">
        <v>4820</v>
      </c>
      <c r="J79" s="113" t="n">
        <v>12.6201</v>
      </c>
      <c r="K79" s="114" t="n">
        <v>12.6201</v>
      </c>
      <c r="L79" s="110"/>
      <c r="M79" s="114"/>
      <c r="N79" s="115" t="n">
        <v>80.3285</v>
      </c>
      <c r="O79" s="116" t="n">
        <v>70.191</v>
      </c>
      <c r="P79" s="116" t="n">
        <v>81.1426</v>
      </c>
      <c r="Q79" s="114" t="n">
        <v>70.9023</v>
      </c>
      <c r="R79" s="2" t="n">
        <v>47546</v>
      </c>
      <c r="S79" s="2" t="n">
        <v>47069</v>
      </c>
    </row>
    <row r="80" s="2" customFormat="tru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09" t="n">
        <v>0</v>
      </c>
      <c r="F80" s="110" t="n">
        <v>33994</v>
      </c>
      <c r="G80" s="111" t="n">
        <v>28914</v>
      </c>
      <c r="H80" s="36" t="n">
        <v>85.0562</v>
      </c>
      <c r="I80" s="112" t="n">
        <v>5080</v>
      </c>
      <c r="J80" s="113" t="n">
        <v>14.9438</v>
      </c>
      <c r="K80" s="114" t="n">
        <v>14.9438</v>
      </c>
      <c r="L80" s="110"/>
      <c r="M80" s="114"/>
      <c r="N80" s="115" t="n">
        <v>90.048</v>
      </c>
      <c r="O80" s="116" t="n">
        <v>76.5914</v>
      </c>
      <c r="P80" s="116" t="n">
        <v>91.4678</v>
      </c>
      <c r="Q80" s="114" t="n">
        <v>77.799</v>
      </c>
      <c r="R80" s="2" t="n">
        <v>37751</v>
      </c>
      <c r="S80" s="2" t="n">
        <v>37165</v>
      </c>
    </row>
    <row r="81" s="2" customFormat="tru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09" t="n">
        <v>0</v>
      </c>
      <c r="F81" s="110" t="n">
        <v>7296</v>
      </c>
      <c r="G81" s="111" t="n">
        <v>6277</v>
      </c>
      <c r="H81" s="36" t="n">
        <v>86.0334</v>
      </c>
      <c r="I81" s="112" t="n">
        <v>1019</v>
      </c>
      <c r="J81" s="113" t="n">
        <v>13.9666</v>
      </c>
      <c r="K81" s="114" t="n">
        <v>13.9666</v>
      </c>
      <c r="L81" s="110"/>
      <c r="M81" s="114"/>
      <c r="N81" s="115" t="n">
        <v>85.2635</v>
      </c>
      <c r="O81" s="116" t="n">
        <v>73.3552</v>
      </c>
      <c r="P81" s="116" t="n">
        <v>86.2309</v>
      </c>
      <c r="Q81" s="114" t="n">
        <v>74.1875</v>
      </c>
      <c r="R81" s="2" t="n">
        <v>8557</v>
      </c>
      <c r="S81" s="2" t="n">
        <v>8461</v>
      </c>
    </row>
    <row r="82" s="2" customFormat="tru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09" t="n">
        <v>0</v>
      </c>
      <c r="F82" s="110" t="n">
        <v>5878</v>
      </c>
      <c r="G82" s="111" t="n">
        <v>5158</v>
      </c>
      <c r="H82" s="36" t="n">
        <v>87.7509</v>
      </c>
      <c r="I82" s="112" t="n">
        <v>720</v>
      </c>
      <c r="J82" s="113" t="n">
        <v>12.2491</v>
      </c>
      <c r="K82" s="114" t="n">
        <v>12.2491</v>
      </c>
      <c r="L82" s="110"/>
      <c r="M82" s="114"/>
      <c r="N82" s="115" t="n">
        <v>83.625</v>
      </c>
      <c r="O82" s="116" t="n">
        <v>73.3817</v>
      </c>
      <c r="P82" s="116" t="n">
        <v>83.9594</v>
      </c>
      <c r="Q82" s="114" t="n">
        <v>73.6752</v>
      </c>
      <c r="R82" s="2" t="n">
        <v>7029</v>
      </c>
      <c r="S82" s="2" t="n">
        <v>7001</v>
      </c>
    </row>
    <row r="83" s="2" customFormat="tru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09" t="n">
        <v>0</v>
      </c>
      <c r="F83" s="110" t="n">
        <v>11431</v>
      </c>
      <c r="G83" s="111" t="n">
        <v>9843</v>
      </c>
      <c r="H83" s="36" t="n">
        <v>86.108</v>
      </c>
      <c r="I83" s="112" t="n">
        <v>1588</v>
      </c>
      <c r="J83" s="113" t="n">
        <v>13.8921</v>
      </c>
      <c r="K83" s="114" t="n">
        <v>13.8921</v>
      </c>
      <c r="L83" s="110"/>
      <c r="M83" s="114"/>
      <c r="N83" s="117" t="n">
        <v>80.773</v>
      </c>
      <c r="O83" s="118" t="n">
        <v>69.552</v>
      </c>
      <c r="P83" s="118" t="n">
        <v>82.2492</v>
      </c>
      <c r="Q83" s="119" t="n">
        <v>70.8231</v>
      </c>
      <c r="R83" s="2" t="n">
        <v>14152</v>
      </c>
      <c r="S83" s="2" t="n">
        <v>13898</v>
      </c>
    </row>
    <row r="84" customFormat="false" ht="13.5" hidden="false" customHeight="false" outlineLevel="0" collapsed="false">
      <c r="A84" s="39"/>
      <c r="B84" s="40"/>
      <c r="C84" s="41"/>
      <c r="D84" s="42" t="s">
        <v>169</v>
      </c>
      <c r="E84" s="120" t="n">
        <f aca="false">SUM(E7:E83)</f>
        <v>0</v>
      </c>
      <c r="F84" s="121" t="n">
        <f aca="false">SUM(F7:F83)</f>
        <v>2143978</v>
      </c>
      <c r="G84" s="122" t="n">
        <f aca="false">SUM(G7:G83)</f>
        <v>1840028</v>
      </c>
      <c r="H84" s="45" t="n">
        <f aca="false">(G84/F84)*100</f>
        <v>85.8230821398354</v>
      </c>
      <c r="I84" s="43" t="n">
        <f aca="false">SUM(I7:I83)</f>
        <v>303950</v>
      </c>
      <c r="J84" s="123" t="n">
        <f aca="false">(I84/F84)*100</f>
        <v>14.1769178601646</v>
      </c>
      <c r="K84" s="124" t="n">
        <f aca="false">(I84/F84)*100</f>
        <v>14.1769178601646</v>
      </c>
      <c r="L84" s="122" t="n">
        <f aca="false">SUM(L7:L83)</f>
        <v>0</v>
      </c>
      <c r="M84" s="45" t="n">
        <f aca="false">(L84/F84)*100</f>
        <v>0</v>
      </c>
      <c r="N84" s="125" t="n">
        <f aca="false">(F84/R84)*100</f>
        <v>80.4639484785252</v>
      </c>
      <c r="O84" s="126" t="n">
        <f aca="false">(G84/R84)*100</f>
        <v>69.0566405956795</v>
      </c>
      <c r="P84" s="126" t="n">
        <f aca="false">(F84/S84)*100</f>
        <v>82.8000451079501</v>
      </c>
      <c r="Q84" s="45" t="n">
        <f aca="false">(G84/S84)*100</f>
        <v>71.0615507248168</v>
      </c>
      <c r="R84" s="69" t="n">
        <f aca="false">SUM(R7:R83)</f>
        <v>2664520</v>
      </c>
      <c r="S84" s="69" t="n">
        <f aca="false">SUM(S7:S83)</f>
        <v>2589344</v>
      </c>
    </row>
    <row r="85" customFormat="false" ht="12.75" hidden="false" customHeight="false" outlineLevel="0" collapsed="false">
      <c r="A85" s="46"/>
      <c r="B85" s="47"/>
      <c r="C85" s="48"/>
      <c r="D85" s="49" t="s">
        <v>170</v>
      </c>
      <c r="E85" s="127" t="n">
        <f aca="false">MAX(E7:E83)</f>
        <v>0</v>
      </c>
      <c r="F85" s="128" t="n">
        <f aca="false">MAX(F7:F83)</f>
        <v>405844</v>
      </c>
      <c r="G85" s="129" t="n">
        <f aca="false">MAX(G7:G83)</f>
        <v>342083</v>
      </c>
      <c r="H85" s="52" t="n">
        <f aca="false">MAX(H7:H83)</f>
        <v>90.8744</v>
      </c>
      <c r="I85" s="50" t="n">
        <f aca="false">MAX(I7:I83)</f>
        <v>63761</v>
      </c>
      <c r="J85" s="130" t="n">
        <f aca="false">MAX(J7:J83)</f>
        <v>19.2148</v>
      </c>
      <c r="K85" s="131" t="n">
        <f aca="false">MAX(K7:K83)</f>
        <v>19.2148</v>
      </c>
      <c r="L85" s="129" t="n">
        <f aca="false">MAX(L7:L83)</f>
        <v>0</v>
      </c>
      <c r="M85" s="52" t="n">
        <f aca="false">MAX(M7:M83)</f>
        <v>0</v>
      </c>
      <c r="N85" s="132" t="n">
        <f aca="false">MAX(N7:N83)</f>
        <v>100.5939</v>
      </c>
      <c r="O85" s="130" t="n">
        <f aca="false">MAX(O7:O83)</f>
        <v>87.5286</v>
      </c>
      <c r="P85" s="130" t="n">
        <f aca="false">MAX(P7:P83)</f>
        <v>108.4195</v>
      </c>
      <c r="Q85" s="52" t="n">
        <f aca="false">MAX(Q7:Q83)</f>
        <v>94.3378</v>
      </c>
    </row>
    <row r="86" customFormat="false" ht="12.75" hidden="false" customHeight="false" outlineLevel="0" collapsed="false">
      <c r="A86" s="46"/>
      <c r="B86" s="47"/>
      <c r="C86" s="48"/>
      <c r="D86" s="49" t="s">
        <v>171</v>
      </c>
      <c r="E86" s="127" t="n">
        <f aca="false">AVERAGE(E6:E83)</f>
        <v>0</v>
      </c>
      <c r="F86" s="128" t="n">
        <f aca="false">AVERAGE(F6:F83)</f>
        <v>27843.8701298701</v>
      </c>
      <c r="G86" s="129" t="n">
        <f aca="false">AVERAGE(G6:G83)</f>
        <v>23896.4675324675</v>
      </c>
      <c r="H86" s="52" t="n">
        <f aca="false">AVERAGE(H6:H83)</f>
        <v>86.1688857142857</v>
      </c>
      <c r="I86" s="50" t="n">
        <f aca="false">AVERAGE(I6:I83)</f>
        <v>3947.4025974026</v>
      </c>
      <c r="J86" s="130" t="n">
        <f aca="false">AVERAGE(J6:J83)</f>
        <v>13.8311233766234</v>
      </c>
      <c r="K86" s="131" t="n">
        <f aca="false">AVERAGE(K6:K83)</f>
        <v>13.8311233766234</v>
      </c>
      <c r="L86" s="129" t="e">
        <f aca="false">AVERAGE(L6:L83)</f>
        <v>#DIV/0!</v>
      </c>
      <c r="M86" s="52" t="e">
        <f aca="false">AVERAGE(M6:M83)</f>
        <v>#DIV/0!</v>
      </c>
      <c r="N86" s="132" t="n">
        <f aca="false">AVERAGE(N6:N83)</f>
        <v>81.6919181818182</v>
      </c>
      <c r="O86" s="130" t="n">
        <f aca="false">AVERAGE(O6:O83)</f>
        <v>70.3956831168831</v>
      </c>
      <c r="P86" s="130" t="n">
        <f aca="false">AVERAGE(P6:P83)</f>
        <v>83.0990662337662</v>
      </c>
      <c r="Q86" s="52" t="n">
        <f aca="false">AVERAGE(Q6:Q83)</f>
        <v>71.6007623376624</v>
      </c>
    </row>
    <row r="87" customFormat="false" ht="13.5" hidden="false" customHeight="false" outlineLevel="0" collapsed="false">
      <c r="A87" s="53"/>
      <c r="B87" s="54"/>
      <c r="C87" s="55"/>
      <c r="D87" s="56" t="s">
        <v>172</v>
      </c>
      <c r="E87" s="133" t="n">
        <f aca="false">MIN(E6:E83)</f>
        <v>0</v>
      </c>
      <c r="F87" s="134" t="n">
        <f aca="false">MIN(F6:F83)</f>
        <v>1888</v>
      </c>
      <c r="G87" s="135" t="n">
        <f aca="false">MIN(G6:G83)</f>
        <v>1558</v>
      </c>
      <c r="H87" s="59" t="n">
        <f aca="false">MIN(H6:H83)</f>
        <v>80.7853</v>
      </c>
      <c r="I87" s="57" t="n">
        <f aca="false">MIN(I6:I83)</f>
        <v>283</v>
      </c>
      <c r="J87" s="136" t="n">
        <f aca="false">MIN(J6:J83)</f>
        <v>9.1256</v>
      </c>
      <c r="K87" s="137" t="n">
        <f aca="false">MIN(K6:K83)</f>
        <v>9.1256</v>
      </c>
      <c r="L87" s="135" t="n">
        <f aca="false">MIN(L6:L83)</f>
        <v>0</v>
      </c>
      <c r="M87" s="59" t="n">
        <f aca="false">MIN(M6:M83)</f>
        <v>0</v>
      </c>
      <c r="N87" s="138" t="n">
        <f aca="false">MIN(N6:N83)</f>
        <v>63.5382</v>
      </c>
      <c r="O87" s="136" t="n">
        <f aca="false">MIN(O6:O83)</f>
        <v>53.3216</v>
      </c>
      <c r="P87" s="136" t="n">
        <f aca="false">MIN(P6:P83)</f>
        <v>65.3773</v>
      </c>
      <c r="Q87" s="59" t="n">
        <f aca="false">MIN(Q6:Q83)</f>
        <v>54.8649</v>
      </c>
    </row>
    <row r="88" customFormat="false" ht="13.5" hidden="false" customHeight="false" outlineLevel="0" collapsed="false">
      <c r="L88" s="139"/>
      <c r="M88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189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190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169</v>
      </c>
      <c r="I4" s="151" t="s">
        <v>191</v>
      </c>
      <c r="J4" s="152" t="s">
        <v>192</v>
      </c>
      <c r="K4" s="153" t="s">
        <v>191</v>
      </c>
      <c r="L4" s="154" t="s">
        <v>191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176</v>
      </c>
      <c r="H5" s="150" t="s">
        <v>191</v>
      </c>
      <c r="I5" s="151" t="s">
        <v>193</v>
      </c>
      <c r="J5" s="152" t="s">
        <v>178</v>
      </c>
      <c r="K5" s="153" t="s">
        <v>194</v>
      </c>
      <c r="L5" s="154" t="s">
        <v>193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182</v>
      </c>
      <c r="H6" s="156" t="s">
        <v>194</v>
      </c>
      <c r="I6" s="157" t="s">
        <v>182</v>
      </c>
      <c r="J6" s="158" t="s">
        <v>182</v>
      </c>
      <c r="K6" s="159" t="s">
        <v>185</v>
      </c>
      <c r="L6" s="160" t="s">
        <v>186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5512</v>
      </c>
      <c r="F7" s="161" t="n">
        <v>15310</v>
      </c>
      <c r="G7" s="162" t="n">
        <v>13016</v>
      </c>
      <c r="H7" s="162" t="n">
        <v>7674</v>
      </c>
      <c r="I7" s="107" t="n">
        <v>58.9582</v>
      </c>
      <c r="J7" s="163" t="n">
        <v>70.0886</v>
      </c>
      <c r="K7" s="108" t="n">
        <v>49.4714</v>
      </c>
      <c r="L7" s="106" t="n">
        <v>50.1241</v>
      </c>
      <c r="M7" s="142" t="n">
        <v>10949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4880</v>
      </c>
      <c r="F8" s="164" t="n">
        <v>4860</v>
      </c>
      <c r="G8" s="165" t="n">
        <v>3687</v>
      </c>
      <c r="H8" s="165" t="n">
        <v>2687</v>
      </c>
      <c r="I8" s="115" t="n">
        <v>72.8777</v>
      </c>
      <c r="J8" s="166" t="n">
        <v>81.0069</v>
      </c>
      <c r="K8" s="116" t="n">
        <v>55.0615</v>
      </c>
      <c r="L8" s="114" t="n">
        <v>55.2881</v>
      </c>
      <c r="M8" s="142" t="n">
        <v>3317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1129</v>
      </c>
      <c r="F9" s="164" t="n">
        <v>11113</v>
      </c>
      <c r="G9" s="165" t="n">
        <v>7403</v>
      </c>
      <c r="H9" s="165" t="n">
        <v>5153</v>
      </c>
      <c r="I9" s="115" t="n">
        <v>69.6069</v>
      </c>
      <c r="J9" s="166" t="n">
        <v>78.4323</v>
      </c>
      <c r="K9" s="116" t="n">
        <v>46.3025</v>
      </c>
      <c r="L9" s="114" t="n">
        <v>46.3691</v>
      </c>
      <c r="M9" s="142" t="n">
        <v>6570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4253</v>
      </c>
      <c r="F10" s="164" t="n">
        <v>4074</v>
      </c>
      <c r="G10" s="165" t="n">
        <v>3775</v>
      </c>
      <c r="H10" s="165" t="n">
        <v>2589</v>
      </c>
      <c r="I10" s="115" t="n">
        <v>68.5828</v>
      </c>
      <c r="J10" s="166" t="n">
        <v>79.2228</v>
      </c>
      <c r="K10" s="116" t="n">
        <v>60.8747</v>
      </c>
      <c r="L10" s="114" t="n">
        <v>63.5493</v>
      </c>
      <c r="M10" s="142" t="n">
        <v>3268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5291</v>
      </c>
      <c r="F11" s="164" t="n">
        <v>15082</v>
      </c>
      <c r="G11" s="165" t="n">
        <v>11703</v>
      </c>
      <c r="H11" s="165" t="n">
        <v>7460</v>
      </c>
      <c r="I11" s="115" t="n">
        <v>63.7443</v>
      </c>
      <c r="J11" s="166" t="n">
        <v>75.1789</v>
      </c>
      <c r="K11" s="116" t="n">
        <v>48.7869</v>
      </c>
      <c r="L11" s="114" t="n">
        <v>49.4629</v>
      </c>
      <c r="M11" s="142" t="n">
        <v>9923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9046</v>
      </c>
      <c r="F12" s="164" t="n">
        <v>8827</v>
      </c>
      <c r="G12" s="165" t="n">
        <v>6231</v>
      </c>
      <c r="H12" s="165" t="n">
        <v>4464</v>
      </c>
      <c r="I12" s="115" t="n">
        <v>71.6418</v>
      </c>
      <c r="J12" s="166" t="n">
        <v>80.8696</v>
      </c>
      <c r="K12" s="116" t="n">
        <v>49.3478</v>
      </c>
      <c r="L12" s="114" t="n">
        <v>50.5721</v>
      </c>
      <c r="M12" s="142" t="n">
        <v>5520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28854</v>
      </c>
      <c r="F13" s="164" t="n">
        <v>28476</v>
      </c>
      <c r="G13" s="165" t="n">
        <v>22670</v>
      </c>
      <c r="H13" s="165" t="n">
        <v>14465</v>
      </c>
      <c r="I13" s="115" t="n">
        <v>63.8068</v>
      </c>
      <c r="J13" s="166" t="n">
        <v>75.0182</v>
      </c>
      <c r="K13" s="116" t="n">
        <v>50.1317</v>
      </c>
      <c r="L13" s="114" t="n">
        <v>50.7972</v>
      </c>
      <c r="M13" s="142" t="n">
        <v>19282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22074</v>
      </c>
      <c r="F14" s="164" t="n">
        <v>21684</v>
      </c>
      <c r="G14" s="165" t="n">
        <v>15913</v>
      </c>
      <c r="H14" s="165" t="n">
        <v>10513</v>
      </c>
      <c r="I14" s="115" t="n">
        <v>66.0655</v>
      </c>
      <c r="J14" s="166" t="n">
        <v>78.1694</v>
      </c>
      <c r="K14" s="116" t="n">
        <v>47.6262</v>
      </c>
      <c r="L14" s="114" t="n">
        <v>48.4828</v>
      </c>
      <c r="M14" s="142" t="n">
        <v>13449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71649</v>
      </c>
      <c r="F15" s="164" t="n">
        <v>70295</v>
      </c>
      <c r="G15" s="165" t="n">
        <v>57338</v>
      </c>
      <c r="H15" s="165" t="n">
        <v>43243</v>
      </c>
      <c r="I15" s="115" t="n">
        <v>75.4177</v>
      </c>
      <c r="J15" s="166" t="n">
        <v>84.6989</v>
      </c>
      <c r="K15" s="116" t="n">
        <v>60.354</v>
      </c>
      <c r="L15" s="114" t="n">
        <v>61.5165</v>
      </c>
      <c r="M15" s="142" t="n">
        <v>51055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35225</v>
      </c>
      <c r="F16" s="164" t="n">
        <v>34931</v>
      </c>
      <c r="G16" s="165" t="n">
        <v>29612</v>
      </c>
      <c r="H16" s="165" t="n">
        <v>18765</v>
      </c>
      <c r="I16" s="115" t="n">
        <v>63.3696</v>
      </c>
      <c r="J16" s="166" t="n">
        <v>75.012</v>
      </c>
      <c r="K16" s="116" t="n">
        <v>53.2718</v>
      </c>
      <c r="L16" s="114" t="n">
        <v>53.7202</v>
      </c>
      <c r="M16" s="142" t="n">
        <v>25016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33472</v>
      </c>
      <c r="F17" s="164" t="n">
        <v>32742</v>
      </c>
      <c r="G17" s="165" t="n">
        <v>28419</v>
      </c>
      <c r="H17" s="165" t="n">
        <v>18360</v>
      </c>
      <c r="I17" s="115" t="n">
        <v>64.6047</v>
      </c>
      <c r="J17" s="166" t="n">
        <v>75.9588</v>
      </c>
      <c r="K17" s="116" t="n">
        <v>54.8518</v>
      </c>
      <c r="L17" s="114" t="n">
        <v>56.0748</v>
      </c>
      <c r="M17" s="142" t="n">
        <v>24171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1594</v>
      </c>
      <c r="F18" s="164" t="n">
        <v>11548</v>
      </c>
      <c r="G18" s="165" t="n">
        <v>10086</v>
      </c>
      <c r="H18" s="165" t="n">
        <v>5866</v>
      </c>
      <c r="I18" s="115" t="n">
        <v>58.1598</v>
      </c>
      <c r="J18" s="166" t="n">
        <v>71.9931</v>
      </c>
      <c r="K18" s="116" t="n">
        <v>50.5951</v>
      </c>
      <c r="L18" s="114" t="n">
        <v>50.7967</v>
      </c>
      <c r="M18" s="142" t="n">
        <v>8148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2189</v>
      </c>
      <c r="F19" s="164" t="n">
        <v>2031</v>
      </c>
      <c r="G19" s="165" t="n">
        <v>2202</v>
      </c>
      <c r="H19" s="165" t="n">
        <v>1447</v>
      </c>
      <c r="I19" s="115" t="n">
        <v>65.713</v>
      </c>
      <c r="J19" s="166" t="n">
        <v>75.5219</v>
      </c>
      <c r="K19" s="116" t="n">
        <v>66.1032</v>
      </c>
      <c r="L19" s="114" t="n">
        <v>71.2457</v>
      </c>
      <c r="M19" s="142" t="n">
        <v>1916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75292</v>
      </c>
      <c r="F20" s="164" t="n">
        <v>170364</v>
      </c>
      <c r="G20" s="165" t="n">
        <v>140806</v>
      </c>
      <c r="H20" s="165" t="n">
        <v>100293</v>
      </c>
      <c r="I20" s="115" t="n">
        <v>71.2278</v>
      </c>
      <c r="J20" s="166" t="n">
        <v>82.9293</v>
      </c>
      <c r="K20" s="116" t="n">
        <v>57.2148</v>
      </c>
      <c r="L20" s="114" t="n">
        <v>58.8698</v>
      </c>
      <c r="M20" s="142" t="n">
        <v>120938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4446</v>
      </c>
      <c r="F21" s="164" t="n">
        <v>4401</v>
      </c>
      <c r="G21" s="165" t="n">
        <v>4061</v>
      </c>
      <c r="H21" s="165" t="n">
        <v>2633</v>
      </c>
      <c r="I21" s="115" t="n">
        <v>64.8363</v>
      </c>
      <c r="J21" s="166" t="n">
        <v>73.527</v>
      </c>
      <c r="K21" s="116" t="n">
        <v>59.2218</v>
      </c>
      <c r="L21" s="114" t="n">
        <v>59.8273</v>
      </c>
      <c r="M21" s="142" t="n">
        <v>3581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83364</v>
      </c>
      <c r="F22" s="164" t="n">
        <v>81019</v>
      </c>
      <c r="G22" s="165" t="n">
        <v>52968</v>
      </c>
      <c r="H22" s="165" t="n">
        <v>33457</v>
      </c>
      <c r="I22" s="115" t="n">
        <v>63.1646</v>
      </c>
      <c r="J22" s="166" t="n">
        <v>75.2672</v>
      </c>
      <c r="K22" s="116" t="n">
        <v>40.1336</v>
      </c>
      <c r="L22" s="114" t="n">
        <v>41.2953</v>
      </c>
      <c r="M22" s="142" t="n">
        <v>44451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5085</v>
      </c>
      <c r="F23" s="164" t="n">
        <v>5023</v>
      </c>
      <c r="G23" s="165" t="n">
        <v>4049</v>
      </c>
      <c r="H23" s="165" t="n">
        <v>2662</v>
      </c>
      <c r="I23" s="115" t="n">
        <v>65.7446</v>
      </c>
      <c r="J23" s="166" t="n">
        <v>76.4284</v>
      </c>
      <c r="K23" s="116" t="n">
        <v>52.3501</v>
      </c>
      <c r="L23" s="114" t="n">
        <v>52.9962</v>
      </c>
      <c r="M23" s="142" t="n">
        <v>3483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1528</v>
      </c>
      <c r="F24" s="164" t="n">
        <v>11493</v>
      </c>
      <c r="G24" s="165" t="n">
        <v>9281</v>
      </c>
      <c r="H24" s="165" t="n">
        <v>6453</v>
      </c>
      <c r="I24" s="115" t="n">
        <v>69.5292</v>
      </c>
      <c r="J24" s="166" t="n">
        <v>79.402</v>
      </c>
      <c r="K24" s="116" t="n">
        <v>55.9768</v>
      </c>
      <c r="L24" s="114" t="n">
        <v>56.1472</v>
      </c>
      <c r="M24" s="142" t="n">
        <v>8127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51588</v>
      </c>
      <c r="F25" s="164" t="n">
        <v>51366</v>
      </c>
      <c r="G25" s="165" t="n">
        <v>40216</v>
      </c>
      <c r="H25" s="165" t="n">
        <v>29026</v>
      </c>
      <c r="I25" s="115" t="n">
        <v>72.1753</v>
      </c>
      <c r="J25" s="166" t="n">
        <v>82.194</v>
      </c>
      <c r="K25" s="116" t="n">
        <v>56.265</v>
      </c>
      <c r="L25" s="114" t="n">
        <v>56.5082</v>
      </c>
      <c r="M25" s="142" t="n">
        <v>35314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9183</v>
      </c>
      <c r="F26" s="164" t="n">
        <v>18791</v>
      </c>
      <c r="G26" s="165" t="n">
        <v>16196</v>
      </c>
      <c r="H26" s="165" t="n">
        <v>10697</v>
      </c>
      <c r="I26" s="115" t="n">
        <v>66.0472</v>
      </c>
      <c r="J26" s="166" t="n">
        <v>78.3491</v>
      </c>
      <c r="K26" s="116" t="n">
        <v>55.7629</v>
      </c>
      <c r="L26" s="114" t="n">
        <v>56.9262</v>
      </c>
      <c r="M26" s="142" t="n">
        <v>13653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30563</v>
      </c>
      <c r="F27" s="164" t="n">
        <v>30284</v>
      </c>
      <c r="G27" s="165" t="n">
        <v>24613</v>
      </c>
      <c r="H27" s="165" t="n">
        <v>15737</v>
      </c>
      <c r="I27" s="115" t="n">
        <v>63.9378</v>
      </c>
      <c r="J27" s="166" t="n">
        <v>76.3784</v>
      </c>
      <c r="K27" s="116" t="n">
        <v>51.4904</v>
      </c>
      <c r="L27" s="114" t="n">
        <v>51.9647</v>
      </c>
      <c r="M27" s="142" t="n">
        <v>20604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3595</v>
      </c>
      <c r="F28" s="164" t="n">
        <v>3570</v>
      </c>
      <c r="G28" s="165" t="n">
        <v>3162</v>
      </c>
      <c r="H28" s="165" t="n">
        <v>2276</v>
      </c>
      <c r="I28" s="115" t="n">
        <v>71.9798</v>
      </c>
      <c r="J28" s="166" t="n">
        <v>80.6806</v>
      </c>
      <c r="K28" s="116" t="n">
        <v>63.3102</v>
      </c>
      <c r="L28" s="114" t="n">
        <v>63.7535</v>
      </c>
      <c r="M28" s="142" t="n">
        <v>2821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3185</v>
      </c>
      <c r="F29" s="164" t="n">
        <v>3170</v>
      </c>
      <c r="G29" s="165" t="n">
        <v>2911</v>
      </c>
      <c r="H29" s="165" t="n">
        <v>2105</v>
      </c>
      <c r="I29" s="115" t="n">
        <v>72.3119</v>
      </c>
      <c r="J29" s="166" t="n">
        <v>81.3369</v>
      </c>
      <c r="K29" s="116" t="n">
        <v>66.0911</v>
      </c>
      <c r="L29" s="114" t="n">
        <v>66.4038</v>
      </c>
      <c r="M29" s="142" t="n">
        <v>2588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43088</v>
      </c>
      <c r="F30" s="164" t="n">
        <v>42309</v>
      </c>
      <c r="G30" s="165" t="n">
        <v>31980</v>
      </c>
      <c r="H30" s="165" t="n">
        <v>23415</v>
      </c>
      <c r="I30" s="115" t="n">
        <v>73.2176</v>
      </c>
      <c r="J30" s="166" t="n">
        <v>83.7806</v>
      </c>
      <c r="K30" s="116" t="n">
        <v>54.3423</v>
      </c>
      <c r="L30" s="114" t="n">
        <v>55.3428</v>
      </c>
      <c r="M30" s="142" t="n">
        <v>27948</v>
      </c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0734</v>
      </c>
      <c r="F31" s="164" t="n">
        <v>20511</v>
      </c>
      <c r="G31" s="165" t="n">
        <v>16414</v>
      </c>
      <c r="H31" s="165" t="n">
        <v>11418</v>
      </c>
      <c r="I31" s="115" t="n">
        <v>69.5626</v>
      </c>
      <c r="J31" s="166" t="n">
        <v>79.5624</v>
      </c>
      <c r="K31" s="116" t="n">
        <v>55.069</v>
      </c>
      <c r="L31" s="114" t="n">
        <v>55.6677</v>
      </c>
      <c r="M31" s="142" t="n">
        <v>14351</v>
      </c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36409</v>
      </c>
      <c r="F32" s="164" t="n">
        <v>36164</v>
      </c>
      <c r="G32" s="165" t="n">
        <v>28890</v>
      </c>
      <c r="H32" s="165" t="n">
        <v>20244</v>
      </c>
      <c r="I32" s="115" t="n">
        <v>70.0727</v>
      </c>
      <c r="J32" s="166" t="n">
        <v>81.1806</v>
      </c>
      <c r="K32" s="116" t="n">
        <v>55.6016</v>
      </c>
      <c r="L32" s="114" t="n">
        <v>55.9783</v>
      </c>
      <c r="M32" s="142" t="n">
        <v>24937</v>
      </c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3869</v>
      </c>
      <c r="F33" s="164" t="n">
        <v>3849</v>
      </c>
      <c r="G33" s="165" t="n">
        <v>3647</v>
      </c>
      <c r="H33" s="165" t="n">
        <v>2555</v>
      </c>
      <c r="I33" s="115" t="n">
        <v>70.0576</v>
      </c>
      <c r="J33" s="166" t="n">
        <v>79.9687</v>
      </c>
      <c r="K33" s="116" t="n">
        <v>66.0377</v>
      </c>
      <c r="L33" s="114" t="n">
        <v>66.3809</v>
      </c>
      <c r="M33" s="142" t="n">
        <v>3195</v>
      </c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4823</v>
      </c>
      <c r="F34" s="164" t="n">
        <v>4783</v>
      </c>
      <c r="G34" s="165" t="n">
        <v>3654</v>
      </c>
      <c r="H34" s="165" t="n">
        <v>2287</v>
      </c>
      <c r="I34" s="115" t="n">
        <v>62.5889</v>
      </c>
      <c r="J34" s="166" t="n">
        <v>76.3861</v>
      </c>
      <c r="K34" s="116" t="n">
        <v>47.4186</v>
      </c>
      <c r="L34" s="114" t="n">
        <v>47.8152</v>
      </c>
      <c r="M34" s="142" t="n">
        <v>2994</v>
      </c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2275</v>
      </c>
      <c r="F35" s="164" t="n">
        <v>2238</v>
      </c>
      <c r="G35" s="165" t="n">
        <v>1888</v>
      </c>
      <c r="H35" s="165" t="n">
        <v>1210</v>
      </c>
      <c r="I35" s="115" t="n">
        <v>64.089</v>
      </c>
      <c r="J35" s="166" t="n">
        <v>77.6637</v>
      </c>
      <c r="K35" s="116" t="n">
        <v>53.1868</v>
      </c>
      <c r="L35" s="114" t="n">
        <v>54.0661</v>
      </c>
      <c r="M35" s="142" t="n">
        <v>1558</v>
      </c>
      <c r="N35" s="142"/>
      <c r="O35" s="142"/>
      <c r="P35" s="142"/>
      <c r="Q35" s="142"/>
      <c r="R35" s="14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655</v>
      </c>
      <c r="F36" s="164" t="n">
        <v>2606</v>
      </c>
      <c r="G36" s="165" t="n">
        <v>2348</v>
      </c>
      <c r="H36" s="165" t="n">
        <v>1676</v>
      </c>
      <c r="I36" s="115" t="n">
        <v>71.3799</v>
      </c>
      <c r="J36" s="166" t="n">
        <v>82.0764</v>
      </c>
      <c r="K36" s="116" t="n">
        <v>63.1262</v>
      </c>
      <c r="L36" s="114" t="n">
        <v>64.3131</v>
      </c>
      <c r="M36" s="142" t="n">
        <v>2042</v>
      </c>
      <c r="N36" s="142"/>
      <c r="O36" s="142"/>
      <c r="P36" s="142"/>
      <c r="Q36" s="142"/>
      <c r="R36" s="14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9273</v>
      </c>
      <c r="F37" s="164" t="n">
        <v>9225</v>
      </c>
      <c r="G37" s="165" t="n">
        <v>8564</v>
      </c>
      <c r="H37" s="165" t="n">
        <v>5401</v>
      </c>
      <c r="I37" s="115" t="n">
        <v>63.0663</v>
      </c>
      <c r="J37" s="166" t="n">
        <v>75.1182</v>
      </c>
      <c r="K37" s="116" t="n">
        <v>58.2444</v>
      </c>
      <c r="L37" s="114" t="n">
        <v>58.5474</v>
      </c>
      <c r="M37" s="142" t="n">
        <v>7190</v>
      </c>
      <c r="N37" s="142"/>
      <c r="O37" s="142"/>
      <c r="P37" s="142"/>
      <c r="Q37" s="142"/>
      <c r="R37" s="14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0807</v>
      </c>
      <c r="F38" s="164" t="n">
        <v>10737</v>
      </c>
      <c r="G38" s="165" t="n">
        <v>8368</v>
      </c>
      <c r="H38" s="165" t="n">
        <v>5418</v>
      </c>
      <c r="I38" s="115" t="n">
        <v>64.7467</v>
      </c>
      <c r="J38" s="166" t="n">
        <v>73.7846</v>
      </c>
      <c r="K38" s="116" t="n">
        <v>50.1342</v>
      </c>
      <c r="L38" s="114" t="n">
        <v>50.461</v>
      </c>
      <c r="M38" s="142" t="n">
        <v>7343</v>
      </c>
      <c r="N38" s="142"/>
      <c r="O38" s="142"/>
      <c r="P38" s="142"/>
      <c r="Q38" s="142"/>
      <c r="R38" s="14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9542</v>
      </c>
      <c r="F39" s="164" t="n">
        <v>18915</v>
      </c>
      <c r="G39" s="165" t="n">
        <v>13880</v>
      </c>
      <c r="H39" s="165" t="n">
        <v>9318</v>
      </c>
      <c r="I39" s="115" t="n">
        <v>67.1326</v>
      </c>
      <c r="J39" s="166" t="n">
        <v>79.6138</v>
      </c>
      <c r="K39" s="116" t="n">
        <v>47.6819</v>
      </c>
      <c r="L39" s="114" t="n">
        <v>49.2625</v>
      </c>
      <c r="M39" s="142" t="n">
        <v>11704</v>
      </c>
      <c r="N39" s="142"/>
      <c r="O39" s="142"/>
      <c r="P39" s="142"/>
      <c r="Q39" s="142"/>
      <c r="R39" s="14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5061</v>
      </c>
      <c r="F40" s="164" t="n">
        <v>4924</v>
      </c>
      <c r="G40" s="165" t="n">
        <v>4145</v>
      </c>
      <c r="H40" s="165" t="n">
        <v>2635</v>
      </c>
      <c r="I40" s="115" t="n">
        <v>63.5706</v>
      </c>
      <c r="J40" s="166" t="n">
        <v>73.7063</v>
      </c>
      <c r="K40" s="116" t="n">
        <v>52.0648</v>
      </c>
      <c r="L40" s="114" t="n">
        <v>53.5134</v>
      </c>
      <c r="M40" s="142" t="n">
        <v>3575</v>
      </c>
      <c r="N40" s="142"/>
      <c r="O40" s="142"/>
      <c r="P40" s="142"/>
      <c r="Q40" s="142"/>
      <c r="R40" s="14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8138</v>
      </c>
      <c r="F41" s="164" t="n">
        <v>8091</v>
      </c>
      <c r="G41" s="165" t="n">
        <v>6568</v>
      </c>
      <c r="H41" s="165" t="n">
        <v>4379</v>
      </c>
      <c r="I41" s="115" t="n">
        <v>66.6717</v>
      </c>
      <c r="J41" s="166" t="n">
        <v>76.5961</v>
      </c>
      <c r="K41" s="116" t="n">
        <v>53.8093</v>
      </c>
      <c r="L41" s="114" t="n">
        <v>54.1219</v>
      </c>
      <c r="M41" s="142" t="n">
        <v>5717</v>
      </c>
      <c r="N41" s="142"/>
      <c r="O41" s="142"/>
      <c r="P41" s="142"/>
      <c r="Q41" s="142"/>
      <c r="R41" s="14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35145</v>
      </c>
      <c r="F42" s="164" t="n">
        <v>34525</v>
      </c>
      <c r="G42" s="165" t="n">
        <v>31322</v>
      </c>
      <c r="H42" s="165" t="n">
        <v>20219</v>
      </c>
      <c r="I42" s="115" t="n">
        <v>64.5521</v>
      </c>
      <c r="J42" s="166" t="n">
        <v>77.7714</v>
      </c>
      <c r="K42" s="116" t="n">
        <v>57.5302</v>
      </c>
      <c r="L42" s="114" t="n">
        <v>58.5634</v>
      </c>
      <c r="M42" s="142" t="n">
        <v>25998</v>
      </c>
      <c r="N42" s="142"/>
      <c r="O42" s="142"/>
      <c r="P42" s="142"/>
      <c r="Q42" s="142"/>
      <c r="R42" s="14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10792</v>
      </c>
      <c r="F43" s="164" t="n">
        <v>10419</v>
      </c>
      <c r="G43" s="165" t="n">
        <v>9056</v>
      </c>
      <c r="H43" s="165" t="n">
        <v>6701</v>
      </c>
      <c r="I43" s="115" t="n">
        <v>73.9951</v>
      </c>
      <c r="J43" s="166" t="n">
        <v>83.1493</v>
      </c>
      <c r="K43" s="116" t="n">
        <v>62.0923</v>
      </c>
      <c r="L43" s="114" t="n">
        <v>64.3152</v>
      </c>
      <c r="M43" s="142" t="n">
        <v>8059</v>
      </c>
      <c r="N43" s="142"/>
      <c r="O43" s="142"/>
      <c r="P43" s="142"/>
      <c r="Q43" s="142"/>
      <c r="R43" s="14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7779</v>
      </c>
      <c r="F44" s="164" t="n">
        <v>7719</v>
      </c>
      <c r="G44" s="165" t="n">
        <v>6142</v>
      </c>
      <c r="H44" s="165" t="n">
        <v>4072</v>
      </c>
      <c r="I44" s="115" t="n">
        <v>66.2976</v>
      </c>
      <c r="J44" s="166" t="n">
        <v>75.8146</v>
      </c>
      <c r="K44" s="116" t="n">
        <v>52.3461</v>
      </c>
      <c r="L44" s="114" t="n">
        <v>52.753</v>
      </c>
      <c r="M44" s="142" t="n">
        <v>5371</v>
      </c>
      <c r="N44" s="142"/>
      <c r="O44" s="142"/>
      <c r="P44" s="142"/>
      <c r="Q44" s="142"/>
      <c r="R44" s="14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8088</v>
      </c>
      <c r="F45" s="164" t="n">
        <v>8017</v>
      </c>
      <c r="G45" s="165" t="n">
        <v>7021</v>
      </c>
      <c r="H45" s="165" t="n">
        <v>4521</v>
      </c>
      <c r="I45" s="115" t="n">
        <v>64.3925</v>
      </c>
      <c r="J45" s="166" t="n">
        <v>74.1999</v>
      </c>
      <c r="K45" s="116" t="n">
        <v>55.8976</v>
      </c>
      <c r="L45" s="114" t="n">
        <v>56.3927</v>
      </c>
      <c r="M45" s="142" t="n">
        <v>6093</v>
      </c>
      <c r="N45" s="142"/>
      <c r="O45" s="142"/>
      <c r="P45" s="142"/>
      <c r="Q45" s="142"/>
      <c r="R45" s="14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36814</v>
      </c>
      <c r="F46" s="164" t="n">
        <v>35949</v>
      </c>
      <c r="G46" s="165" t="n">
        <v>26828</v>
      </c>
      <c r="H46" s="165" t="n">
        <v>17601</v>
      </c>
      <c r="I46" s="115" t="n">
        <v>65.6068</v>
      </c>
      <c r="J46" s="166" t="n">
        <v>76.0927</v>
      </c>
      <c r="K46" s="116" t="n">
        <v>47.8106</v>
      </c>
      <c r="L46" s="114" t="n">
        <v>48.961</v>
      </c>
      <c r="M46" s="142" t="n">
        <v>23131</v>
      </c>
      <c r="N46" s="142"/>
      <c r="O46" s="142"/>
      <c r="P46" s="142"/>
      <c r="Q46" s="142"/>
      <c r="R46" s="14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4138</v>
      </c>
      <c r="F47" s="164" t="n">
        <v>24054</v>
      </c>
      <c r="G47" s="165" t="n">
        <v>19950</v>
      </c>
      <c r="H47" s="165" t="n">
        <v>14319</v>
      </c>
      <c r="I47" s="115" t="n">
        <v>71.7744</v>
      </c>
      <c r="J47" s="166" t="n">
        <v>81.6502</v>
      </c>
      <c r="K47" s="116" t="n">
        <v>59.3214</v>
      </c>
      <c r="L47" s="114" t="n">
        <v>59.5286</v>
      </c>
      <c r="M47" s="142" t="n">
        <v>17537</v>
      </c>
      <c r="N47" s="142"/>
      <c r="O47" s="142"/>
      <c r="P47" s="142"/>
      <c r="Q47" s="142"/>
      <c r="R47" s="14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27946</v>
      </c>
      <c r="F48" s="164" t="n">
        <v>27609</v>
      </c>
      <c r="G48" s="165" t="n">
        <v>25181</v>
      </c>
      <c r="H48" s="165" t="n">
        <v>16438</v>
      </c>
      <c r="I48" s="115" t="n">
        <v>65.2794</v>
      </c>
      <c r="J48" s="166" t="n">
        <v>79.8</v>
      </c>
      <c r="K48" s="116" t="n">
        <v>58.8206</v>
      </c>
      <c r="L48" s="114" t="n">
        <v>59.5386</v>
      </c>
      <c r="M48" s="142" t="n">
        <v>20599</v>
      </c>
      <c r="N48" s="142"/>
      <c r="O48" s="142"/>
      <c r="P48" s="142"/>
      <c r="Q48" s="142"/>
      <c r="R48" s="14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6863</v>
      </c>
      <c r="F49" s="164" t="n">
        <v>6696</v>
      </c>
      <c r="G49" s="165" t="n">
        <v>5877</v>
      </c>
      <c r="H49" s="165" t="n">
        <v>3868</v>
      </c>
      <c r="I49" s="115" t="n">
        <v>65.8159</v>
      </c>
      <c r="J49" s="166" t="n">
        <v>76.7765</v>
      </c>
      <c r="K49" s="116" t="n">
        <v>56.3602</v>
      </c>
      <c r="L49" s="114" t="n">
        <v>57.7658</v>
      </c>
      <c r="M49" s="142" t="n">
        <v>5038</v>
      </c>
      <c r="N49" s="142"/>
      <c r="O49" s="142"/>
      <c r="P49" s="142"/>
      <c r="Q49" s="142"/>
      <c r="R49" s="14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22227</v>
      </c>
      <c r="F50" s="164" t="n">
        <v>21823</v>
      </c>
      <c r="G50" s="165" t="n">
        <v>19133</v>
      </c>
      <c r="H50" s="165" t="n">
        <v>13876</v>
      </c>
      <c r="I50" s="115" t="n">
        <v>72.5239</v>
      </c>
      <c r="J50" s="166" t="n">
        <v>79.8068</v>
      </c>
      <c r="K50" s="116" t="n">
        <v>62.4286</v>
      </c>
      <c r="L50" s="114" t="n">
        <v>63.5843</v>
      </c>
      <c r="M50" s="142" t="n">
        <v>17387</v>
      </c>
      <c r="N50" s="142"/>
      <c r="O50" s="142"/>
      <c r="P50" s="142"/>
      <c r="Q50" s="142"/>
      <c r="R50" s="14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24851</v>
      </c>
      <c r="F51" s="164" t="n">
        <v>24505</v>
      </c>
      <c r="G51" s="165" t="n">
        <v>17514</v>
      </c>
      <c r="H51" s="165" t="n">
        <v>11283</v>
      </c>
      <c r="I51" s="115" t="n">
        <v>64.4228</v>
      </c>
      <c r="J51" s="166" t="n">
        <v>75.1098</v>
      </c>
      <c r="K51" s="116" t="n">
        <v>45.4026</v>
      </c>
      <c r="L51" s="114" t="n">
        <v>46.0437</v>
      </c>
      <c r="M51" s="142" t="n">
        <v>15022</v>
      </c>
      <c r="N51" s="142"/>
      <c r="O51" s="142"/>
      <c r="P51" s="142"/>
      <c r="Q51" s="142"/>
      <c r="R51" s="14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5395</v>
      </c>
      <c r="F52" s="164" t="n">
        <v>15354</v>
      </c>
      <c r="G52" s="165" t="n">
        <v>13727</v>
      </c>
      <c r="H52" s="165" t="n">
        <v>9277</v>
      </c>
      <c r="I52" s="115" t="n">
        <v>67.5821</v>
      </c>
      <c r="J52" s="166" t="n">
        <v>78.3861</v>
      </c>
      <c r="K52" s="116" t="n">
        <v>60.2598</v>
      </c>
      <c r="L52" s="114" t="n">
        <v>60.4207</v>
      </c>
      <c r="M52" s="142" t="n">
        <v>11835</v>
      </c>
      <c r="N52" s="142"/>
      <c r="O52" s="142"/>
      <c r="P52" s="142"/>
      <c r="Q52" s="142"/>
      <c r="R52" s="14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5717</v>
      </c>
      <c r="F53" s="164" t="n">
        <v>5626</v>
      </c>
      <c r="G53" s="165" t="n">
        <v>4720</v>
      </c>
      <c r="H53" s="165" t="n">
        <v>3679</v>
      </c>
      <c r="I53" s="115" t="n">
        <v>77.9449</v>
      </c>
      <c r="J53" s="166" t="n">
        <v>86.7893</v>
      </c>
      <c r="K53" s="116" t="n">
        <v>64.3519</v>
      </c>
      <c r="L53" s="114" t="n">
        <v>65.3928</v>
      </c>
      <c r="M53" s="142" t="n">
        <v>4239</v>
      </c>
      <c r="N53" s="142"/>
      <c r="O53" s="142"/>
      <c r="P53" s="142"/>
      <c r="Q53" s="142"/>
      <c r="R53" s="14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10604</v>
      </c>
      <c r="F54" s="164" t="n">
        <v>10204</v>
      </c>
      <c r="G54" s="165" t="n">
        <v>8607</v>
      </c>
      <c r="H54" s="165" t="n">
        <v>5489</v>
      </c>
      <c r="I54" s="115" t="n">
        <v>63.7737</v>
      </c>
      <c r="J54" s="166" t="n">
        <v>75.4502</v>
      </c>
      <c r="K54" s="116" t="n">
        <v>51.7635</v>
      </c>
      <c r="L54" s="114" t="n">
        <v>53.7926</v>
      </c>
      <c r="M54" s="142" t="n">
        <v>7275</v>
      </c>
      <c r="N54" s="142"/>
      <c r="O54" s="142"/>
      <c r="P54" s="142"/>
      <c r="Q54" s="142"/>
      <c r="R54" s="14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29236</v>
      </c>
      <c r="F55" s="164" t="n">
        <v>29017</v>
      </c>
      <c r="G55" s="165" t="n">
        <v>22843</v>
      </c>
      <c r="H55" s="165" t="n">
        <v>17002</v>
      </c>
      <c r="I55" s="115" t="n">
        <v>74.4298</v>
      </c>
      <c r="J55" s="166" t="n">
        <v>83.4249</v>
      </c>
      <c r="K55" s="116" t="n">
        <v>58.1543</v>
      </c>
      <c r="L55" s="114" t="n">
        <v>58.5932</v>
      </c>
      <c r="M55" s="142" t="n">
        <v>20380</v>
      </c>
      <c r="N55" s="142"/>
      <c r="O55" s="142"/>
      <c r="P55" s="142"/>
      <c r="Q55" s="142"/>
      <c r="R55" s="14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9927</v>
      </c>
      <c r="F56" s="164" t="n">
        <v>9664</v>
      </c>
      <c r="G56" s="165" t="n">
        <v>8479</v>
      </c>
      <c r="H56" s="165" t="n">
        <v>5838</v>
      </c>
      <c r="I56" s="115" t="n">
        <v>68.8525</v>
      </c>
      <c r="J56" s="166" t="n">
        <v>77.996</v>
      </c>
      <c r="K56" s="116" t="n">
        <v>58.8093</v>
      </c>
      <c r="L56" s="114" t="n">
        <v>60.4098</v>
      </c>
      <c r="M56" s="142" t="n">
        <v>7485</v>
      </c>
      <c r="N56" s="142"/>
      <c r="O56" s="142"/>
      <c r="P56" s="142"/>
      <c r="Q56" s="142"/>
      <c r="R56" s="14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53150</v>
      </c>
      <c r="F57" s="164" t="n">
        <v>52464</v>
      </c>
      <c r="G57" s="165" t="n">
        <v>42902</v>
      </c>
      <c r="H57" s="165" t="n">
        <v>27976</v>
      </c>
      <c r="I57" s="115" t="n">
        <v>65.2091</v>
      </c>
      <c r="J57" s="166" t="n">
        <v>77.2114</v>
      </c>
      <c r="K57" s="116" t="n">
        <v>52.6359</v>
      </c>
      <c r="L57" s="114" t="n">
        <v>53.3242</v>
      </c>
      <c r="M57" s="142" t="n">
        <v>36233</v>
      </c>
      <c r="N57" s="142"/>
      <c r="O57" s="142"/>
      <c r="P57" s="142"/>
      <c r="Q57" s="142"/>
      <c r="R57" s="14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8502</v>
      </c>
      <c r="F58" s="164" t="n">
        <v>8442</v>
      </c>
      <c r="G58" s="165" t="n">
        <v>7275</v>
      </c>
      <c r="H58" s="165" t="n">
        <v>5371</v>
      </c>
      <c r="I58" s="115" t="n">
        <v>73.8282</v>
      </c>
      <c r="J58" s="166" t="n">
        <v>83.2455</v>
      </c>
      <c r="K58" s="116" t="n">
        <v>63.1734</v>
      </c>
      <c r="L58" s="114" t="n">
        <v>63.6224</v>
      </c>
      <c r="M58" s="142" t="n">
        <v>6452</v>
      </c>
      <c r="N58" s="142"/>
      <c r="O58" s="142"/>
      <c r="P58" s="142"/>
      <c r="Q58" s="142"/>
      <c r="R58" s="14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8371</v>
      </c>
      <c r="F59" s="164" t="n">
        <v>8350</v>
      </c>
      <c r="G59" s="165" t="n">
        <v>6494</v>
      </c>
      <c r="H59" s="165" t="n">
        <v>4491</v>
      </c>
      <c r="I59" s="115" t="n">
        <v>69.1561</v>
      </c>
      <c r="J59" s="166" t="n">
        <v>79.9253</v>
      </c>
      <c r="K59" s="116" t="n">
        <v>53.6495</v>
      </c>
      <c r="L59" s="114" t="n">
        <v>53.7844</v>
      </c>
      <c r="M59" s="142" t="n">
        <v>5619</v>
      </c>
      <c r="N59" s="142"/>
      <c r="O59" s="142"/>
      <c r="P59" s="142"/>
      <c r="Q59" s="142"/>
      <c r="R59" s="14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9087</v>
      </c>
      <c r="F60" s="164" t="n">
        <v>8995</v>
      </c>
      <c r="G60" s="165" t="n">
        <v>6657</v>
      </c>
      <c r="H60" s="165" t="n">
        <v>4345</v>
      </c>
      <c r="I60" s="115" t="n">
        <v>65.2696</v>
      </c>
      <c r="J60" s="166" t="n">
        <v>75.7629</v>
      </c>
      <c r="K60" s="116" t="n">
        <v>47.8156</v>
      </c>
      <c r="L60" s="114" t="n">
        <v>48.3046</v>
      </c>
      <c r="M60" s="142" t="n">
        <v>5735</v>
      </c>
      <c r="N60" s="142"/>
      <c r="O60" s="142"/>
      <c r="P60" s="142"/>
      <c r="Q60" s="142"/>
      <c r="R60" s="14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507865</v>
      </c>
      <c r="F61" s="164" t="n">
        <v>479633</v>
      </c>
      <c r="G61" s="165" t="n">
        <v>405844</v>
      </c>
      <c r="H61" s="165" t="n">
        <v>273750</v>
      </c>
      <c r="I61" s="115" t="n">
        <v>67.452</v>
      </c>
      <c r="J61" s="166" t="n">
        <v>80.0244</v>
      </c>
      <c r="K61" s="116" t="n">
        <v>53.9021</v>
      </c>
      <c r="L61" s="114" t="n">
        <v>57.0749</v>
      </c>
      <c r="M61" s="142" t="n">
        <v>342083</v>
      </c>
      <c r="N61" s="142"/>
      <c r="O61" s="142"/>
      <c r="P61" s="142"/>
      <c r="Q61" s="142"/>
      <c r="R61" s="14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29599</v>
      </c>
      <c r="F62" s="164" t="n">
        <v>29451</v>
      </c>
      <c r="G62" s="165" t="n">
        <v>23468</v>
      </c>
      <c r="H62" s="165" t="n">
        <v>15861</v>
      </c>
      <c r="I62" s="115" t="n">
        <v>67.5857</v>
      </c>
      <c r="J62" s="166" t="n">
        <v>78.1061</v>
      </c>
      <c r="K62" s="116" t="n">
        <v>53.5863</v>
      </c>
      <c r="L62" s="114" t="n">
        <v>53.8556</v>
      </c>
      <c r="M62" s="142" t="n">
        <v>20307</v>
      </c>
      <c r="N62" s="142"/>
      <c r="O62" s="142"/>
      <c r="P62" s="142"/>
      <c r="Q62" s="142"/>
      <c r="R62" s="14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34655</v>
      </c>
      <c r="F63" s="164" t="n">
        <v>34496</v>
      </c>
      <c r="G63" s="165" t="n">
        <v>27025</v>
      </c>
      <c r="H63" s="165" t="n">
        <v>19674</v>
      </c>
      <c r="I63" s="115" t="n">
        <v>72.7993</v>
      </c>
      <c r="J63" s="166" t="n">
        <v>82.7961</v>
      </c>
      <c r="K63" s="116" t="n">
        <v>56.771</v>
      </c>
      <c r="L63" s="114" t="n">
        <v>57.0327</v>
      </c>
      <c r="M63" s="142" t="n">
        <v>23762</v>
      </c>
      <c r="N63" s="142"/>
      <c r="O63" s="142"/>
      <c r="P63" s="142"/>
      <c r="Q63" s="142"/>
      <c r="R63" s="14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24604</v>
      </c>
      <c r="F64" s="164" t="n">
        <v>24274</v>
      </c>
      <c r="G64" s="165" t="n">
        <v>20394</v>
      </c>
      <c r="H64" s="165" t="n">
        <v>12651</v>
      </c>
      <c r="I64" s="115" t="n">
        <v>62.033</v>
      </c>
      <c r="J64" s="166" t="n">
        <v>75.8408</v>
      </c>
      <c r="K64" s="116" t="n">
        <v>51.4185</v>
      </c>
      <c r="L64" s="114" t="n">
        <v>52.1175</v>
      </c>
      <c r="M64" s="142" t="n">
        <v>16681</v>
      </c>
      <c r="N64" s="142"/>
      <c r="O64" s="142"/>
      <c r="P64" s="142"/>
      <c r="Q64" s="142"/>
      <c r="R64" s="14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12653</v>
      </c>
      <c r="F65" s="164" t="n">
        <v>12612</v>
      </c>
      <c r="G65" s="165" t="n">
        <v>10286</v>
      </c>
      <c r="H65" s="165" t="n">
        <v>7025</v>
      </c>
      <c r="I65" s="115" t="n">
        <v>68.2967</v>
      </c>
      <c r="J65" s="166" t="n">
        <v>79.1906</v>
      </c>
      <c r="K65" s="116" t="n">
        <v>55.5204</v>
      </c>
      <c r="L65" s="114" t="n">
        <v>55.7009</v>
      </c>
      <c r="M65" s="142" t="n">
        <v>8871</v>
      </c>
      <c r="N65" s="142"/>
      <c r="O65" s="142"/>
      <c r="P65" s="142"/>
      <c r="Q65" s="142"/>
      <c r="R65" s="14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58938</v>
      </c>
      <c r="F66" s="164" t="n">
        <v>56351</v>
      </c>
      <c r="G66" s="165" t="n">
        <v>45493</v>
      </c>
      <c r="H66" s="165" t="n">
        <v>29862</v>
      </c>
      <c r="I66" s="115" t="n">
        <v>65.6409</v>
      </c>
      <c r="J66" s="166" t="n">
        <v>78.5408</v>
      </c>
      <c r="K66" s="116" t="n">
        <v>50.6668</v>
      </c>
      <c r="L66" s="114" t="n">
        <v>52.9929</v>
      </c>
      <c r="M66" s="142" t="n">
        <v>38021</v>
      </c>
      <c r="N66" s="142"/>
      <c r="O66" s="142"/>
      <c r="P66" s="142"/>
      <c r="Q66" s="142"/>
      <c r="R66" s="14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34481</v>
      </c>
      <c r="F67" s="164" t="n">
        <v>34245</v>
      </c>
      <c r="G67" s="165" t="n">
        <v>29550</v>
      </c>
      <c r="H67" s="165" t="n">
        <v>18776</v>
      </c>
      <c r="I67" s="115" t="n">
        <v>63.5398</v>
      </c>
      <c r="J67" s="166" t="n">
        <v>75.6792</v>
      </c>
      <c r="K67" s="116" t="n">
        <v>54.4532</v>
      </c>
      <c r="L67" s="114" t="n">
        <v>54.8284</v>
      </c>
      <c r="M67" s="142" t="n">
        <v>24810</v>
      </c>
      <c r="N67" s="142"/>
      <c r="O67" s="142"/>
      <c r="P67" s="142"/>
      <c r="Q67" s="142"/>
      <c r="R67" s="14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27048</v>
      </c>
      <c r="F68" s="164" t="n">
        <v>26776</v>
      </c>
      <c r="G68" s="165" t="n">
        <v>22618</v>
      </c>
      <c r="H68" s="165" t="n">
        <v>14925</v>
      </c>
      <c r="I68" s="115" t="n">
        <v>65.9873</v>
      </c>
      <c r="J68" s="166" t="n">
        <v>78.6603</v>
      </c>
      <c r="K68" s="116" t="n">
        <v>55.1797</v>
      </c>
      <c r="L68" s="114" t="n">
        <v>55.7402</v>
      </c>
      <c r="M68" s="142" t="n">
        <v>18974</v>
      </c>
      <c r="N68" s="142"/>
      <c r="O68" s="142"/>
      <c r="P68" s="142"/>
      <c r="Q68" s="142"/>
      <c r="R68" s="14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51378</v>
      </c>
      <c r="F69" s="164" t="n">
        <v>50950</v>
      </c>
      <c r="G69" s="165" t="n">
        <v>40449</v>
      </c>
      <c r="H69" s="165" t="n">
        <v>26045</v>
      </c>
      <c r="I69" s="115" t="n">
        <v>64.3897</v>
      </c>
      <c r="J69" s="166" t="n">
        <v>76.4702</v>
      </c>
      <c r="K69" s="116" t="n">
        <v>50.6929</v>
      </c>
      <c r="L69" s="114" t="n">
        <v>51.1187</v>
      </c>
      <c r="M69" s="142" t="n">
        <v>34059</v>
      </c>
      <c r="N69" s="142"/>
      <c r="O69" s="142"/>
      <c r="P69" s="142"/>
      <c r="Q69" s="142"/>
      <c r="R69" s="14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8936</v>
      </c>
      <c r="F70" s="164" t="n">
        <v>8910</v>
      </c>
      <c r="G70" s="165" t="n">
        <v>7770</v>
      </c>
      <c r="H70" s="165" t="n">
        <v>4868</v>
      </c>
      <c r="I70" s="115" t="n">
        <v>62.6512</v>
      </c>
      <c r="J70" s="166" t="n">
        <v>73.225</v>
      </c>
      <c r="K70" s="116" t="n">
        <v>54.4763</v>
      </c>
      <c r="L70" s="114" t="n">
        <v>54.6352</v>
      </c>
      <c r="M70" s="142" t="n">
        <v>6648</v>
      </c>
      <c r="N70" s="142"/>
      <c r="O70" s="142"/>
      <c r="P70" s="142"/>
      <c r="Q70" s="142"/>
      <c r="R70" s="14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2550</v>
      </c>
      <c r="F71" s="164" t="n">
        <v>2535</v>
      </c>
      <c r="G71" s="165" t="n">
        <v>2474</v>
      </c>
      <c r="H71" s="165" t="n">
        <v>1787</v>
      </c>
      <c r="I71" s="115" t="n">
        <v>72.2312</v>
      </c>
      <c r="J71" s="166" t="n">
        <v>81.5609</v>
      </c>
      <c r="K71" s="116" t="n">
        <v>70.0784</v>
      </c>
      <c r="L71" s="114" t="n">
        <v>70.4931</v>
      </c>
      <c r="M71" s="142" t="n">
        <v>2191</v>
      </c>
      <c r="N71" s="142"/>
      <c r="O71" s="142"/>
      <c r="P71" s="142"/>
      <c r="Q71" s="142"/>
      <c r="R71" s="14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59529</v>
      </c>
      <c r="F72" s="164" t="n">
        <v>59098</v>
      </c>
      <c r="G72" s="165" t="n">
        <v>48869</v>
      </c>
      <c r="H72" s="165" t="n">
        <v>37109</v>
      </c>
      <c r="I72" s="115" t="n">
        <v>75.9357</v>
      </c>
      <c r="J72" s="166" t="n">
        <v>86.1938</v>
      </c>
      <c r="K72" s="116" t="n">
        <v>62.3377</v>
      </c>
      <c r="L72" s="114" t="n">
        <v>62.7923</v>
      </c>
      <c r="M72" s="142" t="n">
        <v>43053</v>
      </c>
      <c r="N72" s="142"/>
      <c r="O72" s="142"/>
      <c r="P72" s="142"/>
      <c r="Q72" s="142"/>
      <c r="R72" s="14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18128</v>
      </c>
      <c r="F73" s="164" t="n">
        <v>18019</v>
      </c>
      <c r="G73" s="165" t="n">
        <v>13817</v>
      </c>
      <c r="H73" s="165" t="n">
        <v>9341</v>
      </c>
      <c r="I73" s="115" t="n">
        <v>67.6051</v>
      </c>
      <c r="J73" s="166" t="n">
        <v>77.0392</v>
      </c>
      <c r="K73" s="116" t="n">
        <v>51.528</v>
      </c>
      <c r="L73" s="114" t="n">
        <v>51.8397</v>
      </c>
      <c r="M73" s="142" t="n">
        <v>12125</v>
      </c>
      <c r="N73" s="142"/>
      <c r="O73" s="142"/>
      <c r="P73" s="142"/>
      <c r="Q73" s="142"/>
      <c r="R73" s="142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29996</v>
      </c>
      <c r="F74" s="164" t="n">
        <v>29816</v>
      </c>
      <c r="G74" s="165" t="n">
        <v>21994</v>
      </c>
      <c r="H74" s="165" t="n">
        <v>14941</v>
      </c>
      <c r="I74" s="115" t="n">
        <v>67.9322</v>
      </c>
      <c r="J74" s="166" t="n">
        <v>77.7489</v>
      </c>
      <c r="K74" s="116" t="n">
        <v>49.81</v>
      </c>
      <c r="L74" s="114" t="n">
        <v>50.1107</v>
      </c>
      <c r="M74" s="142" t="n">
        <v>19217</v>
      </c>
      <c r="N74" s="142"/>
      <c r="O74" s="142"/>
      <c r="P74" s="142"/>
      <c r="Q74" s="142"/>
      <c r="R74" s="142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32584</v>
      </c>
      <c r="F75" s="164" t="n">
        <v>32184</v>
      </c>
      <c r="G75" s="165" t="n">
        <v>26513</v>
      </c>
      <c r="H75" s="165" t="n">
        <v>19284</v>
      </c>
      <c r="I75" s="115" t="n">
        <v>72.7341</v>
      </c>
      <c r="J75" s="166" t="n">
        <v>82.3856</v>
      </c>
      <c r="K75" s="116" t="n">
        <v>59.1824</v>
      </c>
      <c r="L75" s="114" t="n">
        <v>59.918</v>
      </c>
      <c r="M75" s="142" t="n">
        <v>23407</v>
      </c>
      <c r="N75" s="142"/>
      <c r="O75" s="142"/>
      <c r="P75" s="142"/>
      <c r="Q75" s="142"/>
      <c r="R75" s="142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14348</v>
      </c>
      <c r="F76" s="164" t="n">
        <v>12400</v>
      </c>
      <c r="G76" s="165" t="n">
        <v>10166</v>
      </c>
      <c r="H76" s="165" t="n">
        <v>6495</v>
      </c>
      <c r="I76" s="115" t="n">
        <v>63.8894</v>
      </c>
      <c r="J76" s="166" t="n">
        <v>77.2846</v>
      </c>
      <c r="K76" s="116" t="n">
        <v>45.2676</v>
      </c>
      <c r="L76" s="114" t="n">
        <v>52.379</v>
      </c>
      <c r="M76" s="142" t="n">
        <v>8404</v>
      </c>
      <c r="N76" s="142"/>
      <c r="O76" s="142"/>
      <c r="P76" s="142"/>
      <c r="Q76" s="142"/>
      <c r="R76" s="142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6529</v>
      </c>
      <c r="F77" s="164" t="n">
        <v>6355</v>
      </c>
      <c r="G77" s="165" t="n">
        <v>5807</v>
      </c>
      <c r="H77" s="165" t="n">
        <v>3491</v>
      </c>
      <c r="I77" s="115" t="n">
        <v>60.1171</v>
      </c>
      <c r="J77" s="166" t="n">
        <v>72.7292</v>
      </c>
      <c r="K77" s="116" t="n">
        <v>53.4691</v>
      </c>
      <c r="L77" s="114" t="n">
        <v>54.9331</v>
      </c>
      <c r="M77" s="142" t="n">
        <v>4800</v>
      </c>
      <c r="N77" s="142"/>
      <c r="O77" s="142"/>
      <c r="P77" s="142"/>
      <c r="Q77" s="142"/>
      <c r="R77" s="142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421361</v>
      </c>
      <c r="F78" s="164" t="n">
        <v>403407</v>
      </c>
      <c r="G78" s="165" t="n">
        <v>354257</v>
      </c>
      <c r="H78" s="165" t="n">
        <v>255097</v>
      </c>
      <c r="I78" s="115" t="n">
        <v>72.009</v>
      </c>
      <c r="J78" s="166" t="n">
        <v>82.592</v>
      </c>
      <c r="K78" s="116" t="n">
        <v>60.5412</v>
      </c>
      <c r="L78" s="114" t="n">
        <v>63.2356</v>
      </c>
      <c r="M78" s="142" t="n">
        <v>308864</v>
      </c>
      <c r="N78" s="142"/>
      <c r="O78" s="142"/>
      <c r="P78" s="142"/>
      <c r="Q78" s="142"/>
      <c r="R78" s="142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47546</v>
      </c>
      <c r="F79" s="164" t="n">
        <v>47069</v>
      </c>
      <c r="G79" s="165" t="n">
        <v>38193</v>
      </c>
      <c r="H79" s="165" t="n">
        <v>28429</v>
      </c>
      <c r="I79" s="115" t="n">
        <v>74.4351</v>
      </c>
      <c r="J79" s="166" t="n">
        <v>85.1856</v>
      </c>
      <c r="K79" s="116" t="n">
        <v>59.7926</v>
      </c>
      <c r="L79" s="114" t="n">
        <v>60.3986</v>
      </c>
      <c r="M79" s="142" t="n">
        <v>33373</v>
      </c>
      <c r="N79" s="142"/>
      <c r="O79" s="142"/>
      <c r="P79" s="142"/>
      <c r="Q79" s="142"/>
      <c r="R79" s="142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37751</v>
      </c>
      <c r="F80" s="164" t="n">
        <v>37165</v>
      </c>
      <c r="G80" s="165" t="n">
        <v>33994</v>
      </c>
      <c r="H80" s="165" t="n">
        <v>23601</v>
      </c>
      <c r="I80" s="115" t="n">
        <v>69.427</v>
      </c>
      <c r="J80" s="166" t="n">
        <v>81.6248</v>
      </c>
      <c r="K80" s="116" t="n">
        <v>62.5176</v>
      </c>
      <c r="L80" s="114" t="n">
        <v>63.5033</v>
      </c>
      <c r="M80" s="142" t="n">
        <v>28914</v>
      </c>
      <c r="N80" s="142"/>
      <c r="O80" s="142"/>
      <c r="P80" s="142"/>
      <c r="Q80" s="142"/>
      <c r="R80" s="142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8557</v>
      </c>
      <c r="F81" s="164" t="n">
        <v>8461</v>
      </c>
      <c r="G81" s="165" t="n">
        <v>7296</v>
      </c>
      <c r="H81" s="165" t="n">
        <v>5107</v>
      </c>
      <c r="I81" s="115" t="n">
        <v>69.9973</v>
      </c>
      <c r="J81" s="166" t="n">
        <v>81.3605</v>
      </c>
      <c r="K81" s="116" t="n">
        <v>59.6821</v>
      </c>
      <c r="L81" s="114" t="n">
        <v>60.3593</v>
      </c>
      <c r="M81" s="142" t="n">
        <v>6277</v>
      </c>
      <c r="N81" s="142"/>
      <c r="O81" s="142"/>
      <c r="P81" s="142"/>
      <c r="Q81" s="142"/>
      <c r="R81" s="142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7029</v>
      </c>
      <c r="F82" s="164" t="n">
        <v>7001</v>
      </c>
      <c r="G82" s="165" t="n">
        <v>5878</v>
      </c>
      <c r="H82" s="165" t="n">
        <v>4136</v>
      </c>
      <c r="I82" s="115" t="n">
        <v>70.3641</v>
      </c>
      <c r="J82" s="166" t="n">
        <v>80.1861</v>
      </c>
      <c r="K82" s="116" t="n">
        <v>58.8419</v>
      </c>
      <c r="L82" s="114" t="n">
        <v>59.0773</v>
      </c>
      <c r="M82" s="142" t="n">
        <v>5158</v>
      </c>
      <c r="N82" s="142"/>
      <c r="O82" s="142"/>
      <c r="P82" s="142"/>
      <c r="Q82" s="142"/>
      <c r="R82" s="142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14152</v>
      </c>
      <c r="F83" s="164" t="n">
        <v>13898</v>
      </c>
      <c r="G83" s="165" t="n">
        <v>11431</v>
      </c>
      <c r="H83" s="165" t="n">
        <v>7702</v>
      </c>
      <c r="I83" s="115" t="n">
        <v>67.3782</v>
      </c>
      <c r="J83" s="166" t="n">
        <v>78.2485</v>
      </c>
      <c r="K83" s="116" t="n">
        <v>54.4234</v>
      </c>
      <c r="L83" s="114" t="n">
        <v>55.4181</v>
      </c>
      <c r="M83" s="142" t="n">
        <v>9843</v>
      </c>
      <c r="N83" s="142"/>
      <c r="O83" s="142"/>
      <c r="P83" s="142"/>
      <c r="Q83" s="142"/>
      <c r="R83" s="142"/>
    </row>
    <row r="84" customFormat="false" ht="13.5" hidden="false" customHeight="false" outlineLevel="0" collapsed="false">
      <c r="A84" s="39"/>
      <c r="B84" s="40"/>
      <c r="C84" s="41"/>
      <c r="D84" s="42" t="s">
        <v>169</v>
      </c>
      <c r="E84" s="121" t="n">
        <f aca="false">SUM(E7:E83)</f>
        <v>2664520</v>
      </c>
      <c r="F84" s="167" t="n">
        <f aca="false">SUM(F7:F83)</f>
        <v>2589344</v>
      </c>
      <c r="G84" s="122" t="n">
        <f aca="false">SUM(G7:G83)</f>
        <v>2143978</v>
      </c>
      <c r="H84" s="100" t="n">
        <f aca="false">SUM(H7:H83)</f>
        <v>1474304</v>
      </c>
      <c r="I84" s="168" t="n">
        <f aca="false">(H84/G84)*100</f>
        <v>68.7648847143021</v>
      </c>
      <c r="J84" s="169" t="n">
        <f aca="false">(H84/M84)*100</f>
        <v>80.1239981130722</v>
      </c>
      <c r="K84" s="170" t="n">
        <f aca="false">(H84/E84)*100</f>
        <v>55.3309414078333</v>
      </c>
      <c r="L84" s="124" t="n">
        <f aca="false">(H84/F84)*100</f>
        <v>56.937355561872</v>
      </c>
      <c r="M84" s="2" t="n">
        <f aca="false">SUM(M7:M83)</f>
        <v>1840028</v>
      </c>
    </row>
    <row r="85" customFormat="false" ht="12.75" hidden="false" customHeight="false" outlineLevel="0" collapsed="false">
      <c r="A85" s="46"/>
      <c r="B85" s="47"/>
      <c r="C85" s="48"/>
      <c r="D85" s="49" t="s">
        <v>170</v>
      </c>
      <c r="E85" s="128" t="n">
        <f aca="false">MAX(E7:E83)</f>
        <v>507865</v>
      </c>
      <c r="F85" s="171" t="n">
        <f aca="false">MAX(F7:F83)</f>
        <v>479633</v>
      </c>
      <c r="G85" s="172" t="n">
        <f aca="false">MAX(G7:G83)</f>
        <v>405844</v>
      </c>
      <c r="H85" s="173" t="n">
        <f aca="false">MAX(H7:H83)</f>
        <v>273750</v>
      </c>
      <c r="I85" s="174" t="n">
        <f aca="false">MAX(I7:I83)</f>
        <v>77.9449</v>
      </c>
      <c r="J85" s="175" t="n">
        <f aca="false">MAX(J7:J83)</f>
        <v>86.7893</v>
      </c>
      <c r="K85" s="176" t="n">
        <f aca="false">MAX(K7:K83)</f>
        <v>70.0784</v>
      </c>
      <c r="L85" s="131" t="n">
        <f aca="false">MAX(L7:L83)</f>
        <v>71.2457</v>
      </c>
      <c r="M85" s="2" t="n">
        <f aca="false">MAX(M7:M83)</f>
        <v>342083</v>
      </c>
    </row>
    <row r="86" customFormat="false" ht="12.75" hidden="false" customHeight="false" outlineLevel="0" collapsed="false">
      <c r="A86" s="46"/>
      <c r="B86" s="47"/>
      <c r="C86" s="48"/>
      <c r="D86" s="49" t="s">
        <v>171</v>
      </c>
      <c r="E86" s="128" t="n">
        <f aca="false">AVERAGE(E6:E83)</f>
        <v>34604.1558441558</v>
      </c>
      <c r="F86" s="171" t="n">
        <f aca="false">AVERAGE(F6:F83)</f>
        <v>33627.8441558442</v>
      </c>
      <c r="G86" s="172" t="n">
        <f aca="false">AVERAGE(G6:G83)</f>
        <v>27843.8701298701</v>
      </c>
      <c r="H86" s="173" t="n">
        <f aca="false">AVERAGE(H6:H83)</f>
        <v>19146.8051948052</v>
      </c>
      <c r="I86" s="174" t="n">
        <f aca="false">AVERAGE(I6:I83)</f>
        <v>67.7246376623377</v>
      </c>
      <c r="J86" s="175" t="n">
        <f aca="false">AVERAGE(J6:J83)</f>
        <v>78.5472441558442</v>
      </c>
      <c r="K86" s="176" t="n">
        <f aca="false">AVERAGE(K6:K83)</f>
        <v>55.3256454545455</v>
      </c>
      <c r="L86" s="131" t="n">
        <f aca="false">AVERAGE(L6:L83)</f>
        <v>56.2702350649351</v>
      </c>
      <c r="M86" s="2" t="n">
        <f aca="false">AVERAGE(M6:M83)</f>
        <v>23896.4675324675</v>
      </c>
    </row>
    <row r="87" customFormat="false" ht="13.5" hidden="false" customHeight="false" outlineLevel="0" collapsed="false">
      <c r="A87" s="53"/>
      <c r="B87" s="54"/>
      <c r="C87" s="55"/>
      <c r="D87" s="56" t="s">
        <v>172</v>
      </c>
      <c r="E87" s="134" t="n">
        <f aca="false">MIN(E6:E83)</f>
        <v>2189</v>
      </c>
      <c r="F87" s="177" t="n">
        <f aca="false">MIN(F6:F83)</f>
        <v>2031</v>
      </c>
      <c r="G87" s="178" t="n">
        <f aca="false">MIN(G6:G83)</f>
        <v>1888</v>
      </c>
      <c r="H87" s="179" t="n">
        <f aca="false">MIN(H6:H83)</f>
        <v>1210</v>
      </c>
      <c r="I87" s="180" t="n">
        <f aca="false">MIN(I6:I83)</f>
        <v>58.1598</v>
      </c>
      <c r="J87" s="181" t="n">
        <f aca="false">MIN(J6:J83)</f>
        <v>70.0886</v>
      </c>
      <c r="K87" s="182" t="n">
        <f aca="false">MIN(K6:K83)</f>
        <v>40.1336</v>
      </c>
      <c r="L87" s="137" t="n">
        <f aca="false">MIN(L6:L83)</f>
        <v>41.2953</v>
      </c>
      <c r="M87" s="2" t="n">
        <f aca="false">MIN(M6:M83)</f>
        <v>1558</v>
      </c>
    </row>
    <row r="88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195</v>
      </c>
      <c r="B2" s="78"/>
      <c r="C2" s="78"/>
      <c r="D2" s="78"/>
      <c r="E2" s="143"/>
      <c r="F2" s="196"/>
      <c r="G2" s="197" t="s">
        <v>196</v>
      </c>
      <c r="H2" s="197"/>
      <c r="I2" s="198" t="s">
        <v>197</v>
      </c>
      <c r="J2" s="198"/>
      <c r="K2" s="198" t="s">
        <v>198</v>
      </c>
      <c r="L2" s="198"/>
      <c r="M2" s="198" t="s">
        <v>199</v>
      </c>
      <c r="N2" s="198"/>
      <c r="O2" s="199" t="s">
        <v>200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191</v>
      </c>
      <c r="J3" s="205"/>
      <c r="K3" s="204"/>
      <c r="L3" s="205" t="s">
        <v>2</v>
      </c>
      <c r="M3" s="204"/>
      <c r="N3" s="205" t="s">
        <v>2</v>
      </c>
      <c r="O3" s="204" t="s">
        <v>169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169</v>
      </c>
      <c r="F4" s="207" t="s">
        <v>201</v>
      </c>
      <c r="G4" s="206"/>
      <c r="H4" s="207"/>
      <c r="I4" s="204" t="s">
        <v>194</v>
      </c>
      <c r="J4" s="205" t="s">
        <v>2</v>
      </c>
      <c r="K4" s="204"/>
      <c r="L4" s="205" t="s">
        <v>198</v>
      </c>
      <c r="M4" s="204" t="s">
        <v>194</v>
      </c>
      <c r="N4" s="205" t="s">
        <v>202</v>
      </c>
      <c r="O4" s="204" t="s">
        <v>194</v>
      </c>
      <c r="P4" s="207" t="s">
        <v>200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191</v>
      </c>
      <c r="F5" s="207" t="s">
        <v>169</v>
      </c>
      <c r="G5" s="206" t="s">
        <v>203</v>
      </c>
      <c r="H5" s="207" t="s">
        <v>2</v>
      </c>
      <c r="I5" s="204" t="s">
        <v>204</v>
      </c>
      <c r="J5" s="205" t="s">
        <v>204</v>
      </c>
      <c r="K5" s="204" t="s">
        <v>194</v>
      </c>
      <c r="L5" s="205" t="s">
        <v>205</v>
      </c>
      <c r="M5" s="204" t="s">
        <v>199</v>
      </c>
      <c r="N5" s="205" t="s">
        <v>205</v>
      </c>
      <c r="O5" s="204" t="s">
        <v>200</v>
      </c>
      <c r="P5" s="207" t="s">
        <v>205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194</v>
      </c>
      <c r="F6" s="209" t="s">
        <v>2</v>
      </c>
      <c r="G6" s="208" t="s">
        <v>206</v>
      </c>
      <c r="H6" s="209" t="s">
        <v>203</v>
      </c>
      <c r="I6" s="210" t="s">
        <v>207</v>
      </c>
      <c r="J6" s="211" t="s">
        <v>208</v>
      </c>
      <c r="K6" s="210" t="s">
        <v>198</v>
      </c>
      <c r="L6" s="211" t="s">
        <v>194</v>
      </c>
      <c r="M6" s="210" t="s">
        <v>209</v>
      </c>
      <c r="N6" s="211" t="s">
        <v>194</v>
      </c>
      <c r="O6" s="210" t="s">
        <v>191</v>
      </c>
      <c r="P6" s="209" t="s">
        <v>194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7674</v>
      </c>
      <c r="F7" s="106" t="n">
        <v>104.4306</v>
      </c>
      <c r="G7" s="101" t="n">
        <v>-340</v>
      </c>
      <c r="H7" s="106" t="n">
        <v>-4.4305</v>
      </c>
      <c r="I7" s="101" t="n">
        <v>6764</v>
      </c>
      <c r="J7" s="106" t="n">
        <v>88.1418</v>
      </c>
      <c r="K7" s="101" t="n">
        <v>910</v>
      </c>
      <c r="L7" s="106" t="n">
        <v>11.8582</v>
      </c>
      <c r="M7" s="101" t="n">
        <v>338</v>
      </c>
      <c r="N7" s="106" t="n">
        <v>4.4045</v>
      </c>
      <c r="O7" s="101" t="n">
        <v>2</v>
      </c>
      <c r="P7" s="106" t="n">
        <v>0.0261</v>
      </c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2687</v>
      </c>
      <c r="F8" s="114" t="n">
        <v>105.3591</v>
      </c>
      <c r="G8" s="110" t="n">
        <v>-144</v>
      </c>
      <c r="H8" s="114" t="n">
        <v>-5.3591</v>
      </c>
      <c r="I8" s="110" t="n">
        <v>2364</v>
      </c>
      <c r="J8" s="114" t="n">
        <v>87.9792</v>
      </c>
      <c r="K8" s="110" t="n">
        <v>323</v>
      </c>
      <c r="L8" s="114" t="n">
        <v>12.0208</v>
      </c>
      <c r="M8" s="110" t="n">
        <v>144</v>
      </c>
      <c r="N8" s="114" t="n">
        <v>5.3591</v>
      </c>
      <c r="O8" s="110" t="n">
        <v>0</v>
      </c>
      <c r="P8" s="114"/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5153</v>
      </c>
      <c r="F9" s="114" t="n">
        <v>110.7316</v>
      </c>
      <c r="G9" s="110" t="n">
        <v>-553</v>
      </c>
      <c r="H9" s="114" t="n">
        <v>-10.7316</v>
      </c>
      <c r="I9" s="110" t="n">
        <v>4409</v>
      </c>
      <c r="J9" s="114" t="n">
        <v>85.5618</v>
      </c>
      <c r="K9" s="110" t="n">
        <v>744</v>
      </c>
      <c r="L9" s="114" t="n">
        <v>14.4382</v>
      </c>
      <c r="M9" s="110" t="n">
        <v>551</v>
      </c>
      <c r="N9" s="114" t="n">
        <v>10.6928</v>
      </c>
      <c r="O9" s="110" t="n">
        <v>2</v>
      </c>
      <c r="P9" s="114" t="n">
        <v>0.0388</v>
      </c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589</v>
      </c>
      <c r="F10" s="114" t="n">
        <v>108.0726</v>
      </c>
      <c r="G10" s="110" t="n">
        <v>-209</v>
      </c>
      <c r="H10" s="114" t="n">
        <v>-8.0726</v>
      </c>
      <c r="I10" s="110" t="n">
        <v>2213</v>
      </c>
      <c r="J10" s="114" t="n">
        <v>85.477</v>
      </c>
      <c r="K10" s="110" t="n">
        <v>376</v>
      </c>
      <c r="L10" s="114" t="n">
        <v>14.523</v>
      </c>
      <c r="M10" s="110" t="n">
        <v>208</v>
      </c>
      <c r="N10" s="114" t="n">
        <v>8.034</v>
      </c>
      <c r="O10" s="110" t="n">
        <v>1</v>
      </c>
      <c r="P10" s="114" t="n">
        <v>0.0386</v>
      </c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7460</v>
      </c>
      <c r="F11" s="114" t="n">
        <v>106.3406</v>
      </c>
      <c r="G11" s="110" t="n">
        <v>-473</v>
      </c>
      <c r="H11" s="114" t="n">
        <v>-6.3405</v>
      </c>
      <c r="I11" s="110" t="n">
        <v>6703</v>
      </c>
      <c r="J11" s="114" t="n">
        <v>89.8526</v>
      </c>
      <c r="K11" s="110" t="n">
        <v>757</v>
      </c>
      <c r="L11" s="114" t="n">
        <v>10.1475</v>
      </c>
      <c r="M11" s="110" t="n">
        <v>473</v>
      </c>
      <c r="N11" s="114" t="n">
        <v>6.3405</v>
      </c>
      <c r="O11" s="110" t="n">
        <v>0</v>
      </c>
      <c r="P11" s="114"/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4464</v>
      </c>
      <c r="F12" s="114" t="n">
        <v>107.3925</v>
      </c>
      <c r="G12" s="110" t="n">
        <v>-330</v>
      </c>
      <c r="H12" s="114" t="n">
        <v>-7.3925</v>
      </c>
      <c r="I12" s="110" t="n">
        <v>3948</v>
      </c>
      <c r="J12" s="114" t="n">
        <v>88.4409</v>
      </c>
      <c r="K12" s="110" t="n">
        <v>516</v>
      </c>
      <c r="L12" s="114" t="n">
        <v>11.5591</v>
      </c>
      <c r="M12" s="110" t="n">
        <v>330</v>
      </c>
      <c r="N12" s="114" t="n">
        <v>7.3925</v>
      </c>
      <c r="O12" s="110" t="n">
        <v>0</v>
      </c>
      <c r="P12" s="114"/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4465</v>
      </c>
      <c r="F13" s="114" t="n">
        <v>108.925</v>
      </c>
      <c r="G13" s="110" t="n">
        <v>-1291</v>
      </c>
      <c r="H13" s="114" t="n">
        <v>-8.925</v>
      </c>
      <c r="I13" s="110" t="n">
        <v>12771</v>
      </c>
      <c r="J13" s="114" t="n">
        <v>88.289</v>
      </c>
      <c r="K13" s="110" t="n">
        <v>1694</v>
      </c>
      <c r="L13" s="114" t="n">
        <v>11.711</v>
      </c>
      <c r="M13" s="110" t="n">
        <v>1287</v>
      </c>
      <c r="N13" s="114" t="n">
        <v>8.8973</v>
      </c>
      <c r="O13" s="110" t="n">
        <v>4</v>
      </c>
      <c r="P13" s="114" t="n">
        <v>0.0277</v>
      </c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0513</v>
      </c>
      <c r="F14" s="114" t="n">
        <v>105.8689</v>
      </c>
      <c r="G14" s="110" t="n">
        <v>-617</v>
      </c>
      <c r="H14" s="114" t="n">
        <v>-5.8689</v>
      </c>
      <c r="I14" s="110" t="n">
        <v>9592</v>
      </c>
      <c r="J14" s="114" t="n">
        <v>91.2394</v>
      </c>
      <c r="K14" s="110" t="n">
        <v>921</v>
      </c>
      <c r="L14" s="114" t="n">
        <v>8.7606</v>
      </c>
      <c r="M14" s="110" t="n">
        <v>617</v>
      </c>
      <c r="N14" s="114" t="n">
        <v>5.8689</v>
      </c>
      <c r="O14" s="110" t="n">
        <v>0</v>
      </c>
      <c r="P14" s="114"/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43243</v>
      </c>
      <c r="F15" s="114" t="n">
        <v>104.9603</v>
      </c>
      <c r="G15" s="110" t="n">
        <v>-2145</v>
      </c>
      <c r="H15" s="114" t="n">
        <v>-4.9603</v>
      </c>
      <c r="I15" s="110" t="n">
        <v>38968</v>
      </c>
      <c r="J15" s="114" t="n">
        <v>90.114</v>
      </c>
      <c r="K15" s="110" t="n">
        <v>4275</v>
      </c>
      <c r="L15" s="114" t="n">
        <v>9.886</v>
      </c>
      <c r="M15" s="110" t="n">
        <v>2145</v>
      </c>
      <c r="N15" s="114" t="n">
        <v>4.9603</v>
      </c>
      <c r="O15" s="110" t="n">
        <v>0</v>
      </c>
      <c r="P15" s="114"/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8765</v>
      </c>
      <c r="F16" s="114" t="n">
        <v>107.3915</v>
      </c>
      <c r="G16" s="110" t="n">
        <v>-1387</v>
      </c>
      <c r="H16" s="114" t="n">
        <v>-7.3914</v>
      </c>
      <c r="I16" s="110" t="n">
        <v>16799</v>
      </c>
      <c r="J16" s="114" t="n">
        <v>89.5231</v>
      </c>
      <c r="K16" s="110" t="n">
        <v>1966</v>
      </c>
      <c r="L16" s="114" t="n">
        <v>10.477</v>
      </c>
      <c r="M16" s="110" t="n">
        <v>1380</v>
      </c>
      <c r="N16" s="114" t="n">
        <v>7.3541</v>
      </c>
      <c r="O16" s="110" t="n">
        <v>7</v>
      </c>
      <c r="P16" s="114" t="n">
        <v>0.0373</v>
      </c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8360</v>
      </c>
      <c r="F17" s="114" t="n">
        <v>112.1732</v>
      </c>
      <c r="G17" s="110" t="n">
        <v>-2235</v>
      </c>
      <c r="H17" s="114" t="n">
        <v>-12.1732</v>
      </c>
      <c r="I17" s="110" t="n">
        <v>15470</v>
      </c>
      <c r="J17" s="114" t="n">
        <v>84.2593</v>
      </c>
      <c r="K17" s="110" t="n">
        <v>2890</v>
      </c>
      <c r="L17" s="114" t="n">
        <v>15.7407</v>
      </c>
      <c r="M17" s="110" t="n">
        <v>2229</v>
      </c>
      <c r="N17" s="114" t="n">
        <v>12.1405</v>
      </c>
      <c r="O17" s="110" t="n">
        <v>6</v>
      </c>
      <c r="P17" s="114" t="n">
        <v>0.0327</v>
      </c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5866</v>
      </c>
      <c r="F18" s="114" t="n">
        <v>113.5527</v>
      </c>
      <c r="G18" s="110" t="n">
        <v>-795</v>
      </c>
      <c r="H18" s="114" t="n">
        <v>-13.5527</v>
      </c>
      <c r="I18" s="110" t="n">
        <v>4897</v>
      </c>
      <c r="J18" s="114" t="n">
        <v>83.4811</v>
      </c>
      <c r="K18" s="110" t="n">
        <v>969</v>
      </c>
      <c r="L18" s="114" t="n">
        <v>16.5189</v>
      </c>
      <c r="M18" s="110" t="n">
        <v>795</v>
      </c>
      <c r="N18" s="114" t="n">
        <v>13.5527</v>
      </c>
      <c r="O18" s="110" t="n">
        <v>0</v>
      </c>
      <c r="P18" s="114"/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447</v>
      </c>
      <c r="F19" s="114" t="n">
        <v>118.1755</v>
      </c>
      <c r="G19" s="110" t="n">
        <v>-263</v>
      </c>
      <c r="H19" s="114" t="n">
        <v>-18.1755</v>
      </c>
      <c r="I19" s="110" t="n">
        <v>1051</v>
      </c>
      <c r="J19" s="114" t="n">
        <v>72.633</v>
      </c>
      <c r="K19" s="110" t="n">
        <v>396</v>
      </c>
      <c r="L19" s="114" t="n">
        <v>27.367</v>
      </c>
      <c r="M19" s="110" t="n">
        <v>263</v>
      </c>
      <c r="N19" s="114" t="n">
        <v>18.1755</v>
      </c>
      <c r="O19" s="110" t="n">
        <v>0</v>
      </c>
      <c r="P19" s="114"/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00293</v>
      </c>
      <c r="F20" s="114" t="n">
        <v>104.5457</v>
      </c>
      <c r="G20" s="110" t="n">
        <v>-4559</v>
      </c>
      <c r="H20" s="114" t="n">
        <v>-4.5457</v>
      </c>
      <c r="I20" s="110" t="n">
        <v>91186</v>
      </c>
      <c r="J20" s="114" t="n">
        <v>90.9196</v>
      </c>
      <c r="K20" s="110" t="n">
        <v>9107</v>
      </c>
      <c r="L20" s="114" t="n">
        <v>9.0804</v>
      </c>
      <c r="M20" s="110" t="n">
        <v>4534</v>
      </c>
      <c r="N20" s="114" t="n">
        <v>4.5208</v>
      </c>
      <c r="O20" s="110" t="n">
        <v>25</v>
      </c>
      <c r="P20" s="114" t="n">
        <v>0.0249</v>
      </c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633</v>
      </c>
      <c r="F21" s="114" t="n">
        <v>112.1914</v>
      </c>
      <c r="G21" s="110" t="n">
        <v>-321</v>
      </c>
      <c r="H21" s="114" t="n">
        <v>-12.1914</v>
      </c>
      <c r="I21" s="110" t="n">
        <v>2205</v>
      </c>
      <c r="J21" s="114" t="n">
        <v>83.7448</v>
      </c>
      <c r="K21" s="110" t="n">
        <v>428</v>
      </c>
      <c r="L21" s="114" t="n">
        <v>16.2552</v>
      </c>
      <c r="M21" s="110" t="n">
        <v>321</v>
      </c>
      <c r="N21" s="114" t="n">
        <v>12.1914</v>
      </c>
      <c r="O21" s="110" t="n">
        <v>0</v>
      </c>
      <c r="P21" s="114"/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33457</v>
      </c>
      <c r="F22" s="114" t="n">
        <v>109.8335</v>
      </c>
      <c r="G22" s="110" t="n">
        <v>-3290</v>
      </c>
      <c r="H22" s="114" t="n">
        <v>-9.8335</v>
      </c>
      <c r="I22" s="110" t="n">
        <v>28765</v>
      </c>
      <c r="J22" s="114" t="n">
        <v>85.976</v>
      </c>
      <c r="K22" s="110" t="n">
        <v>4692</v>
      </c>
      <c r="L22" s="114" t="n">
        <v>14.024</v>
      </c>
      <c r="M22" s="110" t="n">
        <v>3281</v>
      </c>
      <c r="N22" s="114" t="n">
        <v>9.8066</v>
      </c>
      <c r="O22" s="110" t="n">
        <v>9</v>
      </c>
      <c r="P22" s="114" t="n">
        <v>0.0269</v>
      </c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2662</v>
      </c>
      <c r="F23" s="114" t="n">
        <v>109.6544</v>
      </c>
      <c r="G23" s="110" t="n">
        <v>-257</v>
      </c>
      <c r="H23" s="114" t="n">
        <v>-9.6544</v>
      </c>
      <c r="I23" s="110" t="n">
        <v>2314</v>
      </c>
      <c r="J23" s="114" t="n">
        <v>86.9271</v>
      </c>
      <c r="K23" s="110" t="n">
        <v>348</v>
      </c>
      <c r="L23" s="114" t="n">
        <v>13.0729</v>
      </c>
      <c r="M23" s="110" t="n">
        <v>257</v>
      </c>
      <c r="N23" s="114" t="n">
        <v>9.6544</v>
      </c>
      <c r="O23" s="110" t="n">
        <v>0</v>
      </c>
      <c r="P23" s="114"/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6453</v>
      </c>
      <c r="F24" s="114" t="n">
        <v>107.6089</v>
      </c>
      <c r="G24" s="110" t="n">
        <v>-491</v>
      </c>
      <c r="H24" s="114" t="n">
        <v>-7.6089</v>
      </c>
      <c r="I24" s="110" t="n">
        <v>5781</v>
      </c>
      <c r="J24" s="114" t="n">
        <v>89.5862</v>
      </c>
      <c r="K24" s="110" t="n">
        <v>672</v>
      </c>
      <c r="L24" s="114" t="n">
        <v>10.4138</v>
      </c>
      <c r="M24" s="110" t="n">
        <v>491</v>
      </c>
      <c r="N24" s="114" t="n">
        <v>7.6089</v>
      </c>
      <c r="O24" s="110" t="n">
        <v>0</v>
      </c>
      <c r="P24" s="114"/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9026</v>
      </c>
      <c r="F25" s="114" t="n">
        <v>107.3382</v>
      </c>
      <c r="G25" s="110" t="n">
        <v>-2130</v>
      </c>
      <c r="H25" s="114" t="n">
        <v>-7.3383</v>
      </c>
      <c r="I25" s="110" t="n">
        <v>25970</v>
      </c>
      <c r="J25" s="114" t="n">
        <v>89.4715</v>
      </c>
      <c r="K25" s="110" t="n">
        <v>3056</v>
      </c>
      <c r="L25" s="114" t="n">
        <v>10.5285</v>
      </c>
      <c r="M25" s="110" t="n">
        <v>2125</v>
      </c>
      <c r="N25" s="114" t="n">
        <v>7.321</v>
      </c>
      <c r="O25" s="110" t="n">
        <v>5</v>
      </c>
      <c r="P25" s="114" t="n">
        <v>0.0172</v>
      </c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0697</v>
      </c>
      <c r="F26" s="114" t="n">
        <v>107.1702</v>
      </c>
      <c r="G26" s="110" t="n">
        <v>-767</v>
      </c>
      <c r="H26" s="114" t="n">
        <v>-7.1702</v>
      </c>
      <c r="I26" s="110" t="n">
        <v>9456</v>
      </c>
      <c r="J26" s="114" t="n">
        <v>88.3986</v>
      </c>
      <c r="K26" s="110" t="n">
        <v>1241</v>
      </c>
      <c r="L26" s="114" t="n">
        <v>11.6014</v>
      </c>
      <c r="M26" s="110" t="n">
        <v>767</v>
      </c>
      <c r="N26" s="114" t="n">
        <v>7.1702</v>
      </c>
      <c r="O26" s="110" t="n">
        <v>0</v>
      </c>
      <c r="P26" s="114"/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5737</v>
      </c>
      <c r="F27" s="114" t="n">
        <v>105.5665</v>
      </c>
      <c r="G27" s="110" t="n">
        <v>-876</v>
      </c>
      <c r="H27" s="114" t="n">
        <v>-5.5665</v>
      </c>
      <c r="I27" s="110" t="n">
        <v>14034</v>
      </c>
      <c r="J27" s="114" t="n">
        <v>89.1784</v>
      </c>
      <c r="K27" s="110" t="n">
        <v>1703</v>
      </c>
      <c r="L27" s="114" t="n">
        <v>10.8216</v>
      </c>
      <c r="M27" s="110" t="n">
        <v>875</v>
      </c>
      <c r="N27" s="114" t="n">
        <v>5.5601</v>
      </c>
      <c r="O27" s="110" t="n">
        <v>1</v>
      </c>
      <c r="P27" s="114" t="n">
        <v>0.0064</v>
      </c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2276</v>
      </c>
      <c r="F28" s="114" t="n">
        <v>104.9649</v>
      </c>
      <c r="G28" s="110" t="n">
        <v>-113</v>
      </c>
      <c r="H28" s="114" t="n">
        <v>-4.9649</v>
      </c>
      <c r="I28" s="110" t="n">
        <v>2053</v>
      </c>
      <c r="J28" s="114" t="n">
        <v>90.2021</v>
      </c>
      <c r="K28" s="110" t="n">
        <v>223</v>
      </c>
      <c r="L28" s="114" t="n">
        <v>9.7979</v>
      </c>
      <c r="M28" s="110" t="n">
        <v>113</v>
      </c>
      <c r="N28" s="114" t="n">
        <v>4.9649</v>
      </c>
      <c r="O28" s="110" t="n">
        <v>0</v>
      </c>
      <c r="P28" s="114"/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2105</v>
      </c>
      <c r="F29" s="114" t="n">
        <v>106.6033</v>
      </c>
      <c r="G29" s="110" t="n">
        <v>-139</v>
      </c>
      <c r="H29" s="114" t="n">
        <v>-6.6033</v>
      </c>
      <c r="I29" s="110" t="n">
        <v>1816</v>
      </c>
      <c r="J29" s="114" t="n">
        <v>86.2708</v>
      </c>
      <c r="K29" s="110" t="n">
        <v>289</v>
      </c>
      <c r="L29" s="114" t="n">
        <v>13.7292</v>
      </c>
      <c r="M29" s="110" t="n">
        <v>139</v>
      </c>
      <c r="N29" s="114" t="n">
        <v>6.6033</v>
      </c>
      <c r="O29" s="110" t="n">
        <v>0</v>
      </c>
      <c r="P29" s="114"/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3415</v>
      </c>
      <c r="F30" s="114" t="n">
        <v>106.3891</v>
      </c>
      <c r="G30" s="110" t="n">
        <v>-1496</v>
      </c>
      <c r="H30" s="114" t="n">
        <v>-6.3891</v>
      </c>
      <c r="I30" s="110" t="n">
        <v>20765</v>
      </c>
      <c r="J30" s="114" t="n">
        <v>88.6825</v>
      </c>
      <c r="K30" s="110" t="n">
        <v>2650</v>
      </c>
      <c r="L30" s="114" t="n">
        <v>11.3175</v>
      </c>
      <c r="M30" s="110" t="n">
        <v>1496</v>
      </c>
      <c r="N30" s="114" t="n">
        <v>6.3891</v>
      </c>
      <c r="O30" s="110" t="n">
        <v>0</v>
      </c>
      <c r="P30" s="114"/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11418</v>
      </c>
      <c r="F31" s="114" t="n">
        <v>106.665</v>
      </c>
      <c r="G31" s="110" t="n">
        <v>-761</v>
      </c>
      <c r="H31" s="114" t="n">
        <v>-6.6649</v>
      </c>
      <c r="I31" s="110" t="n">
        <v>10216</v>
      </c>
      <c r="J31" s="114" t="n">
        <v>89.4728</v>
      </c>
      <c r="K31" s="110" t="n">
        <v>1202</v>
      </c>
      <c r="L31" s="114" t="n">
        <v>10.5272</v>
      </c>
      <c r="M31" s="110" t="n">
        <v>760</v>
      </c>
      <c r="N31" s="114" t="n">
        <v>6.6562</v>
      </c>
      <c r="O31" s="110" t="n">
        <v>1</v>
      </c>
      <c r="P31" s="114" t="n">
        <v>0.0088</v>
      </c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20244</v>
      </c>
      <c r="F32" s="114" t="n">
        <v>105.8388</v>
      </c>
      <c r="G32" s="110" t="n">
        <v>-1182</v>
      </c>
      <c r="H32" s="114" t="n">
        <v>-5.8388</v>
      </c>
      <c r="I32" s="110" t="n">
        <v>18321</v>
      </c>
      <c r="J32" s="114" t="n">
        <v>90.5009</v>
      </c>
      <c r="K32" s="110" t="n">
        <v>1923</v>
      </c>
      <c r="L32" s="114" t="n">
        <v>9.4991</v>
      </c>
      <c r="M32" s="110" t="n">
        <v>1174</v>
      </c>
      <c r="N32" s="114" t="n">
        <v>5.7993</v>
      </c>
      <c r="O32" s="110" t="n">
        <v>8</v>
      </c>
      <c r="P32" s="114" t="n">
        <v>0.0395</v>
      </c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2555</v>
      </c>
      <c r="F33" s="114" t="n">
        <v>105.1272</v>
      </c>
      <c r="G33" s="110" t="n">
        <v>-131</v>
      </c>
      <c r="H33" s="114" t="n">
        <v>-5.1272</v>
      </c>
      <c r="I33" s="110" t="n">
        <v>2273</v>
      </c>
      <c r="J33" s="114" t="n">
        <v>88.9628</v>
      </c>
      <c r="K33" s="110" t="n">
        <v>282</v>
      </c>
      <c r="L33" s="114" t="n">
        <v>11.0372</v>
      </c>
      <c r="M33" s="110" t="n">
        <v>131</v>
      </c>
      <c r="N33" s="114" t="n">
        <v>5.1272</v>
      </c>
      <c r="O33" s="110" t="n">
        <v>0</v>
      </c>
      <c r="P33" s="114"/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2287</v>
      </c>
      <c r="F34" s="114" t="n">
        <v>107.7831</v>
      </c>
      <c r="G34" s="110" t="n">
        <v>-178</v>
      </c>
      <c r="H34" s="114" t="n">
        <v>-7.7831</v>
      </c>
      <c r="I34" s="110" t="n">
        <v>2005</v>
      </c>
      <c r="J34" s="114" t="n">
        <v>87.6694</v>
      </c>
      <c r="K34" s="110" t="n">
        <v>282</v>
      </c>
      <c r="L34" s="114" t="n">
        <v>12.3306</v>
      </c>
      <c r="M34" s="110" t="n">
        <v>178</v>
      </c>
      <c r="N34" s="114" t="n">
        <v>7.7831</v>
      </c>
      <c r="O34" s="110" t="n">
        <v>0</v>
      </c>
      <c r="P34" s="114"/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210</v>
      </c>
      <c r="F35" s="114" t="n">
        <v>112.2315</v>
      </c>
      <c r="G35" s="110" t="n">
        <v>-148</v>
      </c>
      <c r="H35" s="114" t="n">
        <v>-12.2314</v>
      </c>
      <c r="I35" s="110" t="n">
        <v>978</v>
      </c>
      <c r="J35" s="114" t="n">
        <v>80.8265</v>
      </c>
      <c r="K35" s="110" t="n">
        <v>232</v>
      </c>
      <c r="L35" s="114" t="n">
        <v>19.1736</v>
      </c>
      <c r="M35" s="110" t="n">
        <v>148</v>
      </c>
      <c r="N35" s="114" t="n">
        <v>12.2314</v>
      </c>
      <c r="O35" s="110" t="n">
        <v>0</v>
      </c>
      <c r="P35" s="114"/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676</v>
      </c>
      <c r="F36" s="114" t="n">
        <v>107.3389</v>
      </c>
      <c r="G36" s="110" t="n">
        <v>-123</v>
      </c>
      <c r="H36" s="114" t="n">
        <v>-7.3389</v>
      </c>
      <c r="I36" s="110" t="n">
        <v>1479</v>
      </c>
      <c r="J36" s="114" t="n">
        <v>88.2458</v>
      </c>
      <c r="K36" s="110" t="n">
        <v>197</v>
      </c>
      <c r="L36" s="114" t="n">
        <v>11.7542</v>
      </c>
      <c r="M36" s="110" t="n">
        <v>123</v>
      </c>
      <c r="N36" s="114" t="n">
        <v>7.3389</v>
      </c>
      <c r="O36" s="110" t="n">
        <v>0</v>
      </c>
      <c r="P36" s="114"/>
      <c r="Q36" s="212"/>
      <c r="R36" s="212"/>
      <c r="S36" s="212"/>
      <c r="T36" s="212"/>
      <c r="U36" s="212"/>
      <c r="V36" s="21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5401</v>
      </c>
      <c r="F37" s="114" t="n">
        <v>108.1837</v>
      </c>
      <c r="G37" s="110" t="n">
        <v>-442</v>
      </c>
      <c r="H37" s="114" t="n">
        <v>-8.1837</v>
      </c>
      <c r="I37" s="110" t="n">
        <v>4730</v>
      </c>
      <c r="J37" s="114" t="n">
        <v>87.5764</v>
      </c>
      <c r="K37" s="110" t="n">
        <v>671</v>
      </c>
      <c r="L37" s="114" t="n">
        <v>12.4236</v>
      </c>
      <c r="M37" s="110" t="n">
        <v>442</v>
      </c>
      <c r="N37" s="114" t="n">
        <v>8.1837</v>
      </c>
      <c r="O37" s="110" t="n">
        <v>0</v>
      </c>
      <c r="P37" s="114"/>
      <c r="Q37" s="212"/>
      <c r="R37" s="212"/>
      <c r="S37" s="212"/>
      <c r="T37" s="212"/>
      <c r="U37" s="212"/>
      <c r="V37" s="21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5418</v>
      </c>
      <c r="F38" s="114" t="n">
        <v>108.4718</v>
      </c>
      <c r="G38" s="110" t="n">
        <v>-459</v>
      </c>
      <c r="H38" s="114" t="n">
        <v>-8.4718</v>
      </c>
      <c r="I38" s="110" t="n">
        <v>4708</v>
      </c>
      <c r="J38" s="114" t="n">
        <v>86.8955</v>
      </c>
      <c r="K38" s="110" t="n">
        <v>710</v>
      </c>
      <c r="L38" s="114" t="n">
        <v>13.1045</v>
      </c>
      <c r="M38" s="110" t="n">
        <v>459</v>
      </c>
      <c r="N38" s="114" t="n">
        <v>8.4718</v>
      </c>
      <c r="O38" s="110" t="n">
        <v>0</v>
      </c>
      <c r="P38" s="114"/>
      <c r="Q38" s="212"/>
      <c r="R38" s="212"/>
      <c r="S38" s="212"/>
      <c r="T38" s="212"/>
      <c r="U38" s="212"/>
      <c r="V38" s="21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9318</v>
      </c>
      <c r="F39" s="114" t="n">
        <v>114.896</v>
      </c>
      <c r="G39" s="110" t="n">
        <v>-1388</v>
      </c>
      <c r="H39" s="114" t="n">
        <v>-14.8959</v>
      </c>
      <c r="I39" s="110" t="n">
        <v>7468</v>
      </c>
      <c r="J39" s="114" t="n">
        <v>80.146</v>
      </c>
      <c r="K39" s="110" t="n">
        <v>1850</v>
      </c>
      <c r="L39" s="114" t="n">
        <v>19.8541</v>
      </c>
      <c r="M39" s="110" t="n">
        <v>1388</v>
      </c>
      <c r="N39" s="114" t="n">
        <v>14.8959</v>
      </c>
      <c r="O39" s="110" t="n">
        <v>0</v>
      </c>
      <c r="P39" s="114"/>
      <c r="Q39" s="212"/>
      <c r="R39" s="212"/>
      <c r="S39" s="212"/>
      <c r="T39" s="212"/>
      <c r="U39" s="212"/>
      <c r="V39" s="21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2635</v>
      </c>
      <c r="F40" s="114" t="n">
        <v>107.5522</v>
      </c>
      <c r="G40" s="110" t="n">
        <v>-199</v>
      </c>
      <c r="H40" s="114" t="n">
        <v>-7.5522</v>
      </c>
      <c r="I40" s="110" t="n">
        <v>2333</v>
      </c>
      <c r="J40" s="114" t="n">
        <v>88.5389</v>
      </c>
      <c r="K40" s="110" t="n">
        <v>302</v>
      </c>
      <c r="L40" s="114" t="n">
        <v>11.4611</v>
      </c>
      <c r="M40" s="110" t="n">
        <v>199</v>
      </c>
      <c r="N40" s="114" t="n">
        <v>7.5522</v>
      </c>
      <c r="O40" s="110" t="n">
        <v>0</v>
      </c>
      <c r="P40" s="114"/>
      <c r="Q40" s="212"/>
      <c r="R40" s="212"/>
      <c r="S40" s="212"/>
      <c r="T40" s="212"/>
      <c r="U40" s="212"/>
      <c r="V40" s="212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4379</v>
      </c>
      <c r="F41" s="114" t="n">
        <v>108.6321</v>
      </c>
      <c r="G41" s="110" t="n">
        <v>-378</v>
      </c>
      <c r="H41" s="114" t="n">
        <v>-8.6321</v>
      </c>
      <c r="I41" s="110" t="n">
        <v>3877</v>
      </c>
      <c r="J41" s="114" t="n">
        <v>88.5362</v>
      </c>
      <c r="K41" s="110" t="n">
        <v>502</v>
      </c>
      <c r="L41" s="114" t="n">
        <v>11.4638</v>
      </c>
      <c r="M41" s="110" t="n">
        <v>376</v>
      </c>
      <c r="N41" s="114" t="n">
        <v>8.5864</v>
      </c>
      <c r="O41" s="110" t="n">
        <v>2</v>
      </c>
      <c r="P41" s="114" t="n">
        <v>0.0457</v>
      </c>
      <c r="Q41" s="212"/>
      <c r="R41" s="212"/>
      <c r="S41" s="212"/>
      <c r="T41" s="212"/>
      <c r="U41" s="212"/>
      <c r="V41" s="21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20219</v>
      </c>
      <c r="F42" s="114" t="n">
        <v>103.3139</v>
      </c>
      <c r="G42" s="110" t="n">
        <v>-670</v>
      </c>
      <c r="H42" s="114" t="n">
        <v>-3.3137</v>
      </c>
      <c r="I42" s="110" t="n">
        <v>18619</v>
      </c>
      <c r="J42" s="114" t="n">
        <v>92.0867</v>
      </c>
      <c r="K42" s="110" t="n">
        <v>1600</v>
      </c>
      <c r="L42" s="114" t="n">
        <v>7.9134</v>
      </c>
      <c r="M42" s="110" t="n">
        <v>669</v>
      </c>
      <c r="N42" s="114" t="n">
        <v>3.3088</v>
      </c>
      <c r="O42" s="110" t="n">
        <v>1</v>
      </c>
      <c r="P42" s="114" t="n">
        <v>0.005</v>
      </c>
      <c r="Q42" s="212"/>
      <c r="R42" s="212"/>
      <c r="S42" s="212"/>
      <c r="T42" s="212"/>
      <c r="U42" s="212"/>
      <c r="V42" s="21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6701</v>
      </c>
      <c r="F43" s="114" t="n">
        <v>110.4463</v>
      </c>
      <c r="G43" s="110" t="n">
        <v>-700</v>
      </c>
      <c r="H43" s="114" t="n">
        <v>-10.4462</v>
      </c>
      <c r="I43" s="110" t="n">
        <v>5770</v>
      </c>
      <c r="J43" s="114" t="n">
        <v>86.1066</v>
      </c>
      <c r="K43" s="110" t="n">
        <v>931</v>
      </c>
      <c r="L43" s="114" t="n">
        <v>13.8935</v>
      </c>
      <c r="M43" s="110" t="n">
        <v>699</v>
      </c>
      <c r="N43" s="114" t="n">
        <v>10.4313</v>
      </c>
      <c r="O43" s="110" t="n">
        <v>1</v>
      </c>
      <c r="P43" s="114" t="n">
        <v>0.0149</v>
      </c>
      <c r="Q43" s="212"/>
      <c r="R43" s="212"/>
      <c r="S43" s="212"/>
      <c r="T43" s="212"/>
      <c r="U43" s="212"/>
      <c r="V43" s="21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4072</v>
      </c>
      <c r="F44" s="114" t="n">
        <v>106.9991</v>
      </c>
      <c r="G44" s="110" t="n">
        <v>-285</v>
      </c>
      <c r="H44" s="114" t="n">
        <v>-6.999</v>
      </c>
      <c r="I44" s="110" t="n">
        <v>3626</v>
      </c>
      <c r="J44" s="114" t="n">
        <v>89.0472</v>
      </c>
      <c r="K44" s="110" t="n">
        <v>446</v>
      </c>
      <c r="L44" s="114" t="n">
        <v>10.9529</v>
      </c>
      <c r="M44" s="110" t="n">
        <v>283</v>
      </c>
      <c r="N44" s="114" t="n">
        <v>6.9499</v>
      </c>
      <c r="O44" s="110" t="n">
        <v>2</v>
      </c>
      <c r="P44" s="114" t="n">
        <v>0.0491</v>
      </c>
      <c r="Q44" s="212"/>
      <c r="R44" s="212"/>
      <c r="S44" s="212"/>
      <c r="T44" s="212"/>
      <c r="U44" s="212"/>
      <c r="V44" s="212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4521</v>
      </c>
      <c r="F45" s="114" t="n">
        <v>107.808</v>
      </c>
      <c r="G45" s="110" t="n">
        <v>-353</v>
      </c>
      <c r="H45" s="114" t="n">
        <v>-7.808</v>
      </c>
      <c r="I45" s="110" t="n">
        <v>4026</v>
      </c>
      <c r="J45" s="114" t="n">
        <v>89.0511</v>
      </c>
      <c r="K45" s="110" t="n">
        <v>495</v>
      </c>
      <c r="L45" s="114" t="n">
        <v>10.9489</v>
      </c>
      <c r="M45" s="110" t="n">
        <v>353</v>
      </c>
      <c r="N45" s="114" t="n">
        <v>7.808</v>
      </c>
      <c r="O45" s="110" t="n">
        <v>0</v>
      </c>
      <c r="P45" s="114"/>
      <c r="Q45" s="212"/>
      <c r="R45" s="212"/>
      <c r="S45" s="212"/>
      <c r="T45" s="212"/>
      <c r="U45" s="212"/>
      <c r="V45" s="212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7601</v>
      </c>
      <c r="F46" s="114" t="n">
        <v>105.0792</v>
      </c>
      <c r="G46" s="110" t="n">
        <v>-894</v>
      </c>
      <c r="H46" s="114" t="n">
        <v>-5.0793</v>
      </c>
      <c r="I46" s="110" t="n">
        <v>16149</v>
      </c>
      <c r="J46" s="114" t="n">
        <v>91.7505</v>
      </c>
      <c r="K46" s="110" t="n">
        <v>1452</v>
      </c>
      <c r="L46" s="114" t="n">
        <v>8.2495</v>
      </c>
      <c r="M46" s="110" t="n">
        <v>891</v>
      </c>
      <c r="N46" s="114" t="n">
        <v>5.0622</v>
      </c>
      <c r="O46" s="110" t="n">
        <v>3</v>
      </c>
      <c r="P46" s="114" t="n">
        <v>0.017</v>
      </c>
      <c r="Q46" s="212"/>
      <c r="R46" s="212"/>
      <c r="S46" s="212"/>
      <c r="T46" s="212"/>
      <c r="U46" s="212"/>
      <c r="V46" s="212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14319</v>
      </c>
      <c r="F47" s="114" t="n">
        <v>106.7393</v>
      </c>
      <c r="G47" s="110" t="n">
        <v>-965</v>
      </c>
      <c r="H47" s="114" t="n">
        <v>-6.7393</v>
      </c>
      <c r="I47" s="110" t="n">
        <v>12865</v>
      </c>
      <c r="J47" s="114" t="n">
        <v>89.8457</v>
      </c>
      <c r="K47" s="110" t="n">
        <v>1454</v>
      </c>
      <c r="L47" s="114" t="n">
        <v>10.1543</v>
      </c>
      <c r="M47" s="110" t="n">
        <v>965</v>
      </c>
      <c r="N47" s="114" t="n">
        <v>6.7393</v>
      </c>
      <c r="O47" s="110" t="n">
        <v>0</v>
      </c>
      <c r="P47" s="114"/>
      <c r="Q47" s="212"/>
      <c r="R47" s="212"/>
      <c r="S47" s="212"/>
      <c r="T47" s="212"/>
      <c r="U47" s="212"/>
      <c r="V47" s="212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16438</v>
      </c>
      <c r="F48" s="114" t="n">
        <v>110.056</v>
      </c>
      <c r="G48" s="110" t="n">
        <v>-1653</v>
      </c>
      <c r="H48" s="114" t="n">
        <v>-10.056</v>
      </c>
      <c r="I48" s="110" t="n">
        <v>14107</v>
      </c>
      <c r="J48" s="114" t="n">
        <v>85.8194</v>
      </c>
      <c r="K48" s="110" t="n">
        <v>2331</v>
      </c>
      <c r="L48" s="114" t="n">
        <v>14.1806</v>
      </c>
      <c r="M48" s="110" t="n">
        <v>1647</v>
      </c>
      <c r="N48" s="114" t="n">
        <v>10.0195</v>
      </c>
      <c r="O48" s="110" t="n">
        <v>6</v>
      </c>
      <c r="P48" s="114" t="n">
        <v>0.0365</v>
      </c>
      <c r="Q48" s="212"/>
      <c r="R48" s="212"/>
      <c r="S48" s="212"/>
      <c r="T48" s="212"/>
      <c r="U48" s="212"/>
      <c r="V48" s="212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3868</v>
      </c>
      <c r="F49" s="114" t="n">
        <v>108.3247</v>
      </c>
      <c r="G49" s="110" t="n">
        <v>-322</v>
      </c>
      <c r="H49" s="114" t="n">
        <v>-8.3247</v>
      </c>
      <c r="I49" s="110" t="n">
        <v>3410</v>
      </c>
      <c r="J49" s="114" t="n">
        <v>88.1593</v>
      </c>
      <c r="K49" s="110" t="n">
        <v>458</v>
      </c>
      <c r="L49" s="114" t="n">
        <v>11.8407</v>
      </c>
      <c r="M49" s="110" t="n">
        <v>322</v>
      </c>
      <c r="N49" s="114" t="n">
        <v>8.3247</v>
      </c>
      <c r="O49" s="110" t="n">
        <v>0</v>
      </c>
      <c r="P49" s="114"/>
      <c r="Q49" s="212"/>
      <c r="R49" s="212"/>
      <c r="S49" s="212"/>
      <c r="T49" s="212"/>
      <c r="U49" s="212"/>
      <c r="V49" s="21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13876</v>
      </c>
      <c r="F50" s="114" t="n">
        <v>106.6229</v>
      </c>
      <c r="G50" s="110" t="n">
        <v>-919</v>
      </c>
      <c r="H50" s="114" t="n">
        <v>-6.623</v>
      </c>
      <c r="I50" s="110" t="n">
        <v>12353</v>
      </c>
      <c r="J50" s="114" t="n">
        <v>89.0242</v>
      </c>
      <c r="K50" s="110" t="n">
        <v>1523</v>
      </c>
      <c r="L50" s="114" t="n">
        <v>10.9758</v>
      </c>
      <c r="M50" s="110" t="n">
        <v>918</v>
      </c>
      <c r="N50" s="114" t="n">
        <v>6.6157</v>
      </c>
      <c r="O50" s="110" t="n">
        <v>1</v>
      </c>
      <c r="P50" s="114" t="n">
        <v>0.0072</v>
      </c>
      <c r="Q50" s="212"/>
      <c r="R50" s="212"/>
      <c r="S50" s="212"/>
      <c r="T50" s="212"/>
      <c r="U50" s="212"/>
      <c r="V50" s="21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1283</v>
      </c>
      <c r="F51" s="114" t="n">
        <v>105.2646</v>
      </c>
      <c r="G51" s="110" t="n">
        <v>-594</v>
      </c>
      <c r="H51" s="114" t="n">
        <v>-5.2646</v>
      </c>
      <c r="I51" s="110" t="n">
        <v>10275</v>
      </c>
      <c r="J51" s="114" t="n">
        <v>91.0662</v>
      </c>
      <c r="K51" s="110" t="n">
        <v>1008</v>
      </c>
      <c r="L51" s="114" t="n">
        <v>8.9338</v>
      </c>
      <c r="M51" s="110" t="n">
        <v>594</v>
      </c>
      <c r="N51" s="114" t="n">
        <v>5.2646</v>
      </c>
      <c r="O51" s="110" t="n">
        <v>0</v>
      </c>
      <c r="P51" s="114"/>
      <c r="Q51" s="212"/>
      <c r="R51" s="212"/>
      <c r="S51" s="212"/>
      <c r="T51" s="212"/>
      <c r="U51" s="212"/>
      <c r="V51" s="212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9277</v>
      </c>
      <c r="F52" s="114" t="n">
        <v>105.0232</v>
      </c>
      <c r="G52" s="110" t="n">
        <v>-466</v>
      </c>
      <c r="H52" s="114" t="n">
        <v>-5.0232</v>
      </c>
      <c r="I52" s="110" t="n">
        <v>8375</v>
      </c>
      <c r="J52" s="114" t="n">
        <v>90.277</v>
      </c>
      <c r="K52" s="110" t="n">
        <v>902</v>
      </c>
      <c r="L52" s="114" t="n">
        <v>9.723</v>
      </c>
      <c r="M52" s="110" t="n">
        <v>466</v>
      </c>
      <c r="N52" s="114" t="n">
        <v>5.0232</v>
      </c>
      <c r="O52" s="110" t="n">
        <v>0</v>
      </c>
      <c r="P52" s="114"/>
      <c r="Q52" s="212"/>
      <c r="R52" s="212"/>
      <c r="S52" s="212"/>
      <c r="T52" s="212"/>
      <c r="U52" s="212"/>
      <c r="V52" s="212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3679</v>
      </c>
      <c r="F53" s="114" t="n">
        <v>108.3718</v>
      </c>
      <c r="G53" s="110" t="n">
        <v>-308</v>
      </c>
      <c r="H53" s="114" t="n">
        <v>-8.3718</v>
      </c>
      <c r="I53" s="110" t="n">
        <v>3182</v>
      </c>
      <c r="J53" s="114" t="n">
        <v>86.4909</v>
      </c>
      <c r="K53" s="110" t="n">
        <v>497</v>
      </c>
      <c r="L53" s="114" t="n">
        <v>13.5091</v>
      </c>
      <c r="M53" s="110" t="n">
        <v>308</v>
      </c>
      <c r="N53" s="114" t="n">
        <v>8.3718</v>
      </c>
      <c r="O53" s="110" t="n">
        <v>0</v>
      </c>
      <c r="P53" s="114"/>
      <c r="Q53" s="212"/>
      <c r="R53" s="212"/>
      <c r="S53" s="212"/>
      <c r="T53" s="212"/>
      <c r="U53" s="212"/>
      <c r="V53" s="212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5489</v>
      </c>
      <c r="F54" s="114" t="n">
        <v>110.3115</v>
      </c>
      <c r="G54" s="110" t="n">
        <v>-566</v>
      </c>
      <c r="H54" s="114" t="n">
        <v>-10.3115</v>
      </c>
      <c r="I54" s="110" t="n">
        <v>4676</v>
      </c>
      <c r="J54" s="114" t="n">
        <v>85.1886</v>
      </c>
      <c r="K54" s="110" t="n">
        <v>813</v>
      </c>
      <c r="L54" s="114" t="n">
        <v>14.8114</v>
      </c>
      <c r="M54" s="110" t="n">
        <v>566</v>
      </c>
      <c r="N54" s="114" t="n">
        <v>10.3115</v>
      </c>
      <c r="O54" s="110" t="n">
        <v>0</v>
      </c>
      <c r="P54" s="114"/>
      <c r="Q54" s="212"/>
      <c r="R54" s="212"/>
      <c r="S54" s="212"/>
      <c r="T54" s="212"/>
      <c r="U54" s="212"/>
      <c r="V54" s="212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17002</v>
      </c>
      <c r="F55" s="114" t="n">
        <v>107.1286</v>
      </c>
      <c r="G55" s="110" t="n">
        <v>-1212</v>
      </c>
      <c r="H55" s="114" t="n">
        <v>-7.1286</v>
      </c>
      <c r="I55" s="110" t="n">
        <v>15257</v>
      </c>
      <c r="J55" s="114" t="n">
        <v>89.7365</v>
      </c>
      <c r="K55" s="110" t="n">
        <v>1745</v>
      </c>
      <c r="L55" s="114" t="n">
        <v>10.2635</v>
      </c>
      <c r="M55" s="110" t="n">
        <v>1212</v>
      </c>
      <c r="N55" s="114" t="n">
        <v>7.1286</v>
      </c>
      <c r="O55" s="110" t="n">
        <v>0</v>
      </c>
      <c r="P55" s="114"/>
      <c r="Q55" s="212"/>
      <c r="R55" s="212"/>
      <c r="S55" s="212"/>
      <c r="T55" s="212"/>
      <c r="U55" s="212"/>
      <c r="V55" s="212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5838</v>
      </c>
      <c r="F56" s="114" t="n">
        <v>108.7188</v>
      </c>
      <c r="G56" s="110" t="n">
        <v>-509</v>
      </c>
      <c r="H56" s="114" t="n">
        <v>-8.7187</v>
      </c>
      <c r="I56" s="110" t="n">
        <v>5109</v>
      </c>
      <c r="J56" s="114" t="n">
        <v>87.5129</v>
      </c>
      <c r="K56" s="110" t="n">
        <v>729</v>
      </c>
      <c r="L56" s="114" t="n">
        <v>12.4872</v>
      </c>
      <c r="M56" s="110" t="n">
        <v>509</v>
      </c>
      <c r="N56" s="114" t="n">
        <v>8.7187</v>
      </c>
      <c r="O56" s="110" t="n">
        <v>0</v>
      </c>
      <c r="P56" s="114"/>
      <c r="Q56" s="212"/>
      <c r="R56" s="212"/>
      <c r="S56" s="212"/>
      <c r="T56" s="212"/>
      <c r="U56" s="212"/>
      <c r="V56" s="21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27976</v>
      </c>
      <c r="F57" s="114" t="n">
        <v>108.3858</v>
      </c>
      <c r="G57" s="110" t="n">
        <v>-2346</v>
      </c>
      <c r="H57" s="114" t="n">
        <v>-8.3858</v>
      </c>
      <c r="I57" s="110" t="n">
        <v>24792</v>
      </c>
      <c r="J57" s="114" t="n">
        <v>88.6188</v>
      </c>
      <c r="K57" s="110" t="n">
        <v>3184</v>
      </c>
      <c r="L57" s="114" t="n">
        <v>11.3812</v>
      </c>
      <c r="M57" s="110" t="n">
        <v>2344</v>
      </c>
      <c r="N57" s="114" t="n">
        <v>8.3786</v>
      </c>
      <c r="O57" s="110" t="n">
        <v>2</v>
      </c>
      <c r="P57" s="114" t="n">
        <v>0.0072</v>
      </c>
      <c r="Q57" s="212"/>
      <c r="R57" s="212"/>
      <c r="S57" s="212"/>
      <c r="T57" s="212"/>
      <c r="U57" s="212"/>
      <c r="V57" s="21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5371</v>
      </c>
      <c r="F58" s="114" t="n">
        <v>112.102</v>
      </c>
      <c r="G58" s="110" t="n">
        <v>-650</v>
      </c>
      <c r="H58" s="114" t="n">
        <v>-12.102</v>
      </c>
      <c r="I58" s="110" t="n">
        <v>4486</v>
      </c>
      <c r="J58" s="114" t="n">
        <v>83.5226</v>
      </c>
      <c r="K58" s="110" t="n">
        <v>885</v>
      </c>
      <c r="L58" s="114" t="n">
        <v>16.4774</v>
      </c>
      <c r="M58" s="110" t="n">
        <v>650</v>
      </c>
      <c r="N58" s="114" t="n">
        <v>12.102</v>
      </c>
      <c r="O58" s="110" t="n">
        <v>0</v>
      </c>
      <c r="P58" s="114"/>
      <c r="Q58" s="212"/>
      <c r="R58" s="212"/>
      <c r="S58" s="212"/>
      <c r="T58" s="212"/>
      <c r="U58" s="212"/>
      <c r="V58" s="212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4491</v>
      </c>
      <c r="F59" s="114" t="n">
        <v>104.5647</v>
      </c>
      <c r="G59" s="110" t="n">
        <v>-205</v>
      </c>
      <c r="H59" s="114" t="n">
        <v>-4.5647</v>
      </c>
      <c r="I59" s="110" t="n">
        <v>4153</v>
      </c>
      <c r="J59" s="114" t="n">
        <v>92.4738</v>
      </c>
      <c r="K59" s="110" t="n">
        <v>338</v>
      </c>
      <c r="L59" s="114" t="n">
        <v>7.5262</v>
      </c>
      <c r="M59" s="110" t="n">
        <v>204</v>
      </c>
      <c r="N59" s="114" t="n">
        <v>4.5424</v>
      </c>
      <c r="O59" s="110" t="n">
        <v>1</v>
      </c>
      <c r="P59" s="114" t="n">
        <v>0.0223</v>
      </c>
      <c r="Q59" s="212"/>
      <c r="R59" s="212"/>
      <c r="S59" s="212"/>
      <c r="T59" s="212"/>
      <c r="U59" s="212"/>
      <c r="V59" s="21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4345</v>
      </c>
      <c r="F60" s="114" t="n">
        <v>104.1427</v>
      </c>
      <c r="G60" s="110" t="n">
        <v>-180</v>
      </c>
      <c r="H60" s="114" t="n">
        <v>-4.1427</v>
      </c>
      <c r="I60" s="110" t="n">
        <v>4020</v>
      </c>
      <c r="J60" s="114" t="n">
        <v>92.5201</v>
      </c>
      <c r="K60" s="110" t="n">
        <v>325</v>
      </c>
      <c r="L60" s="114" t="n">
        <v>7.4799</v>
      </c>
      <c r="M60" s="110" t="n">
        <v>180</v>
      </c>
      <c r="N60" s="114" t="n">
        <v>4.1427</v>
      </c>
      <c r="O60" s="110" t="n">
        <v>0</v>
      </c>
      <c r="P60" s="114"/>
      <c r="Q60" s="212"/>
      <c r="R60" s="212"/>
      <c r="S60" s="212"/>
      <c r="T60" s="212"/>
      <c r="U60" s="212"/>
      <c r="V60" s="21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273750</v>
      </c>
      <c r="F61" s="114" t="n">
        <v>103.7786</v>
      </c>
      <c r="G61" s="110" t="n">
        <v>-10344</v>
      </c>
      <c r="H61" s="114" t="n">
        <v>-3.7786</v>
      </c>
      <c r="I61" s="110" t="n">
        <v>248709</v>
      </c>
      <c r="J61" s="114" t="n">
        <v>90.8526</v>
      </c>
      <c r="K61" s="110" t="n">
        <v>25041</v>
      </c>
      <c r="L61" s="114" t="n">
        <v>9.1474</v>
      </c>
      <c r="M61" s="110" t="n">
        <v>10292</v>
      </c>
      <c r="N61" s="114" t="n">
        <v>3.7596</v>
      </c>
      <c r="O61" s="110" t="n">
        <v>52</v>
      </c>
      <c r="P61" s="114" t="n">
        <v>0.019</v>
      </c>
      <c r="Q61" s="212"/>
      <c r="R61" s="212"/>
      <c r="S61" s="212"/>
      <c r="T61" s="212"/>
      <c r="U61" s="212"/>
      <c r="V61" s="212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15861</v>
      </c>
      <c r="F62" s="114" t="n">
        <v>103.8648</v>
      </c>
      <c r="G62" s="110" t="n">
        <v>-613</v>
      </c>
      <c r="H62" s="114" t="n">
        <v>-3.8648</v>
      </c>
      <c r="I62" s="110" t="n">
        <v>14779</v>
      </c>
      <c r="J62" s="114" t="n">
        <v>93.1782</v>
      </c>
      <c r="K62" s="110" t="n">
        <v>1082</v>
      </c>
      <c r="L62" s="114" t="n">
        <v>6.8218</v>
      </c>
      <c r="M62" s="110" t="n">
        <v>613</v>
      </c>
      <c r="N62" s="114" t="n">
        <v>3.8648</v>
      </c>
      <c r="O62" s="110" t="n">
        <v>0</v>
      </c>
      <c r="P62" s="114"/>
      <c r="Q62" s="212"/>
      <c r="R62" s="212"/>
      <c r="S62" s="212"/>
      <c r="T62" s="212"/>
      <c r="U62" s="212"/>
      <c r="V62" s="212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19674</v>
      </c>
      <c r="F63" s="114" t="n">
        <v>102.328</v>
      </c>
      <c r="G63" s="110" t="n">
        <v>-458</v>
      </c>
      <c r="H63" s="114" t="n">
        <v>-2.328</v>
      </c>
      <c r="I63" s="110" t="n">
        <v>18439</v>
      </c>
      <c r="J63" s="114" t="n">
        <v>93.7227</v>
      </c>
      <c r="K63" s="110" t="n">
        <v>1235</v>
      </c>
      <c r="L63" s="114" t="n">
        <v>6.2773</v>
      </c>
      <c r="M63" s="110" t="n">
        <v>458</v>
      </c>
      <c r="N63" s="114" t="n">
        <v>2.328</v>
      </c>
      <c r="O63" s="110" t="n">
        <v>0</v>
      </c>
      <c r="P63" s="114"/>
      <c r="Q63" s="212"/>
      <c r="R63" s="212"/>
      <c r="S63" s="212"/>
      <c r="T63" s="212"/>
      <c r="U63" s="212"/>
      <c r="V63" s="212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12651</v>
      </c>
      <c r="F64" s="114" t="n">
        <v>105.225</v>
      </c>
      <c r="G64" s="110" t="n">
        <v>-661</v>
      </c>
      <c r="H64" s="114" t="n">
        <v>-5.2249</v>
      </c>
      <c r="I64" s="110" t="n">
        <v>11577</v>
      </c>
      <c r="J64" s="114" t="n">
        <v>91.5106</v>
      </c>
      <c r="K64" s="110" t="n">
        <v>1074</v>
      </c>
      <c r="L64" s="114" t="n">
        <v>8.4895</v>
      </c>
      <c r="M64" s="110" t="n">
        <v>658</v>
      </c>
      <c r="N64" s="114" t="n">
        <v>5.2012</v>
      </c>
      <c r="O64" s="110" t="n">
        <v>3</v>
      </c>
      <c r="P64" s="114" t="n">
        <v>0.0237</v>
      </c>
      <c r="Q64" s="212"/>
      <c r="R64" s="212"/>
      <c r="S64" s="212"/>
      <c r="T64" s="212"/>
      <c r="U64" s="212"/>
      <c r="V64" s="212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7025</v>
      </c>
      <c r="F65" s="114" t="n">
        <v>106.3061</v>
      </c>
      <c r="G65" s="110" t="n">
        <v>-443</v>
      </c>
      <c r="H65" s="114" t="n">
        <v>-6.3061</v>
      </c>
      <c r="I65" s="110" t="n">
        <v>6324</v>
      </c>
      <c r="J65" s="114" t="n">
        <v>90.0214</v>
      </c>
      <c r="K65" s="110" t="n">
        <v>701</v>
      </c>
      <c r="L65" s="114" t="n">
        <v>9.9787</v>
      </c>
      <c r="M65" s="110" t="n">
        <v>442</v>
      </c>
      <c r="N65" s="114" t="n">
        <v>6.2918</v>
      </c>
      <c r="O65" s="110" t="n">
        <v>1</v>
      </c>
      <c r="P65" s="114" t="n">
        <v>0.0142</v>
      </c>
      <c r="Q65" s="212"/>
      <c r="R65" s="212"/>
      <c r="S65" s="212"/>
      <c r="T65" s="212"/>
      <c r="U65" s="212"/>
      <c r="V65" s="21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29862</v>
      </c>
      <c r="F66" s="114" t="n">
        <v>109.3363</v>
      </c>
      <c r="G66" s="110" t="n">
        <v>-2788</v>
      </c>
      <c r="H66" s="114" t="n">
        <v>-9.3363</v>
      </c>
      <c r="I66" s="110" t="n">
        <v>25914</v>
      </c>
      <c r="J66" s="114" t="n">
        <v>86.7792</v>
      </c>
      <c r="K66" s="110" t="n">
        <v>3948</v>
      </c>
      <c r="L66" s="114" t="n">
        <v>13.2208</v>
      </c>
      <c r="M66" s="110" t="n">
        <v>2788</v>
      </c>
      <c r="N66" s="114" t="n">
        <v>9.3363</v>
      </c>
      <c r="O66" s="110" t="n">
        <v>0</v>
      </c>
      <c r="P66" s="114"/>
      <c r="Q66" s="212"/>
      <c r="R66" s="212"/>
      <c r="S66" s="212"/>
      <c r="T66" s="212"/>
      <c r="U66" s="212"/>
      <c r="V66" s="21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18776</v>
      </c>
      <c r="F67" s="114" t="n">
        <v>106.2367</v>
      </c>
      <c r="G67" s="110" t="n">
        <v>-1171</v>
      </c>
      <c r="H67" s="114" t="n">
        <v>-6.2367</v>
      </c>
      <c r="I67" s="110" t="n">
        <v>16779</v>
      </c>
      <c r="J67" s="114" t="n">
        <v>89.3641</v>
      </c>
      <c r="K67" s="110" t="n">
        <v>1997</v>
      </c>
      <c r="L67" s="114" t="n">
        <v>10.6359</v>
      </c>
      <c r="M67" s="110" t="n">
        <v>1171</v>
      </c>
      <c r="N67" s="114" t="n">
        <v>6.2367</v>
      </c>
      <c r="O67" s="110" t="n">
        <v>0</v>
      </c>
      <c r="P67" s="114"/>
      <c r="Q67" s="212"/>
      <c r="R67" s="212"/>
      <c r="S67" s="212"/>
      <c r="T67" s="212"/>
      <c r="U67" s="212"/>
      <c r="V67" s="21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14925</v>
      </c>
      <c r="F68" s="114" t="n">
        <v>107.5779</v>
      </c>
      <c r="G68" s="110" t="n">
        <v>-1131</v>
      </c>
      <c r="H68" s="114" t="n">
        <v>-7.5779</v>
      </c>
      <c r="I68" s="110" t="n">
        <v>13339</v>
      </c>
      <c r="J68" s="114" t="n">
        <v>89.3735</v>
      </c>
      <c r="K68" s="110" t="n">
        <v>1586</v>
      </c>
      <c r="L68" s="114" t="n">
        <v>10.6265</v>
      </c>
      <c r="M68" s="110" t="n">
        <v>1131</v>
      </c>
      <c r="N68" s="114" t="n">
        <v>7.5779</v>
      </c>
      <c r="O68" s="110" t="n">
        <v>0</v>
      </c>
      <c r="P68" s="114"/>
      <c r="Q68" s="212"/>
      <c r="R68" s="212"/>
      <c r="S68" s="212"/>
      <c r="T68" s="212"/>
      <c r="U68" s="212"/>
      <c r="V68" s="21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26045</v>
      </c>
      <c r="F69" s="114" t="n">
        <v>105.8668</v>
      </c>
      <c r="G69" s="110" t="n">
        <v>-1528</v>
      </c>
      <c r="H69" s="114" t="n">
        <v>-5.8668</v>
      </c>
      <c r="I69" s="110" t="n">
        <v>23635</v>
      </c>
      <c r="J69" s="114" t="n">
        <v>90.7468</v>
      </c>
      <c r="K69" s="110" t="n">
        <v>2410</v>
      </c>
      <c r="L69" s="114" t="n">
        <v>9.2532</v>
      </c>
      <c r="M69" s="110" t="n">
        <v>1523</v>
      </c>
      <c r="N69" s="114" t="n">
        <v>5.8476</v>
      </c>
      <c r="O69" s="110" t="n">
        <v>5</v>
      </c>
      <c r="P69" s="114" t="n">
        <v>0.0192</v>
      </c>
      <c r="Q69" s="212"/>
      <c r="R69" s="212"/>
      <c r="S69" s="212"/>
      <c r="T69" s="212"/>
      <c r="U69" s="212"/>
      <c r="V69" s="21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4868</v>
      </c>
      <c r="F70" s="114" t="n">
        <v>106.8406</v>
      </c>
      <c r="G70" s="110" t="n">
        <v>-333</v>
      </c>
      <c r="H70" s="114" t="n">
        <v>-6.8406</v>
      </c>
      <c r="I70" s="110" t="n">
        <v>4341</v>
      </c>
      <c r="J70" s="114" t="n">
        <v>89.1742</v>
      </c>
      <c r="K70" s="110" t="n">
        <v>527</v>
      </c>
      <c r="L70" s="114" t="n">
        <v>10.8258</v>
      </c>
      <c r="M70" s="110" t="n">
        <v>332</v>
      </c>
      <c r="N70" s="114" t="n">
        <v>6.8201</v>
      </c>
      <c r="O70" s="110" t="n">
        <v>1</v>
      </c>
      <c r="P70" s="114" t="n">
        <v>0.0205</v>
      </c>
      <c r="Q70" s="212"/>
      <c r="R70" s="212"/>
      <c r="S70" s="212"/>
      <c r="T70" s="212"/>
      <c r="U70" s="212"/>
      <c r="V70" s="21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1787</v>
      </c>
      <c r="F71" s="114" t="n">
        <v>109.1774</v>
      </c>
      <c r="G71" s="110" t="n">
        <v>-164</v>
      </c>
      <c r="H71" s="114" t="n">
        <v>-9.1774</v>
      </c>
      <c r="I71" s="110" t="n">
        <v>1516</v>
      </c>
      <c r="J71" s="114" t="n">
        <v>84.8349</v>
      </c>
      <c r="K71" s="110" t="n">
        <v>271</v>
      </c>
      <c r="L71" s="114" t="n">
        <v>15.1651</v>
      </c>
      <c r="M71" s="110" t="n">
        <v>164</v>
      </c>
      <c r="N71" s="114" t="n">
        <v>9.1774</v>
      </c>
      <c r="O71" s="110" t="n">
        <v>0</v>
      </c>
      <c r="P71" s="114"/>
      <c r="Q71" s="212"/>
      <c r="R71" s="212"/>
      <c r="S71" s="212"/>
      <c r="T71" s="212"/>
      <c r="U71" s="212"/>
      <c r="V71" s="212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37109</v>
      </c>
      <c r="F72" s="114" t="n">
        <v>108.4751</v>
      </c>
      <c r="G72" s="110" t="n">
        <v>-3145</v>
      </c>
      <c r="H72" s="114" t="n">
        <v>-8.475</v>
      </c>
      <c r="I72" s="110" t="n">
        <v>32438</v>
      </c>
      <c r="J72" s="114" t="n">
        <v>87.4128</v>
      </c>
      <c r="K72" s="110" t="n">
        <v>4671</v>
      </c>
      <c r="L72" s="114" t="n">
        <v>12.5872</v>
      </c>
      <c r="M72" s="110" t="n">
        <v>3142</v>
      </c>
      <c r="N72" s="114" t="n">
        <v>8.467</v>
      </c>
      <c r="O72" s="110" t="n">
        <v>3</v>
      </c>
      <c r="P72" s="114" t="n">
        <v>0.0081</v>
      </c>
      <c r="Q72" s="212"/>
      <c r="R72" s="212"/>
      <c r="S72" s="212"/>
      <c r="T72" s="212"/>
      <c r="U72" s="212"/>
      <c r="V72" s="212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9341</v>
      </c>
      <c r="F73" s="114" t="n">
        <v>106.4233</v>
      </c>
      <c r="G73" s="110" t="n">
        <v>-600</v>
      </c>
      <c r="H73" s="114" t="n">
        <v>-6.4233</v>
      </c>
      <c r="I73" s="110" t="n">
        <v>8400</v>
      </c>
      <c r="J73" s="114" t="n">
        <v>89.9261</v>
      </c>
      <c r="K73" s="110" t="n">
        <v>941</v>
      </c>
      <c r="L73" s="114" t="n">
        <v>10.0739</v>
      </c>
      <c r="M73" s="110" t="n">
        <v>599</v>
      </c>
      <c r="N73" s="114" t="n">
        <v>6.4126</v>
      </c>
      <c r="O73" s="110" t="n">
        <v>1</v>
      </c>
      <c r="P73" s="114" t="n">
        <v>0.0107</v>
      </c>
      <c r="Q73" s="212"/>
      <c r="R73" s="212"/>
      <c r="S73" s="212"/>
      <c r="T73" s="212"/>
      <c r="U73" s="212"/>
      <c r="V73" s="212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14941</v>
      </c>
      <c r="F74" s="114" t="n">
        <v>105.6087</v>
      </c>
      <c r="G74" s="110" t="n">
        <v>-838</v>
      </c>
      <c r="H74" s="114" t="n">
        <v>-5.6087</v>
      </c>
      <c r="I74" s="110" t="n">
        <v>13619</v>
      </c>
      <c r="J74" s="114" t="n">
        <v>91.1519</v>
      </c>
      <c r="K74" s="110" t="n">
        <v>1322</v>
      </c>
      <c r="L74" s="114" t="n">
        <v>8.8481</v>
      </c>
      <c r="M74" s="110" t="n">
        <v>838</v>
      </c>
      <c r="N74" s="114" t="n">
        <v>5.6087</v>
      </c>
      <c r="O74" s="110" t="n">
        <v>0</v>
      </c>
      <c r="P74" s="114"/>
      <c r="Q74" s="212"/>
      <c r="R74" s="212"/>
      <c r="S74" s="212"/>
      <c r="T74" s="212"/>
      <c r="U74" s="212"/>
      <c r="V74" s="212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19284</v>
      </c>
      <c r="F75" s="114" t="n">
        <v>108.5875</v>
      </c>
      <c r="G75" s="110" t="n">
        <v>-1656</v>
      </c>
      <c r="H75" s="114" t="n">
        <v>-8.5874</v>
      </c>
      <c r="I75" s="110" t="n">
        <v>16966</v>
      </c>
      <c r="J75" s="114" t="n">
        <v>87.9797</v>
      </c>
      <c r="K75" s="110" t="n">
        <v>2318</v>
      </c>
      <c r="L75" s="114" t="n">
        <v>12.0203</v>
      </c>
      <c r="M75" s="110" t="n">
        <v>1654</v>
      </c>
      <c r="N75" s="114" t="n">
        <v>8.5771</v>
      </c>
      <c r="O75" s="110" t="n">
        <v>2</v>
      </c>
      <c r="P75" s="114" t="n">
        <v>0.0104</v>
      </c>
      <c r="Q75" s="212"/>
      <c r="R75" s="212"/>
      <c r="S75" s="212"/>
      <c r="T75" s="212"/>
      <c r="U75" s="212"/>
      <c r="V75" s="212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6495</v>
      </c>
      <c r="F76" s="114" t="n">
        <v>107.7444</v>
      </c>
      <c r="G76" s="110" t="n">
        <v>-503</v>
      </c>
      <c r="H76" s="114" t="n">
        <v>-7.7444</v>
      </c>
      <c r="I76" s="110" t="n">
        <v>5660</v>
      </c>
      <c r="J76" s="114" t="n">
        <v>87.144</v>
      </c>
      <c r="K76" s="110" t="n">
        <v>835</v>
      </c>
      <c r="L76" s="114" t="n">
        <v>12.856</v>
      </c>
      <c r="M76" s="110" t="n">
        <v>503</v>
      </c>
      <c r="N76" s="114" t="n">
        <v>7.7444</v>
      </c>
      <c r="O76" s="110" t="n">
        <v>0</v>
      </c>
      <c r="P76" s="114"/>
      <c r="Q76" s="212"/>
      <c r="R76" s="212"/>
      <c r="S76" s="212"/>
      <c r="T76" s="212"/>
      <c r="U76" s="212"/>
      <c r="V76" s="212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3491</v>
      </c>
      <c r="F77" s="114" t="n">
        <v>110.8278</v>
      </c>
      <c r="G77" s="110" t="n">
        <v>-378</v>
      </c>
      <c r="H77" s="114" t="n">
        <v>-10.8278</v>
      </c>
      <c r="I77" s="110" t="n">
        <v>2960</v>
      </c>
      <c r="J77" s="114" t="n">
        <v>84.7895</v>
      </c>
      <c r="K77" s="110" t="n">
        <v>531</v>
      </c>
      <c r="L77" s="114" t="n">
        <v>15.2105</v>
      </c>
      <c r="M77" s="110" t="n">
        <v>378</v>
      </c>
      <c r="N77" s="114" t="n">
        <v>10.8278</v>
      </c>
      <c r="O77" s="110" t="n">
        <v>0</v>
      </c>
      <c r="P77" s="114"/>
      <c r="Q77" s="212"/>
      <c r="R77" s="212"/>
      <c r="S77" s="212"/>
      <c r="T77" s="212"/>
      <c r="U77" s="212"/>
      <c r="V77" s="212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255097</v>
      </c>
      <c r="F78" s="114" t="n">
        <v>103.9906</v>
      </c>
      <c r="G78" s="110" t="n">
        <v>-10180</v>
      </c>
      <c r="H78" s="114" t="n">
        <v>-3.9906</v>
      </c>
      <c r="I78" s="110" t="n">
        <v>233668</v>
      </c>
      <c r="J78" s="114" t="n">
        <v>91.5997</v>
      </c>
      <c r="K78" s="110" t="n">
        <v>21429</v>
      </c>
      <c r="L78" s="114" t="n">
        <v>8.4003</v>
      </c>
      <c r="M78" s="110" t="n">
        <v>10146</v>
      </c>
      <c r="N78" s="114" t="n">
        <v>3.9773</v>
      </c>
      <c r="O78" s="110" t="n">
        <v>34</v>
      </c>
      <c r="P78" s="114" t="n">
        <v>0.0133</v>
      </c>
      <c r="Q78" s="212"/>
      <c r="R78" s="212"/>
      <c r="S78" s="212"/>
      <c r="T78" s="212"/>
      <c r="U78" s="212"/>
      <c r="V78" s="212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28429</v>
      </c>
      <c r="F79" s="114" t="n">
        <v>103.0603</v>
      </c>
      <c r="G79" s="110" t="n">
        <v>-870</v>
      </c>
      <c r="H79" s="114" t="n">
        <v>-3.0603</v>
      </c>
      <c r="I79" s="110" t="n">
        <v>26522</v>
      </c>
      <c r="J79" s="114" t="n">
        <v>93.2921</v>
      </c>
      <c r="K79" s="110" t="n">
        <v>1907</v>
      </c>
      <c r="L79" s="114" t="n">
        <v>6.7079</v>
      </c>
      <c r="M79" s="110" t="n">
        <v>870</v>
      </c>
      <c r="N79" s="114" t="n">
        <v>3.0603</v>
      </c>
      <c r="O79" s="110" t="n">
        <v>0</v>
      </c>
      <c r="P79" s="114"/>
      <c r="Q79" s="212"/>
      <c r="R79" s="212"/>
      <c r="S79" s="212"/>
      <c r="T79" s="212"/>
      <c r="U79" s="212"/>
      <c r="V79" s="212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23601</v>
      </c>
      <c r="F80" s="114" t="n">
        <v>108.9277</v>
      </c>
      <c r="G80" s="110" t="n">
        <v>-2107</v>
      </c>
      <c r="H80" s="114" t="n">
        <v>-8.9276</v>
      </c>
      <c r="I80" s="110" t="n">
        <v>20250</v>
      </c>
      <c r="J80" s="114" t="n">
        <v>85.8015</v>
      </c>
      <c r="K80" s="110" t="n">
        <v>3351</v>
      </c>
      <c r="L80" s="114" t="n">
        <v>14.1986</v>
      </c>
      <c r="M80" s="110" t="n">
        <v>2107</v>
      </c>
      <c r="N80" s="114" t="n">
        <v>8.9276</v>
      </c>
      <c r="O80" s="110" t="n">
        <v>0</v>
      </c>
      <c r="P80" s="114"/>
      <c r="Q80" s="212"/>
      <c r="R80" s="212"/>
      <c r="S80" s="212"/>
      <c r="T80" s="212"/>
      <c r="U80" s="212"/>
      <c r="V80" s="212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5107</v>
      </c>
      <c r="F81" s="114" t="n">
        <v>106.0309</v>
      </c>
      <c r="G81" s="110" t="n">
        <v>-308</v>
      </c>
      <c r="H81" s="114" t="n">
        <v>-6.0309</v>
      </c>
      <c r="I81" s="110" t="n">
        <v>4560</v>
      </c>
      <c r="J81" s="114" t="n">
        <v>89.2892</v>
      </c>
      <c r="K81" s="110" t="n">
        <v>547</v>
      </c>
      <c r="L81" s="114" t="n">
        <v>10.7108</v>
      </c>
      <c r="M81" s="110" t="n">
        <v>308</v>
      </c>
      <c r="N81" s="114" t="n">
        <v>6.0309</v>
      </c>
      <c r="O81" s="110" t="n">
        <v>0</v>
      </c>
      <c r="P81" s="114"/>
      <c r="Q81" s="212"/>
      <c r="R81" s="212"/>
      <c r="S81" s="212"/>
      <c r="T81" s="212"/>
      <c r="U81" s="212"/>
      <c r="V81" s="212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4136</v>
      </c>
      <c r="F82" s="114" t="n">
        <v>109.2601</v>
      </c>
      <c r="G82" s="110" t="n">
        <v>-383</v>
      </c>
      <c r="H82" s="114" t="n">
        <v>-9.2602</v>
      </c>
      <c r="I82" s="110" t="n">
        <v>3549</v>
      </c>
      <c r="J82" s="114" t="n">
        <v>85.8075</v>
      </c>
      <c r="K82" s="110" t="n">
        <v>587</v>
      </c>
      <c r="L82" s="114" t="n">
        <v>14.1925</v>
      </c>
      <c r="M82" s="110" t="n">
        <v>380</v>
      </c>
      <c r="N82" s="114" t="n">
        <v>9.1876</v>
      </c>
      <c r="O82" s="110" t="n">
        <v>3</v>
      </c>
      <c r="P82" s="114" t="n">
        <v>0.0725</v>
      </c>
      <c r="Q82" s="212"/>
      <c r="R82" s="212"/>
      <c r="S82" s="212"/>
      <c r="T82" s="212"/>
      <c r="U82" s="212"/>
      <c r="V82" s="212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213" t="n">
        <v>7702</v>
      </c>
      <c r="F83" s="119" t="n">
        <v>110.322</v>
      </c>
      <c r="G83" s="110" t="n">
        <v>-795</v>
      </c>
      <c r="H83" s="114" t="n">
        <v>-10.322</v>
      </c>
      <c r="I83" s="110" t="n">
        <v>6548</v>
      </c>
      <c r="J83" s="114" t="n">
        <v>85.0169</v>
      </c>
      <c r="K83" s="110" t="n">
        <v>1154</v>
      </c>
      <c r="L83" s="114" t="n">
        <v>14.9831</v>
      </c>
      <c r="M83" s="110" t="n">
        <v>789</v>
      </c>
      <c r="N83" s="114" t="n">
        <v>10.2441</v>
      </c>
      <c r="O83" s="110" t="n">
        <v>6</v>
      </c>
      <c r="P83" s="114" t="n">
        <v>0.0779</v>
      </c>
      <c r="Q83" s="212"/>
      <c r="R83" s="212"/>
      <c r="S83" s="212"/>
      <c r="T83" s="212"/>
      <c r="U83" s="212"/>
      <c r="V83" s="212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false" outlineLevel="0" collapsed="false">
      <c r="A84" s="39"/>
      <c r="B84" s="40"/>
      <c r="C84" s="41"/>
      <c r="D84" s="42" t="s">
        <v>169</v>
      </c>
      <c r="E84" s="214" t="n">
        <f aca="false">SUM(E6:E83)</f>
        <v>1474304</v>
      </c>
      <c r="F84" s="215" t="n">
        <f aca="false">SUM(L84,N84,P84)</f>
        <v>15.9861195520056</v>
      </c>
      <c r="G84" s="214" t="n">
        <f aca="false">SUM(G6:G83)</f>
        <v>-85804</v>
      </c>
      <c r="H84" s="215" t="n">
        <f aca="false">(G84/E84)*100</f>
        <v>-5.819966574058</v>
      </c>
      <c r="I84" s="214" t="n">
        <f aca="false">SUM(I6:I83)</f>
        <v>1324424</v>
      </c>
      <c r="J84" s="215" t="n">
        <f aca="false">(I84/E84)*100</f>
        <v>89.8338470220524</v>
      </c>
      <c r="K84" s="214" t="n">
        <f aca="false">SUM(K6:K83)</f>
        <v>149880</v>
      </c>
      <c r="L84" s="215" t="n">
        <f aca="false">(K84/E84)*100</f>
        <v>10.1661529779476</v>
      </c>
      <c r="M84" s="214" t="n">
        <f aca="false">SUM(M6:M83)</f>
        <v>85603</v>
      </c>
      <c r="N84" s="215" t="n">
        <f aca="false">(M84/E84)*100</f>
        <v>5.80633302222608</v>
      </c>
      <c r="O84" s="214" t="n">
        <f aca="false">SUM(O6:O83)</f>
        <v>201</v>
      </c>
      <c r="P84" s="215" t="n">
        <f aca="false">(O84/E84)*100</f>
        <v>0.0136335518319153</v>
      </c>
    </row>
    <row r="85" customFormat="false" ht="12.75" hidden="false" customHeight="false" outlineLevel="0" collapsed="false">
      <c r="A85" s="46"/>
      <c r="B85" s="47"/>
      <c r="C85" s="48"/>
      <c r="D85" s="49" t="s">
        <v>170</v>
      </c>
      <c r="E85" s="216" t="n">
        <f aca="false">MAX(E6:E83)</f>
        <v>273750</v>
      </c>
      <c r="F85" s="217" t="n">
        <f aca="false">MAX(F6:F83)</f>
        <v>118.1755</v>
      </c>
      <c r="G85" s="216" t="n">
        <f aca="false">MAX(G6:G83)</f>
        <v>-113</v>
      </c>
      <c r="H85" s="217" t="n">
        <f aca="false">MAX(H6:H83)</f>
        <v>-2.328</v>
      </c>
      <c r="I85" s="216" t="n">
        <f aca="false">MAX(I6:I83)</f>
        <v>248709</v>
      </c>
      <c r="J85" s="217" t="n">
        <f aca="false">MAX(J6:J83)</f>
        <v>93.7227</v>
      </c>
      <c r="K85" s="216" t="n">
        <f aca="false">MAX(K6:K83)</f>
        <v>25041</v>
      </c>
      <c r="L85" s="217" t="n">
        <f aca="false">MAX(L6:L83)</f>
        <v>27.367</v>
      </c>
      <c r="M85" s="216" t="n">
        <f aca="false">MAX(M6:M83)</f>
        <v>10292</v>
      </c>
      <c r="N85" s="218" t="n">
        <f aca="false">MAX(N6:N83)</f>
        <v>18.1755</v>
      </c>
      <c r="O85" s="216" t="n">
        <f aca="false">MAX(O6:O83)</f>
        <v>52</v>
      </c>
      <c r="P85" s="217" t="n">
        <f aca="false">MAX(P6:P83)</f>
        <v>0.0779</v>
      </c>
    </row>
    <row r="86" customFormat="false" ht="12.75" hidden="false" customHeight="false" outlineLevel="0" collapsed="false">
      <c r="A86" s="46"/>
      <c r="B86" s="47"/>
      <c r="C86" s="48"/>
      <c r="D86" s="49" t="s">
        <v>171</v>
      </c>
      <c r="E86" s="216" t="n">
        <f aca="false">AVERAGE(E6:E83)</f>
        <v>19146.8051948052</v>
      </c>
      <c r="F86" s="217" t="n">
        <f aca="false">AVERAGE(F6:F83)</f>
        <v>107.573509090909</v>
      </c>
      <c r="G86" s="216" t="n">
        <f aca="false">AVERAGE(G6:G83)</f>
        <v>-1114.33766233766</v>
      </c>
      <c r="H86" s="217" t="n">
        <f aca="false">AVERAGE(H6:H83)</f>
        <v>-7.5734948051948</v>
      </c>
      <c r="I86" s="216" t="n">
        <f aca="false">AVERAGE(I6:I83)</f>
        <v>17200.3116883117</v>
      </c>
      <c r="J86" s="217" t="n">
        <f aca="false">AVERAGE(J6:J83)</f>
        <v>88.1660805194805</v>
      </c>
      <c r="K86" s="216" t="n">
        <f aca="false">AVERAGE(K6:K83)</f>
        <v>1946.49350649351</v>
      </c>
      <c r="L86" s="217" t="n">
        <f aca="false">AVERAGE(L6:L83)</f>
        <v>11.8339337662338</v>
      </c>
      <c r="M86" s="216" t="n">
        <f aca="false">AVERAGE(M6:M83)</f>
        <v>1111.72727272727</v>
      </c>
      <c r="N86" s="218" t="n">
        <f aca="false">AVERAGE(N6:N83)</f>
        <v>7.56285454545455</v>
      </c>
      <c r="O86" s="216" t="n">
        <f aca="false">AVERAGE(O6:O83)</f>
        <v>2.61038961038961</v>
      </c>
      <c r="P86" s="217" t="n">
        <f aca="false">AVERAGE(P6:P83)</f>
        <v>0.025603125</v>
      </c>
    </row>
    <row r="87" customFormat="false" ht="13.5" hidden="false" customHeight="false" outlineLevel="0" collapsed="false">
      <c r="A87" s="53"/>
      <c r="B87" s="54"/>
      <c r="C87" s="55"/>
      <c r="D87" s="56" t="s">
        <v>172</v>
      </c>
      <c r="E87" s="219" t="n">
        <f aca="false">MIN(E6:E83)</f>
        <v>1210</v>
      </c>
      <c r="F87" s="220" t="n">
        <f aca="false">MIN(F6:F83)</f>
        <v>102.328</v>
      </c>
      <c r="G87" s="219" t="n">
        <f aca="false">MIN(G6:G83)</f>
        <v>-10344</v>
      </c>
      <c r="H87" s="220" t="n">
        <f aca="false">MIN(H6:H83)</f>
        <v>-18.1755</v>
      </c>
      <c r="I87" s="219" t="n">
        <f aca="false">MIN(I6:I83)</f>
        <v>978</v>
      </c>
      <c r="J87" s="220" t="n">
        <f aca="false">MIN(J6:J83)</f>
        <v>72.633</v>
      </c>
      <c r="K87" s="219" t="n">
        <f aca="false">MIN(K6:K83)</f>
        <v>197</v>
      </c>
      <c r="L87" s="220" t="n">
        <f aca="false">MIN(L6:L83)</f>
        <v>6.2773</v>
      </c>
      <c r="M87" s="219" t="n">
        <f aca="false">MIN(M6:M83)</f>
        <v>113</v>
      </c>
      <c r="N87" s="221" t="n">
        <f aca="false">MIN(N6:N83)</f>
        <v>2.328</v>
      </c>
      <c r="O87" s="219" t="n">
        <f aca="false">MIN(O6:O83)</f>
        <v>0</v>
      </c>
      <c r="P87" s="220" t="n">
        <f aca="false">MIN(P6:P83)</f>
        <v>0.005</v>
      </c>
    </row>
    <row r="88" customFormat="false" ht="13.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  <row r="369" customFormat="false" ht="12.75" hidden="false" customHeight="false" outlineLevel="0" collapsed="false">
      <c r="E369" s="222"/>
      <c r="F369" s="223"/>
      <c r="I369" s="222"/>
      <c r="J369" s="223"/>
      <c r="K369" s="222"/>
      <c r="L369" s="223"/>
      <c r="M369" s="222"/>
      <c r="N369" s="223"/>
      <c r="O369" s="222"/>
      <c r="P369" s="223"/>
    </row>
    <row r="370" customFormat="false" ht="12.75" hidden="false" customHeight="false" outlineLevel="0" collapsed="false">
      <c r="E370" s="222"/>
      <c r="F370" s="223"/>
      <c r="I370" s="222"/>
      <c r="J370" s="223"/>
      <c r="K370" s="222"/>
      <c r="L370" s="223"/>
      <c r="M370" s="222"/>
      <c r="N370" s="223"/>
      <c r="O370" s="222"/>
      <c r="P370" s="223"/>
    </row>
    <row r="371" customFormat="false" ht="12.75" hidden="false" customHeight="false" outlineLevel="0" collapsed="false">
      <c r="E371" s="222"/>
      <c r="F371" s="223"/>
      <c r="I371" s="222"/>
      <c r="J371" s="223"/>
      <c r="K371" s="222"/>
      <c r="L371" s="223"/>
      <c r="M371" s="222"/>
      <c r="N371" s="223"/>
      <c r="O371" s="222"/>
      <c r="P371" s="223"/>
    </row>
    <row r="372" customFormat="false" ht="12.75" hidden="false" customHeight="false" outlineLevel="0" collapsed="false">
      <c r="E372" s="222"/>
      <c r="F372" s="223"/>
      <c r="I372" s="222"/>
      <c r="J372" s="223"/>
      <c r="K372" s="222"/>
      <c r="L372" s="223"/>
      <c r="M372" s="222"/>
      <c r="N372" s="223"/>
      <c r="O372" s="222"/>
      <c r="P372" s="223"/>
    </row>
    <row r="373" customFormat="false" ht="12.75" hidden="false" customHeight="false" outlineLevel="0" collapsed="false">
      <c r="E373" s="222"/>
      <c r="F373" s="223"/>
      <c r="I373" s="222"/>
      <c r="J373" s="223"/>
      <c r="K373" s="222"/>
      <c r="L373" s="223"/>
      <c r="M373" s="222"/>
      <c r="N373" s="223"/>
      <c r="O373" s="222"/>
      <c r="P373" s="223"/>
    </row>
    <row r="374" customFormat="false" ht="12.75" hidden="false" customHeight="false" outlineLevel="0" collapsed="false">
      <c r="E374" s="222"/>
      <c r="F374" s="223"/>
      <c r="I374" s="222"/>
      <c r="J374" s="223"/>
      <c r="K374" s="222"/>
      <c r="L374" s="223"/>
      <c r="M374" s="222"/>
      <c r="N374" s="223"/>
      <c r="O374" s="222"/>
      <c r="P374" s="223"/>
    </row>
    <row r="375" customFormat="false" ht="12.75" hidden="false" customHeight="false" outlineLevel="0" collapsed="false">
      <c r="E375" s="222"/>
      <c r="F375" s="223"/>
      <c r="I375" s="222"/>
      <c r="J375" s="223"/>
      <c r="K375" s="222"/>
      <c r="L375" s="223"/>
      <c r="M375" s="222"/>
      <c r="N375" s="223"/>
      <c r="O375" s="222"/>
      <c r="P375" s="223"/>
    </row>
    <row r="376" customFormat="false" ht="12.75" hidden="false" customHeight="false" outlineLevel="0" collapsed="false">
      <c r="E376" s="222"/>
      <c r="F376" s="223"/>
      <c r="I376" s="222"/>
      <c r="J376" s="223"/>
      <c r="K376" s="222"/>
      <c r="L376" s="223"/>
      <c r="M376" s="222"/>
      <c r="N376" s="223"/>
      <c r="O376" s="222"/>
      <c r="P376" s="223"/>
    </row>
    <row r="377" customFormat="false" ht="12.75" hidden="false" customHeight="false" outlineLevel="0" collapsed="false">
      <c r="E377" s="222"/>
      <c r="F377" s="223"/>
      <c r="I377" s="222"/>
      <c r="J377" s="223"/>
      <c r="K377" s="222"/>
      <c r="L377" s="223"/>
      <c r="M377" s="222"/>
      <c r="N377" s="223"/>
      <c r="O377" s="222"/>
      <c r="P377" s="223"/>
    </row>
    <row r="378" customFormat="false" ht="12.75" hidden="false" customHeight="false" outlineLevel="0" collapsed="false">
      <c r="E378" s="222"/>
      <c r="F378" s="223"/>
      <c r="I378" s="222"/>
      <c r="J378" s="223"/>
      <c r="K378" s="222"/>
      <c r="L378" s="223"/>
      <c r="M378" s="222"/>
      <c r="N378" s="223"/>
      <c r="O378" s="222"/>
      <c r="P378" s="223"/>
    </row>
    <row r="379" customFormat="false" ht="12.75" hidden="false" customHeight="false" outlineLevel="0" collapsed="false">
      <c r="E379" s="222"/>
      <c r="F379" s="223"/>
      <c r="I379" s="222"/>
      <c r="J379" s="223"/>
      <c r="K379" s="222"/>
      <c r="L379" s="223"/>
      <c r="M379" s="222"/>
      <c r="N379" s="223"/>
      <c r="O379" s="222"/>
      <c r="P379" s="223"/>
    </row>
    <row r="380" customFormat="false" ht="12.75" hidden="false" customHeight="false" outlineLevel="0" collapsed="false">
      <c r="E380" s="222"/>
      <c r="F380" s="223"/>
      <c r="I380" s="222"/>
      <c r="J380" s="223"/>
      <c r="K380" s="222"/>
      <c r="L380" s="223"/>
      <c r="M380" s="222"/>
      <c r="N380" s="223"/>
      <c r="O380" s="222"/>
      <c r="P380" s="223"/>
    </row>
    <row r="381" customFormat="false" ht="12.75" hidden="false" customHeight="false" outlineLevel="0" collapsed="false">
      <c r="E381" s="222"/>
      <c r="F381" s="223"/>
      <c r="I381" s="222"/>
      <c r="J381" s="223"/>
      <c r="K381" s="222"/>
      <c r="L381" s="223"/>
      <c r="M381" s="222"/>
      <c r="N381" s="223"/>
      <c r="O381" s="222"/>
      <c r="P381" s="223"/>
    </row>
    <row r="382" customFormat="false" ht="12.75" hidden="false" customHeight="false" outlineLevel="0" collapsed="false">
      <c r="E382" s="222"/>
      <c r="F382" s="223"/>
      <c r="I382" s="222"/>
      <c r="J382" s="223"/>
      <c r="K382" s="222"/>
      <c r="L382" s="223"/>
      <c r="M382" s="222"/>
      <c r="N382" s="223"/>
      <c r="O382" s="222"/>
      <c r="P382" s="223"/>
    </row>
    <row r="383" customFormat="false" ht="12.75" hidden="false" customHeight="false" outlineLevel="0" collapsed="false">
      <c r="E383" s="222"/>
      <c r="F383" s="223"/>
      <c r="I383" s="222"/>
      <c r="J383" s="223"/>
      <c r="K383" s="222"/>
      <c r="L383" s="223"/>
      <c r="M383" s="222"/>
      <c r="N383" s="223"/>
      <c r="O383" s="222"/>
      <c r="P383" s="223"/>
    </row>
    <row r="384" customFormat="false" ht="12.75" hidden="false" customHeight="false" outlineLevel="0" collapsed="false">
      <c r="E384" s="222"/>
      <c r="F384" s="223"/>
      <c r="I384" s="222"/>
      <c r="J384" s="223"/>
      <c r="K384" s="222"/>
      <c r="L384" s="223"/>
      <c r="M384" s="222"/>
      <c r="N384" s="223"/>
      <c r="O384" s="222"/>
      <c r="P384" s="223"/>
    </row>
    <row r="385" customFormat="false" ht="12.75" hidden="false" customHeight="false" outlineLevel="0" collapsed="false">
      <c r="E385" s="222"/>
      <c r="F385" s="223"/>
      <c r="I385" s="222"/>
      <c r="J385" s="223"/>
      <c r="K385" s="222"/>
      <c r="L385" s="223"/>
      <c r="M385" s="222"/>
      <c r="N385" s="223"/>
      <c r="O385" s="222"/>
      <c r="P385" s="223"/>
    </row>
    <row r="386" customFormat="false" ht="12.75" hidden="false" customHeight="false" outlineLevel="0" collapsed="false">
      <c r="E386" s="222"/>
      <c r="F386" s="223"/>
      <c r="I386" s="222"/>
      <c r="J386" s="223"/>
      <c r="K386" s="222"/>
      <c r="L386" s="223"/>
      <c r="M386" s="222"/>
      <c r="N386" s="223"/>
      <c r="O386" s="222"/>
      <c r="P386" s="223"/>
    </row>
    <row r="387" customFormat="false" ht="12.75" hidden="false" customHeight="false" outlineLevel="0" collapsed="false">
      <c r="E387" s="222"/>
      <c r="F387" s="223"/>
      <c r="I387" s="222"/>
      <c r="J387" s="223"/>
      <c r="K387" s="222"/>
      <c r="L387" s="223"/>
      <c r="M387" s="222"/>
      <c r="N387" s="223"/>
      <c r="O387" s="222"/>
      <c r="P387" s="223"/>
    </row>
    <row r="388" customFormat="false" ht="12.75" hidden="false" customHeight="false" outlineLevel="0" collapsed="false">
      <c r="E388" s="222"/>
      <c r="F388" s="223"/>
      <c r="I388" s="222"/>
      <c r="J388" s="223"/>
      <c r="K388" s="222"/>
      <c r="L388" s="223"/>
      <c r="M388" s="222"/>
      <c r="N388" s="223"/>
      <c r="O388" s="222"/>
      <c r="P388" s="223"/>
    </row>
    <row r="389" customFormat="false" ht="12.75" hidden="false" customHeight="false" outlineLevel="0" collapsed="false">
      <c r="E389" s="222"/>
      <c r="F389" s="223"/>
      <c r="I389" s="222"/>
      <c r="J389" s="223"/>
      <c r="K389" s="222"/>
      <c r="L389" s="223"/>
      <c r="M389" s="222"/>
      <c r="N389" s="223"/>
      <c r="O389" s="222"/>
      <c r="P389" s="223"/>
    </row>
    <row r="390" customFormat="false" ht="12.75" hidden="false" customHeight="false" outlineLevel="0" collapsed="false">
      <c r="E390" s="222"/>
      <c r="F390" s="223"/>
      <c r="I390" s="222"/>
      <c r="J390" s="223"/>
      <c r="K390" s="222"/>
      <c r="L390" s="223"/>
      <c r="M390" s="222"/>
      <c r="N390" s="223"/>
      <c r="O390" s="222"/>
      <c r="P390" s="223"/>
    </row>
    <row r="391" customFormat="false" ht="12.75" hidden="false" customHeight="false" outlineLevel="0" collapsed="false">
      <c r="E391" s="222"/>
      <c r="F391" s="223"/>
      <c r="I391" s="222"/>
      <c r="J391" s="223"/>
      <c r="K391" s="222"/>
      <c r="L391" s="223"/>
      <c r="M391" s="222"/>
      <c r="N391" s="223"/>
      <c r="O391" s="222"/>
      <c r="P391" s="223"/>
    </row>
    <row r="392" customFormat="false" ht="12.75" hidden="false" customHeight="false" outlineLevel="0" collapsed="false">
      <c r="E392" s="222"/>
      <c r="F392" s="223"/>
      <c r="I392" s="222"/>
      <c r="J392" s="223"/>
      <c r="K392" s="222"/>
      <c r="L392" s="223"/>
      <c r="M392" s="222"/>
      <c r="N392" s="223"/>
      <c r="O392" s="222"/>
      <c r="P392" s="223"/>
    </row>
    <row r="393" customFormat="false" ht="12.75" hidden="false" customHeight="false" outlineLevel="0" collapsed="false">
      <c r="E393" s="222"/>
      <c r="F393" s="223"/>
      <c r="I393" s="222"/>
      <c r="J393" s="223"/>
      <c r="K393" s="222"/>
      <c r="L393" s="223"/>
      <c r="M393" s="222"/>
      <c r="N393" s="223"/>
      <c r="O393" s="222"/>
      <c r="P393" s="223"/>
    </row>
    <row r="394" customFormat="false" ht="12.75" hidden="false" customHeight="false" outlineLevel="0" collapsed="false">
      <c r="E394" s="222"/>
      <c r="F394" s="223"/>
      <c r="I394" s="222"/>
      <c r="J394" s="223"/>
      <c r="K394" s="222"/>
      <c r="L394" s="223"/>
      <c r="M394" s="222"/>
      <c r="N394" s="223"/>
      <c r="O394" s="222"/>
      <c r="P394" s="223"/>
    </row>
    <row r="395" customFormat="false" ht="12.75" hidden="false" customHeight="false" outlineLevel="0" collapsed="false">
      <c r="E395" s="222"/>
      <c r="F395" s="223"/>
      <c r="I395" s="222"/>
      <c r="J395" s="223"/>
      <c r="K395" s="222"/>
      <c r="L395" s="223"/>
      <c r="M395" s="222"/>
      <c r="N395" s="223"/>
      <c r="O395" s="222"/>
      <c r="P395" s="223"/>
    </row>
    <row r="396" customFormat="false" ht="12.75" hidden="false" customHeight="false" outlineLevel="0" collapsed="false">
      <c r="E396" s="222"/>
      <c r="F396" s="223"/>
      <c r="I396" s="222"/>
      <c r="J396" s="223"/>
      <c r="K396" s="222"/>
      <c r="L396" s="223"/>
      <c r="M396" s="222"/>
      <c r="N396" s="223"/>
      <c r="O396" s="222"/>
      <c r="P396" s="223"/>
    </row>
    <row r="397" customFormat="false" ht="12.75" hidden="false" customHeight="false" outlineLevel="0" collapsed="false">
      <c r="E397" s="222"/>
      <c r="F397" s="223"/>
      <c r="I397" s="222"/>
      <c r="J397" s="223"/>
      <c r="K397" s="222"/>
      <c r="L397" s="223"/>
      <c r="M397" s="222"/>
      <c r="N397" s="223"/>
      <c r="O397" s="222"/>
      <c r="P397" s="223"/>
    </row>
    <row r="398" customFormat="false" ht="12.75" hidden="false" customHeight="false" outlineLevel="0" collapsed="false">
      <c r="E398" s="222"/>
      <c r="F398" s="223"/>
      <c r="I398" s="222"/>
      <c r="J398" s="223"/>
      <c r="K398" s="222"/>
      <c r="L398" s="223"/>
      <c r="M398" s="222"/>
      <c r="N398" s="223"/>
      <c r="O398" s="222"/>
      <c r="P398" s="223"/>
    </row>
    <row r="399" customFormat="false" ht="12.75" hidden="false" customHeight="false" outlineLevel="0" collapsed="false">
      <c r="E399" s="222"/>
      <c r="F399" s="223"/>
      <c r="I399" s="222"/>
      <c r="J399" s="223"/>
      <c r="K399" s="222"/>
      <c r="L399" s="223"/>
      <c r="M399" s="222"/>
      <c r="N399" s="223"/>
      <c r="O399" s="222"/>
      <c r="P399" s="223"/>
    </row>
    <row r="400" customFormat="false" ht="12.75" hidden="false" customHeight="false" outlineLevel="0" collapsed="false">
      <c r="E400" s="222"/>
      <c r="F400" s="223"/>
      <c r="I400" s="222"/>
      <c r="J400" s="223"/>
      <c r="K400" s="222"/>
      <c r="L400" s="223"/>
      <c r="M400" s="222"/>
      <c r="N400" s="223"/>
      <c r="O400" s="222"/>
      <c r="P400" s="223"/>
    </row>
    <row r="401" customFormat="false" ht="12.75" hidden="false" customHeight="false" outlineLevel="0" collapsed="false">
      <c r="E401" s="222"/>
      <c r="F401" s="223"/>
      <c r="I401" s="222"/>
      <c r="J401" s="223"/>
      <c r="K401" s="222"/>
      <c r="L401" s="223"/>
      <c r="M401" s="222"/>
      <c r="N401" s="223"/>
      <c r="O401" s="222"/>
      <c r="P401" s="223"/>
    </row>
    <row r="402" customFormat="false" ht="12.75" hidden="false" customHeight="false" outlineLevel="0" collapsed="false">
      <c r="E402" s="222"/>
      <c r="F402" s="223"/>
      <c r="I402" s="222"/>
      <c r="J402" s="223"/>
      <c r="K402" s="222"/>
      <c r="L402" s="223"/>
      <c r="M402" s="222"/>
      <c r="N402" s="223"/>
      <c r="O402" s="222"/>
      <c r="P402" s="223"/>
    </row>
    <row r="403" customFormat="false" ht="12.75" hidden="false" customHeight="false" outlineLevel="0" collapsed="false">
      <c r="E403" s="222"/>
      <c r="F403" s="223"/>
      <c r="I403" s="222"/>
      <c r="J403" s="223"/>
      <c r="K403" s="222"/>
      <c r="L403" s="223"/>
      <c r="M403" s="222"/>
      <c r="N403" s="223"/>
      <c r="O403" s="222"/>
      <c r="P403" s="223"/>
    </row>
    <row r="404" customFormat="false" ht="12.75" hidden="false" customHeight="false" outlineLevel="0" collapsed="false">
      <c r="E404" s="222"/>
      <c r="F404" s="223"/>
      <c r="I404" s="222"/>
      <c r="J404" s="223"/>
      <c r="K404" s="222"/>
      <c r="L404" s="223"/>
      <c r="M404" s="222"/>
      <c r="N404" s="223"/>
      <c r="O404" s="222"/>
      <c r="P404" s="223"/>
    </row>
    <row r="405" customFormat="false" ht="12.75" hidden="false" customHeight="false" outlineLevel="0" collapsed="false">
      <c r="E405" s="222"/>
      <c r="F405" s="223"/>
      <c r="I405" s="222"/>
      <c r="J405" s="223"/>
      <c r="K405" s="222"/>
      <c r="L405" s="223"/>
      <c r="M405" s="222"/>
      <c r="N405" s="223"/>
      <c r="O405" s="222"/>
      <c r="P405" s="223"/>
    </row>
    <row r="406" customFormat="false" ht="12.75" hidden="false" customHeight="false" outlineLevel="0" collapsed="false">
      <c r="E406" s="222"/>
      <c r="F406" s="223"/>
      <c r="I406" s="222"/>
      <c r="J406" s="223"/>
      <c r="K406" s="222"/>
      <c r="L406" s="223"/>
      <c r="M406" s="222"/>
      <c r="N406" s="223"/>
      <c r="O406" s="222"/>
      <c r="P406" s="223"/>
    </row>
    <row r="407" customFormat="false" ht="12.75" hidden="false" customHeight="false" outlineLevel="0" collapsed="false">
      <c r="E407" s="222"/>
      <c r="F407" s="223"/>
      <c r="I407" s="222"/>
      <c r="J407" s="223"/>
      <c r="K407" s="222"/>
      <c r="L407" s="223"/>
      <c r="M407" s="222"/>
      <c r="N407" s="223"/>
      <c r="O407" s="222"/>
      <c r="P407" s="223"/>
    </row>
    <row r="408" customFormat="false" ht="12.75" hidden="false" customHeight="false" outlineLevel="0" collapsed="false">
      <c r="E408" s="222"/>
      <c r="F408" s="223"/>
      <c r="I408" s="222"/>
      <c r="J408" s="223"/>
      <c r="K408" s="222"/>
      <c r="L408" s="223"/>
      <c r="M408" s="222"/>
      <c r="N408" s="223"/>
      <c r="O408" s="222"/>
      <c r="P408" s="223"/>
    </row>
    <row r="409" customFormat="false" ht="12.75" hidden="false" customHeight="false" outlineLevel="0" collapsed="false">
      <c r="E409" s="222"/>
      <c r="F409" s="223"/>
      <c r="I409" s="222"/>
      <c r="J409" s="223"/>
      <c r="K409" s="222"/>
      <c r="L409" s="223"/>
      <c r="M409" s="222"/>
      <c r="N409" s="223"/>
      <c r="O409" s="222"/>
      <c r="P409" s="223"/>
    </row>
    <row r="410" customFormat="false" ht="12.75" hidden="false" customHeight="false" outlineLevel="0" collapsed="false">
      <c r="E410" s="222"/>
      <c r="F410" s="223"/>
      <c r="I410" s="222"/>
      <c r="J410" s="223"/>
      <c r="K410" s="222"/>
      <c r="L410" s="223"/>
      <c r="M410" s="222"/>
      <c r="N410" s="223"/>
      <c r="O410" s="222"/>
      <c r="P410" s="223"/>
    </row>
    <row r="411" customFormat="false" ht="12.75" hidden="false" customHeight="false" outlineLevel="0" collapsed="false">
      <c r="E411" s="222"/>
      <c r="F411" s="223"/>
      <c r="I411" s="222"/>
      <c r="J411" s="223"/>
      <c r="K411" s="222"/>
      <c r="L411" s="223"/>
      <c r="M411" s="222"/>
      <c r="N411" s="223"/>
      <c r="O411" s="222"/>
      <c r="P411" s="223"/>
    </row>
    <row r="412" customFormat="false" ht="12.75" hidden="false" customHeight="false" outlineLevel="0" collapsed="false">
      <c r="E412" s="222"/>
      <c r="F412" s="223"/>
      <c r="I412" s="222"/>
      <c r="J412" s="223"/>
      <c r="K412" s="222"/>
      <c r="L412" s="223"/>
      <c r="M412" s="222"/>
      <c r="N412" s="223"/>
      <c r="O412" s="222"/>
      <c r="P412" s="223"/>
    </row>
    <row r="413" customFormat="false" ht="12.75" hidden="false" customHeight="false" outlineLevel="0" collapsed="false">
      <c r="E413" s="222"/>
      <c r="F413" s="223"/>
      <c r="I413" s="222"/>
      <c r="J413" s="223"/>
      <c r="K413" s="222"/>
      <c r="L413" s="223"/>
      <c r="M413" s="222"/>
      <c r="N413" s="223"/>
      <c r="O413" s="222"/>
      <c r="P413" s="223"/>
    </row>
    <row r="414" customFormat="false" ht="12.75" hidden="false" customHeight="false" outlineLevel="0" collapsed="false">
      <c r="E414" s="222"/>
      <c r="F414" s="223"/>
      <c r="I414" s="222"/>
      <c r="J414" s="223"/>
      <c r="K414" s="222"/>
      <c r="L414" s="223"/>
      <c r="M414" s="222"/>
      <c r="N414" s="223"/>
      <c r="O414" s="222"/>
      <c r="P414" s="223"/>
    </row>
    <row r="415" customFormat="false" ht="12.75" hidden="false" customHeight="false" outlineLevel="0" collapsed="false">
      <c r="E415" s="222"/>
      <c r="F415" s="223"/>
      <c r="I415" s="222"/>
      <c r="J415" s="223"/>
      <c r="K415" s="222"/>
      <c r="L415" s="223"/>
      <c r="M415" s="222"/>
      <c r="N415" s="223"/>
      <c r="O415" s="222"/>
      <c r="P415" s="223"/>
    </row>
    <row r="416" customFormat="false" ht="12.75" hidden="false" customHeight="false" outlineLevel="0" collapsed="false">
      <c r="E416" s="222"/>
      <c r="F416" s="223"/>
      <c r="I416" s="222"/>
      <c r="J416" s="223"/>
      <c r="K416" s="222"/>
      <c r="L416" s="223"/>
      <c r="M416" s="222"/>
      <c r="N416" s="223"/>
      <c r="O416" s="222"/>
      <c r="P416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210</v>
      </c>
      <c r="E2" s="231"/>
      <c r="F2" s="232" t="s">
        <v>211</v>
      </c>
      <c r="G2" s="232"/>
      <c r="H2" s="232" t="s">
        <v>212</v>
      </c>
      <c r="I2" s="232"/>
      <c r="J2" s="232" t="s">
        <v>213</v>
      </c>
      <c r="K2" s="232"/>
      <c r="L2" s="233" t="s">
        <v>214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169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176</v>
      </c>
      <c r="M3" s="236" t="s">
        <v>215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216</v>
      </c>
      <c r="G4" s="207" t="s">
        <v>216</v>
      </c>
      <c r="H4" s="238" t="s">
        <v>169</v>
      </c>
      <c r="I4" s="207" t="s">
        <v>217</v>
      </c>
      <c r="J4" s="238"/>
      <c r="K4" s="207" t="s">
        <v>198</v>
      </c>
      <c r="L4" s="238" t="s">
        <v>169</v>
      </c>
      <c r="M4" s="85" t="s">
        <v>169</v>
      </c>
      <c r="N4" s="207" t="s">
        <v>217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69</v>
      </c>
      <c r="F5" s="238" t="s">
        <v>198</v>
      </c>
      <c r="G5" s="207" t="s">
        <v>218</v>
      </c>
      <c r="H5" s="238" t="s">
        <v>217</v>
      </c>
      <c r="I5" s="207" t="s">
        <v>219</v>
      </c>
      <c r="J5" s="238" t="s">
        <v>217</v>
      </c>
      <c r="K5" s="207" t="s">
        <v>193</v>
      </c>
      <c r="L5" s="238" t="s">
        <v>217</v>
      </c>
      <c r="M5" s="85" t="s">
        <v>217</v>
      </c>
      <c r="N5" s="207" t="s">
        <v>220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82</v>
      </c>
      <c r="F6" s="206" t="s">
        <v>191</v>
      </c>
      <c r="G6" s="207" t="s">
        <v>182</v>
      </c>
      <c r="H6" s="238" t="s">
        <v>221</v>
      </c>
      <c r="I6" s="207" t="s">
        <v>216</v>
      </c>
      <c r="J6" s="238" t="s">
        <v>194</v>
      </c>
      <c r="K6" s="207" t="s">
        <v>221</v>
      </c>
      <c r="L6" s="238" t="s">
        <v>220</v>
      </c>
      <c r="M6" s="85" t="s">
        <v>220</v>
      </c>
      <c r="N6" s="207" t="s">
        <v>222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3016</v>
      </c>
      <c r="F7" s="101" t="n">
        <v>1385</v>
      </c>
      <c r="G7" s="106" t="n">
        <v>10.6408</v>
      </c>
      <c r="H7" s="101" t="n">
        <v>910</v>
      </c>
      <c r="I7" s="106" t="n">
        <v>65.704</v>
      </c>
      <c r="J7" s="101" t="n">
        <v>910</v>
      </c>
      <c r="K7" s="106" t="n">
        <v>100</v>
      </c>
      <c r="L7" s="101" t="n">
        <v>0</v>
      </c>
      <c r="M7" s="102"/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3687</v>
      </c>
      <c r="F8" s="110" t="n">
        <v>385</v>
      </c>
      <c r="G8" s="114" t="n">
        <v>10.4421</v>
      </c>
      <c r="H8" s="110" t="n">
        <v>329</v>
      </c>
      <c r="I8" s="114" t="n">
        <v>85.4546</v>
      </c>
      <c r="J8" s="110" t="n">
        <v>323</v>
      </c>
      <c r="K8" s="114" t="n">
        <v>98.1763</v>
      </c>
      <c r="L8" s="110" t="n">
        <v>6</v>
      </c>
      <c r="M8" s="111" t="n">
        <v>6</v>
      </c>
      <c r="N8" s="114" t="n">
        <v>1.8237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7403</v>
      </c>
      <c r="F9" s="110" t="n">
        <v>827</v>
      </c>
      <c r="G9" s="114" t="n">
        <v>11.1712</v>
      </c>
      <c r="H9" s="110" t="n">
        <v>750</v>
      </c>
      <c r="I9" s="114" t="n">
        <v>90.6892</v>
      </c>
      <c r="J9" s="110" t="n">
        <v>744</v>
      </c>
      <c r="K9" s="114" t="n">
        <v>99.2</v>
      </c>
      <c r="L9" s="110" t="n">
        <v>6</v>
      </c>
      <c r="M9" s="111" t="n">
        <v>6</v>
      </c>
      <c r="N9" s="114" t="n">
        <v>0.8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3775</v>
      </c>
      <c r="F10" s="110" t="n">
        <v>400</v>
      </c>
      <c r="G10" s="114" t="n">
        <v>10.596</v>
      </c>
      <c r="H10" s="110" t="n">
        <v>384</v>
      </c>
      <c r="I10" s="114" t="n">
        <v>96</v>
      </c>
      <c r="J10" s="110" t="n">
        <v>376</v>
      </c>
      <c r="K10" s="114" t="n">
        <v>97.9167</v>
      </c>
      <c r="L10" s="110" t="n">
        <v>8</v>
      </c>
      <c r="M10" s="111" t="n">
        <v>8</v>
      </c>
      <c r="N10" s="114" t="n">
        <v>2.0833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1703</v>
      </c>
      <c r="F11" s="110" t="n">
        <v>832</v>
      </c>
      <c r="G11" s="114" t="n">
        <v>7.1093</v>
      </c>
      <c r="H11" s="110" t="n">
        <v>769</v>
      </c>
      <c r="I11" s="114" t="n">
        <v>92.4279</v>
      </c>
      <c r="J11" s="110" t="n">
        <v>757</v>
      </c>
      <c r="K11" s="114" t="n">
        <v>98.4395</v>
      </c>
      <c r="L11" s="110" t="n">
        <v>12</v>
      </c>
      <c r="M11" s="111" t="n">
        <v>12</v>
      </c>
      <c r="N11" s="114" t="n">
        <v>1.5605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6231</v>
      </c>
      <c r="F12" s="110" t="n">
        <v>565</v>
      </c>
      <c r="G12" s="114" t="n">
        <v>9.0676</v>
      </c>
      <c r="H12" s="110" t="n">
        <v>522</v>
      </c>
      <c r="I12" s="114" t="n">
        <v>92.3894</v>
      </c>
      <c r="J12" s="110" t="n">
        <v>516</v>
      </c>
      <c r="K12" s="114" t="n">
        <v>98.8506</v>
      </c>
      <c r="L12" s="110" t="n">
        <v>6</v>
      </c>
      <c r="M12" s="111" t="n">
        <v>6</v>
      </c>
      <c r="N12" s="114" t="n">
        <v>1.1494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22670</v>
      </c>
      <c r="F13" s="110" t="n">
        <v>1797</v>
      </c>
      <c r="G13" s="114" t="n">
        <v>7.9268</v>
      </c>
      <c r="H13" s="110" t="n">
        <v>1705</v>
      </c>
      <c r="I13" s="114" t="n">
        <v>94.8804</v>
      </c>
      <c r="J13" s="110" t="n">
        <v>1694</v>
      </c>
      <c r="K13" s="114" t="n">
        <v>99.3548</v>
      </c>
      <c r="L13" s="110" t="n">
        <v>11</v>
      </c>
      <c r="M13" s="111" t="n">
        <v>11</v>
      </c>
      <c r="N13" s="114" t="n">
        <v>0.6452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5913</v>
      </c>
      <c r="F14" s="110" t="n">
        <v>1005</v>
      </c>
      <c r="G14" s="114" t="n">
        <v>6.3156</v>
      </c>
      <c r="H14" s="110" t="n">
        <v>934</v>
      </c>
      <c r="I14" s="114" t="n">
        <v>92.9353</v>
      </c>
      <c r="J14" s="110" t="n">
        <v>921</v>
      </c>
      <c r="K14" s="114" t="n">
        <v>98.6081</v>
      </c>
      <c r="L14" s="110" t="n">
        <v>13</v>
      </c>
      <c r="M14" s="111" t="n">
        <v>13</v>
      </c>
      <c r="N14" s="114" t="n">
        <v>1.3919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57338</v>
      </c>
      <c r="F15" s="110" t="n">
        <v>4601</v>
      </c>
      <c r="G15" s="114" t="n">
        <v>8.0244</v>
      </c>
      <c r="H15" s="110" t="n">
        <v>4332</v>
      </c>
      <c r="I15" s="114" t="n">
        <v>94.1534</v>
      </c>
      <c r="J15" s="110" t="n">
        <v>4275</v>
      </c>
      <c r="K15" s="114" t="n">
        <v>98.6842</v>
      </c>
      <c r="L15" s="110" t="n">
        <v>57</v>
      </c>
      <c r="M15" s="111" t="n">
        <v>57</v>
      </c>
      <c r="N15" s="114" t="n">
        <v>1.3158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29612</v>
      </c>
      <c r="F16" s="110" t="n">
        <v>2124</v>
      </c>
      <c r="G16" s="114" t="n">
        <v>7.1728</v>
      </c>
      <c r="H16" s="110" t="n">
        <v>1984</v>
      </c>
      <c r="I16" s="114" t="n">
        <v>93.4087</v>
      </c>
      <c r="J16" s="110" t="n">
        <v>1966</v>
      </c>
      <c r="K16" s="114" t="n">
        <v>99.0927</v>
      </c>
      <c r="L16" s="110" t="n">
        <v>18</v>
      </c>
      <c r="M16" s="111" t="n">
        <v>18</v>
      </c>
      <c r="N16" s="114" t="n">
        <v>0.9073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28419</v>
      </c>
      <c r="F17" s="110" t="n">
        <v>3058</v>
      </c>
      <c r="G17" s="114" t="n">
        <v>10.7604</v>
      </c>
      <c r="H17" s="110" t="n">
        <v>2921</v>
      </c>
      <c r="I17" s="114" t="n">
        <v>95.52</v>
      </c>
      <c r="J17" s="110" t="n">
        <v>2890</v>
      </c>
      <c r="K17" s="114" t="n">
        <v>98.9387</v>
      </c>
      <c r="L17" s="110" t="n">
        <v>31</v>
      </c>
      <c r="M17" s="111" t="n">
        <v>31</v>
      </c>
      <c r="N17" s="114" t="n">
        <v>1.0613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0086</v>
      </c>
      <c r="F18" s="110" t="n">
        <v>1074</v>
      </c>
      <c r="G18" s="114" t="n">
        <v>10.6484</v>
      </c>
      <c r="H18" s="110" t="n">
        <v>987</v>
      </c>
      <c r="I18" s="114" t="n">
        <v>91.8994</v>
      </c>
      <c r="J18" s="110" t="n">
        <v>969</v>
      </c>
      <c r="K18" s="114" t="n">
        <v>98.1763</v>
      </c>
      <c r="L18" s="110" t="n">
        <v>18</v>
      </c>
      <c r="M18" s="111" t="n">
        <v>18</v>
      </c>
      <c r="N18" s="114" t="n">
        <v>1.8237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2202</v>
      </c>
      <c r="F19" s="110" t="n">
        <v>432</v>
      </c>
      <c r="G19" s="114" t="n">
        <v>19.6185</v>
      </c>
      <c r="H19" s="110" t="n">
        <v>402</v>
      </c>
      <c r="I19" s="114" t="n">
        <v>93.0556</v>
      </c>
      <c r="J19" s="110" t="n">
        <v>396</v>
      </c>
      <c r="K19" s="114" t="n">
        <v>98.5075</v>
      </c>
      <c r="L19" s="110" t="n">
        <v>6</v>
      </c>
      <c r="M19" s="111" t="n">
        <v>6</v>
      </c>
      <c r="N19" s="114" t="n">
        <v>1.4925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40806</v>
      </c>
      <c r="F20" s="110" t="n">
        <v>9920</v>
      </c>
      <c r="G20" s="114" t="n">
        <v>7.0452</v>
      </c>
      <c r="H20" s="110" t="n">
        <v>9193</v>
      </c>
      <c r="I20" s="114" t="n">
        <v>92.6714</v>
      </c>
      <c r="J20" s="110" t="n">
        <v>9107</v>
      </c>
      <c r="K20" s="114" t="n">
        <v>99.0645</v>
      </c>
      <c r="L20" s="110" t="n">
        <v>86</v>
      </c>
      <c r="M20" s="111" t="n">
        <v>86</v>
      </c>
      <c r="N20" s="114" t="n">
        <v>0.9355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4061</v>
      </c>
      <c r="F21" s="110" t="n">
        <v>481</v>
      </c>
      <c r="G21" s="114" t="n">
        <v>11.8444</v>
      </c>
      <c r="H21" s="110" t="n">
        <v>434</v>
      </c>
      <c r="I21" s="114" t="n">
        <v>90.2287</v>
      </c>
      <c r="J21" s="110" t="n">
        <v>428</v>
      </c>
      <c r="K21" s="114" t="n">
        <v>98.6175</v>
      </c>
      <c r="L21" s="110" t="n">
        <v>6</v>
      </c>
      <c r="M21" s="111" t="n">
        <v>6</v>
      </c>
      <c r="N21" s="114" t="n">
        <v>1.3825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52968</v>
      </c>
      <c r="F22" s="110" t="n">
        <v>5153</v>
      </c>
      <c r="G22" s="114" t="n">
        <v>9.7285</v>
      </c>
      <c r="H22" s="110" t="n">
        <v>4797</v>
      </c>
      <c r="I22" s="114" t="n">
        <v>93.0914</v>
      </c>
      <c r="J22" s="110" t="n">
        <v>4692</v>
      </c>
      <c r="K22" s="114" t="n">
        <v>97.8111</v>
      </c>
      <c r="L22" s="110" t="n">
        <v>105</v>
      </c>
      <c r="M22" s="111" t="n">
        <v>105</v>
      </c>
      <c r="N22" s="114" t="n">
        <v>2.1889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4049</v>
      </c>
      <c r="F23" s="110" t="n">
        <v>376</v>
      </c>
      <c r="G23" s="114" t="n">
        <v>9.2862</v>
      </c>
      <c r="H23" s="110" t="n">
        <v>348</v>
      </c>
      <c r="I23" s="114" t="n">
        <v>92.5532</v>
      </c>
      <c r="J23" s="110" t="n">
        <v>348</v>
      </c>
      <c r="K23" s="114" t="n">
        <v>100</v>
      </c>
      <c r="L23" s="110" t="n">
        <v>0</v>
      </c>
      <c r="M23" s="111"/>
      <c r="N23" s="11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9281</v>
      </c>
      <c r="F24" s="110" t="n">
        <v>728</v>
      </c>
      <c r="G24" s="114" t="n">
        <v>7.844</v>
      </c>
      <c r="H24" s="110" t="n">
        <v>680</v>
      </c>
      <c r="I24" s="114" t="n">
        <v>93.4066</v>
      </c>
      <c r="J24" s="110" t="n">
        <v>672</v>
      </c>
      <c r="K24" s="114" t="n">
        <v>98.8235</v>
      </c>
      <c r="L24" s="110" t="n">
        <v>8</v>
      </c>
      <c r="M24" s="111" t="n">
        <v>8</v>
      </c>
      <c r="N24" s="114" t="n">
        <v>1.1765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40216</v>
      </c>
      <c r="F25" s="110" t="n">
        <v>3277</v>
      </c>
      <c r="G25" s="114" t="n">
        <v>8.1485</v>
      </c>
      <c r="H25" s="110" t="n">
        <v>3104</v>
      </c>
      <c r="I25" s="114" t="n">
        <v>94.7208</v>
      </c>
      <c r="J25" s="110" t="n">
        <v>3056</v>
      </c>
      <c r="K25" s="114" t="n">
        <v>98.4536</v>
      </c>
      <c r="L25" s="110" t="n">
        <v>48</v>
      </c>
      <c r="M25" s="111" t="n">
        <v>48</v>
      </c>
      <c r="N25" s="114" t="n">
        <v>1.5464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6196</v>
      </c>
      <c r="F26" s="110" t="n">
        <v>1345</v>
      </c>
      <c r="G26" s="114" t="n">
        <v>8.3045</v>
      </c>
      <c r="H26" s="110" t="n">
        <v>1259</v>
      </c>
      <c r="I26" s="114" t="n">
        <v>93.606</v>
      </c>
      <c r="J26" s="110" t="n">
        <v>1241</v>
      </c>
      <c r="K26" s="114" t="n">
        <v>98.5703</v>
      </c>
      <c r="L26" s="110" t="n">
        <v>18</v>
      </c>
      <c r="M26" s="111" t="n">
        <v>18</v>
      </c>
      <c r="N26" s="114" t="n">
        <v>1.4297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24613</v>
      </c>
      <c r="F27" s="110" t="n">
        <v>1868</v>
      </c>
      <c r="G27" s="114" t="n">
        <v>7.5895</v>
      </c>
      <c r="H27" s="110" t="n">
        <v>1723</v>
      </c>
      <c r="I27" s="114" t="n">
        <v>92.2377</v>
      </c>
      <c r="J27" s="110" t="n">
        <v>1703</v>
      </c>
      <c r="K27" s="114" t="n">
        <v>98.8392</v>
      </c>
      <c r="L27" s="110" t="n">
        <v>20</v>
      </c>
      <c r="M27" s="111" t="n">
        <v>20</v>
      </c>
      <c r="N27" s="114" t="n">
        <v>1.1608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3162</v>
      </c>
      <c r="F28" s="110" t="n">
        <v>244</v>
      </c>
      <c r="G28" s="114" t="n">
        <v>7.7166</v>
      </c>
      <c r="H28" s="110" t="n">
        <v>227</v>
      </c>
      <c r="I28" s="114" t="n">
        <v>93.0328</v>
      </c>
      <c r="J28" s="110" t="n">
        <v>223</v>
      </c>
      <c r="K28" s="114" t="n">
        <v>98.2379</v>
      </c>
      <c r="L28" s="110" t="n">
        <v>4</v>
      </c>
      <c r="M28" s="111" t="n">
        <v>4</v>
      </c>
      <c r="N28" s="114" t="n">
        <v>1.7621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2911</v>
      </c>
      <c r="F29" s="110" t="n">
        <v>313</v>
      </c>
      <c r="G29" s="114" t="n">
        <v>10.7523</v>
      </c>
      <c r="H29" s="110" t="n">
        <v>291</v>
      </c>
      <c r="I29" s="114" t="n">
        <v>92.9713</v>
      </c>
      <c r="J29" s="110" t="n">
        <v>289</v>
      </c>
      <c r="K29" s="114" t="n">
        <v>99.3127</v>
      </c>
      <c r="L29" s="110" t="n">
        <v>2</v>
      </c>
      <c r="M29" s="111" t="n">
        <v>2</v>
      </c>
      <c r="N29" s="114" t="n">
        <v>0.6873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31980</v>
      </c>
      <c r="F30" s="110" t="n">
        <v>2922</v>
      </c>
      <c r="G30" s="114" t="n">
        <v>9.137</v>
      </c>
      <c r="H30" s="110" t="n">
        <v>2692</v>
      </c>
      <c r="I30" s="114" t="n">
        <v>92.1287</v>
      </c>
      <c r="J30" s="110" t="n">
        <v>2650</v>
      </c>
      <c r="K30" s="114" t="n">
        <v>98.4398</v>
      </c>
      <c r="L30" s="110" t="n">
        <v>42</v>
      </c>
      <c r="M30" s="111" t="n">
        <v>42</v>
      </c>
      <c r="N30" s="114" t="n">
        <v>1.5602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6414</v>
      </c>
      <c r="F31" s="110" t="n">
        <v>1290</v>
      </c>
      <c r="G31" s="114" t="n">
        <v>7.8591</v>
      </c>
      <c r="H31" s="110" t="n">
        <v>1216</v>
      </c>
      <c r="I31" s="114" t="n">
        <v>94.2636</v>
      </c>
      <c r="J31" s="110" t="n">
        <v>1202</v>
      </c>
      <c r="K31" s="114" t="n">
        <v>98.8487</v>
      </c>
      <c r="L31" s="110" t="n">
        <v>14</v>
      </c>
      <c r="M31" s="111" t="n">
        <v>14</v>
      </c>
      <c r="N31" s="114" t="n">
        <v>1.1513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28890</v>
      </c>
      <c r="F32" s="110" t="n">
        <v>2063</v>
      </c>
      <c r="G32" s="114" t="n">
        <v>7.1409</v>
      </c>
      <c r="H32" s="110" t="n">
        <v>1957</v>
      </c>
      <c r="I32" s="114" t="n">
        <v>94.8619</v>
      </c>
      <c r="J32" s="110" t="n">
        <v>1923</v>
      </c>
      <c r="K32" s="114" t="n">
        <v>98.2627</v>
      </c>
      <c r="L32" s="110" t="n">
        <v>34</v>
      </c>
      <c r="M32" s="111" t="n">
        <v>34</v>
      </c>
      <c r="N32" s="114" t="n">
        <v>1.7374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3647</v>
      </c>
      <c r="F33" s="110" t="n">
        <v>330</v>
      </c>
      <c r="G33" s="114" t="n">
        <v>9.0485</v>
      </c>
      <c r="H33" s="110" t="n">
        <v>297</v>
      </c>
      <c r="I33" s="114" t="n">
        <v>90</v>
      </c>
      <c r="J33" s="110" t="n">
        <v>282</v>
      </c>
      <c r="K33" s="114" t="n">
        <v>94.9495</v>
      </c>
      <c r="L33" s="110" t="n">
        <v>15</v>
      </c>
      <c r="M33" s="111" t="n">
        <v>15</v>
      </c>
      <c r="N33" s="114" t="n">
        <v>5.0505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3654</v>
      </c>
      <c r="F34" s="110" t="n">
        <v>317</v>
      </c>
      <c r="G34" s="114" t="n">
        <v>8.6754</v>
      </c>
      <c r="H34" s="110" t="n">
        <v>289</v>
      </c>
      <c r="I34" s="114" t="n">
        <v>91.1672</v>
      </c>
      <c r="J34" s="110" t="n">
        <v>282</v>
      </c>
      <c r="K34" s="114" t="n">
        <v>97.5779</v>
      </c>
      <c r="L34" s="110" t="n">
        <v>7</v>
      </c>
      <c r="M34" s="111" t="n">
        <v>7</v>
      </c>
      <c r="N34" s="114" t="n">
        <v>2.4222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888</v>
      </c>
      <c r="F35" s="110" t="n">
        <v>254</v>
      </c>
      <c r="G35" s="114" t="n">
        <v>13.4534</v>
      </c>
      <c r="H35" s="110" t="n">
        <v>232</v>
      </c>
      <c r="I35" s="114" t="n">
        <v>91.3386</v>
      </c>
      <c r="J35" s="110" t="n">
        <v>232</v>
      </c>
      <c r="K35" s="114" t="n">
        <v>100</v>
      </c>
      <c r="L35" s="110" t="n">
        <v>0</v>
      </c>
      <c r="M35" s="111"/>
      <c r="N35" s="11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2348</v>
      </c>
      <c r="F36" s="110" t="n">
        <v>210</v>
      </c>
      <c r="G36" s="114" t="n">
        <v>8.9438</v>
      </c>
      <c r="H36" s="110" t="n">
        <v>197</v>
      </c>
      <c r="I36" s="114" t="n">
        <v>93.8095</v>
      </c>
      <c r="J36" s="110" t="n">
        <v>197</v>
      </c>
      <c r="K36" s="114" t="n">
        <v>100</v>
      </c>
      <c r="L36" s="110" t="n">
        <v>0</v>
      </c>
      <c r="M36" s="111"/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8564</v>
      </c>
      <c r="F37" s="110" t="n">
        <v>841</v>
      </c>
      <c r="G37" s="114" t="n">
        <v>9.8202</v>
      </c>
      <c r="H37" s="110" t="n">
        <v>698</v>
      </c>
      <c r="I37" s="114" t="n">
        <v>82.9964</v>
      </c>
      <c r="J37" s="110" t="n">
        <v>671</v>
      </c>
      <c r="K37" s="114" t="n">
        <v>96.1318</v>
      </c>
      <c r="L37" s="110" t="n">
        <v>27</v>
      </c>
      <c r="M37" s="111" t="n">
        <v>27</v>
      </c>
      <c r="N37" s="114" t="n">
        <v>3.8682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8368</v>
      </c>
      <c r="F38" s="110" t="n">
        <v>792</v>
      </c>
      <c r="G38" s="114" t="n">
        <v>9.4646</v>
      </c>
      <c r="H38" s="110" t="n">
        <v>723</v>
      </c>
      <c r="I38" s="114" t="n">
        <v>91.2879</v>
      </c>
      <c r="J38" s="110" t="n">
        <v>710</v>
      </c>
      <c r="K38" s="114" t="n">
        <v>98.2019</v>
      </c>
      <c r="L38" s="110" t="n">
        <v>13</v>
      </c>
      <c r="M38" s="111" t="n">
        <v>13</v>
      </c>
      <c r="N38" s="114" t="n">
        <v>1.7981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13880</v>
      </c>
      <c r="F39" s="110" t="n">
        <v>1960</v>
      </c>
      <c r="G39" s="114" t="n">
        <v>14.121</v>
      </c>
      <c r="H39" s="110" t="n">
        <v>1865</v>
      </c>
      <c r="I39" s="114" t="n">
        <v>95.1531</v>
      </c>
      <c r="J39" s="110" t="n">
        <v>1850</v>
      </c>
      <c r="K39" s="114" t="n">
        <v>99.1957</v>
      </c>
      <c r="L39" s="110" t="n">
        <v>15</v>
      </c>
      <c r="M39" s="111" t="n">
        <v>15</v>
      </c>
      <c r="N39" s="114" t="n">
        <v>0.8043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4145</v>
      </c>
      <c r="F40" s="110" t="n">
        <v>339</v>
      </c>
      <c r="G40" s="114" t="n">
        <v>8.1785</v>
      </c>
      <c r="H40" s="110" t="n">
        <v>303</v>
      </c>
      <c r="I40" s="114" t="n">
        <v>89.3805</v>
      </c>
      <c r="J40" s="110" t="n">
        <v>302</v>
      </c>
      <c r="K40" s="114" t="n">
        <v>99.67</v>
      </c>
      <c r="L40" s="110" t="n">
        <v>1</v>
      </c>
      <c r="M40" s="111" t="n">
        <v>1</v>
      </c>
      <c r="N40" s="114" t="n">
        <v>0.33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6568</v>
      </c>
      <c r="F41" s="110" t="n">
        <v>529</v>
      </c>
      <c r="G41" s="114" t="n">
        <v>8.0542</v>
      </c>
      <c r="H41" s="110" t="n">
        <v>503</v>
      </c>
      <c r="I41" s="114" t="n">
        <v>95.0851</v>
      </c>
      <c r="J41" s="110" t="n">
        <v>502</v>
      </c>
      <c r="K41" s="114" t="n">
        <v>99.8012</v>
      </c>
      <c r="L41" s="110" t="n">
        <v>1</v>
      </c>
      <c r="M41" s="111" t="n">
        <v>1</v>
      </c>
      <c r="N41" s="114" t="n">
        <v>0.1988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31322</v>
      </c>
      <c r="F42" s="110" t="n">
        <v>1764</v>
      </c>
      <c r="G42" s="114" t="n">
        <v>5.6318</v>
      </c>
      <c r="H42" s="110" t="n">
        <v>1633</v>
      </c>
      <c r="I42" s="114" t="n">
        <v>92.5737</v>
      </c>
      <c r="J42" s="110" t="n">
        <v>1600</v>
      </c>
      <c r="K42" s="114" t="n">
        <v>97.9792</v>
      </c>
      <c r="L42" s="110" t="n">
        <v>33</v>
      </c>
      <c r="M42" s="111" t="n">
        <v>33</v>
      </c>
      <c r="N42" s="114" t="n">
        <v>2.0208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9056</v>
      </c>
      <c r="F43" s="110" t="n">
        <v>1005</v>
      </c>
      <c r="G43" s="114" t="n">
        <v>11.0976</v>
      </c>
      <c r="H43" s="110" t="n">
        <v>935</v>
      </c>
      <c r="I43" s="114" t="n">
        <v>93.0348</v>
      </c>
      <c r="J43" s="110" t="n">
        <v>931</v>
      </c>
      <c r="K43" s="114" t="n">
        <v>99.5722</v>
      </c>
      <c r="L43" s="110" t="n">
        <v>4</v>
      </c>
      <c r="M43" s="111" t="n">
        <v>4</v>
      </c>
      <c r="N43" s="114" t="n">
        <v>0.4278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6142</v>
      </c>
      <c r="F44" s="110" t="n">
        <v>493</v>
      </c>
      <c r="G44" s="114" t="n">
        <v>8.0267</v>
      </c>
      <c r="H44" s="110" t="n">
        <v>459</v>
      </c>
      <c r="I44" s="114" t="n">
        <v>93.1035</v>
      </c>
      <c r="J44" s="110" t="n">
        <v>446</v>
      </c>
      <c r="K44" s="114" t="n">
        <v>97.1678</v>
      </c>
      <c r="L44" s="110" t="n">
        <v>13</v>
      </c>
      <c r="M44" s="111" t="n">
        <v>13</v>
      </c>
      <c r="N44" s="114" t="n">
        <v>2.8322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7021</v>
      </c>
      <c r="F45" s="110" t="n">
        <v>559</v>
      </c>
      <c r="G45" s="114" t="n">
        <v>7.9618</v>
      </c>
      <c r="H45" s="110" t="n">
        <v>509</v>
      </c>
      <c r="I45" s="114" t="n">
        <v>91.0555</v>
      </c>
      <c r="J45" s="110" t="n">
        <v>495</v>
      </c>
      <c r="K45" s="114" t="n">
        <v>97.2495</v>
      </c>
      <c r="L45" s="110" t="n">
        <v>14</v>
      </c>
      <c r="M45" s="111" t="n">
        <v>14</v>
      </c>
      <c r="N45" s="114" t="n">
        <v>2.7505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26828</v>
      </c>
      <c r="F46" s="110" t="n">
        <v>1633</v>
      </c>
      <c r="G46" s="114" t="n">
        <v>6.0869</v>
      </c>
      <c r="H46" s="110" t="n">
        <v>1467</v>
      </c>
      <c r="I46" s="114" t="n">
        <v>89.8347</v>
      </c>
      <c r="J46" s="110" t="n">
        <v>1452</v>
      </c>
      <c r="K46" s="114" t="n">
        <v>98.9775</v>
      </c>
      <c r="L46" s="110" t="n">
        <v>15</v>
      </c>
      <c r="M46" s="111" t="n">
        <v>15</v>
      </c>
      <c r="N46" s="114" t="n">
        <v>1.0225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19950</v>
      </c>
      <c r="F47" s="110" t="n">
        <v>1543</v>
      </c>
      <c r="G47" s="114" t="n">
        <v>7.7343</v>
      </c>
      <c r="H47" s="110" t="n">
        <v>1471</v>
      </c>
      <c r="I47" s="114" t="n">
        <v>95.3338</v>
      </c>
      <c r="J47" s="110" t="n">
        <v>1454</v>
      </c>
      <c r="K47" s="114" t="n">
        <v>98.8443</v>
      </c>
      <c r="L47" s="110" t="n">
        <v>17</v>
      </c>
      <c r="M47" s="111" t="n">
        <v>17</v>
      </c>
      <c r="N47" s="114" t="n">
        <v>1.1557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25181</v>
      </c>
      <c r="F48" s="110" t="n">
        <v>2457</v>
      </c>
      <c r="G48" s="114" t="n">
        <v>9.7574</v>
      </c>
      <c r="H48" s="110" t="n">
        <v>2338</v>
      </c>
      <c r="I48" s="114" t="n">
        <v>95.1567</v>
      </c>
      <c r="J48" s="110" t="n">
        <v>2331</v>
      </c>
      <c r="K48" s="114" t="n">
        <v>99.7006</v>
      </c>
      <c r="L48" s="110" t="n">
        <v>7</v>
      </c>
      <c r="M48" s="111" t="n">
        <v>7</v>
      </c>
      <c r="N48" s="114" t="n">
        <v>0.2994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5877</v>
      </c>
      <c r="F49" s="110" t="n">
        <v>507</v>
      </c>
      <c r="G49" s="114" t="n">
        <v>8.6269</v>
      </c>
      <c r="H49" s="110" t="n">
        <v>468</v>
      </c>
      <c r="I49" s="114" t="n">
        <v>92.3077</v>
      </c>
      <c r="J49" s="110" t="n">
        <v>458</v>
      </c>
      <c r="K49" s="114" t="n">
        <v>97.8633</v>
      </c>
      <c r="L49" s="110" t="n">
        <v>10</v>
      </c>
      <c r="M49" s="111" t="n">
        <v>10</v>
      </c>
      <c r="N49" s="114" t="n">
        <v>2.1368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19133</v>
      </c>
      <c r="F50" s="110" t="n">
        <v>1635</v>
      </c>
      <c r="G50" s="114" t="n">
        <v>8.5455</v>
      </c>
      <c r="H50" s="110" t="n">
        <v>1532</v>
      </c>
      <c r="I50" s="114" t="n">
        <v>93.7003</v>
      </c>
      <c r="J50" s="110" t="n">
        <v>1523</v>
      </c>
      <c r="K50" s="114" t="n">
        <v>99.4125</v>
      </c>
      <c r="L50" s="110" t="n">
        <v>9</v>
      </c>
      <c r="M50" s="111" t="n">
        <v>9</v>
      </c>
      <c r="N50" s="114" t="n">
        <v>0.5875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7514</v>
      </c>
      <c r="F51" s="110" t="n">
        <v>1146</v>
      </c>
      <c r="G51" s="114" t="n">
        <v>6.5433</v>
      </c>
      <c r="H51" s="110" t="n">
        <v>1019</v>
      </c>
      <c r="I51" s="114" t="n">
        <v>88.918</v>
      </c>
      <c r="J51" s="110" t="n">
        <v>1008</v>
      </c>
      <c r="K51" s="114" t="n">
        <v>98.9205</v>
      </c>
      <c r="L51" s="110" t="n">
        <v>11</v>
      </c>
      <c r="M51" s="111" t="n">
        <v>11</v>
      </c>
      <c r="N51" s="114" t="n">
        <v>1.0795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3727</v>
      </c>
      <c r="F52" s="110" t="n">
        <v>1103</v>
      </c>
      <c r="G52" s="114" t="n">
        <v>8.0353</v>
      </c>
      <c r="H52" s="110" t="n">
        <v>916</v>
      </c>
      <c r="I52" s="114" t="n">
        <v>83.0462</v>
      </c>
      <c r="J52" s="110" t="n">
        <v>902</v>
      </c>
      <c r="K52" s="114" t="n">
        <v>98.4716</v>
      </c>
      <c r="L52" s="110" t="n">
        <v>14</v>
      </c>
      <c r="M52" s="111" t="n">
        <v>14</v>
      </c>
      <c r="N52" s="114" t="n">
        <v>1.5284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4720</v>
      </c>
      <c r="F53" s="110" t="n">
        <v>533</v>
      </c>
      <c r="G53" s="114" t="n">
        <v>11.2924</v>
      </c>
      <c r="H53" s="110" t="n">
        <v>503</v>
      </c>
      <c r="I53" s="114" t="n">
        <v>94.3715</v>
      </c>
      <c r="J53" s="110" t="n">
        <v>497</v>
      </c>
      <c r="K53" s="114" t="n">
        <v>98.8072</v>
      </c>
      <c r="L53" s="110" t="n">
        <v>6</v>
      </c>
      <c r="M53" s="111" t="n">
        <v>6</v>
      </c>
      <c r="N53" s="114" t="n">
        <v>1.1928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8607</v>
      </c>
      <c r="F54" s="110" t="n">
        <v>852</v>
      </c>
      <c r="G54" s="114" t="n">
        <v>9.8989</v>
      </c>
      <c r="H54" s="110" t="n">
        <v>819</v>
      </c>
      <c r="I54" s="114" t="n">
        <v>96.1268</v>
      </c>
      <c r="J54" s="110" t="n">
        <v>813</v>
      </c>
      <c r="K54" s="114" t="n">
        <v>99.2674</v>
      </c>
      <c r="L54" s="110" t="n">
        <v>6</v>
      </c>
      <c r="M54" s="111" t="n">
        <v>6</v>
      </c>
      <c r="N54" s="114" t="n">
        <v>0.7326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22843</v>
      </c>
      <c r="F55" s="110" t="n">
        <v>1864</v>
      </c>
      <c r="G55" s="114" t="n">
        <v>8.1601</v>
      </c>
      <c r="H55" s="110" t="n">
        <v>1768</v>
      </c>
      <c r="I55" s="114" t="n">
        <v>94.8498</v>
      </c>
      <c r="J55" s="110" t="n">
        <v>1745</v>
      </c>
      <c r="K55" s="114" t="n">
        <v>98.6991</v>
      </c>
      <c r="L55" s="110" t="n">
        <v>23</v>
      </c>
      <c r="M55" s="111" t="n">
        <v>23</v>
      </c>
      <c r="N55" s="114" t="n">
        <v>1.3009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8479</v>
      </c>
      <c r="F56" s="110" t="n">
        <v>779</v>
      </c>
      <c r="G56" s="114" t="n">
        <v>9.1874</v>
      </c>
      <c r="H56" s="110" t="n">
        <v>735</v>
      </c>
      <c r="I56" s="114" t="n">
        <v>94.3517</v>
      </c>
      <c r="J56" s="110" t="n">
        <v>729</v>
      </c>
      <c r="K56" s="114" t="n">
        <v>99.1837</v>
      </c>
      <c r="L56" s="110" t="n">
        <v>6</v>
      </c>
      <c r="M56" s="111" t="n">
        <v>6</v>
      </c>
      <c r="N56" s="114" t="n">
        <v>0.8163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42902</v>
      </c>
      <c r="F57" s="110" t="n">
        <v>3480</v>
      </c>
      <c r="G57" s="114" t="n">
        <v>8.1115</v>
      </c>
      <c r="H57" s="110" t="n">
        <v>3235</v>
      </c>
      <c r="I57" s="114" t="n">
        <v>92.9598</v>
      </c>
      <c r="J57" s="110" t="n">
        <v>3184</v>
      </c>
      <c r="K57" s="114" t="n">
        <v>98.4235</v>
      </c>
      <c r="L57" s="110" t="n">
        <v>51</v>
      </c>
      <c r="M57" s="111" t="n">
        <v>51</v>
      </c>
      <c r="N57" s="114" t="n">
        <v>1.5765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7275</v>
      </c>
      <c r="F58" s="110" t="n">
        <v>932</v>
      </c>
      <c r="G58" s="114" t="n">
        <v>12.811</v>
      </c>
      <c r="H58" s="110" t="n">
        <v>889</v>
      </c>
      <c r="I58" s="114" t="n">
        <v>95.3863</v>
      </c>
      <c r="J58" s="110" t="n">
        <v>885</v>
      </c>
      <c r="K58" s="114" t="n">
        <v>99.5501</v>
      </c>
      <c r="L58" s="110" t="n">
        <v>4</v>
      </c>
      <c r="M58" s="111" t="n">
        <v>4</v>
      </c>
      <c r="N58" s="114" t="n">
        <v>0.4499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6494</v>
      </c>
      <c r="F59" s="110" t="n">
        <v>386</v>
      </c>
      <c r="G59" s="114" t="n">
        <v>5.944</v>
      </c>
      <c r="H59" s="110" t="n">
        <v>345</v>
      </c>
      <c r="I59" s="114" t="n">
        <v>89.3782</v>
      </c>
      <c r="J59" s="110" t="n">
        <v>338</v>
      </c>
      <c r="K59" s="114" t="n">
        <v>97.971</v>
      </c>
      <c r="L59" s="110" t="n">
        <v>7</v>
      </c>
      <c r="M59" s="111" t="n">
        <v>7</v>
      </c>
      <c r="N59" s="114" t="n">
        <v>2.029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6657</v>
      </c>
      <c r="F60" s="110" t="n">
        <v>371</v>
      </c>
      <c r="G60" s="114" t="n">
        <v>5.5731</v>
      </c>
      <c r="H60" s="110" t="n">
        <v>336</v>
      </c>
      <c r="I60" s="114" t="n">
        <v>90.566</v>
      </c>
      <c r="J60" s="110" t="n">
        <v>325</v>
      </c>
      <c r="K60" s="114" t="n">
        <v>96.7262</v>
      </c>
      <c r="L60" s="110" t="n">
        <v>11</v>
      </c>
      <c r="M60" s="111" t="n">
        <v>11</v>
      </c>
      <c r="N60" s="114" t="n">
        <v>3.2738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405844</v>
      </c>
      <c r="F61" s="110" t="n">
        <v>27819</v>
      </c>
      <c r="G61" s="114" t="n">
        <v>6.8546</v>
      </c>
      <c r="H61" s="110" t="n">
        <v>25522</v>
      </c>
      <c r="I61" s="114" t="n">
        <v>91.7431</v>
      </c>
      <c r="J61" s="110" t="n">
        <v>25041</v>
      </c>
      <c r="K61" s="114" t="n">
        <v>98.1154</v>
      </c>
      <c r="L61" s="110" t="n">
        <v>481</v>
      </c>
      <c r="M61" s="111" t="n">
        <v>481</v>
      </c>
      <c r="N61" s="114" t="n">
        <v>1.8847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23468</v>
      </c>
      <c r="F62" s="110" t="n">
        <v>1228</v>
      </c>
      <c r="G62" s="114" t="n">
        <v>5.2327</v>
      </c>
      <c r="H62" s="110" t="n">
        <v>1104</v>
      </c>
      <c r="I62" s="114" t="n">
        <v>89.9023</v>
      </c>
      <c r="J62" s="110" t="n">
        <v>1082</v>
      </c>
      <c r="K62" s="114" t="n">
        <v>98.0073</v>
      </c>
      <c r="L62" s="110" t="n">
        <v>22</v>
      </c>
      <c r="M62" s="111" t="n">
        <v>22</v>
      </c>
      <c r="N62" s="114" t="n">
        <v>1.9928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27025</v>
      </c>
      <c r="F63" s="110" t="n">
        <v>1400</v>
      </c>
      <c r="G63" s="114" t="n">
        <v>5.1804</v>
      </c>
      <c r="H63" s="110" t="n">
        <v>1265</v>
      </c>
      <c r="I63" s="114" t="n">
        <v>90.3571</v>
      </c>
      <c r="J63" s="110" t="n">
        <v>1235</v>
      </c>
      <c r="K63" s="114" t="n">
        <v>97.6285</v>
      </c>
      <c r="L63" s="110" t="n">
        <v>30</v>
      </c>
      <c r="M63" s="111" t="n">
        <v>30</v>
      </c>
      <c r="N63" s="114" t="n">
        <v>2.3715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20394</v>
      </c>
      <c r="F64" s="110" t="n">
        <v>1155</v>
      </c>
      <c r="G64" s="114" t="n">
        <v>5.6634</v>
      </c>
      <c r="H64" s="110" t="n">
        <v>1088</v>
      </c>
      <c r="I64" s="114" t="n">
        <v>94.1991</v>
      </c>
      <c r="J64" s="110" t="n">
        <v>1074</v>
      </c>
      <c r="K64" s="114" t="n">
        <v>98.7132</v>
      </c>
      <c r="L64" s="110" t="n">
        <v>14</v>
      </c>
      <c r="M64" s="111" t="n">
        <v>14</v>
      </c>
      <c r="N64" s="114" t="n">
        <v>1.2868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10286</v>
      </c>
      <c r="F65" s="110" t="n">
        <v>743</v>
      </c>
      <c r="G65" s="114" t="n">
        <v>7.2234</v>
      </c>
      <c r="H65" s="110" t="n">
        <v>703</v>
      </c>
      <c r="I65" s="114" t="n">
        <v>94.6164</v>
      </c>
      <c r="J65" s="110" t="n">
        <v>701</v>
      </c>
      <c r="K65" s="114" t="n">
        <v>99.7155</v>
      </c>
      <c r="L65" s="110" t="n">
        <v>2</v>
      </c>
      <c r="M65" s="111" t="n">
        <v>2</v>
      </c>
      <c r="N65" s="114" t="n">
        <v>0.2845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45493</v>
      </c>
      <c r="F66" s="110" t="n">
        <v>4171</v>
      </c>
      <c r="G66" s="114" t="n">
        <v>9.1684</v>
      </c>
      <c r="H66" s="110" t="n">
        <v>3983</v>
      </c>
      <c r="I66" s="114" t="n">
        <v>95.4927</v>
      </c>
      <c r="J66" s="110" t="n">
        <v>3948</v>
      </c>
      <c r="K66" s="114" t="n">
        <v>99.1213</v>
      </c>
      <c r="L66" s="110" t="n">
        <v>35</v>
      </c>
      <c r="M66" s="111" t="n">
        <v>35</v>
      </c>
      <c r="N66" s="114" t="n">
        <v>0.8787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29550</v>
      </c>
      <c r="F67" s="110" t="n">
        <v>2267</v>
      </c>
      <c r="G67" s="114" t="n">
        <v>7.6717</v>
      </c>
      <c r="H67" s="110" t="n">
        <v>2015</v>
      </c>
      <c r="I67" s="114" t="n">
        <v>88.884</v>
      </c>
      <c r="J67" s="110" t="n">
        <v>1997</v>
      </c>
      <c r="K67" s="114" t="n">
        <v>99.1067</v>
      </c>
      <c r="L67" s="110" t="n">
        <v>18</v>
      </c>
      <c r="M67" s="111" t="n">
        <v>18</v>
      </c>
      <c r="N67" s="114" t="n">
        <v>0.8933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22618</v>
      </c>
      <c r="F68" s="110" t="n">
        <v>1708</v>
      </c>
      <c r="G68" s="114" t="n">
        <v>7.5515</v>
      </c>
      <c r="H68" s="110" t="n">
        <v>1601</v>
      </c>
      <c r="I68" s="114" t="n">
        <v>93.7354</v>
      </c>
      <c r="J68" s="110" t="n">
        <v>1586</v>
      </c>
      <c r="K68" s="114" t="n">
        <v>99.0631</v>
      </c>
      <c r="L68" s="110" t="n">
        <v>15</v>
      </c>
      <c r="M68" s="111" t="n">
        <v>15</v>
      </c>
      <c r="N68" s="114" t="n">
        <v>0.9369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40449</v>
      </c>
      <c r="F69" s="110" t="n">
        <v>2612</v>
      </c>
      <c r="G69" s="114" t="n">
        <v>6.4575</v>
      </c>
      <c r="H69" s="110" t="n">
        <v>2421</v>
      </c>
      <c r="I69" s="114" t="n">
        <v>92.6876</v>
      </c>
      <c r="J69" s="110" t="n">
        <v>2410</v>
      </c>
      <c r="K69" s="114" t="n">
        <v>99.5456</v>
      </c>
      <c r="L69" s="110" t="n">
        <v>11</v>
      </c>
      <c r="M69" s="111" t="n">
        <v>11</v>
      </c>
      <c r="N69" s="114" t="n">
        <v>0.4544</v>
      </c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7770</v>
      </c>
      <c r="F70" s="110" t="n">
        <v>616</v>
      </c>
      <c r="G70" s="114" t="n">
        <v>7.9279</v>
      </c>
      <c r="H70" s="110" t="n">
        <v>537</v>
      </c>
      <c r="I70" s="114" t="n">
        <v>87.1753</v>
      </c>
      <c r="J70" s="110" t="n">
        <v>527</v>
      </c>
      <c r="K70" s="114" t="n">
        <v>98.1378</v>
      </c>
      <c r="L70" s="110" t="n">
        <v>10</v>
      </c>
      <c r="M70" s="111" t="n">
        <v>10</v>
      </c>
      <c r="N70" s="114" t="n">
        <v>1.8622</v>
      </c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2474</v>
      </c>
      <c r="F71" s="110" t="n">
        <v>294</v>
      </c>
      <c r="G71" s="114" t="n">
        <v>11.8836</v>
      </c>
      <c r="H71" s="110" t="n">
        <v>275</v>
      </c>
      <c r="I71" s="114" t="n">
        <v>93.5374</v>
      </c>
      <c r="J71" s="110" t="n">
        <v>271</v>
      </c>
      <c r="K71" s="114" t="n">
        <v>98.5455</v>
      </c>
      <c r="L71" s="110" t="n">
        <v>4</v>
      </c>
      <c r="M71" s="111" t="n">
        <v>4</v>
      </c>
      <c r="N71" s="114" t="n">
        <v>1.4546</v>
      </c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48869</v>
      </c>
      <c r="F72" s="110" t="n">
        <v>5000</v>
      </c>
      <c r="G72" s="114" t="n">
        <v>10.2314</v>
      </c>
      <c r="H72" s="110" t="n">
        <v>4733</v>
      </c>
      <c r="I72" s="114" t="n">
        <v>94.66</v>
      </c>
      <c r="J72" s="110" t="n">
        <v>4671</v>
      </c>
      <c r="K72" s="114" t="n">
        <v>98.6901</v>
      </c>
      <c r="L72" s="110" t="n">
        <v>62</v>
      </c>
      <c r="M72" s="111" t="n">
        <v>62</v>
      </c>
      <c r="N72" s="114" t="n">
        <v>1.31</v>
      </c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13817</v>
      </c>
      <c r="F73" s="110" t="n">
        <v>1047</v>
      </c>
      <c r="G73" s="114" t="n">
        <v>7.5776</v>
      </c>
      <c r="H73" s="110" t="n">
        <v>950</v>
      </c>
      <c r="I73" s="114" t="n">
        <v>90.7354</v>
      </c>
      <c r="J73" s="110" t="n">
        <v>941</v>
      </c>
      <c r="K73" s="114" t="n">
        <v>99.0526</v>
      </c>
      <c r="L73" s="110" t="n">
        <v>9</v>
      </c>
      <c r="M73" s="111" t="n">
        <v>9</v>
      </c>
      <c r="N73" s="114" t="n">
        <v>0.9474</v>
      </c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21994</v>
      </c>
      <c r="F74" s="110" t="n">
        <v>1500</v>
      </c>
      <c r="G74" s="114" t="n">
        <v>6.82</v>
      </c>
      <c r="H74" s="110" t="n">
        <v>1343</v>
      </c>
      <c r="I74" s="114" t="n">
        <v>89.5333</v>
      </c>
      <c r="J74" s="110" t="n">
        <v>1322</v>
      </c>
      <c r="K74" s="114" t="n">
        <v>98.4363</v>
      </c>
      <c r="L74" s="110" t="n">
        <v>21</v>
      </c>
      <c r="M74" s="111" t="n">
        <v>21</v>
      </c>
      <c r="N74" s="114" t="n">
        <v>1.5637</v>
      </c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26513</v>
      </c>
      <c r="F75" s="110" t="n">
        <v>2470</v>
      </c>
      <c r="G75" s="114" t="n">
        <v>9.3162</v>
      </c>
      <c r="H75" s="110" t="n">
        <v>2335</v>
      </c>
      <c r="I75" s="114" t="n">
        <v>94.5344</v>
      </c>
      <c r="J75" s="110" t="n">
        <v>2318</v>
      </c>
      <c r="K75" s="114" t="n">
        <v>99.272</v>
      </c>
      <c r="L75" s="110" t="n">
        <v>17</v>
      </c>
      <c r="M75" s="111" t="n">
        <v>17</v>
      </c>
      <c r="N75" s="114" t="n">
        <v>0.7281</v>
      </c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10166</v>
      </c>
      <c r="F76" s="110" t="n">
        <v>919</v>
      </c>
      <c r="G76" s="114" t="n">
        <v>9.0399</v>
      </c>
      <c r="H76" s="110" t="n">
        <v>855</v>
      </c>
      <c r="I76" s="114" t="n">
        <v>93.0359</v>
      </c>
      <c r="J76" s="110" t="n">
        <v>835</v>
      </c>
      <c r="K76" s="114" t="n">
        <v>97.6608</v>
      </c>
      <c r="L76" s="110" t="n">
        <v>20</v>
      </c>
      <c r="M76" s="111" t="n">
        <v>20</v>
      </c>
      <c r="N76" s="114" t="n">
        <v>2.3392</v>
      </c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5807</v>
      </c>
      <c r="F77" s="110" t="n">
        <v>558</v>
      </c>
      <c r="G77" s="114" t="n">
        <v>9.6091</v>
      </c>
      <c r="H77" s="110" t="n">
        <v>532</v>
      </c>
      <c r="I77" s="114" t="n">
        <v>95.3405</v>
      </c>
      <c r="J77" s="110" t="n">
        <v>531</v>
      </c>
      <c r="K77" s="114" t="n">
        <v>99.812</v>
      </c>
      <c r="L77" s="110" t="n">
        <v>1</v>
      </c>
      <c r="M77" s="111" t="n">
        <v>1</v>
      </c>
      <c r="N77" s="114" t="n">
        <v>0.188</v>
      </c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354257</v>
      </c>
      <c r="F78" s="110" t="n">
        <v>24019</v>
      </c>
      <c r="G78" s="114" t="n">
        <v>6.7801</v>
      </c>
      <c r="H78" s="110" t="n">
        <v>21454</v>
      </c>
      <c r="I78" s="114" t="n">
        <v>89.321</v>
      </c>
      <c r="J78" s="110" t="n">
        <v>21429</v>
      </c>
      <c r="K78" s="114" t="n">
        <v>99.8835</v>
      </c>
      <c r="L78" s="110" t="n">
        <v>25</v>
      </c>
      <c r="M78" s="111" t="n">
        <v>25</v>
      </c>
      <c r="N78" s="114" t="n">
        <v>0.1165</v>
      </c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38193</v>
      </c>
      <c r="F79" s="110" t="n">
        <v>2109</v>
      </c>
      <c r="G79" s="114" t="n">
        <v>5.522</v>
      </c>
      <c r="H79" s="110" t="n">
        <v>1930</v>
      </c>
      <c r="I79" s="114" t="n">
        <v>91.5126</v>
      </c>
      <c r="J79" s="110" t="n">
        <v>1907</v>
      </c>
      <c r="K79" s="114" t="n">
        <v>98.8083</v>
      </c>
      <c r="L79" s="110" t="n">
        <v>23</v>
      </c>
      <c r="M79" s="111" t="n">
        <v>23</v>
      </c>
      <c r="N79" s="114" t="n">
        <v>1.1917</v>
      </c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33994</v>
      </c>
      <c r="F80" s="110" t="n">
        <v>3584</v>
      </c>
      <c r="G80" s="114" t="n">
        <v>10.543</v>
      </c>
      <c r="H80" s="110" t="n">
        <v>3392</v>
      </c>
      <c r="I80" s="114" t="n">
        <v>94.6429</v>
      </c>
      <c r="J80" s="110" t="n">
        <v>3351</v>
      </c>
      <c r="K80" s="114" t="n">
        <v>98.7913</v>
      </c>
      <c r="L80" s="110" t="n">
        <v>41</v>
      </c>
      <c r="M80" s="111" t="n">
        <v>41</v>
      </c>
      <c r="N80" s="114" t="n">
        <v>1.2087</v>
      </c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7296</v>
      </c>
      <c r="F81" s="110" t="n">
        <v>599</v>
      </c>
      <c r="G81" s="114" t="n">
        <v>8.21</v>
      </c>
      <c r="H81" s="110" t="n">
        <v>555</v>
      </c>
      <c r="I81" s="114" t="n">
        <v>92.6544</v>
      </c>
      <c r="J81" s="110" t="n">
        <v>547</v>
      </c>
      <c r="K81" s="114" t="n">
        <v>98.5586</v>
      </c>
      <c r="L81" s="110" t="n">
        <v>8</v>
      </c>
      <c r="M81" s="111" t="n">
        <v>8</v>
      </c>
      <c r="N81" s="114" t="n">
        <v>1.4414</v>
      </c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5878</v>
      </c>
      <c r="F82" s="110" t="n">
        <v>627</v>
      </c>
      <c r="G82" s="114" t="n">
        <v>10.6669</v>
      </c>
      <c r="H82" s="110" t="n">
        <v>596</v>
      </c>
      <c r="I82" s="114" t="n">
        <v>95.0558</v>
      </c>
      <c r="J82" s="110" t="n">
        <v>587</v>
      </c>
      <c r="K82" s="114" t="n">
        <v>98.4899</v>
      </c>
      <c r="L82" s="110" t="n">
        <v>9</v>
      </c>
      <c r="M82" s="111" t="n">
        <v>9</v>
      </c>
      <c r="N82" s="114" t="n">
        <v>1.5101</v>
      </c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11431</v>
      </c>
      <c r="F83" s="110" t="n">
        <v>1220</v>
      </c>
      <c r="G83" s="114" t="n">
        <v>10.6727</v>
      </c>
      <c r="H83" s="110" t="n">
        <v>1165</v>
      </c>
      <c r="I83" s="114" t="n">
        <v>95.4918</v>
      </c>
      <c r="J83" s="110" t="n">
        <v>1154</v>
      </c>
      <c r="K83" s="114" t="n">
        <v>99.0558</v>
      </c>
      <c r="L83" s="110" t="n">
        <v>11</v>
      </c>
      <c r="M83" s="111" t="n">
        <v>11</v>
      </c>
      <c r="N83" s="114" t="n">
        <v>0.9442</v>
      </c>
    </row>
    <row r="84" customFormat="false" ht="13.5" hidden="false" customHeight="false" outlineLevel="0" collapsed="false">
      <c r="A84" s="39"/>
      <c r="B84" s="40"/>
      <c r="C84" s="41"/>
      <c r="D84" s="42" t="s">
        <v>169</v>
      </c>
      <c r="E84" s="43" t="n">
        <f aca="false">SUM(E7:E83)</f>
        <v>2143978</v>
      </c>
      <c r="F84" s="43" t="n">
        <f aca="false">SUM(F7:F83)</f>
        <v>164744</v>
      </c>
      <c r="G84" s="124" t="n">
        <f aca="false">(F84/E84)*100</f>
        <v>7.68403407124513</v>
      </c>
      <c r="H84" s="43" t="n">
        <f aca="false">SUM(H7:H83)</f>
        <v>151688</v>
      </c>
      <c r="I84" s="240" t="n">
        <f aca="false">(H84/F84)*100</f>
        <v>92.0749769339096</v>
      </c>
      <c r="J84" s="43" t="n">
        <f aca="false">SUM(J7:J83)</f>
        <v>149880</v>
      </c>
      <c r="K84" s="240" t="n">
        <f aca="false">(J84/H84)*100</f>
        <v>98.8080797426296</v>
      </c>
      <c r="L84" s="43" t="n">
        <f aca="false">SUM(L7:L83)</f>
        <v>1808</v>
      </c>
      <c r="M84" s="44" t="n">
        <f aca="false">SUM(M7:M83)</f>
        <v>1808</v>
      </c>
      <c r="N84" s="240" t="n">
        <f aca="false">(L84/H84)*100</f>
        <v>1.19192025737039</v>
      </c>
    </row>
    <row r="85" customFormat="false" ht="12.75" hidden="false" customHeight="false" outlineLevel="0" collapsed="false">
      <c r="A85" s="46"/>
      <c r="B85" s="47"/>
      <c r="C85" s="48"/>
      <c r="D85" s="49" t="s">
        <v>170</v>
      </c>
      <c r="E85" s="50" t="n">
        <f aca="false">MAX(E7:E83)</f>
        <v>405844</v>
      </c>
      <c r="F85" s="50" t="n">
        <f aca="false">MAX(F7:F83)</f>
        <v>27819</v>
      </c>
      <c r="G85" s="241" t="n">
        <f aca="false">MAX(G7:G83)</f>
        <v>19.6185</v>
      </c>
      <c r="H85" s="50" t="n">
        <f aca="false">MAX(H7:H83)</f>
        <v>25522</v>
      </c>
      <c r="I85" s="242" t="n">
        <f aca="false">MAX(I7:I83)</f>
        <v>96.1268</v>
      </c>
      <c r="J85" s="50" t="n">
        <f aca="false">MAX(J7:J83)</f>
        <v>25041</v>
      </c>
      <c r="K85" s="242" t="n">
        <f aca="false">MAX(K7:K83)</f>
        <v>100</v>
      </c>
      <c r="L85" s="50" t="n">
        <f aca="false">MAX(L7:L83)</f>
        <v>481</v>
      </c>
      <c r="M85" s="51" t="n">
        <f aca="false">MAX(M7:M83)</f>
        <v>481</v>
      </c>
      <c r="N85" s="242" t="n">
        <f aca="false">MAX(N7:N83)</f>
        <v>5.0505</v>
      </c>
    </row>
    <row r="86" customFormat="false" ht="12.75" hidden="false" customHeight="false" outlineLevel="0" collapsed="false">
      <c r="A86" s="46"/>
      <c r="B86" s="47"/>
      <c r="C86" s="48"/>
      <c r="D86" s="49" t="s">
        <v>171</v>
      </c>
      <c r="E86" s="50" t="n">
        <f aca="false">AVERAGE(E6:E83)</f>
        <v>27843.8701298701</v>
      </c>
      <c r="F86" s="50" t="n">
        <f aca="false">AVERAGE(F6:F83)</f>
        <v>2139.53246753247</v>
      </c>
      <c r="G86" s="241" t="n">
        <f aca="false">AVERAGE(G6:G83)</f>
        <v>8.78545584415585</v>
      </c>
      <c r="H86" s="50" t="n">
        <f aca="false">AVERAGE(H6:H83)</f>
        <v>1969.97402597403</v>
      </c>
      <c r="I86" s="242" t="n">
        <f aca="false">AVERAGE(I6:I83)</f>
        <v>92.1222558441558</v>
      </c>
      <c r="J86" s="50" t="n">
        <f aca="false">AVERAGE(J6:J83)</f>
        <v>1946.49350649351</v>
      </c>
      <c r="K86" s="242" t="n">
        <f aca="false">AVERAGE(K6:K83)</f>
        <v>98.6721194805195</v>
      </c>
      <c r="L86" s="50" t="n">
        <f aca="false">AVERAGE(L6:L83)</f>
        <v>23.4805194805195</v>
      </c>
      <c r="M86" s="51" t="n">
        <f aca="false">AVERAGE(M6:M83)</f>
        <v>24.7671232876712</v>
      </c>
      <c r="N86" s="242" t="n">
        <f aca="false">AVERAGE(N6:N83)</f>
        <v>1.40065205479452</v>
      </c>
    </row>
    <row r="87" customFormat="false" ht="13.5" hidden="false" customHeight="false" outlineLevel="0" collapsed="false">
      <c r="A87" s="53"/>
      <c r="B87" s="54"/>
      <c r="C87" s="55"/>
      <c r="D87" s="56" t="s">
        <v>172</v>
      </c>
      <c r="E87" s="57" t="n">
        <f aca="false">MIN(E6:E83)</f>
        <v>1888</v>
      </c>
      <c r="F87" s="57" t="n">
        <f aca="false">MIN(F6:F83)</f>
        <v>210</v>
      </c>
      <c r="G87" s="243" t="n">
        <f aca="false">MIN(G6:G83)</f>
        <v>5.1804</v>
      </c>
      <c r="H87" s="57" t="n">
        <f aca="false">MIN(H6:H83)</f>
        <v>197</v>
      </c>
      <c r="I87" s="244" t="n">
        <f aca="false">MIN(I6:I83)</f>
        <v>65.704</v>
      </c>
      <c r="J87" s="57" t="n">
        <f aca="false">MIN(J6:J83)</f>
        <v>197</v>
      </c>
      <c r="K87" s="244" t="n">
        <f aca="false">MIN(K6:K83)</f>
        <v>94.9495</v>
      </c>
      <c r="L87" s="57" t="n">
        <f aca="false">MIN(L6:L83)</f>
        <v>0</v>
      </c>
      <c r="M87" s="58" t="n">
        <f aca="false">MIN(M6:M83)</f>
        <v>1</v>
      </c>
      <c r="N87" s="244" t="n">
        <f aca="false">MIN(N6:N83)</f>
        <v>0.1165</v>
      </c>
    </row>
    <row r="88" customFormat="false" ht="13.5" hidden="false" customHeight="false" outlineLevel="0" collapsed="false">
      <c r="A88" s="183"/>
      <c r="B88" s="184"/>
      <c r="C88" s="184"/>
      <c r="D88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223</v>
      </c>
      <c r="B2" s="0"/>
      <c r="C2" s="0"/>
      <c r="D2" s="0"/>
      <c r="E2" s="143"/>
      <c r="F2" s="254"/>
      <c r="G2" s="255" t="s">
        <v>224</v>
      </c>
      <c r="H2" s="255"/>
      <c r="I2" s="255"/>
      <c r="J2" s="256" t="s">
        <v>225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191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226</v>
      </c>
      <c r="G4" s="265" t="s">
        <v>169</v>
      </c>
      <c r="H4" s="266" t="s">
        <v>200</v>
      </c>
      <c r="I4" s="154" t="s">
        <v>200</v>
      </c>
      <c r="J4" s="265" t="s">
        <v>169</v>
      </c>
      <c r="K4" s="154" t="s">
        <v>200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169</v>
      </c>
      <c r="F5" s="264" t="s">
        <v>204</v>
      </c>
      <c r="G5" s="265" t="s">
        <v>200</v>
      </c>
      <c r="H5" s="266" t="s">
        <v>227</v>
      </c>
      <c r="I5" s="154" t="s">
        <v>227</v>
      </c>
      <c r="J5" s="265" t="s">
        <v>200</v>
      </c>
      <c r="K5" s="154" t="s">
        <v>193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182</v>
      </c>
      <c r="F6" s="268" t="s">
        <v>207</v>
      </c>
      <c r="G6" s="269" t="s">
        <v>226</v>
      </c>
      <c r="H6" s="270" t="s">
        <v>182</v>
      </c>
      <c r="I6" s="160" t="s">
        <v>228</v>
      </c>
      <c r="J6" s="269" t="s">
        <v>194</v>
      </c>
      <c r="K6" s="160" t="s">
        <v>229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13016</v>
      </c>
      <c r="F7" s="272" t="n">
        <v>6764</v>
      </c>
      <c r="G7" s="272" t="n">
        <v>36</v>
      </c>
      <c r="H7" s="273" t="n">
        <v>0.2766</v>
      </c>
      <c r="I7" s="106" t="n">
        <v>0.5322</v>
      </c>
      <c r="J7" s="272" t="n">
        <v>2</v>
      </c>
      <c r="K7" s="106" t="n">
        <v>5.5556</v>
      </c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3687</v>
      </c>
      <c r="F8" s="274" t="n">
        <v>2364</v>
      </c>
      <c r="G8" s="274" t="n">
        <v>0</v>
      </c>
      <c r="H8" s="275"/>
      <c r="I8" s="114"/>
      <c r="J8" s="274" t="n">
        <v>0</v>
      </c>
      <c r="K8" s="114"/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7403</v>
      </c>
      <c r="F9" s="274" t="n">
        <v>4409</v>
      </c>
      <c r="G9" s="274" t="n">
        <v>17</v>
      </c>
      <c r="H9" s="275" t="n">
        <v>0.2296</v>
      </c>
      <c r="I9" s="114" t="n">
        <v>0.3856</v>
      </c>
      <c r="J9" s="274" t="n">
        <v>2</v>
      </c>
      <c r="K9" s="114" t="n">
        <v>11.7647</v>
      </c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3775</v>
      </c>
      <c r="F10" s="274" t="n">
        <v>2213</v>
      </c>
      <c r="G10" s="274" t="n">
        <v>6</v>
      </c>
      <c r="H10" s="275" t="n">
        <v>0.1589</v>
      </c>
      <c r="I10" s="114" t="n">
        <v>0.2711</v>
      </c>
      <c r="J10" s="274" t="n">
        <v>1</v>
      </c>
      <c r="K10" s="114" t="n">
        <v>16.6667</v>
      </c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11703</v>
      </c>
      <c r="F11" s="274" t="n">
        <v>6703</v>
      </c>
      <c r="G11" s="274" t="n">
        <v>3</v>
      </c>
      <c r="H11" s="275" t="n">
        <v>0.0256</v>
      </c>
      <c r="I11" s="114" t="n">
        <v>0.0448</v>
      </c>
      <c r="J11" s="274" t="n">
        <v>0</v>
      </c>
      <c r="K11" s="114"/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6231</v>
      </c>
      <c r="F12" s="274" t="n">
        <v>3948</v>
      </c>
      <c r="G12" s="274" t="n">
        <v>4</v>
      </c>
      <c r="H12" s="275" t="n">
        <v>0.0642</v>
      </c>
      <c r="I12" s="114" t="n">
        <v>0.1013</v>
      </c>
      <c r="J12" s="274" t="n">
        <v>0</v>
      </c>
      <c r="K12" s="114"/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22670</v>
      </c>
      <c r="F13" s="274" t="n">
        <v>12771</v>
      </c>
      <c r="G13" s="274" t="n">
        <v>66</v>
      </c>
      <c r="H13" s="275" t="n">
        <v>0.2911</v>
      </c>
      <c r="I13" s="114" t="n">
        <v>0.5168</v>
      </c>
      <c r="J13" s="274" t="n">
        <v>4</v>
      </c>
      <c r="K13" s="114" t="n">
        <v>6.0606</v>
      </c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15913</v>
      </c>
      <c r="F14" s="274" t="n">
        <v>9592</v>
      </c>
      <c r="G14" s="274" t="n">
        <v>12</v>
      </c>
      <c r="H14" s="275" t="n">
        <v>0.0754</v>
      </c>
      <c r="I14" s="114" t="n">
        <v>0.1251</v>
      </c>
      <c r="J14" s="274" t="n">
        <v>0</v>
      </c>
      <c r="K14" s="114"/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57338</v>
      </c>
      <c r="F15" s="274" t="n">
        <v>38968</v>
      </c>
      <c r="G15" s="274" t="n">
        <v>12</v>
      </c>
      <c r="H15" s="275" t="n">
        <v>0.0209</v>
      </c>
      <c r="I15" s="114" t="n">
        <v>0.0308</v>
      </c>
      <c r="J15" s="274" t="n">
        <v>0</v>
      </c>
      <c r="K15" s="114"/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29612</v>
      </c>
      <c r="F16" s="274" t="n">
        <v>16799</v>
      </c>
      <c r="G16" s="274" t="n">
        <v>73</v>
      </c>
      <c r="H16" s="275" t="n">
        <v>0.2465</v>
      </c>
      <c r="I16" s="114" t="n">
        <v>0.4346</v>
      </c>
      <c r="J16" s="274" t="n">
        <v>7</v>
      </c>
      <c r="K16" s="114" t="n">
        <v>9.589</v>
      </c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28419</v>
      </c>
      <c r="F17" s="274" t="n">
        <v>15470</v>
      </c>
      <c r="G17" s="274" t="n">
        <v>21</v>
      </c>
      <c r="H17" s="275" t="n">
        <v>0.0739</v>
      </c>
      <c r="I17" s="114" t="n">
        <v>0.1358</v>
      </c>
      <c r="J17" s="274" t="n">
        <v>6</v>
      </c>
      <c r="K17" s="114" t="n">
        <v>28.5714</v>
      </c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10086</v>
      </c>
      <c r="F18" s="274" t="n">
        <v>4897</v>
      </c>
      <c r="G18" s="274" t="n">
        <v>0</v>
      </c>
      <c r="H18" s="275"/>
      <c r="I18" s="114"/>
      <c r="J18" s="274" t="n">
        <v>0</v>
      </c>
      <c r="K18" s="114"/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2202</v>
      </c>
      <c r="F19" s="274" t="n">
        <v>1051</v>
      </c>
      <c r="G19" s="274" t="n">
        <v>0</v>
      </c>
      <c r="H19" s="275"/>
      <c r="I19" s="114"/>
      <c r="J19" s="274" t="n">
        <v>0</v>
      </c>
      <c r="K19" s="114"/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140806</v>
      </c>
      <c r="F20" s="274" t="n">
        <v>91186</v>
      </c>
      <c r="G20" s="274" t="n">
        <v>447</v>
      </c>
      <c r="H20" s="275" t="n">
        <v>0.3175</v>
      </c>
      <c r="I20" s="114" t="n">
        <v>0.4902</v>
      </c>
      <c r="J20" s="274" t="n">
        <v>25</v>
      </c>
      <c r="K20" s="114" t="n">
        <v>5.5928</v>
      </c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4061</v>
      </c>
      <c r="F21" s="274" t="n">
        <v>2205</v>
      </c>
      <c r="G21" s="274" t="n">
        <v>1</v>
      </c>
      <c r="H21" s="275" t="n">
        <v>0.0246</v>
      </c>
      <c r="I21" s="114" t="n">
        <v>0.0454</v>
      </c>
      <c r="J21" s="274" t="n">
        <v>0</v>
      </c>
      <c r="K21" s="114"/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52968</v>
      </c>
      <c r="F22" s="274" t="n">
        <v>28765</v>
      </c>
      <c r="G22" s="274" t="n">
        <v>17</v>
      </c>
      <c r="H22" s="275" t="n">
        <v>0.0321</v>
      </c>
      <c r="I22" s="114" t="n">
        <v>0.0591</v>
      </c>
      <c r="J22" s="274" t="n">
        <v>9</v>
      </c>
      <c r="K22" s="114" t="n">
        <v>52.9412</v>
      </c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4049</v>
      </c>
      <c r="F23" s="274" t="n">
        <v>2314</v>
      </c>
      <c r="G23" s="274" t="n">
        <v>11</v>
      </c>
      <c r="H23" s="275" t="n">
        <v>0.2717</v>
      </c>
      <c r="I23" s="114" t="n">
        <v>0.4754</v>
      </c>
      <c r="J23" s="274" t="n">
        <v>0</v>
      </c>
      <c r="K23" s="114"/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9281</v>
      </c>
      <c r="F24" s="274" t="n">
        <v>5781</v>
      </c>
      <c r="G24" s="274" t="n">
        <v>0</v>
      </c>
      <c r="H24" s="275"/>
      <c r="I24" s="114"/>
      <c r="J24" s="274" t="n">
        <v>0</v>
      </c>
      <c r="K24" s="114"/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40216</v>
      </c>
      <c r="F25" s="274" t="n">
        <v>25970</v>
      </c>
      <c r="G25" s="274" t="n">
        <v>53</v>
      </c>
      <c r="H25" s="275" t="n">
        <v>0.1318</v>
      </c>
      <c r="I25" s="114" t="n">
        <v>0.2041</v>
      </c>
      <c r="J25" s="274" t="n">
        <v>5</v>
      </c>
      <c r="K25" s="114" t="n">
        <v>9.434</v>
      </c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16196</v>
      </c>
      <c r="F26" s="274" t="n">
        <v>9456</v>
      </c>
      <c r="G26" s="274" t="n">
        <v>14</v>
      </c>
      <c r="H26" s="275" t="n">
        <v>0.0864</v>
      </c>
      <c r="I26" s="114" t="n">
        <v>0.1481</v>
      </c>
      <c r="J26" s="274" t="n">
        <v>0</v>
      </c>
      <c r="K26" s="114"/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24613</v>
      </c>
      <c r="F27" s="274" t="n">
        <v>14034</v>
      </c>
      <c r="G27" s="274" t="n">
        <v>5</v>
      </c>
      <c r="H27" s="275" t="n">
        <v>0.0203</v>
      </c>
      <c r="I27" s="114" t="n">
        <v>0.0356</v>
      </c>
      <c r="J27" s="274" t="n">
        <v>1</v>
      </c>
      <c r="K27" s="114" t="n">
        <v>20</v>
      </c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3162</v>
      </c>
      <c r="F28" s="274" t="n">
        <v>2053</v>
      </c>
      <c r="G28" s="274" t="n">
        <v>0</v>
      </c>
      <c r="H28" s="275"/>
      <c r="I28" s="114"/>
      <c r="J28" s="274" t="n">
        <v>0</v>
      </c>
      <c r="K28" s="114"/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2911</v>
      </c>
      <c r="F29" s="274" t="n">
        <v>1816</v>
      </c>
      <c r="G29" s="274" t="n">
        <v>0</v>
      </c>
      <c r="H29" s="275"/>
      <c r="I29" s="114"/>
      <c r="J29" s="274" t="n">
        <v>0</v>
      </c>
      <c r="K29" s="114"/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31980</v>
      </c>
      <c r="F30" s="274" t="n">
        <v>20765</v>
      </c>
      <c r="G30" s="274" t="n">
        <v>2</v>
      </c>
      <c r="H30" s="275" t="n">
        <v>0.0063</v>
      </c>
      <c r="I30" s="114" t="n">
        <v>0.0096</v>
      </c>
      <c r="J30" s="274" t="n">
        <v>0</v>
      </c>
      <c r="K30" s="114"/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 t="n">
        <v>16414</v>
      </c>
      <c r="F31" s="274" t="n">
        <v>10216</v>
      </c>
      <c r="G31" s="274" t="n">
        <v>30</v>
      </c>
      <c r="H31" s="275" t="n">
        <v>0.1828</v>
      </c>
      <c r="I31" s="114" t="n">
        <v>0.2937</v>
      </c>
      <c r="J31" s="274" t="n">
        <v>1</v>
      </c>
      <c r="K31" s="114" t="n">
        <v>3.3333</v>
      </c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 t="n">
        <v>28890</v>
      </c>
      <c r="F32" s="274" t="n">
        <v>18321</v>
      </c>
      <c r="G32" s="274" t="n">
        <v>30</v>
      </c>
      <c r="H32" s="275" t="n">
        <v>0.1038</v>
      </c>
      <c r="I32" s="114" t="n">
        <v>0.1638</v>
      </c>
      <c r="J32" s="274" t="n">
        <v>8</v>
      </c>
      <c r="K32" s="114" t="n">
        <v>26.6667</v>
      </c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3647</v>
      </c>
      <c r="F33" s="274" t="n">
        <v>2273</v>
      </c>
      <c r="G33" s="274" t="n">
        <v>2</v>
      </c>
      <c r="H33" s="275" t="n">
        <v>0.0548</v>
      </c>
      <c r="I33" s="114" t="n">
        <v>0.088</v>
      </c>
      <c r="J33" s="274" t="n">
        <v>0</v>
      </c>
      <c r="K33" s="114"/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3654</v>
      </c>
      <c r="F34" s="274" t="n">
        <v>2005</v>
      </c>
      <c r="G34" s="274" t="n">
        <v>1</v>
      </c>
      <c r="H34" s="275" t="n">
        <v>0.0274</v>
      </c>
      <c r="I34" s="114" t="n">
        <v>0.0499</v>
      </c>
      <c r="J34" s="274" t="n">
        <v>0</v>
      </c>
      <c r="K34" s="114"/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1888</v>
      </c>
      <c r="F35" s="274" t="n">
        <v>978</v>
      </c>
      <c r="G35" s="274" t="n">
        <v>0</v>
      </c>
      <c r="H35" s="275"/>
      <c r="I35" s="114"/>
      <c r="J35" s="274" t="n">
        <v>0</v>
      </c>
      <c r="K35" s="114"/>
    </row>
    <row r="36" s="184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1" t="n">
        <v>2348</v>
      </c>
      <c r="F36" s="274" t="n">
        <v>1479</v>
      </c>
      <c r="G36" s="274" t="n">
        <v>0</v>
      </c>
      <c r="H36" s="275"/>
      <c r="I36" s="114"/>
      <c r="J36" s="274" t="n">
        <v>0</v>
      </c>
      <c r="K36" s="114"/>
    </row>
    <row r="37" s="184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1" t="n">
        <v>8564</v>
      </c>
      <c r="F37" s="274" t="n">
        <v>4730</v>
      </c>
      <c r="G37" s="274" t="n">
        <v>0</v>
      </c>
      <c r="H37" s="275"/>
      <c r="I37" s="114"/>
      <c r="J37" s="274" t="n">
        <v>0</v>
      </c>
      <c r="K37" s="114"/>
    </row>
    <row r="38" s="184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1" t="n">
        <v>8368</v>
      </c>
      <c r="F38" s="274" t="n">
        <v>4708</v>
      </c>
      <c r="G38" s="274" t="n">
        <v>2</v>
      </c>
      <c r="H38" s="275" t="n">
        <v>0.0239</v>
      </c>
      <c r="I38" s="114" t="n">
        <v>0.0425</v>
      </c>
      <c r="J38" s="274" t="n">
        <v>0</v>
      </c>
      <c r="K38" s="114"/>
    </row>
    <row r="39" s="184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1" t="n">
        <v>13880</v>
      </c>
      <c r="F39" s="274" t="n">
        <v>7468</v>
      </c>
      <c r="G39" s="274" t="n">
        <v>0</v>
      </c>
      <c r="H39" s="275"/>
      <c r="I39" s="114"/>
      <c r="J39" s="274" t="n">
        <v>0</v>
      </c>
      <c r="K39" s="114"/>
    </row>
    <row r="40" s="184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271" t="n">
        <v>4145</v>
      </c>
      <c r="F40" s="274" t="n">
        <v>2333</v>
      </c>
      <c r="G40" s="274" t="n">
        <v>2</v>
      </c>
      <c r="H40" s="275" t="n">
        <v>0.0483</v>
      </c>
      <c r="I40" s="114" t="n">
        <v>0.0857</v>
      </c>
      <c r="J40" s="274" t="n">
        <v>0</v>
      </c>
      <c r="K40" s="114"/>
    </row>
    <row r="41" s="184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271" t="n">
        <v>6568</v>
      </c>
      <c r="F41" s="274" t="n">
        <v>3877</v>
      </c>
      <c r="G41" s="274" t="n">
        <v>20</v>
      </c>
      <c r="H41" s="275" t="n">
        <v>0.3045</v>
      </c>
      <c r="I41" s="114" t="n">
        <v>0.5159</v>
      </c>
      <c r="J41" s="274" t="n">
        <v>2</v>
      </c>
      <c r="K41" s="114" t="n">
        <v>10</v>
      </c>
    </row>
    <row r="42" s="184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71" t="n">
        <v>31322</v>
      </c>
      <c r="F42" s="274" t="n">
        <v>18619</v>
      </c>
      <c r="G42" s="274" t="n">
        <v>11</v>
      </c>
      <c r="H42" s="275" t="n">
        <v>0.0351</v>
      </c>
      <c r="I42" s="114" t="n">
        <v>0.0591</v>
      </c>
      <c r="J42" s="274" t="n">
        <v>1</v>
      </c>
      <c r="K42" s="114" t="n">
        <v>9.0909</v>
      </c>
    </row>
    <row r="43" s="184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271" t="n">
        <v>9056</v>
      </c>
      <c r="F43" s="274" t="n">
        <v>5770</v>
      </c>
      <c r="G43" s="274" t="n">
        <v>3</v>
      </c>
      <c r="H43" s="275" t="n">
        <v>0.0331</v>
      </c>
      <c r="I43" s="114" t="n">
        <v>0.052</v>
      </c>
      <c r="J43" s="274" t="n">
        <v>1</v>
      </c>
      <c r="K43" s="114" t="n">
        <v>33.3333</v>
      </c>
    </row>
    <row r="44" s="184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271" t="n">
        <v>6142</v>
      </c>
      <c r="F44" s="274" t="n">
        <v>3626</v>
      </c>
      <c r="G44" s="274" t="n">
        <v>5</v>
      </c>
      <c r="H44" s="275" t="n">
        <v>0.0814</v>
      </c>
      <c r="I44" s="114" t="n">
        <v>0.1379</v>
      </c>
      <c r="J44" s="274" t="n">
        <v>2</v>
      </c>
      <c r="K44" s="114" t="n">
        <v>40</v>
      </c>
    </row>
    <row r="45" s="184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71" t="n">
        <v>7021</v>
      </c>
      <c r="F45" s="274" t="n">
        <v>4026</v>
      </c>
      <c r="G45" s="274" t="n">
        <v>4</v>
      </c>
      <c r="H45" s="275" t="n">
        <v>0.057</v>
      </c>
      <c r="I45" s="114" t="n">
        <v>0.0994</v>
      </c>
      <c r="J45" s="274" t="n">
        <v>0</v>
      </c>
      <c r="K45" s="114"/>
    </row>
    <row r="46" s="184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271" t="n">
        <v>26828</v>
      </c>
      <c r="F46" s="274" t="n">
        <v>16149</v>
      </c>
      <c r="G46" s="274" t="n">
        <v>15</v>
      </c>
      <c r="H46" s="275" t="n">
        <v>0.0559</v>
      </c>
      <c r="I46" s="114" t="n">
        <v>0.0929</v>
      </c>
      <c r="J46" s="274" t="n">
        <v>3</v>
      </c>
      <c r="K46" s="114" t="n">
        <v>20</v>
      </c>
    </row>
    <row r="47" s="184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271" t="n">
        <v>19950</v>
      </c>
      <c r="F47" s="274" t="n">
        <v>12865</v>
      </c>
      <c r="G47" s="274" t="n">
        <v>0</v>
      </c>
      <c r="H47" s="275"/>
      <c r="I47" s="114"/>
      <c r="J47" s="274" t="n">
        <v>0</v>
      </c>
      <c r="K47" s="114"/>
    </row>
    <row r="48" s="184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271" t="n">
        <v>25181</v>
      </c>
      <c r="F48" s="274" t="n">
        <v>14107</v>
      </c>
      <c r="G48" s="274" t="n">
        <v>114</v>
      </c>
      <c r="H48" s="275" t="n">
        <v>0.4527</v>
      </c>
      <c r="I48" s="114" t="n">
        <v>0.8081</v>
      </c>
      <c r="J48" s="274" t="n">
        <v>6</v>
      </c>
      <c r="K48" s="114" t="n">
        <v>5.2632</v>
      </c>
    </row>
    <row r="49" s="184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271" t="n">
        <v>5877</v>
      </c>
      <c r="F49" s="274" t="n">
        <v>3410</v>
      </c>
      <c r="G49" s="274" t="n">
        <v>0</v>
      </c>
      <c r="H49" s="275"/>
      <c r="I49" s="114"/>
      <c r="J49" s="274" t="n">
        <v>0</v>
      </c>
      <c r="K49" s="114"/>
    </row>
    <row r="50" s="184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271" t="n">
        <v>19133</v>
      </c>
      <c r="F50" s="274" t="n">
        <v>12353</v>
      </c>
      <c r="G50" s="274" t="n">
        <v>7</v>
      </c>
      <c r="H50" s="275" t="n">
        <v>0.0366</v>
      </c>
      <c r="I50" s="114" t="n">
        <v>0.0567</v>
      </c>
      <c r="J50" s="274" t="n">
        <v>1</v>
      </c>
      <c r="K50" s="114" t="n">
        <v>14.2857</v>
      </c>
    </row>
    <row r="51" s="184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271" t="n">
        <v>17514</v>
      </c>
      <c r="F51" s="274" t="n">
        <v>10275</v>
      </c>
      <c r="G51" s="274" t="n">
        <v>0</v>
      </c>
      <c r="H51" s="275"/>
      <c r="I51" s="114"/>
      <c r="J51" s="274" t="n">
        <v>0</v>
      </c>
      <c r="K51" s="114"/>
    </row>
    <row r="52" s="184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271" t="n">
        <v>13727</v>
      </c>
      <c r="F52" s="274" t="n">
        <v>8375</v>
      </c>
      <c r="G52" s="274" t="n">
        <v>4</v>
      </c>
      <c r="H52" s="275" t="n">
        <v>0.0291</v>
      </c>
      <c r="I52" s="114" t="n">
        <v>0.0478</v>
      </c>
      <c r="J52" s="274" t="n">
        <v>0</v>
      </c>
      <c r="K52" s="114"/>
    </row>
    <row r="53" s="184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271" t="n">
        <v>4720</v>
      </c>
      <c r="F53" s="274" t="n">
        <v>3182</v>
      </c>
      <c r="G53" s="274" t="n">
        <v>4</v>
      </c>
      <c r="H53" s="275" t="n">
        <v>0.0848</v>
      </c>
      <c r="I53" s="114" t="n">
        <v>0.1257</v>
      </c>
      <c r="J53" s="274" t="n">
        <v>0</v>
      </c>
      <c r="K53" s="114"/>
    </row>
    <row r="54" s="184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271" t="n">
        <v>8607</v>
      </c>
      <c r="F54" s="274" t="n">
        <v>4676</v>
      </c>
      <c r="G54" s="274" t="n">
        <v>2</v>
      </c>
      <c r="H54" s="275" t="n">
        <v>0.0232</v>
      </c>
      <c r="I54" s="114" t="n">
        <v>0.0428</v>
      </c>
      <c r="J54" s="274" t="n">
        <v>0</v>
      </c>
      <c r="K54" s="114"/>
    </row>
    <row r="55" s="184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271" t="n">
        <v>22843</v>
      </c>
      <c r="F55" s="274" t="n">
        <v>15257</v>
      </c>
      <c r="G55" s="274" t="n">
        <v>0</v>
      </c>
      <c r="H55" s="275"/>
      <c r="I55" s="114"/>
      <c r="J55" s="274" t="n">
        <v>0</v>
      </c>
      <c r="K55" s="114"/>
    </row>
    <row r="56" s="184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271" t="n">
        <v>8479</v>
      </c>
      <c r="F56" s="274" t="n">
        <v>5109</v>
      </c>
      <c r="G56" s="274" t="n">
        <v>1</v>
      </c>
      <c r="H56" s="275" t="n">
        <v>0.0118</v>
      </c>
      <c r="I56" s="114" t="n">
        <v>0.0196</v>
      </c>
      <c r="J56" s="274" t="n">
        <v>0</v>
      </c>
      <c r="K56" s="114"/>
    </row>
    <row r="57" s="184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271" t="n">
        <v>42902</v>
      </c>
      <c r="F57" s="274" t="n">
        <v>24792</v>
      </c>
      <c r="G57" s="274" t="n">
        <v>5</v>
      </c>
      <c r="H57" s="275" t="n">
        <v>0.0117</v>
      </c>
      <c r="I57" s="114" t="n">
        <v>0.0202</v>
      </c>
      <c r="J57" s="274" t="n">
        <v>2</v>
      </c>
      <c r="K57" s="114" t="n">
        <v>40</v>
      </c>
    </row>
    <row r="58" s="184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271" t="n">
        <v>7275</v>
      </c>
      <c r="F58" s="274" t="n">
        <v>4486</v>
      </c>
      <c r="G58" s="274" t="n">
        <v>1</v>
      </c>
      <c r="H58" s="275" t="n">
        <v>0.0138</v>
      </c>
      <c r="I58" s="114" t="n">
        <v>0.0223</v>
      </c>
      <c r="J58" s="274" t="n">
        <v>0</v>
      </c>
      <c r="K58" s="114"/>
    </row>
    <row r="59" s="184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271" t="n">
        <v>6494</v>
      </c>
      <c r="F59" s="274" t="n">
        <v>4153</v>
      </c>
      <c r="G59" s="274" t="n">
        <v>4</v>
      </c>
      <c r="H59" s="275" t="n">
        <v>0.0616</v>
      </c>
      <c r="I59" s="114" t="n">
        <v>0.0963</v>
      </c>
      <c r="J59" s="274" t="n">
        <v>1</v>
      </c>
      <c r="K59" s="114" t="n">
        <v>25</v>
      </c>
    </row>
    <row r="60" s="184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271" t="n">
        <v>6657</v>
      </c>
      <c r="F60" s="274" t="n">
        <v>4020</v>
      </c>
      <c r="G60" s="274" t="n">
        <v>9</v>
      </c>
      <c r="H60" s="275" t="n">
        <v>0.1352</v>
      </c>
      <c r="I60" s="114" t="n">
        <v>0.2239</v>
      </c>
      <c r="J60" s="274" t="n">
        <v>0</v>
      </c>
      <c r="K60" s="114"/>
    </row>
    <row r="61" s="184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271" t="n">
        <v>405844</v>
      </c>
      <c r="F61" s="274" t="n">
        <v>248709</v>
      </c>
      <c r="G61" s="274" t="n">
        <v>763</v>
      </c>
      <c r="H61" s="275" t="n">
        <v>0.188</v>
      </c>
      <c r="I61" s="114" t="n">
        <v>0.3068</v>
      </c>
      <c r="J61" s="274" t="n">
        <v>52</v>
      </c>
      <c r="K61" s="114" t="n">
        <v>6.8152</v>
      </c>
    </row>
    <row r="62" s="184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271" t="n">
        <v>23468</v>
      </c>
      <c r="F62" s="274" t="n">
        <v>14779</v>
      </c>
      <c r="G62" s="274" t="n">
        <v>19</v>
      </c>
      <c r="H62" s="275" t="n">
        <v>0.081</v>
      </c>
      <c r="I62" s="114" t="n">
        <v>0.1286</v>
      </c>
      <c r="J62" s="274" t="n">
        <v>0</v>
      </c>
      <c r="K62" s="114"/>
    </row>
    <row r="63" s="184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271" t="n">
        <v>27025</v>
      </c>
      <c r="F63" s="274" t="n">
        <v>18439</v>
      </c>
      <c r="G63" s="274" t="n">
        <v>13</v>
      </c>
      <c r="H63" s="275" t="n">
        <v>0.0481</v>
      </c>
      <c r="I63" s="114" t="n">
        <v>0.0705</v>
      </c>
      <c r="J63" s="274" t="n">
        <v>0</v>
      </c>
      <c r="K63" s="114"/>
    </row>
    <row r="64" s="184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271" t="n">
        <v>20394</v>
      </c>
      <c r="F64" s="274" t="n">
        <v>11577</v>
      </c>
      <c r="G64" s="274" t="n">
        <v>16</v>
      </c>
      <c r="H64" s="275" t="n">
        <v>0.0785</v>
      </c>
      <c r="I64" s="114" t="n">
        <v>0.1382</v>
      </c>
      <c r="J64" s="274" t="n">
        <v>3</v>
      </c>
      <c r="K64" s="114" t="n">
        <v>18.75</v>
      </c>
    </row>
    <row r="65" s="184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271" t="n">
        <v>10286</v>
      </c>
      <c r="F65" s="274" t="n">
        <v>6324</v>
      </c>
      <c r="G65" s="274" t="n">
        <v>2</v>
      </c>
      <c r="H65" s="275" t="n">
        <v>0.0194</v>
      </c>
      <c r="I65" s="114" t="n">
        <v>0.0316</v>
      </c>
      <c r="J65" s="274" t="n">
        <v>1</v>
      </c>
      <c r="K65" s="114" t="n">
        <v>50</v>
      </c>
    </row>
    <row r="66" s="184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271" t="n">
        <v>45493</v>
      </c>
      <c r="F66" s="274" t="n">
        <v>25914</v>
      </c>
      <c r="G66" s="274" t="n">
        <v>1</v>
      </c>
      <c r="H66" s="275" t="n">
        <v>0.0022</v>
      </c>
      <c r="I66" s="114" t="n">
        <v>0.0039</v>
      </c>
      <c r="J66" s="274" t="n">
        <v>0</v>
      </c>
      <c r="K66" s="114"/>
    </row>
    <row r="67" s="184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271" t="n">
        <v>29550</v>
      </c>
      <c r="F67" s="274" t="n">
        <v>16779</v>
      </c>
      <c r="G67" s="274" t="n">
        <v>2</v>
      </c>
      <c r="H67" s="275" t="n">
        <v>0.0068</v>
      </c>
      <c r="I67" s="114" t="n">
        <v>0.0119</v>
      </c>
      <c r="J67" s="274" t="n">
        <v>0</v>
      </c>
      <c r="K67" s="114"/>
    </row>
    <row r="68" s="184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271" t="n">
        <v>22618</v>
      </c>
      <c r="F68" s="274" t="n">
        <v>13339</v>
      </c>
      <c r="G68" s="274" t="n">
        <v>0</v>
      </c>
      <c r="H68" s="275"/>
      <c r="I68" s="114"/>
      <c r="J68" s="274" t="n">
        <v>0</v>
      </c>
      <c r="K68" s="114"/>
    </row>
    <row r="69" s="184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271" t="n">
        <v>40449</v>
      </c>
      <c r="F69" s="274" t="n">
        <v>23635</v>
      </c>
      <c r="G69" s="274" t="n">
        <v>23</v>
      </c>
      <c r="H69" s="275" t="n">
        <v>0.0569</v>
      </c>
      <c r="I69" s="114" t="n">
        <v>0.0973</v>
      </c>
      <c r="J69" s="274" t="n">
        <v>5</v>
      </c>
      <c r="K69" s="114" t="n">
        <v>21.7391</v>
      </c>
    </row>
    <row r="70" s="184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271" t="n">
        <v>7770</v>
      </c>
      <c r="F70" s="274" t="n">
        <v>4341</v>
      </c>
      <c r="G70" s="274" t="n">
        <v>8</v>
      </c>
      <c r="H70" s="275" t="n">
        <v>0.103</v>
      </c>
      <c r="I70" s="114" t="n">
        <v>0.1843</v>
      </c>
      <c r="J70" s="274" t="n">
        <v>1</v>
      </c>
      <c r="K70" s="114" t="n">
        <v>12.5</v>
      </c>
    </row>
    <row r="71" s="184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271" t="n">
        <v>2474</v>
      </c>
      <c r="F71" s="274" t="n">
        <v>1516</v>
      </c>
      <c r="G71" s="274" t="n">
        <v>0</v>
      </c>
      <c r="H71" s="275"/>
      <c r="I71" s="114"/>
      <c r="J71" s="274" t="n">
        <v>0</v>
      </c>
      <c r="K71" s="114"/>
    </row>
    <row r="72" s="184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271" t="n">
        <v>48869</v>
      </c>
      <c r="F72" s="274" t="n">
        <v>32438</v>
      </c>
      <c r="G72" s="274" t="n">
        <v>9</v>
      </c>
      <c r="H72" s="275" t="n">
        <v>0.0184</v>
      </c>
      <c r="I72" s="114" t="n">
        <v>0.0278</v>
      </c>
      <c r="J72" s="274" t="n">
        <v>3</v>
      </c>
      <c r="K72" s="114" t="n">
        <v>33.3333</v>
      </c>
    </row>
    <row r="73" s="184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271" t="n">
        <v>13817</v>
      </c>
      <c r="F73" s="274" t="n">
        <v>8400</v>
      </c>
      <c r="G73" s="274" t="n">
        <v>6</v>
      </c>
      <c r="H73" s="275" t="n">
        <v>0.0434</v>
      </c>
      <c r="I73" s="114" t="n">
        <v>0.0714</v>
      </c>
      <c r="J73" s="274" t="n">
        <v>1</v>
      </c>
      <c r="K73" s="114" t="n">
        <v>16.6667</v>
      </c>
    </row>
    <row r="74" s="184" customFormat="tru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271" t="n">
        <v>21994</v>
      </c>
      <c r="F74" s="274" t="n">
        <v>13619</v>
      </c>
      <c r="G74" s="274" t="n">
        <v>1</v>
      </c>
      <c r="H74" s="275" t="n">
        <v>0.0046</v>
      </c>
      <c r="I74" s="114" t="n">
        <v>0.0073</v>
      </c>
      <c r="J74" s="274" t="n">
        <v>0</v>
      </c>
      <c r="K74" s="114"/>
    </row>
    <row r="75" s="184" customFormat="tru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271" t="n">
        <v>26513</v>
      </c>
      <c r="F75" s="274" t="n">
        <v>16966</v>
      </c>
      <c r="G75" s="274" t="n">
        <v>26</v>
      </c>
      <c r="H75" s="275" t="n">
        <v>0.0981</v>
      </c>
      <c r="I75" s="114" t="n">
        <v>0.1533</v>
      </c>
      <c r="J75" s="274" t="n">
        <v>2</v>
      </c>
      <c r="K75" s="114" t="n">
        <v>7.6923</v>
      </c>
    </row>
    <row r="76" s="184" customFormat="tru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271" t="n">
        <v>10166</v>
      </c>
      <c r="F76" s="274" t="n">
        <v>5660</v>
      </c>
      <c r="G76" s="274" t="n">
        <v>2</v>
      </c>
      <c r="H76" s="275" t="n">
        <v>0.0197</v>
      </c>
      <c r="I76" s="114" t="n">
        <v>0.0353</v>
      </c>
      <c r="J76" s="274" t="n">
        <v>0</v>
      </c>
      <c r="K76" s="114"/>
    </row>
    <row r="77" s="184" customFormat="tru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271" t="n">
        <v>5807</v>
      </c>
      <c r="F77" s="274" t="n">
        <v>2960</v>
      </c>
      <c r="G77" s="274" t="n">
        <v>1</v>
      </c>
      <c r="H77" s="275" t="n">
        <v>0.0172</v>
      </c>
      <c r="I77" s="114" t="n">
        <v>0.0338</v>
      </c>
      <c r="J77" s="274" t="n">
        <v>0</v>
      </c>
      <c r="K77" s="114"/>
    </row>
    <row r="78" s="184" customFormat="tru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271" t="n">
        <v>354257</v>
      </c>
      <c r="F78" s="274" t="n">
        <v>233668</v>
      </c>
      <c r="G78" s="274" t="n">
        <v>564</v>
      </c>
      <c r="H78" s="275" t="n">
        <v>0.1592</v>
      </c>
      <c r="I78" s="114" t="n">
        <v>0.2414</v>
      </c>
      <c r="J78" s="274" t="n">
        <v>34</v>
      </c>
      <c r="K78" s="114" t="n">
        <v>6.0284</v>
      </c>
    </row>
    <row r="79" s="184" customFormat="tru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271" t="n">
        <v>38193</v>
      </c>
      <c r="F79" s="274" t="n">
        <v>26522</v>
      </c>
      <c r="G79" s="274" t="n">
        <v>31</v>
      </c>
      <c r="H79" s="275" t="n">
        <v>0.0812</v>
      </c>
      <c r="I79" s="114" t="n">
        <v>0.1169</v>
      </c>
      <c r="J79" s="274" t="n">
        <v>0</v>
      </c>
      <c r="K79" s="114"/>
    </row>
    <row r="80" s="184" customFormat="tru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271" t="n">
        <v>33994</v>
      </c>
      <c r="F80" s="274" t="n">
        <v>20250</v>
      </c>
      <c r="G80" s="274" t="n">
        <v>4</v>
      </c>
      <c r="H80" s="275" t="n">
        <v>0.0118</v>
      </c>
      <c r="I80" s="114" t="n">
        <v>0.0198</v>
      </c>
      <c r="J80" s="274" t="n">
        <v>0</v>
      </c>
      <c r="K80" s="114"/>
    </row>
    <row r="81" s="184" customFormat="tru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271" t="n">
        <v>7296</v>
      </c>
      <c r="F81" s="274" t="n">
        <v>4560</v>
      </c>
      <c r="G81" s="274" t="n">
        <v>0</v>
      </c>
      <c r="H81" s="275"/>
      <c r="I81" s="114"/>
      <c r="J81" s="274" t="n">
        <v>0</v>
      </c>
      <c r="K81" s="114"/>
    </row>
    <row r="82" s="184" customFormat="tru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271" t="n">
        <v>5878</v>
      </c>
      <c r="F82" s="274" t="n">
        <v>3549</v>
      </c>
      <c r="G82" s="274" t="n">
        <v>15</v>
      </c>
      <c r="H82" s="275" t="n">
        <v>0.2552</v>
      </c>
      <c r="I82" s="114" t="n">
        <v>0.4227</v>
      </c>
      <c r="J82" s="274" t="n">
        <v>3</v>
      </c>
      <c r="K82" s="114" t="n">
        <v>20</v>
      </c>
    </row>
    <row r="83" s="184" customFormat="tru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271" t="n">
        <v>11431</v>
      </c>
      <c r="F83" s="274" t="n">
        <v>6548</v>
      </c>
      <c r="G83" s="274" t="n">
        <v>33</v>
      </c>
      <c r="H83" s="275" t="n">
        <v>0.2887</v>
      </c>
      <c r="I83" s="114" t="n">
        <v>0.504</v>
      </c>
      <c r="J83" s="274" t="n">
        <v>6</v>
      </c>
      <c r="K83" s="114" t="n">
        <v>18.1818</v>
      </c>
    </row>
    <row r="84" customFormat="false" ht="13.5" hidden="false" customHeight="false" outlineLevel="0" collapsed="false">
      <c r="A84" s="39"/>
      <c r="B84" s="40"/>
      <c r="C84" s="41"/>
      <c r="D84" s="42" t="s">
        <v>169</v>
      </c>
      <c r="E84" s="121" t="n">
        <f aca="false">SUM(E7:E83)</f>
        <v>2143978</v>
      </c>
      <c r="F84" s="121" t="n">
        <f aca="false">SUM(F7:F83)</f>
        <v>1324424</v>
      </c>
      <c r="G84" s="121" t="n">
        <f aca="false">SUM(G7:G83)</f>
        <v>2615</v>
      </c>
      <c r="H84" s="276" t="n">
        <f aca="false">(G84/E84)*100</f>
        <v>0.121969535135155</v>
      </c>
      <c r="I84" s="277" t="n">
        <f aca="false">(G84/F84)*100</f>
        <v>0.197444322966059</v>
      </c>
      <c r="J84" s="121" t="n">
        <f aca="false">SUM(J7:J83)</f>
        <v>201</v>
      </c>
      <c r="K84" s="277" t="n">
        <f aca="false">(J84/G84)*100</f>
        <v>7.68642447418738</v>
      </c>
    </row>
    <row r="85" customFormat="false" ht="12.75" hidden="false" customHeight="false" outlineLevel="0" collapsed="false">
      <c r="A85" s="46"/>
      <c r="B85" s="47"/>
      <c r="C85" s="48"/>
      <c r="D85" s="49" t="s">
        <v>170</v>
      </c>
      <c r="E85" s="128" t="n">
        <f aca="false">MAX(E7:E83)</f>
        <v>405844</v>
      </c>
      <c r="F85" s="128" t="n">
        <f aca="false">MAX(F7:F83)</f>
        <v>248709</v>
      </c>
      <c r="G85" s="128" t="n">
        <f aca="false">MAX(G7:G83)</f>
        <v>763</v>
      </c>
      <c r="H85" s="278" t="n">
        <f aca="false">MAX(H7:H83)</f>
        <v>0.4527</v>
      </c>
      <c r="I85" s="131" t="n">
        <f aca="false">MAX(I7:I83)</f>
        <v>0.8081</v>
      </c>
      <c r="J85" s="128" t="n">
        <f aca="false">MAX(J7:J83)</f>
        <v>52</v>
      </c>
      <c r="K85" s="131" t="n">
        <f aca="false">MAX(K7:K83)</f>
        <v>52.9412</v>
      </c>
    </row>
    <row r="86" customFormat="false" ht="12.75" hidden="false" customHeight="false" outlineLevel="0" collapsed="false">
      <c r="A86" s="46"/>
      <c r="B86" s="47"/>
      <c r="C86" s="48"/>
      <c r="D86" s="49" t="s">
        <v>171</v>
      </c>
      <c r="E86" s="128" t="n">
        <f aca="false">AVERAGE(E6:E83)</f>
        <v>27843.8701298701</v>
      </c>
      <c r="F86" s="128" t="n">
        <f aca="false">AVERAGE(F6:F83)</f>
        <v>17200.3116883117</v>
      </c>
      <c r="G86" s="128" t="n">
        <f aca="false">AVERAGE(G6:G83)</f>
        <v>33.961038961039</v>
      </c>
      <c r="H86" s="278" t="n">
        <f aca="false">AVERAGE(H6:H83)</f>
        <v>0.0967216666666667</v>
      </c>
      <c r="I86" s="131" t="n">
        <f aca="false">AVERAGE(I6:I83)</f>
        <v>0.163276666666667</v>
      </c>
      <c r="J86" s="128" t="n">
        <f aca="false">AVERAGE(J6:J83)</f>
        <v>2.61038961038961</v>
      </c>
      <c r="K86" s="131" t="n">
        <f aca="false">AVERAGE(K6:K83)</f>
        <v>18.901746875</v>
      </c>
    </row>
    <row r="87" customFormat="false" ht="13.5" hidden="false" customHeight="false" outlineLevel="0" collapsed="false">
      <c r="A87" s="53"/>
      <c r="B87" s="54"/>
      <c r="C87" s="55"/>
      <c r="D87" s="56" t="s">
        <v>172</v>
      </c>
      <c r="E87" s="134" t="n">
        <f aca="false">MIN(E6:E83)</f>
        <v>1888</v>
      </c>
      <c r="F87" s="134" t="n">
        <f aca="false">MIN(F6:F83)</f>
        <v>978</v>
      </c>
      <c r="G87" s="134" t="n">
        <f aca="false">MIN(G6:G83)</f>
        <v>0</v>
      </c>
      <c r="H87" s="279" t="n">
        <f aca="false">MIN(H6:H83)</f>
        <v>0.0022</v>
      </c>
      <c r="I87" s="137" t="n">
        <f aca="false">MIN(I6:I83)</f>
        <v>0.0039</v>
      </c>
      <c r="J87" s="134" t="n">
        <f aca="false">MIN(J6:J83)</f>
        <v>0</v>
      </c>
      <c r="K87" s="137" t="n">
        <f aca="false">MIN(K6:K83)</f>
        <v>3.3333</v>
      </c>
    </row>
    <row r="88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230</v>
      </c>
      <c r="E2" s="231"/>
      <c r="F2" s="284" t="s">
        <v>231</v>
      </c>
      <c r="G2" s="284"/>
      <c r="H2" s="284"/>
      <c r="I2" s="285" t="s">
        <v>232</v>
      </c>
      <c r="J2" s="285"/>
      <c r="K2" s="285"/>
      <c r="L2" s="286" t="s">
        <v>233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234</v>
      </c>
      <c r="H3" s="287" t="s">
        <v>2</v>
      </c>
      <c r="I3" s="288"/>
      <c r="J3" s="234" t="s">
        <v>234</v>
      </c>
      <c r="K3" s="287" t="s">
        <v>2</v>
      </c>
      <c r="L3" s="235"/>
      <c r="M3" s="234" t="s">
        <v>234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169</v>
      </c>
      <c r="F4" s="238"/>
      <c r="G4" s="239" t="s">
        <v>235</v>
      </c>
      <c r="H4" s="289" t="s">
        <v>236</v>
      </c>
      <c r="I4" s="204"/>
      <c r="J4" s="239" t="s">
        <v>235</v>
      </c>
      <c r="K4" s="289" t="s">
        <v>236</v>
      </c>
      <c r="L4" s="238"/>
      <c r="M4" s="239" t="s">
        <v>235</v>
      </c>
      <c r="N4" s="289" t="s">
        <v>236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91</v>
      </c>
      <c r="F5" s="238" t="s">
        <v>169</v>
      </c>
      <c r="G5" s="239" t="s">
        <v>237</v>
      </c>
      <c r="H5" s="289" t="s">
        <v>238</v>
      </c>
      <c r="I5" s="204" t="s">
        <v>169</v>
      </c>
      <c r="J5" s="239" t="s">
        <v>237</v>
      </c>
      <c r="K5" s="289" t="s">
        <v>238</v>
      </c>
      <c r="L5" s="238" t="s">
        <v>169</v>
      </c>
      <c r="M5" s="239" t="s">
        <v>237</v>
      </c>
      <c r="N5" s="289" t="s">
        <v>238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94</v>
      </c>
      <c r="F6" s="290" t="s">
        <v>239</v>
      </c>
      <c r="G6" s="291" t="s">
        <v>239</v>
      </c>
      <c r="H6" s="292" t="s">
        <v>239</v>
      </c>
      <c r="I6" s="210" t="s">
        <v>240</v>
      </c>
      <c r="J6" s="291" t="s">
        <v>240</v>
      </c>
      <c r="K6" s="292" t="s">
        <v>240</v>
      </c>
      <c r="L6" s="290" t="s">
        <v>241</v>
      </c>
      <c r="M6" s="291" t="s">
        <v>241</v>
      </c>
      <c r="N6" s="292" t="s">
        <v>241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7674</v>
      </c>
      <c r="F7" s="101" t="n">
        <v>7674</v>
      </c>
      <c r="G7" s="102" t="n">
        <v>0</v>
      </c>
      <c r="H7" s="293"/>
      <c r="I7" s="101" t="n">
        <v>7673</v>
      </c>
      <c r="J7" s="102" t="n">
        <v>1</v>
      </c>
      <c r="K7" s="293" t="n">
        <v>0.013</v>
      </c>
      <c r="L7" s="101" t="n">
        <v>7673</v>
      </c>
      <c r="M7" s="102" t="n">
        <v>1</v>
      </c>
      <c r="N7" s="293" t="n">
        <v>0.013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2687</v>
      </c>
      <c r="F8" s="110" t="n">
        <v>2687</v>
      </c>
      <c r="G8" s="111" t="n">
        <v>0</v>
      </c>
      <c r="H8" s="294"/>
      <c r="I8" s="110" t="n">
        <v>2687</v>
      </c>
      <c r="J8" s="111" t="n">
        <v>0</v>
      </c>
      <c r="K8" s="294"/>
      <c r="L8" s="110" t="n">
        <v>2687</v>
      </c>
      <c r="M8" s="111" t="n">
        <v>0</v>
      </c>
      <c r="N8" s="294"/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5153</v>
      </c>
      <c r="F9" s="110" t="n">
        <v>5153</v>
      </c>
      <c r="G9" s="111" t="n">
        <v>0</v>
      </c>
      <c r="H9" s="294"/>
      <c r="I9" s="110" t="n">
        <v>5153</v>
      </c>
      <c r="J9" s="111" t="n">
        <v>0</v>
      </c>
      <c r="K9" s="294"/>
      <c r="L9" s="110" t="n">
        <v>5153</v>
      </c>
      <c r="M9" s="111" t="n">
        <v>0</v>
      </c>
      <c r="N9" s="294"/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589</v>
      </c>
      <c r="F10" s="110" t="n">
        <v>2589</v>
      </c>
      <c r="G10" s="111" t="n">
        <v>0</v>
      </c>
      <c r="H10" s="294"/>
      <c r="I10" s="110" t="n">
        <v>2589</v>
      </c>
      <c r="J10" s="111" t="n">
        <v>0</v>
      </c>
      <c r="K10" s="294"/>
      <c r="L10" s="110" t="n">
        <v>2589</v>
      </c>
      <c r="M10" s="111" t="n">
        <v>0</v>
      </c>
      <c r="N10" s="294"/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7460</v>
      </c>
      <c r="F11" s="110" t="n">
        <v>7460</v>
      </c>
      <c r="G11" s="111" t="n">
        <v>0</v>
      </c>
      <c r="H11" s="294"/>
      <c r="I11" s="110" t="n">
        <v>7460</v>
      </c>
      <c r="J11" s="111" t="n">
        <v>0</v>
      </c>
      <c r="K11" s="294"/>
      <c r="L11" s="110" t="n">
        <v>7460</v>
      </c>
      <c r="M11" s="111" t="n">
        <v>0</v>
      </c>
      <c r="N11" s="294"/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4464</v>
      </c>
      <c r="F12" s="110" t="n">
        <v>4464</v>
      </c>
      <c r="G12" s="111" t="n">
        <v>0</v>
      </c>
      <c r="H12" s="294"/>
      <c r="I12" s="110" t="n">
        <v>4464</v>
      </c>
      <c r="J12" s="111" t="n">
        <v>0</v>
      </c>
      <c r="K12" s="294"/>
      <c r="L12" s="110" t="n">
        <v>4464</v>
      </c>
      <c r="M12" s="111" t="n">
        <v>0</v>
      </c>
      <c r="N12" s="294"/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4465</v>
      </c>
      <c r="F13" s="110" t="n">
        <v>14465</v>
      </c>
      <c r="G13" s="111" t="n">
        <v>0</v>
      </c>
      <c r="H13" s="294"/>
      <c r="I13" s="110" t="n">
        <v>14463</v>
      </c>
      <c r="J13" s="111" t="n">
        <v>2</v>
      </c>
      <c r="K13" s="294" t="n">
        <v>0.0138</v>
      </c>
      <c r="L13" s="110" t="n">
        <v>14463</v>
      </c>
      <c r="M13" s="111" t="n">
        <v>2</v>
      </c>
      <c r="N13" s="294" t="n">
        <v>0.0138</v>
      </c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0513</v>
      </c>
      <c r="F14" s="110" t="n">
        <v>10513</v>
      </c>
      <c r="G14" s="111" t="n">
        <v>0</v>
      </c>
      <c r="H14" s="294"/>
      <c r="I14" s="110" t="n">
        <v>10513</v>
      </c>
      <c r="J14" s="111" t="n">
        <v>0</v>
      </c>
      <c r="K14" s="294"/>
      <c r="L14" s="110" t="n">
        <v>10513</v>
      </c>
      <c r="M14" s="111" t="n">
        <v>0</v>
      </c>
      <c r="N14" s="294"/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43243</v>
      </c>
      <c r="F15" s="110" t="n">
        <v>43243</v>
      </c>
      <c r="G15" s="111" t="n">
        <v>0</v>
      </c>
      <c r="H15" s="294"/>
      <c r="I15" s="110" t="n">
        <v>43234</v>
      </c>
      <c r="J15" s="111" t="n">
        <v>9</v>
      </c>
      <c r="K15" s="294" t="n">
        <v>0.0208</v>
      </c>
      <c r="L15" s="110" t="n">
        <v>43225</v>
      </c>
      <c r="M15" s="111" t="n">
        <v>18</v>
      </c>
      <c r="N15" s="294" t="n">
        <v>0.0416</v>
      </c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8765</v>
      </c>
      <c r="F16" s="110" t="n">
        <v>18765</v>
      </c>
      <c r="G16" s="111" t="n">
        <v>0</v>
      </c>
      <c r="H16" s="294"/>
      <c r="I16" s="110" t="n">
        <v>18763</v>
      </c>
      <c r="J16" s="111" t="n">
        <v>2</v>
      </c>
      <c r="K16" s="294" t="n">
        <v>0.0107</v>
      </c>
      <c r="L16" s="110" t="n">
        <v>18763</v>
      </c>
      <c r="M16" s="111" t="n">
        <v>2</v>
      </c>
      <c r="N16" s="294" t="n">
        <v>0.0107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8360</v>
      </c>
      <c r="F17" s="110" t="n">
        <v>18360</v>
      </c>
      <c r="G17" s="111" t="n">
        <v>0</v>
      </c>
      <c r="H17" s="294"/>
      <c r="I17" s="110" t="n">
        <v>18360</v>
      </c>
      <c r="J17" s="111" t="n">
        <v>0</v>
      </c>
      <c r="K17" s="294"/>
      <c r="L17" s="110" t="n">
        <v>18360</v>
      </c>
      <c r="M17" s="111" t="n">
        <v>0</v>
      </c>
      <c r="N17" s="294"/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5866</v>
      </c>
      <c r="F18" s="110" t="n">
        <v>5866</v>
      </c>
      <c r="G18" s="111" t="n">
        <v>0</v>
      </c>
      <c r="H18" s="294"/>
      <c r="I18" s="110" t="n">
        <v>5866</v>
      </c>
      <c r="J18" s="111" t="n">
        <v>0</v>
      </c>
      <c r="K18" s="294"/>
      <c r="L18" s="110" t="n">
        <v>5866</v>
      </c>
      <c r="M18" s="111" t="n">
        <v>0</v>
      </c>
      <c r="N18" s="294"/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447</v>
      </c>
      <c r="F19" s="110" t="n">
        <v>1447</v>
      </c>
      <c r="G19" s="111" t="n">
        <v>0</v>
      </c>
      <c r="H19" s="294"/>
      <c r="I19" s="110" t="n">
        <v>1446</v>
      </c>
      <c r="J19" s="111" t="n">
        <v>1</v>
      </c>
      <c r="K19" s="294" t="n">
        <v>0.0691</v>
      </c>
      <c r="L19" s="110" t="n">
        <v>1446</v>
      </c>
      <c r="M19" s="111" t="n">
        <v>1</v>
      </c>
      <c r="N19" s="294" t="n">
        <v>0.0691</v>
      </c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00293</v>
      </c>
      <c r="F20" s="110" t="n">
        <v>100293</v>
      </c>
      <c r="G20" s="111" t="n">
        <v>0</v>
      </c>
      <c r="H20" s="294"/>
      <c r="I20" s="110" t="n">
        <v>100273</v>
      </c>
      <c r="J20" s="111" t="n">
        <v>20</v>
      </c>
      <c r="K20" s="294" t="n">
        <v>0.0199</v>
      </c>
      <c r="L20" s="110" t="n">
        <v>100260</v>
      </c>
      <c r="M20" s="111" t="n">
        <v>33</v>
      </c>
      <c r="N20" s="294" t="n">
        <v>0.0329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633</v>
      </c>
      <c r="F21" s="110" t="n">
        <v>2633</v>
      </c>
      <c r="G21" s="111" t="n">
        <v>0</v>
      </c>
      <c r="H21" s="294"/>
      <c r="I21" s="110" t="n">
        <v>2633</v>
      </c>
      <c r="J21" s="111" t="n">
        <v>0</v>
      </c>
      <c r="K21" s="294"/>
      <c r="L21" s="110" t="n">
        <v>2633</v>
      </c>
      <c r="M21" s="111" t="n">
        <v>0</v>
      </c>
      <c r="N21" s="294"/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33457</v>
      </c>
      <c r="F22" s="110" t="n">
        <v>33457</v>
      </c>
      <c r="G22" s="111" t="n">
        <v>0</v>
      </c>
      <c r="H22" s="294"/>
      <c r="I22" s="110" t="n">
        <v>33445</v>
      </c>
      <c r="J22" s="111" t="n">
        <v>12</v>
      </c>
      <c r="K22" s="294" t="n">
        <v>0.0359</v>
      </c>
      <c r="L22" s="110" t="n">
        <v>33442</v>
      </c>
      <c r="M22" s="111" t="n">
        <v>15</v>
      </c>
      <c r="N22" s="294" t="n">
        <v>0.0448</v>
      </c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662</v>
      </c>
      <c r="F23" s="110" t="n">
        <v>2662</v>
      </c>
      <c r="G23" s="111" t="n">
        <v>0</v>
      </c>
      <c r="H23" s="294"/>
      <c r="I23" s="110" t="n">
        <v>2662</v>
      </c>
      <c r="J23" s="111" t="n">
        <v>0</v>
      </c>
      <c r="K23" s="294"/>
      <c r="L23" s="110" t="n">
        <v>2662</v>
      </c>
      <c r="M23" s="111" t="n">
        <v>0</v>
      </c>
      <c r="N23" s="294"/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6453</v>
      </c>
      <c r="F24" s="110" t="n">
        <v>6453</v>
      </c>
      <c r="G24" s="111" t="n">
        <v>0</v>
      </c>
      <c r="H24" s="294"/>
      <c r="I24" s="110" t="n">
        <v>6453</v>
      </c>
      <c r="J24" s="111" t="n">
        <v>0</v>
      </c>
      <c r="K24" s="294"/>
      <c r="L24" s="110" t="n">
        <v>6453</v>
      </c>
      <c r="M24" s="111" t="n">
        <v>0</v>
      </c>
      <c r="N24" s="294"/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9026</v>
      </c>
      <c r="F25" s="110" t="n">
        <v>29026</v>
      </c>
      <c r="G25" s="111" t="n">
        <v>0</v>
      </c>
      <c r="H25" s="294"/>
      <c r="I25" s="110" t="n">
        <v>29024</v>
      </c>
      <c r="J25" s="111" t="n">
        <v>2</v>
      </c>
      <c r="K25" s="294" t="n">
        <v>0.0069</v>
      </c>
      <c r="L25" s="110" t="n">
        <v>29024</v>
      </c>
      <c r="M25" s="111" t="n">
        <v>2</v>
      </c>
      <c r="N25" s="294" t="n">
        <v>0.0069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0697</v>
      </c>
      <c r="F26" s="110" t="n">
        <v>10697</v>
      </c>
      <c r="G26" s="111" t="n">
        <v>0</v>
      </c>
      <c r="H26" s="294"/>
      <c r="I26" s="110" t="n">
        <v>10696</v>
      </c>
      <c r="J26" s="111" t="n">
        <v>1</v>
      </c>
      <c r="K26" s="294" t="n">
        <v>0.0094</v>
      </c>
      <c r="L26" s="110" t="n">
        <v>10696</v>
      </c>
      <c r="M26" s="111" t="n">
        <v>1</v>
      </c>
      <c r="N26" s="294" t="n">
        <v>0.0094</v>
      </c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5737</v>
      </c>
      <c r="F27" s="110" t="n">
        <v>15737</v>
      </c>
      <c r="G27" s="111" t="n">
        <v>0</v>
      </c>
      <c r="H27" s="294"/>
      <c r="I27" s="110" t="n">
        <v>15737</v>
      </c>
      <c r="J27" s="111" t="n">
        <v>0</v>
      </c>
      <c r="K27" s="294"/>
      <c r="L27" s="110" t="n">
        <v>15737</v>
      </c>
      <c r="M27" s="111" t="n">
        <v>0</v>
      </c>
      <c r="N27" s="294"/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2276</v>
      </c>
      <c r="F28" s="110" t="n">
        <v>2276</v>
      </c>
      <c r="G28" s="111" t="n">
        <v>0</v>
      </c>
      <c r="H28" s="294"/>
      <c r="I28" s="110" t="n">
        <v>2276</v>
      </c>
      <c r="J28" s="111" t="n">
        <v>0</v>
      </c>
      <c r="K28" s="294"/>
      <c r="L28" s="110" t="n">
        <v>2276</v>
      </c>
      <c r="M28" s="111" t="n">
        <v>0</v>
      </c>
      <c r="N28" s="294"/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2105</v>
      </c>
      <c r="F29" s="110" t="n">
        <v>2105</v>
      </c>
      <c r="G29" s="111" t="n">
        <v>0</v>
      </c>
      <c r="H29" s="294"/>
      <c r="I29" s="110" t="n">
        <v>2105</v>
      </c>
      <c r="J29" s="111" t="n">
        <v>0</v>
      </c>
      <c r="K29" s="294"/>
      <c r="L29" s="110" t="n">
        <v>2105</v>
      </c>
      <c r="M29" s="111" t="n">
        <v>0</v>
      </c>
      <c r="N29" s="294"/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23415</v>
      </c>
      <c r="F30" s="110" t="n">
        <v>23415</v>
      </c>
      <c r="G30" s="111" t="n">
        <v>0</v>
      </c>
      <c r="H30" s="294"/>
      <c r="I30" s="110" t="n">
        <v>23408</v>
      </c>
      <c r="J30" s="111" t="n">
        <v>7</v>
      </c>
      <c r="K30" s="294" t="n">
        <v>0.0299</v>
      </c>
      <c r="L30" s="110" t="n">
        <v>23408</v>
      </c>
      <c r="M30" s="111" t="n">
        <v>7</v>
      </c>
      <c r="N30" s="294" t="n">
        <v>0.0299</v>
      </c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1418</v>
      </c>
      <c r="F31" s="110" t="n">
        <v>11418</v>
      </c>
      <c r="G31" s="111" t="n">
        <v>0</v>
      </c>
      <c r="H31" s="294"/>
      <c r="I31" s="110" t="n">
        <v>11417</v>
      </c>
      <c r="J31" s="111" t="n">
        <v>1</v>
      </c>
      <c r="K31" s="294" t="n">
        <v>0.0088</v>
      </c>
      <c r="L31" s="110" t="n">
        <v>11417</v>
      </c>
      <c r="M31" s="111" t="n">
        <v>1</v>
      </c>
      <c r="N31" s="294" t="n">
        <v>0.0088</v>
      </c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20244</v>
      </c>
      <c r="F32" s="110" t="n">
        <v>20244</v>
      </c>
      <c r="G32" s="111" t="n">
        <v>0</v>
      </c>
      <c r="H32" s="294"/>
      <c r="I32" s="110" t="n">
        <v>20243</v>
      </c>
      <c r="J32" s="111" t="n">
        <v>1</v>
      </c>
      <c r="K32" s="294" t="n">
        <v>0.0049</v>
      </c>
      <c r="L32" s="110" t="n">
        <v>20243</v>
      </c>
      <c r="M32" s="111" t="n">
        <v>1</v>
      </c>
      <c r="N32" s="294" t="n">
        <v>0.0049</v>
      </c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2555</v>
      </c>
      <c r="F33" s="110" t="n">
        <v>2555</v>
      </c>
      <c r="G33" s="111" t="n">
        <v>0</v>
      </c>
      <c r="H33" s="294"/>
      <c r="I33" s="110" t="n">
        <v>2554</v>
      </c>
      <c r="J33" s="111" t="n">
        <v>1</v>
      </c>
      <c r="K33" s="294" t="n">
        <v>0.0391</v>
      </c>
      <c r="L33" s="110" t="n">
        <v>2554</v>
      </c>
      <c r="M33" s="111" t="n">
        <v>1</v>
      </c>
      <c r="N33" s="294" t="n">
        <v>0.0391</v>
      </c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2287</v>
      </c>
      <c r="F34" s="110" t="n">
        <v>2287</v>
      </c>
      <c r="G34" s="111" t="n">
        <v>0</v>
      </c>
      <c r="H34" s="294"/>
      <c r="I34" s="110" t="n">
        <v>2287</v>
      </c>
      <c r="J34" s="111" t="n">
        <v>0</v>
      </c>
      <c r="K34" s="294"/>
      <c r="L34" s="110" t="n">
        <v>2287</v>
      </c>
      <c r="M34" s="111" t="n">
        <v>0</v>
      </c>
      <c r="N34" s="294"/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210</v>
      </c>
      <c r="F35" s="110" t="n">
        <v>1210</v>
      </c>
      <c r="G35" s="111" t="n">
        <v>0</v>
      </c>
      <c r="H35" s="294"/>
      <c r="I35" s="110" t="n">
        <v>1210</v>
      </c>
      <c r="J35" s="111" t="n">
        <v>0</v>
      </c>
      <c r="K35" s="294"/>
      <c r="L35" s="110" t="n">
        <v>1210</v>
      </c>
      <c r="M35" s="111" t="n">
        <v>0</v>
      </c>
      <c r="N35" s="294"/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676</v>
      </c>
      <c r="F36" s="110" t="n">
        <v>1676</v>
      </c>
      <c r="G36" s="111" t="n">
        <v>0</v>
      </c>
      <c r="H36" s="294"/>
      <c r="I36" s="110" t="n">
        <v>1676</v>
      </c>
      <c r="J36" s="111" t="n">
        <v>0</v>
      </c>
      <c r="K36" s="294"/>
      <c r="L36" s="110" t="n">
        <v>1676</v>
      </c>
      <c r="M36" s="111" t="n">
        <v>0</v>
      </c>
      <c r="N36" s="294"/>
      <c r="O36" s="212"/>
      <c r="P36" s="212"/>
      <c r="Q36" s="212"/>
      <c r="R36" s="212"/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5401</v>
      </c>
      <c r="F37" s="110" t="n">
        <v>5401</v>
      </c>
      <c r="G37" s="111" t="n">
        <v>0</v>
      </c>
      <c r="H37" s="294"/>
      <c r="I37" s="110" t="n">
        <v>5400</v>
      </c>
      <c r="J37" s="111" t="n">
        <v>1</v>
      </c>
      <c r="K37" s="294" t="n">
        <v>0.0185</v>
      </c>
      <c r="L37" s="110" t="n">
        <v>5400</v>
      </c>
      <c r="M37" s="111" t="n">
        <v>1</v>
      </c>
      <c r="N37" s="294" t="n">
        <v>0.0185</v>
      </c>
      <c r="O37" s="212"/>
      <c r="P37" s="212"/>
      <c r="Q37" s="212"/>
      <c r="R37" s="212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5418</v>
      </c>
      <c r="F38" s="110" t="n">
        <v>5418</v>
      </c>
      <c r="G38" s="111" t="n">
        <v>0</v>
      </c>
      <c r="H38" s="294"/>
      <c r="I38" s="110" t="n">
        <v>5418</v>
      </c>
      <c r="J38" s="111" t="n">
        <v>0</v>
      </c>
      <c r="K38" s="294"/>
      <c r="L38" s="110" t="n">
        <v>5418</v>
      </c>
      <c r="M38" s="111" t="n">
        <v>0</v>
      </c>
      <c r="N38" s="294"/>
      <c r="O38" s="212"/>
      <c r="P38" s="212"/>
      <c r="Q38" s="212"/>
      <c r="R38" s="212"/>
      <c r="S38" s="212"/>
      <c r="T38" s="212"/>
      <c r="U38" s="212"/>
      <c r="V38" s="212"/>
      <c r="W38" s="212"/>
      <c r="X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9318</v>
      </c>
      <c r="F39" s="110" t="n">
        <v>9318</v>
      </c>
      <c r="G39" s="111" t="n">
        <v>0</v>
      </c>
      <c r="H39" s="294"/>
      <c r="I39" s="110" t="n">
        <v>9318</v>
      </c>
      <c r="J39" s="111" t="n">
        <v>0</v>
      </c>
      <c r="K39" s="294"/>
      <c r="L39" s="110" t="n">
        <v>9318</v>
      </c>
      <c r="M39" s="111" t="n">
        <v>0</v>
      </c>
      <c r="N39" s="294"/>
      <c r="O39" s="212"/>
      <c r="P39" s="212"/>
      <c r="Q39" s="212"/>
      <c r="R39" s="212"/>
      <c r="S39" s="212"/>
      <c r="T39" s="212"/>
      <c r="U39" s="212"/>
      <c r="V39" s="212"/>
      <c r="W39" s="212"/>
      <c r="X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2635</v>
      </c>
      <c r="F40" s="110" t="n">
        <v>2603</v>
      </c>
      <c r="G40" s="111" t="n">
        <v>32</v>
      </c>
      <c r="H40" s="294" t="n">
        <v>1.2144</v>
      </c>
      <c r="I40" s="110" t="n">
        <v>2551</v>
      </c>
      <c r="J40" s="111" t="n">
        <v>84</v>
      </c>
      <c r="K40" s="294" t="n">
        <v>3.1879</v>
      </c>
      <c r="L40" s="110" t="n">
        <v>2053</v>
      </c>
      <c r="M40" s="111" t="n">
        <v>582</v>
      </c>
      <c r="N40" s="294" t="n">
        <v>22.0873</v>
      </c>
      <c r="O40" s="212"/>
      <c r="P40" s="212"/>
      <c r="Q40" s="212"/>
      <c r="R40" s="212"/>
      <c r="S40" s="212"/>
      <c r="T40" s="212"/>
      <c r="U40" s="212"/>
      <c r="V40" s="212"/>
      <c r="W40" s="212"/>
      <c r="X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4379</v>
      </c>
      <c r="F41" s="110" t="n">
        <v>4348</v>
      </c>
      <c r="G41" s="111" t="n">
        <v>31</v>
      </c>
      <c r="H41" s="294" t="n">
        <v>0.7079</v>
      </c>
      <c r="I41" s="110" t="n">
        <v>4279</v>
      </c>
      <c r="J41" s="111" t="n">
        <v>100</v>
      </c>
      <c r="K41" s="294" t="n">
        <v>2.2836</v>
      </c>
      <c r="L41" s="110" t="n">
        <v>4202</v>
      </c>
      <c r="M41" s="111" t="n">
        <v>177</v>
      </c>
      <c r="N41" s="294" t="n">
        <v>4.042</v>
      </c>
      <c r="O41" s="212"/>
      <c r="P41" s="212"/>
      <c r="Q41" s="212"/>
      <c r="R41" s="212"/>
      <c r="S41" s="212"/>
      <c r="T41" s="212"/>
      <c r="U41" s="212"/>
      <c r="V41" s="212"/>
      <c r="W41" s="212"/>
      <c r="X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20219</v>
      </c>
      <c r="F42" s="110" t="n">
        <v>20078</v>
      </c>
      <c r="G42" s="111" t="n">
        <v>141</v>
      </c>
      <c r="H42" s="294" t="n">
        <v>0.6974</v>
      </c>
      <c r="I42" s="110" t="n">
        <v>19891</v>
      </c>
      <c r="J42" s="111" t="n">
        <v>328</v>
      </c>
      <c r="K42" s="294" t="n">
        <v>1.6222</v>
      </c>
      <c r="L42" s="110" t="n">
        <v>18082</v>
      </c>
      <c r="M42" s="111" t="n">
        <v>2137</v>
      </c>
      <c r="N42" s="294" t="n">
        <v>10.5693</v>
      </c>
      <c r="O42" s="212"/>
      <c r="P42" s="212"/>
      <c r="Q42" s="212"/>
      <c r="R42" s="212"/>
      <c r="S42" s="212"/>
      <c r="T42" s="212"/>
      <c r="U42" s="212"/>
      <c r="V42" s="212"/>
      <c r="W42" s="212"/>
      <c r="X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6701</v>
      </c>
      <c r="F43" s="110" t="n">
        <v>6652</v>
      </c>
      <c r="G43" s="111" t="n">
        <v>49</v>
      </c>
      <c r="H43" s="294" t="n">
        <v>0.7312</v>
      </c>
      <c r="I43" s="110" t="n">
        <v>6570</v>
      </c>
      <c r="J43" s="111" t="n">
        <v>131</v>
      </c>
      <c r="K43" s="294" t="n">
        <v>1.9549</v>
      </c>
      <c r="L43" s="110" t="n">
        <v>6338</v>
      </c>
      <c r="M43" s="111" t="n">
        <v>363</v>
      </c>
      <c r="N43" s="294" t="n">
        <v>5.4171</v>
      </c>
      <c r="O43" s="212"/>
      <c r="P43" s="212"/>
      <c r="Q43" s="212"/>
      <c r="R43" s="212"/>
      <c r="S43" s="212"/>
      <c r="T43" s="212"/>
      <c r="U43" s="212"/>
      <c r="V43" s="212"/>
      <c r="W43" s="212"/>
      <c r="X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4072</v>
      </c>
      <c r="F44" s="110" t="n">
        <v>4023</v>
      </c>
      <c r="G44" s="111" t="n">
        <v>49</v>
      </c>
      <c r="H44" s="294" t="n">
        <v>1.2033</v>
      </c>
      <c r="I44" s="110" t="n">
        <v>3968</v>
      </c>
      <c r="J44" s="111" t="n">
        <v>104</v>
      </c>
      <c r="K44" s="294" t="n">
        <v>2.554</v>
      </c>
      <c r="L44" s="110" t="n">
        <v>3468</v>
      </c>
      <c r="M44" s="111" t="n">
        <v>604</v>
      </c>
      <c r="N44" s="294" t="n">
        <v>14.833</v>
      </c>
      <c r="O44" s="212"/>
      <c r="P44" s="212"/>
      <c r="Q44" s="212"/>
      <c r="R44" s="212"/>
      <c r="S44" s="212"/>
      <c r="T44" s="212"/>
      <c r="U44" s="212"/>
      <c r="V44" s="212"/>
      <c r="W44" s="212"/>
      <c r="X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4521</v>
      </c>
      <c r="F45" s="110" t="n">
        <v>4480</v>
      </c>
      <c r="G45" s="111" t="n">
        <v>41</v>
      </c>
      <c r="H45" s="294" t="n">
        <v>0.9069</v>
      </c>
      <c r="I45" s="110" t="n">
        <v>4429</v>
      </c>
      <c r="J45" s="111" t="n">
        <v>92</v>
      </c>
      <c r="K45" s="294" t="n">
        <v>2.035</v>
      </c>
      <c r="L45" s="110" t="n">
        <v>4352</v>
      </c>
      <c r="M45" s="111" t="n">
        <v>169</v>
      </c>
      <c r="N45" s="294" t="n">
        <v>3.7381</v>
      </c>
      <c r="O45" s="212"/>
      <c r="P45" s="212"/>
      <c r="Q45" s="212"/>
      <c r="R45" s="212"/>
      <c r="S45" s="212"/>
      <c r="T45" s="212"/>
      <c r="U45" s="212"/>
      <c r="V45" s="212"/>
      <c r="W45" s="212"/>
      <c r="X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7601</v>
      </c>
      <c r="F46" s="110" t="n">
        <v>17424</v>
      </c>
      <c r="G46" s="111" t="n">
        <v>177</v>
      </c>
      <c r="H46" s="294" t="n">
        <v>1.0056</v>
      </c>
      <c r="I46" s="110" t="n">
        <v>17139</v>
      </c>
      <c r="J46" s="111" t="n">
        <v>462</v>
      </c>
      <c r="K46" s="294" t="n">
        <v>2.6249</v>
      </c>
      <c r="L46" s="110" t="n">
        <v>16770</v>
      </c>
      <c r="M46" s="111" t="n">
        <v>831</v>
      </c>
      <c r="N46" s="294" t="n">
        <v>4.7213</v>
      </c>
      <c r="O46" s="212"/>
      <c r="P46" s="212"/>
      <c r="Q46" s="212"/>
      <c r="R46" s="212"/>
      <c r="S46" s="212"/>
      <c r="T46" s="212"/>
      <c r="U46" s="212"/>
      <c r="V46" s="212"/>
      <c r="W46" s="212"/>
      <c r="X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14319</v>
      </c>
      <c r="F47" s="110" t="n">
        <v>14190</v>
      </c>
      <c r="G47" s="111" t="n">
        <v>129</v>
      </c>
      <c r="H47" s="294" t="n">
        <v>0.9009</v>
      </c>
      <c r="I47" s="110" t="n">
        <v>14048</v>
      </c>
      <c r="J47" s="111" t="n">
        <v>271</v>
      </c>
      <c r="K47" s="294" t="n">
        <v>1.8926</v>
      </c>
      <c r="L47" s="110" t="n">
        <v>12644</v>
      </c>
      <c r="M47" s="111" t="n">
        <v>1675</v>
      </c>
      <c r="N47" s="294" t="n">
        <v>11.6977</v>
      </c>
      <c r="O47" s="212"/>
      <c r="P47" s="212"/>
      <c r="Q47" s="212"/>
      <c r="R47" s="212"/>
      <c r="S47" s="212"/>
      <c r="T47" s="212"/>
      <c r="U47" s="212"/>
      <c r="V47" s="212"/>
      <c r="W47" s="212"/>
      <c r="X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6438</v>
      </c>
      <c r="F48" s="110" t="n">
        <v>16343</v>
      </c>
      <c r="G48" s="111" t="n">
        <v>95</v>
      </c>
      <c r="H48" s="294" t="n">
        <v>0.5779</v>
      </c>
      <c r="I48" s="110" t="n">
        <v>16152</v>
      </c>
      <c r="J48" s="111" t="n">
        <v>286</v>
      </c>
      <c r="K48" s="294" t="n">
        <v>1.7399</v>
      </c>
      <c r="L48" s="110" t="n">
        <v>14528</v>
      </c>
      <c r="M48" s="111" t="n">
        <v>1910</v>
      </c>
      <c r="N48" s="294" t="n">
        <v>11.6194</v>
      </c>
      <c r="O48" s="212"/>
      <c r="P48" s="212"/>
      <c r="Q48" s="212"/>
      <c r="R48" s="212"/>
      <c r="S48" s="212"/>
      <c r="T48" s="212"/>
      <c r="U48" s="212"/>
      <c r="V48" s="212"/>
      <c r="W48" s="212"/>
      <c r="X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3868</v>
      </c>
      <c r="F49" s="110" t="n">
        <v>3833</v>
      </c>
      <c r="G49" s="111" t="n">
        <v>35</v>
      </c>
      <c r="H49" s="294" t="n">
        <v>0.9049</v>
      </c>
      <c r="I49" s="110" t="n">
        <v>3759</v>
      </c>
      <c r="J49" s="111" t="n">
        <v>109</v>
      </c>
      <c r="K49" s="294" t="n">
        <v>2.818</v>
      </c>
      <c r="L49" s="110" t="n">
        <v>3082</v>
      </c>
      <c r="M49" s="111" t="n">
        <v>786</v>
      </c>
      <c r="N49" s="294" t="n">
        <v>20.3206</v>
      </c>
      <c r="O49" s="212"/>
      <c r="P49" s="212"/>
      <c r="Q49" s="212"/>
      <c r="R49" s="212"/>
      <c r="S49" s="212"/>
      <c r="T49" s="212"/>
      <c r="U49" s="212"/>
      <c r="V49" s="212"/>
      <c r="W49" s="212"/>
      <c r="X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13876</v>
      </c>
      <c r="F50" s="110" t="n">
        <v>13783</v>
      </c>
      <c r="G50" s="111" t="n">
        <v>93</v>
      </c>
      <c r="H50" s="294" t="n">
        <v>0.6702</v>
      </c>
      <c r="I50" s="110" t="n">
        <v>13594</v>
      </c>
      <c r="J50" s="111" t="n">
        <v>282</v>
      </c>
      <c r="K50" s="294" t="n">
        <v>2.0323</v>
      </c>
      <c r="L50" s="110" t="n">
        <v>12220</v>
      </c>
      <c r="M50" s="111" t="n">
        <v>1656</v>
      </c>
      <c r="N50" s="294" t="n">
        <v>11.9343</v>
      </c>
      <c r="O50" s="212"/>
      <c r="P50" s="212"/>
      <c r="Q50" s="212"/>
      <c r="R50" s="212"/>
      <c r="S50" s="212"/>
      <c r="T50" s="212"/>
      <c r="U50" s="212"/>
      <c r="V50" s="212"/>
      <c r="W50" s="212"/>
      <c r="X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1283</v>
      </c>
      <c r="F51" s="110" t="n">
        <v>11156</v>
      </c>
      <c r="G51" s="111" t="n">
        <v>127</v>
      </c>
      <c r="H51" s="294" t="n">
        <v>1.1256</v>
      </c>
      <c r="I51" s="110" t="n">
        <v>10958</v>
      </c>
      <c r="J51" s="111" t="n">
        <v>325</v>
      </c>
      <c r="K51" s="294" t="n">
        <v>2.8804</v>
      </c>
      <c r="L51" s="110" t="n">
        <v>10650</v>
      </c>
      <c r="M51" s="111" t="n">
        <v>633</v>
      </c>
      <c r="N51" s="294" t="n">
        <v>5.6102</v>
      </c>
      <c r="O51" s="212"/>
      <c r="P51" s="212"/>
      <c r="Q51" s="212"/>
      <c r="R51" s="212"/>
      <c r="S51" s="212"/>
      <c r="T51" s="212"/>
      <c r="U51" s="212"/>
      <c r="V51" s="212"/>
      <c r="W51" s="212"/>
      <c r="X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9277</v>
      </c>
      <c r="F52" s="110" t="n">
        <v>9180</v>
      </c>
      <c r="G52" s="111" t="n">
        <v>97</v>
      </c>
      <c r="H52" s="294" t="n">
        <v>1.0456</v>
      </c>
      <c r="I52" s="110" t="n">
        <v>9148</v>
      </c>
      <c r="J52" s="111" t="n">
        <v>129</v>
      </c>
      <c r="K52" s="294" t="n">
        <v>1.3905</v>
      </c>
      <c r="L52" s="110" t="n">
        <v>8931</v>
      </c>
      <c r="M52" s="111" t="n">
        <v>346</v>
      </c>
      <c r="N52" s="294" t="n">
        <v>3.7297</v>
      </c>
      <c r="O52" s="212"/>
      <c r="P52" s="212"/>
      <c r="Q52" s="212"/>
      <c r="R52" s="212"/>
      <c r="S52" s="212"/>
      <c r="T52" s="212"/>
      <c r="U52" s="212"/>
      <c r="V52" s="212"/>
      <c r="W52" s="212"/>
      <c r="X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3679</v>
      </c>
      <c r="F53" s="110" t="n">
        <v>3659</v>
      </c>
      <c r="G53" s="111" t="n">
        <v>20</v>
      </c>
      <c r="H53" s="294" t="n">
        <v>0.5436</v>
      </c>
      <c r="I53" s="110" t="n">
        <v>3610</v>
      </c>
      <c r="J53" s="111" t="n">
        <v>69</v>
      </c>
      <c r="K53" s="294" t="n">
        <v>1.8755</v>
      </c>
      <c r="L53" s="110" t="n">
        <v>3507</v>
      </c>
      <c r="M53" s="111" t="n">
        <v>172</v>
      </c>
      <c r="N53" s="294" t="n">
        <v>4.6752</v>
      </c>
      <c r="O53" s="212"/>
      <c r="P53" s="212"/>
      <c r="Q53" s="212"/>
      <c r="R53" s="212"/>
      <c r="S53" s="212"/>
      <c r="T53" s="212"/>
      <c r="U53" s="212"/>
      <c r="V53" s="212"/>
      <c r="W53" s="212"/>
      <c r="X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5489</v>
      </c>
      <c r="F54" s="110" t="n">
        <v>5451</v>
      </c>
      <c r="G54" s="111" t="n">
        <v>38</v>
      </c>
      <c r="H54" s="294" t="n">
        <v>0.6923</v>
      </c>
      <c r="I54" s="110" t="n">
        <v>5354</v>
      </c>
      <c r="J54" s="111" t="n">
        <v>135</v>
      </c>
      <c r="K54" s="294" t="n">
        <v>2.4595</v>
      </c>
      <c r="L54" s="110" t="n">
        <v>4445</v>
      </c>
      <c r="M54" s="111" t="n">
        <v>1044</v>
      </c>
      <c r="N54" s="294" t="n">
        <v>19.0199</v>
      </c>
      <c r="O54" s="212"/>
      <c r="P54" s="212"/>
      <c r="Q54" s="212"/>
      <c r="R54" s="212"/>
      <c r="S54" s="212"/>
      <c r="T54" s="212"/>
      <c r="U54" s="212"/>
      <c r="V54" s="212"/>
      <c r="W54" s="212"/>
      <c r="X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17002</v>
      </c>
      <c r="F55" s="110" t="n">
        <v>16879</v>
      </c>
      <c r="G55" s="111" t="n">
        <v>123</v>
      </c>
      <c r="H55" s="294" t="n">
        <v>0.7234</v>
      </c>
      <c r="I55" s="110" t="n">
        <v>16795</v>
      </c>
      <c r="J55" s="111" t="n">
        <v>207</v>
      </c>
      <c r="K55" s="294" t="n">
        <v>1.2175</v>
      </c>
      <c r="L55" s="110" t="n">
        <v>16437</v>
      </c>
      <c r="M55" s="111" t="n">
        <v>565</v>
      </c>
      <c r="N55" s="294" t="n">
        <v>3.3231</v>
      </c>
      <c r="O55" s="212"/>
      <c r="P55" s="212"/>
      <c r="Q55" s="212"/>
      <c r="R55" s="212"/>
      <c r="S55" s="212"/>
      <c r="T55" s="212"/>
      <c r="U55" s="212"/>
      <c r="V55" s="212"/>
      <c r="W55" s="212"/>
      <c r="X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5838</v>
      </c>
      <c r="F56" s="110" t="n">
        <v>5795</v>
      </c>
      <c r="G56" s="111" t="n">
        <v>43</v>
      </c>
      <c r="H56" s="294" t="n">
        <v>0.7366</v>
      </c>
      <c r="I56" s="110" t="n">
        <v>5705</v>
      </c>
      <c r="J56" s="111" t="n">
        <v>133</v>
      </c>
      <c r="K56" s="294" t="n">
        <v>2.2782</v>
      </c>
      <c r="L56" s="110" t="n">
        <v>4855</v>
      </c>
      <c r="M56" s="111" t="n">
        <v>983</v>
      </c>
      <c r="N56" s="294" t="n">
        <v>16.838</v>
      </c>
      <c r="O56" s="212"/>
      <c r="P56" s="212"/>
      <c r="Q56" s="212"/>
      <c r="R56" s="212"/>
      <c r="S56" s="212"/>
      <c r="T56" s="212"/>
      <c r="U56" s="212"/>
      <c r="V56" s="212"/>
      <c r="W56" s="212"/>
      <c r="X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27976</v>
      </c>
      <c r="F57" s="110" t="n">
        <v>27709</v>
      </c>
      <c r="G57" s="111" t="n">
        <v>267</v>
      </c>
      <c r="H57" s="294" t="n">
        <v>0.9544</v>
      </c>
      <c r="I57" s="110" t="n">
        <v>27654</v>
      </c>
      <c r="J57" s="111" t="n">
        <v>322</v>
      </c>
      <c r="K57" s="294" t="n">
        <v>1.151</v>
      </c>
      <c r="L57" s="110" t="n">
        <v>27039</v>
      </c>
      <c r="M57" s="111" t="n">
        <v>937</v>
      </c>
      <c r="N57" s="294" t="n">
        <v>3.3493</v>
      </c>
      <c r="O57" s="212"/>
      <c r="P57" s="212"/>
      <c r="Q57" s="212"/>
      <c r="R57" s="212"/>
      <c r="S57" s="212"/>
      <c r="T57" s="212"/>
      <c r="U57" s="212"/>
      <c r="V57" s="212"/>
      <c r="W57" s="212"/>
      <c r="X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5371</v>
      </c>
      <c r="F58" s="110" t="n">
        <v>5328</v>
      </c>
      <c r="G58" s="111" t="n">
        <v>43</v>
      </c>
      <c r="H58" s="294" t="n">
        <v>0.8006</v>
      </c>
      <c r="I58" s="110" t="n">
        <v>5258</v>
      </c>
      <c r="J58" s="111" t="n">
        <v>113</v>
      </c>
      <c r="K58" s="294" t="n">
        <v>2.1039</v>
      </c>
      <c r="L58" s="110" t="n">
        <v>4882</v>
      </c>
      <c r="M58" s="111" t="n">
        <v>489</v>
      </c>
      <c r="N58" s="294" t="n">
        <v>9.1045</v>
      </c>
      <c r="O58" s="212"/>
      <c r="P58" s="212"/>
      <c r="Q58" s="212"/>
      <c r="R58" s="212"/>
      <c r="S58" s="212"/>
      <c r="T58" s="212"/>
      <c r="U58" s="212"/>
      <c r="V58" s="212"/>
      <c r="W58" s="212"/>
      <c r="X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4491</v>
      </c>
      <c r="F59" s="110" t="n">
        <v>4465</v>
      </c>
      <c r="G59" s="111" t="n">
        <v>26</v>
      </c>
      <c r="H59" s="294" t="n">
        <v>0.5789</v>
      </c>
      <c r="I59" s="110" t="n">
        <v>4430</v>
      </c>
      <c r="J59" s="111" t="n">
        <v>61</v>
      </c>
      <c r="K59" s="294" t="n">
        <v>1.3583</v>
      </c>
      <c r="L59" s="110" t="n">
        <v>4357</v>
      </c>
      <c r="M59" s="111" t="n">
        <v>134</v>
      </c>
      <c r="N59" s="294" t="n">
        <v>2.9838</v>
      </c>
      <c r="O59" s="212"/>
      <c r="P59" s="212"/>
      <c r="Q59" s="212"/>
      <c r="R59" s="212"/>
      <c r="S59" s="212"/>
      <c r="T59" s="212"/>
      <c r="U59" s="212"/>
      <c r="V59" s="212"/>
      <c r="W59" s="212"/>
      <c r="X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4345</v>
      </c>
      <c r="F60" s="110" t="n">
        <v>4285</v>
      </c>
      <c r="G60" s="111" t="n">
        <v>60</v>
      </c>
      <c r="H60" s="294" t="n">
        <v>1.3809</v>
      </c>
      <c r="I60" s="110" t="n">
        <v>4241</v>
      </c>
      <c r="J60" s="111" t="n">
        <v>104</v>
      </c>
      <c r="K60" s="294" t="n">
        <v>2.3936</v>
      </c>
      <c r="L60" s="110" t="n">
        <v>4144</v>
      </c>
      <c r="M60" s="111" t="n">
        <v>201</v>
      </c>
      <c r="N60" s="294" t="n">
        <v>4.626</v>
      </c>
      <c r="O60" s="212"/>
      <c r="P60" s="212"/>
      <c r="Q60" s="212"/>
      <c r="R60" s="212"/>
      <c r="S60" s="212"/>
      <c r="T60" s="212"/>
      <c r="U60" s="212"/>
      <c r="V60" s="212"/>
      <c r="W60" s="212"/>
      <c r="X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273750</v>
      </c>
      <c r="F61" s="110" t="n">
        <v>272039</v>
      </c>
      <c r="G61" s="111" t="n">
        <v>1711</v>
      </c>
      <c r="H61" s="294" t="n">
        <v>0.625</v>
      </c>
      <c r="I61" s="110" t="n">
        <v>268205</v>
      </c>
      <c r="J61" s="111" t="n">
        <v>5545</v>
      </c>
      <c r="K61" s="294" t="n">
        <v>2.0256</v>
      </c>
      <c r="L61" s="110" t="n">
        <v>261675</v>
      </c>
      <c r="M61" s="111" t="n">
        <v>12075</v>
      </c>
      <c r="N61" s="294" t="n">
        <v>4.411</v>
      </c>
      <c r="O61" s="212"/>
      <c r="P61" s="212"/>
      <c r="Q61" s="212"/>
      <c r="R61" s="212"/>
      <c r="S61" s="212"/>
      <c r="T61" s="212"/>
      <c r="U61" s="212"/>
      <c r="V61" s="212"/>
      <c r="W61" s="212"/>
      <c r="X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15861</v>
      </c>
      <c r="F62" s="110" t="n">
        <v>15730</v>
      </c>
      <c r="G62" s="111" t="n">
        <v>131</v>
      </c>
      <c r="H62" s="294" t="n">
        <v>0.8259</v>
      </c>
      <c r="I62" s="110" t="n">
        <v>15628</v>
      </c>
      <c r="J62" s="111" t="n">
        <v>233</v>
      </c>
      <c r="K62" s="294" t="n">
        <v>1.469</v>
      </c>
      <c r="L62" s="110" t="n">
        <v>15303</v>
      </c>
      <c r="M62" s="111" t="n">
        <v>558</v>
      </c>
      <c r="N62" s="294" t="n">
        <v>3.5181</v>
      </c>
      <c r="O62" s="212"/>
      <c r="P62" s="212"/>
      <c r="Q62" s="212"/>
      <c r="R62" s="212"/>
      <c r="S62" s="212"/>
      <c r="T62" s="212"/>
      <c r="U62" s="212"/>
      <c r="V62" s="212"/>
      <c r="W62" s="212"/>
      <c r="X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19674</v>
      </c>
      <c r="F63" s="110" t="n">
        <v>19535</v>
      </c>
      <c r="G63" s="111" t="n">
        <v>139</v>
      </c>
      <c r="H63" s="294" t="n">
        <v>0.7065</v>
      </c>
      <c r="I63" s="110" t="n">
        <v>19362</v>
      </c>
      <c r="J63" s="111" t="n">
        <v>312</v>
      </c>
      <c r="K63" s="294" t="n">
        <v>1.5859</v>
      </c>
      <c r="L63" s="110" t="n">
        <v>16045</v>
      </c>
      <c r="M63" s="111" t="n">
        <v>3629</v>
      </c>
      <c r="N63" s="294" t="n">
        <v>18.4457</v>
      </c>
      <c r="O63" s="212"/>
      <c r="P63" s="212"/>
      <c r="Q63" s="212"/>
      <c r="R63" s="212"/>
      <c r="S63" s="212"/>
      <c r="T63" s="212"/>
      <c r="U63" s="212"/>
      <c r="V63" s="212"/>
      <c r="W63" s="212"/>
      <c r="X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12651</v>
      </c>
      <c r="F64" s="110" t="n">
        <v>12529</v>
      </c>
      <c r="G64" s="111" t="n">
        <v>122</v>
      </c>
      <c r="H64" s="294" t="n">
        <v>0.9644</v>
      </c>
      <c r="I64" s="110" t="n">
        <v>12383</v>
      </c>
      <c r="J64" s="111" t="n">
        <v>268</v>
      </c>
      <c r="K64" s="294" t="n">
        <v>2.1184</v>
      </c>
      <c r="L64" s="110" t="n">
        <v>12107</v>
      </c>
      <c r="M64" s="111" t="n">
        <v>544</v>
      </c>
      <c r="N64" s="294" t="n">
        <v>4.3001</v>
      </c>
      <c r="O64" s="212"/>
      <c r="P64" s="212"/>
      <c r="Q64" s="212"/>
      <c r="R64" s="212"/>
      <c r="S64" s="212"/>
      <c r="T64" s="212"/>
      <c r="U64" s="212"/>
      <c r="V64" s="212"/>
      <c r="W64" s="212"/>
      <c r="X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7025</v>
      </c>
      <c r="F65" s="110" t="n">
        <v>6976</v>
      </c>
      <c r="G65" s="111" t="n">
        <v>49</v>
      </c>
      <c r="H65" s="294" t="n">
        <v>0.6975</v>
      </c>
      <c r="I65" s="110" t="n">
        <v>6919</v>
      </c>
      <c r="J65" s="111" t="n">
        <v>106</v>
      </c>
      <c r="K65" s="294" t="n">
        <v>1.5089</v>
      </c>
      <c r="L65" s="110" t="n">
        <v>5930</v>
      </c>
      <c r="M65" s="111" t="n">
        <v>1095</v>
      </c>
      <c r="N65" s="294" t="n">
        <v>15.5872</v>
      </c>
      <c r="O65" s="212"/>
      <c r="P65" s="212"/>
      <c r="Q65" s="212"/>
      <c r="R65" s="212"/>
      <c r="S65" s="212"/>
      <c r="T65" s="212"/>
      <c r="U65" s="212"/>
      <c r="V65" s="212"/>
      <c r="W65" s="212"/>
      <c r="X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29862</v>
      </c>
      <c r="F66" s="110" t="n">
        <v>29661</v>
      </c>
      <c r="G66" s="111" t="n">
        <v>201</v>
      </c>
      <c r="H66" s="294" t="n">
        <v>0.6731</v>
      </c>
      <c r="I66" s="110" t="n">
        <v>29374</v>
      </c>
      <c r="J66" s="111" t="n">
        <v>488</v>
      </c>
      <c r="K66" s="294" t="n">
        <v>1.6342</v>
      </c>
      <c r="L66" s="110" t="n">
        <v>26311</v>
      </c>
      <c r="M66" s="111" t="n">
        <v>3551</v>
      </c>
      <c r="N66" s="294" t="n">
        <v>11.8914</v>
      </c>
      <c r="O66" s="212"/>
      <c r="P66" s="212"/>
      <c r="Q66" s="212"/>
      <c r="R66" s="212"/>
      <c r="S66" s="212"/>
      <c r="T66" s="212"/>
      <c r="U66" s="212"/>
      <c r="V66" s="212"/>
      <c r="W66" s="212"/>
      <c r="X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18776</v>
      </c>
      <c r="F67" s="110" t="n">
        <v>18586</v>
      </c>
      <c r="G67" s="111" t="n">
        <v>190</v>
      </c>
      <c r="H67" s="294" t="n">
        <v>1.0119</v>
      </c>
      <c r="I67" s="110" t="n">
        <v>18468</v>
      </c>
      <c r="J67" s="111" t="n">
        <v>308</v>
      </c>
      <c r="K67" s="294" t="n">
        <v>1.6404</v>
      </c>
      <c r="L67" s="110" t="n">
        <v>18152</v>
      </c>
      <c r="M67" s="111" t="n">
        <v>624</v>
      </c>
      <c r="N67" s="294" t="n">
        <v>3.3234</v>
      </c>
      <c r="O67" s="212"/>
      <c r="P67" s="212"/>
      <c r="Q67" s="212"/>
      <c r="R67" s="212"/>
      <c r="S67" s="212"/>
      <c r="T67" s="212"/>
      <c r="U67" s="212"/>
      <c r="V67" s="212"/>
      <c r="W67" s="212"/>
      <c r="X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14925</v>
      </c>
      <c r="F68" s="110" t="n">
        <v>14812</v>
      </c>
      <c r="G68" s="111" t="n">
        <v>113</v>
      </c>
      <c r="H68" s="294" t="n">
        <v>0.7571</v>
      </c>
      <c r="I68" s="110" t="n">
        <v>14625</v>
      </c>
      <c r="J68" s="111" t="n">
        <v>300</v>
      </c>
      <c r="K68" s="294" t="n">
        <v>2.0101</v>
      </c>
      <c r="L68" s="110" t="n">
        <v>12796</v>
      </c>
      <c r="M68" s="111" t="n">
        <v>2129</v>
      </c>
      <c r="N68" s="294" t="n">
        <v>14.2647</v>
      </c>
      <c r="O68" s="212"/>
      <c r="P68" s="212"/>
      <c r="Q68" s="212"/>
      <c r="R68" s="212"/>
      <c r="S68" s="212"/>
      <c r="T68" s="212"/>
      <c r="U68" s="212"/>
      <c r="V68" s="212"/>
      <c r="W68" s="212"/>
      <c r="X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26045</v>
      </c>
      <c r="F69" s="110" t="n">
        <v>25853</v>
      </c>
      <c r="G69" s="111" t="n">
        <v>192</v>
      </c>
      <c r="H69" s="294" t="n">
        <v>0.7372</v>
      </c>
      <c r="I69" s="110" t="n">
        <v>25531</v>
      </c>
      <c r="J69" s="111" t="n">
        <v>514</v>
      </c>
      <c r="K69" s="294" t="n">
        <v>1.9735</v>
      </c>
      <c r="L69" s="110" t="n">
        <v>25054</v>
      </c>
      <c r="M69" s="111" t="n">
        <v>991</v>
      </c>
      <c r="N69" s="294" t="n">
        <v>3.805</v>
      </c>
      <c r="O69" s="212"/>
      <c r="P69" s="212"/>
      <c r="Q69" s="212"/>
      <c r="R69" s="212"/>
      <c r="S69" s="212"/>
      <c r="T69" s="212"/>
      <c r="U69" s="212"/>
      <c r="V69" s="212"/>
      <c r="W69" s="212"/>
      <c r="X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4868</v>
      </c>
      <c r="F70" s="110" t="n">
        <v>4797</v>
      </c>
      <c r="G70" s="111" t="n">
        <v>71</v>
      </c>
      <c r="H70" s="294" t="n">
        <v>1.4585</v>
      </c>
      <c r="I70" s="110" t="n">
        <v>4731</v>
      </c>
      <c r="J70" s="111" t="n">
        <v>137</v>
      </c>
      <c r="K70" s="294" t="n">
        <v>2.8143</v>
      </c>
      <c r="L70" s="110" t="n">
        <v>4620</v>
      </c>
      <c r="M70" s="111" t="n">
        <v>248</v>
      </c>
      <c r="N70" s="294" t="n">
        <v>5.0945</v>
      </c>
      <c r="O70" s="212"/>
      <c r="P70" s="212"/>
      <c r="Q70" s="212"/>
      <c r="R70" s="212"/>
      <c r="S70" s="212"/>
      <c r="T70" s="212"/>
      <c r="U70" s="212"/>
      <c r="V70" s="212"/>
      <c r="W70" s="212"/>
      <c r="X70" s="21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1787</v>
      </c>
      <c r="F71" s="110" t="n">
        <v>1770</v>
      </c>
      <c r="G71" s="111" t="n">
        <v>17</v>
      </c>
      <c r="H71" s="294" t="n">
        <v>0.9513</v>
      </c>
      <c r="I71" s="110" t="n">
        <v>1750</v>
      </c>
      <c r="J71" s="111" t="n">
        <v>37</v>
      </c>
      <c r="K71" s="294" t="n">
        <v>2.0705</v>
      </c>
      <c r="L71" s="110" t="n">
        <v>1689</v>
      </c>
      <c r="M71" s="111" t="n">
        <v>98</v>
      </c>
      <c r="N71" s="294" t="n">
        <v>5.4841</v>
      </c>
      <c r="O71" s="212"/>
      <c r="P71" s="212"/>
      <c r="Q71" s="212"/>
      <c r="R71" s="212"/>
      <c r="S71" s="212"/>
      <c r="T71" s="212"/>
      <c r="U71" s="212"/>
      <c r="V71" s="212"/>
      <c r="W71" s="212"/>
      <c r="X71" s="21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37109</v>
      </c>
      <c r="F72" s="110" t="n">
        <v>36894</v>
      </c>
      <c r="G72" s="111" t="n">
        <v>215</v>
      </c>
      <c r="H72" s="294" t="n">
        <v>0.5794</v>
      </c>
      <c r="I72" s="110" t="n">
        <v>36655</v>
      </c>
      <c r="J72" s="111" t="n">
        <v>454</v>
      </c>
      <c r="K72" s="294" t="n">
        <v>1.2234</v>
      </c>
      <c r="L72" s="110" t="n">
        <v>35993</v>
      </c>
      <c r="M72" s="111" t="n">
        <v>1116</v>
      </c>
      <c r="N72" s="294" t="n">
        <v>3.0074</v>
      </c>
      <c r="O72" s="212"/>
      <c r="P72" s="212"/>
      <c r="Q72" s="212"/>
      <c r="R72" s="212"/>
      <c r="S72" s="212"/>
      <c r="T72" s="212"/>
      <c r="U72" s="212"/>
      <c r="V72" s="212"/>
      <c r="W72" s="212"/>
      <c r="X72" s="21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9341</v>
      </c>
      <c r="F73" s="110" t="n">
        <v>9272</v>
      </c>
      <c r="G73" s="111" t="n">
        <v>69</v>
      </c>
      <c r="H73" s="294" t="n">
        <v>0.7387</v>
      </c>
      <c r="I73" s="110" t="n">
        <v>9161</v>
      </c>
      <c r="J73" s="111" t="n">
        <v>180</v>
      </c>
      <c r="K73" s="294" t="n">
        <v>1.927</v>
      </c>
      <c r="L73" s="110" t="n">
        <v>8999</v>
      </c>
      <c r="M73" s="111" t="n">
        <v>342</v>
      </c>
      <c r="N73" s="294" t="n">
        <v>3.6613</v>
      </c>
      <c r="O73" s="212"/>
      <c r="P73" s="212"/>
      <c r="Q73" s="212"/>
      <c r="R73" s="212"/>
      <c r="S73" s="212"/>
      <c r="T73" s="212"/>
      <c r="U73" s="212"/>
      <c r="V73" s="212"/>
      <c r="W73" s="212"/>
      <c r="X73" s="212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14941</v>
      </c>
      <c r="F74" s="110" t="n">
        <v>14775</v>
      </c>
      <c r="G74" s="111" t="n">
        <v>166</v>
      </c>
      <c r="H74" s="294" t="n">
        <v>1.111</v>
      </c>
      <c r="I74" s="110" t="n">
        <v>14581</v>
      </c>
      <c r="J74" s="111" t="n">
        <v>360</v>
      </c>
      <c r="K74" s="294" t="n">
        <v>2.4095</v>
      </c>
      <c r="L74" s="110" t="n">
        <v>14218</v>
      </c>
      <c r="M74" s="111" t="n">
        <v>723</v>
      </c>
      <c r="N74" s="294" t="n">
        <v>4.839</v>
      </c>
      <c r="O74" s="212"/>
      <c r="P74" s="212"/>
      <c r="Q74" s="212"/>
      <c r="R74" s="212"/>
      <c r="S74" s="212"/>
      <c r="T74" s="212"/>
      <c r="U74" s="212"/>
      <c r="V74" s="212"/>
      <c r="W74" s="212"/>
      <c r="X74" s="212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19284</v>
      </c>
      <c r="F75" s="110" t="n">
        <v>19161</v>
      </c>
      <c r="G75" s="111" t="n">
        <v>123</v>
      </c>
      <c r="H75" s="294" t="n">
        <v>0.6378</v>
      </c>
      <c r="I75" s="110" t="n">
        <v>18897</v>
      </c>
      <c r="J75" s="111" t="n">
        <v>387</v>
      </c>
      <c r="K75" s="294" t="n">
        <v>2.0069</v>
      </c>
      <c r="L75" s="110" t="n">
        <v>16946</v>
      </c>
      <c r="M75" s="111" t="n">
        <v>2338</v>
      </c>
      <c r="N75" s="294" t="n">
        <v>12.124</v>
      </c>
      <c r="O75" s="212"/>
      <c r="P75" s="212"/>
      <c r="Q75" s="212"/>
      <c r="R75" s="212"/>
      <c r="S75" s="212"/>
      <c r="T75" s="212"/>
      <c r="U75" s="212"/>
      <c r="V75" s="212"/>
      <c r="W75" s="212"/>
      <c r="X75" s="212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6495</v>
      </c>
      <c r="F76" s="110" t="n">
        <v>6466</v>
      </c>
      <c r="G76" s="111" t="n">
        <v>29</v>
      </c>
      <c r="H76" s="294" t="n">
        <v>0.4465</v>
      </c>
      <c r="I76" s="110" t="n">
        <v>6360</v>
      </c>
      <c r="J76" s="111" t="n">
        <v>135</v>
      </c>
      <c r="K76" s="294" t="n">
        <v>2.0785</v>
      </c>
      <c r="L76" s="110" t="n">
        <v>6068</v>
      </c>
      <c r="M76" s="111" t="n">
        <v>427</v>
      </c>
      <c r="N76" s="294" t="n">
        <v>6.5743</v>
      </c>
      <c r="O76" s="212"/>
      <c r="P76" s="212"/>
      <c r="Q76" s="212"/>
      <c r="R76" s="212"/>
      <c r="S76" s="212"/>
      <c r="T76" s="212"/>
      <c r="U76" s="212"/>
      <c r="V76" s="212"/>
      <c r="W76" s="212"/>
      <c r="X76" s="212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3491</v>
      </c>
      <c r="F77" s="110" t="n">
        <v>3448</v>
      </c>
      <c r="G77" s="111" t="n">
        <v>43</v>
      </c>
      <c r="H77" s="294" t="n">
        <v>1.2317</v>
      </c>
      <c r="I77" s="110" t="n">
        <v>3368</v>
      </c>
      <c r="J77" s="111" t="n">
        <v>123</v>
      </c>
      <c r="K77" s="294" t="n">
        <v>3.5234</v>
      </c>
      <c r="L77" s="110" t="n">
        <v>2834</v>
      </c>
      <c r="M77" s="111" t="n">
        <v>657</v>
      </c>
      <c r="N77" s="294" t="n">
        <v>18.8198</v>
      </c>
      <c r="O77" s="212"/>
      <c r="P77" s="212"/>
      <c r="Q77" s="212"/>
      <c r="R77" s="212"/>
      <c r="S77" s="212"/>
      <c r="T77" s="212"/>
      <c r="U77" s="212"/>
      <c r="V77" s="212"/>
      <c r="W77" s="212"/>
      <c r="X77" s="212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255097</v>
      </c>
      <c r="F78" s="110" t="n">
        <v>253672</v>
      </c>
      <c r="G78" s="111" t="n">
        <v>1425</v>
      </c>
      <c r="H78" s="294" t="n">
        <v>0.5586</v>
      </c>
      <c r="I78" s="110" t="n">
        <v>251012</v>
      </c>
      <c r="J78" s="111" t="n">
        <v>4085</v>
      </c>
      <c r="K78" s="294" t="n">
        <v>1.6014</v>
      </c>
      <c r="L78" s="110" t="n">
        <v>249399</v>
      </c>
      <c r="M78" s="111" t="n">
        <v>5698</v>
      </c>
      <c r="N78" s="294" t="n">
        <v>2.2337</v>
      </c>
      <c r="O78" s="212"/>
      <c r="P78" s="212"/>
      <c r="Q78" s="212"/>
      <c r="R78" s="212"/>
      <c r="S78" s="212"/>
      <c r="T78" s="212"/>
      <c r="U78" s="212"/>
      <c r="V78" s="212"/>
      <c r="W78" s="212"/>
      <c r="X78" s="212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28429</v>
      </c>
      <c r="F79" s="110" t="n">
        <v>28238</v>
      </c>
      <c r="G79" s="111" t="n">
        <v>191</v>
      </c>
      <c r="H79" s="294" t="n">
        <v>0.6719</v>
      </c>
      <c r="I79" s="110" t="n">
        <v>28060</v>
      </c>
      <c r="J79" s="111" t="n">
        <v>369</v>
      </c>
      <c r="K79" s="294" t="n">
        <v>1.298</v>
      </c>
      <c r="L79" s="110" t="n">
        <v>27775</v>
      </c>
      <c r="M79" s="111" t="n">
        <v>654</v>
      </c>
      <c r="N79" s="294" t="n">
        <v>2.3005</v>
      </c>
      <c r="O79" s="212"/>
      <c r="P79" s="212"/>
      <c r="Q79" s="212"/>
      <c r="R79" s="212"/>
      <c r="S79" s="212"/>
      <c r="T79" s="212"/>
      <c r="U79" s="212"/>
      <c r="V79" s="212"/>
      <c r="W79" s="212"/>
      <c r="X79" s="212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23601</v>
      </c>
      <c r="F80" s="110" t="n">
        <v>23413</v>
      </c>
      <c r="G80" s="111" t="n">
        <v>188</v>
      </c>
      <c r="H80" s="294" t="n">
        <v>0.7966</v>
      </c>
      <c r="I80" s="110" t="n">
        <v>23214</v>
      </c>
      <c r="J80" s="111" t="n">
        <v>387</v>
      </c>
      <c r="K80" s="294" t="n">
        <v>1.6398</v>
      </c>
      <c r="L80" s="110" t="n">
        <v>23012</v>
      </c>
      <c r="M80" s="111" t="n">
        <v>589</v>
      </c>
      <c r="N80" s="294" t="n">
        <v>2.4957</v>
      </c>
      <c r="O80" s="212"/>
      <c r="P80" s="212"/>
      <c r="Q80" s="212"/>
      <c r="R80" s="212"/>
      <c r="S80" s="212"/>
      <c r="T80" s="212"/>
      <c r="U80" s="212"/>
      <c r="V80" s="212"/>
      <c r="W80" s="212"/>
      <c r="X80" s="212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5107</v>
      </c>
      <c r="F81" s="110" t="n">
        <v>5045</v>
      </c>
      <c r="G81" s="111" t="n">
        <v>62</v>
      </c>
      <c r="H81" s="294" t="n">
        <v>1.214</v>
      </c>
      <c r="I81" s="110" t="n">
        <v>5001</v>
      </c>
      <c r="J81" s="111" t="n">
        <v>106</v>
      </c>
      <c r="K81" s="294" t="n">
        <v>2.0756</v>
      </c>
      <c r="L81" s="110" t="n">
        <v>4688</v>
      </c>
      <c r="M81" s="111" t="n">
        <v>419</v>
      </c>
      <c r="N81" s="294" t="n">
        <v>8.2044</v>
      </c>
      <c r="O81" s="212"/>
      <c r="P81" s="212"/>
      <c r="Q81" s="212"/>
      <c r="R81" s="212"/>
      <c r="S81" s="212"/>
      <c r="T81" s="212"/>
      <c r="U81" s="212"/>
      <c r="V81" s="212"/>
      <c r="W81" s="212"/>
      <c r="X81" s="212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4136</v>
      </c>
      <c r="F82" s="110" t="n">
        <v>4098</v>
      </c>
      <c r="G82" s="111" t="n">
        <v>38</v>
      </c>
      <c r="H82" s="294" t="n">
        <v>0.9188</v>
      </c>
      <c r="I82" s="110" t="n">
        <v>4031</v>
      </c>
      <c r="J82" s="111" t="n">
        <v>105</v>
      </c>
      <c r="K82" s="294" t="n">
        <v>2.5387</v>
      </c>
      <c r="L82" s="110" t="n">
        <v>3791</v>
      </c>
      <c r="M82" s="111" t="n">
        <v>345</v>
      </c>
      <c r="N82" s="294" t="n">
        <v>8.3414</v>
      </c>
      <c r="O82" s="212"/>
      <c r="P82" s="212"/>
      <c r="Q82" s="212"/>
      <c r="R82" s="212"/>
      <c r="S82" s="212"/>
      <c r="T82" s="212"/>
      <c r="U82" s="212"/>
      <c r="V82" s="212"/>
      <c r="W82" s="212"/>
      <c r="X82" s="212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7702</v>
      </c>
      <c r="F83" s="110" t="n">
        <v>7651</v>
      </c>
      <c r="G83" s="111" t="n">
        <v>51</v>
      </c>
      <c r="H83" s="294" t="n">
        <v>0.6622</v>
      </c>
      <c r="I83" s="110" t="n">
        <v>7575</v>
      </c>
      <c r="J83" s="111" t="n">
        <v>127</v>
      </c>
      <c r="K83" s="294" t="n">
        <v>1.6489</v>
      </c>
      <c r="L83" s="110" t="n">
        <v>7243</v>
      </c>
      <c r="M83" s="111" t="n">
        <v>459</v>
      </c>
      <c r="N83" s="294" t="n">
        <v>5.9595</v>
      </c>
      <c r="O83" s="212"/>
      <c r="P83" s="212"/>
      <c r="Q83" s="212"/>
      <c r="R83" s="212"/>
      <c r="S83" s="212"/>
      <c r="T83" s="212"/>
      <c r="U83" s="212"/>
      <c r="V83" s="212"/>
      <c r="W83" s="212"/>
      <c r="X83" s="212"/>
    </row>
    <row r="84" customFormat="false" ht="13.5" hidden="false" customHeight="false" outlineLevel="0" collapsed="false">
      <c r="A84" s="39"/>
      <c r="B84" s="40"/>
      <c r="C84" s="41"/>
      <c r="D84" s="42" t="s">
        <v>169</v>
      </c>
      <c r="E84" s="43" t="n">
        <f aca="false">SUM(E7:E83)</f>
        <v>1474304</v>
      </c>
      <c r="F84" s="295" t="n">
        <f aca="false">SUM(F7:F83)</f>
        <v>1467052</v>
      </c>
      <c r="G84" s="296" t="n">
        <f aca="false">SUM(G7:G83)</f>
        <v>7252</v>
      </c>
      <c r="H84" s="297" t="n">
        <f aca="false">(G84/E84)*100</f>
        <v>0.491893123806216</v>
      </c>
      <c r="I84" s="295" t="n">
        <f aca="false">SUM(I7:I83)</f>
        <v>1455330</v>
      </c>
      <c r="J84" s="296" t="n">
        <f aca="false">SUM(J7:J83)</f>
        <v>18974</v>
      </c>
      <c r="K84" s="297" t="n">
        <f aca="false">(J84/E84)*100</f>
        <v>1.28698016148637</v>
      </c>
      <c r="L84" s="295" t="n">
        <f aca="false">SUM(L7:L83)</f>
        <v>1418515</v>
      </c>
      <c r="M84" s="296" t="n">
        <f aca="false">SUM(M7:M83)</f>
        <v>55789</v>
      </c>
      <c r="N84" s="297" t="n">
        <f aca="false">(M84/E84)*100</f>
        <v>3.7840906624414</v>
      </c>
    </row>
    <row r="85" customFormat="false" ht="12.75" hidden="false" customHeight="false" outlineLevel="0" collapsed="false">
      <c r="A85" s="46"/>
      <c r="B85" s="47"/>
      <c r="C85" s="48"/>
      <c r="D85" s="49" t="s">
        <v>170</v>
      </c>
      <c r="E85" s="50" t="n">
        <f aca="false">MAX(E7:E83)</f>
        <v>273750</v>
      </c>
      <c r="F85" s="298" t="n">
        <f aca="false">MAX(F7:F83)</f>
        <v>272039</v>
      </c>
      <c r="G85" s="299" t="n">
        <f aca="false">MAX(G7:G83)</f>
        <v>1711</v>
      </c>
      <c r="H85" s="300" t="n">
        <f aca="false">MAX(H7:H83)</f>
        <v>1.4585</v>
      </c>
      <c r="I85" s="298" t="n">
        <f aca="false">MAX(I7:I83)</f>
        <v>268205</v>
      </c>
      <c r="J85" s="299" t="n">
        <f aca="false">MAX(J7:J83)</f>
        <v>5545</v>
      </c>
      <c r="K85" s="300" t="n">
        <f aca="false">MAX(K7:K83)</f>
        <v>3.5234</v>
      </c>
      <c r="L85" s="298" t="n">
        <f aca="false">MAX(L7:L83)</f>
        <v>261675</v>
      </c>
      <c r="M85" s="299" t="n">
        <f aca="false">MAX(M7:M83)</f>
        <v>12075</v>
      </c>
      <c r="N85" s="300" t="n">
        <f aca="false">MAX(N7:N83)</f>
        <v>22.0873</v>
      </c>
    </row>
    <row r="86" customFormat="false" ht="12.75" hidden="false" customHeight="false" outlineLevel="0" collapsed="false">
      <c r="A86" s="46"/>
      <c r="B86" s="47"/>
      <c r="C86" s="48"/>
      <c r="D86" s="49" t="s">
        <v>171</v>
      </c>
      <c r="E86" s="50" t="n">
        <f aca="false">AVERAGE(E6:E83)</f>
        <v>19146.8051948052</v>
      </c>
      <c r="F86" s="298" t="n">
        <f aca="false">AVERAGE(F6:F83)</f>
        <v>19052.6233766234</v>
      </c>
      <c r="G86" s="299" t="n">
        <f aca="false">AVERAGE(G6:G83)</f>
        <v>94.1818181818182</v>
      </c>
      <c r="H86" s="300" t="n">
        <f aca="false">AVERAGE(H6:H83)</f>
        <v>0.842684090909091</v>
      </c>
      <c r="I86" s="298" t="n">
        <f aca="false">AVERAGE(I6:I83)</f>
        <v>18900.3896103896</v>
      </c>
      <c r="J86" s="299" t="n">
        <f aca="false">AVERAGE(J6:J83)</f>
        <v>246.415584415584</v>
      </c>
      <c r="K86" s="300" t="n">
        <f aca="false">AVERAGE(K6:K83)</f>
        <v>1.53407413793103</v>
      </c>
      <c r="L86" s="298" t="n">
        <f aca="false">AVERAGE(L6:L83)</f>
        <v>18422.2727272727</v>
      </c>
      <c r="M86" s="299" t="n">
        <f aca="false">AVERAGE(M6:M83)</f>
        <v>724.532467532468</v>
      </c>
      <c r="N86" s="300" t="n">
        <f aca="false">AVERAGE(N6:N83)</f>
        <v>6.26326551724138</v>
      </c>
    </row>
    <row r="87" customFormat="false" ht="13.5" hidden="false" customHeight="false" outlineLevel="0" collapsed="false">
      <c r="A87" s="53"/>
      <c r="B87" s="54"/>
      <c r="C87" s="55"/>
      <c r="D87" s="56" t="s">
        <v>172</v>
      </c>
      <c r="E87" s="57" t="n">
        <f aca="false">MIN(E6:E83)</f>
        <v>1210</v>
      </c>
      <c r="F87" s="301" t="n">
        <f aca="false">MIN(F6:F83)</f>
        <v>1210</v>
      </c>
      <c r="G87" s="302" t="n">
        <f aca="false">MIN(G6:G83)</f>
        <v>0</v>
      </c>
      <c r="H87" s="303" t="n">
        <f aca="false">MIN(H6:H83)</f>
        <v>0.4465</v>
      </c>
      <c r="I87" s="301" t="n">
        <f aca="false">MIN(I6:I83)</f>
        <v>1210</v>
      </c>
      <c r="J87" s="302" t="n">
        <f aca="false">MIN(J6:J83)</f>
        <v>0</v>
      </c>
      <c r="K87" s="303" t="n">
        <f aca="false">MIN(K6:K83)</f>
        <v>0.0049</v>
      </c>
      <c r="L87" s="301" t="n">
        <f aca="false">MIN(L6:L83)</f>
        <v>1210</v>
      </c>
      <c r="M87" s="302" t="n">
        <f aca="false">MIN(M6:M83)</f>
        <v>0</v>
      </c>
      <c r="N87" s="303" t="n">
        <f aca="false">MIN(N6:N83)</f>
        <v>0.0049</v>
      </c>
    </row>
    <row r="88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242</v>
      </c>
      <c r="E2" s="323"/>
      <c r="F2" s="324" t="s">
        <v>243</v>
      </c>
      <c r="G2" s="324"/>
      <c r="H2" s="324"/>
      <c r="I2" s="324" t="s">
        <v>244</v>
      </c>
      <c r="J2" s="324"/>
      <c r="K2" s="324"/>
      <c r="L2" s="324" t="s">
        <v>245</v>
      </c>
      <c r="M2" s="324"/>
      <c r="N2" s="324"/>
      <c r="O2" s="324" t="s">
        <v>246</v>
      </c>
      <c r="P2" s="324"/>
      <c r="Q2" s="324"/>
      <c r="R2" s="324" t="s">
        <v>247</v>
      </c>
      <c r="S2" s="324"/>
      <c r="T2" s="324"/>
      <c r="U2" s="324" t="s">
        <v>248</v>
      </c>
      <c r="V2" s="324"/>
      <c r="W2" s="324"/>
      <c r="X2" s="324" t="s">
        <v>249</v>
      </c>
      <c r="Y2" s="324"/>
      <c r="Z2" s="324"/>
      <c r="AA2" s="324" t="s">
        <v>250</v>
      </c>
      <c r="AB2" s="324"/>
      <c r="AC2" s="324"/>
      <c r="AD2" s="324" t="s">
        <v>251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169</v>
      </c>
      <c r="G3" s="234" t="s">
        <v>234</v>
      </c>
      <c r="H3" s="325" t="s">
        <v>2</v>
      </c>
      <c r="I3" s="235" t="s">
        <v>169</v>
      </c>
      <c r="J3" s="287" t="s">
        <v>2</v>
      </c>
      <c r="K3" s="86" t="s">
        <v>2</v>
      </c>
      <c r="L3" s="235" t="s">
        <v>169</v>
      </c>
      <c r="M3" s="287" t="s">
        <v>2</v>
      </c>
      <c r="N3" s="86" t="s">
        <v>2</v>
      </c>
      <c r="O3" s="235" t="s">
        <v>169</v>
      </c>
      <c r="P3" s="234" t="s">
        <v>234</v>
      </c>
      <c r="Q3" s="325" t="s">
        <v>2</v>
      </c>
      <c r="R3" s="235" t="s">
        <v>169</v>
      </c>
      <c r="S3" s="287" t="s">
        <v>2</v>
      </c>
      <c r="T3" s="86" t="s">
        <v>2</v>
      </c>
      <c r="U3" s="235" t="s">
        <v>169</v>
      </c>
      <c r="V3" s="287" t="s">
        <v>2</v>
      </c>
      <c r="W3" s="86" t="s">
        <v>2</v>
      </c>
      <c r="X3" s="235" t="s">
        <v>169</v>
      </c>
      <c r="Y3" s="234" t="s">
        <v>234</v>
      </c>
      <c r="Z3" s="86" t="s">
        <v>2</v>
      </c>
      <c r="AA3" s="235" t="s">
        <v>169</v>
      </c>
      <c r="AB3" s="287" t="s">
        <v>2</v>
      </c>
      <c r="AC3" s="86" t="s">
        <v>2</v>
      </c>
      <c r="AD3" s="235" t="s">
        <v>169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169</v>
      </c>
      <c r="F4" s="238" t="s">
        <v>191</v>
      </c>
      <c r="G4" s="239" t="s">
        <v>235</v>
      </c>
      <c r="H4" s="326" t="s">
        <v>235</v>
      </c>
      <c r="I4" s="238" t="s">
        <v>252</v>
      </c>
      <c r="J4" s="289" t="s">
        <v>239</v>
      </c>
      <c r="K4" s="91" t="s">
        <v>253</v>
      </c>
      <c r="L4" s="238" t="s">
        <v>254</v>
      </c>
      <c r="M4" s="289" t="s">
        <v>239</v>
      </c>
      <c r="N4" s="91" t="s">
        <v>255</v>
      </c>
      <c r="O4" s="238" t="s">
        <v>191</v>
      </c>
      <c r="P4" s="239" t="s">
        <v>235</v>
      </c>
      <c r="Q4" s="326" t="s">
        <v>235</v>
      </c>
      <c r="R4" s="238" t="s">
        <v>252</v>
      </c>
      <c r="S4" s="289" t="s">
        <v>256</v>
      </c>
      <c r="T4" s="91" t="s">
        <v>253</v>
      </c>
      <c r="U4" s="238" t="s">
        <v>254</v>
      </c>
      <c r="V4" s="289" t="s">
        <v>256</v>
      </c>
      <c r="W4" s="91" t="s">
        <v>255</v>
      </c>
      <c r="X4" s="238" t="s">
        <v>191</v>
      </c>
      <c r="Y4" s="239" t="s">
        <v>235</v>
      </c>
      <c r="Z4" s="91" t="s">
        <v>235</v>
      </c>
      <c r="AA4" s="238" t="s">
        <v>252</v>
      </c>
      <c r="AB4" s="289" t="s">
        <v>257</v>
      </c>
      <c r="AC4" s="91" t="s">
        <v>253</v>
      </c>
      <c r="AD4" s="238" t="s">
        <v>254</v>
      </c>
      <c r="AE4" s="289" t="s">
        <v>257</v>
      </c>
      <c r="AF4" s="91" t="s">
        <v>255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191</v>
      </c>
      <c r="F5" s="238" t="s">
        <v>238</v>
      </c>
      <c r="G5" s="239" t="s">
        <v>258</v>
      </c>
      <c r="H5" s="326" t="s">
        <v>258</v>
      </c>
      <c r="I5" s="238" t="s">
        <v>237</v>
      </c>
      <c r="J5" s="289" t="s">
        <v>259</v>
      </c>
      <c r="K5" s="91" t="s">
        <v>260</v>
      </c>
      <c r="L5" s="238" t="s">
        <v>237</v>
      </c>
      <c r="M5" s="289" t="s">
        <v>255</v>
      </c>
      <c r="N5" s="91" t="s">
        <v>260</v>
      </c>
      <c r="O5" s="238" t="s">
        <v>238</v>
      </c>
      <c r="P5" s="239" t="s">
        <v>261</v>
      </c>
      <c r="Q5" s="326" t="s">
        <v>261</v>
      </c>
      <c r="R5" s="238" t="s">
        <v>237</v>
      </c>
      <c r="S5" s="289" t="s">
        <v>259</v>
      </c>
      <c r="T5" s="91" t="s">
        <v>260</v>
      </c>
      <c r="U5" s="238" t="s">
        <v>238</v>
      </c>
      <c r="V5" s="289" t="s">
        <v>255</v>
      </c>
      <c r="W5" s="91" t="s">
        <v>260</v>
      </c>
      <c r="X5" s="238" t="s">
        <v>238</v>
      </c>
      <c r="Y5" s="239" t="s">
        <v>262</v>
      </c>
      <c r="Z5" s="91" t="s">
        <v>262</v>
      </c>
      <c r="AA5" s="238" t="s">
        <v>237</v>
      </c>
      <c r="AB5" s="289" t="s">
        <v>259</v>
      </c>
      <c r="AC5" s="91" t="s">
        <v>260</v>
      </c>
      <c r="AD5" s="238" t="s">
        <v>238</v>
      </c>
      <c r="AE5" s="289" t="s">
        <v>255</v>
      </c>
      <c r="AF5" s="91" t="s">
        <v>260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94</v>
      </c>
      <c r="F6" s="290" t="s">
        <v>239</v>
      </c>
      <c r="G6" s="291" t="s">
        <v>263</v>
      </c>
      <c r="H6" s="327" t="s">
        <v>263</v>
      </c>
      <c r="I6" s="290" t="s">
        <v>239</v>
      </c>
      <c r="J6" s="292" t="s">
        <v>264</v>
      </c>
      <c r="K6" s="97" t="s">
        <v>254</v>
      </c>
      <c r="L6" s="290" t="s">
        <v>239</v>
      </c>
      <c r="M6" s="292" t="s">
        <v>264</v>
      </c>
      <c r="N6" s="97" t="s">
        <v>254</v>
      </c>
      <c r="O6" s="290" t="s">
        <v>256</v>
      </c>
      <c r="P6" s="291" t="s">
        <v>263</v>
      </c>
      <c r="Q6" s="327" t="s">
        <v>263</v>
      </c>
      <c r="R6" s="290" t="s">
        <v>256</v>
      </c>
      <c r="S6" s="292" t="s">
        <v>264</v>
      </c>
      <c r="T6" s="97" t="s">
        <v>254</v>
      </c>
      <c r="U6" s="290" t="s">
        <v>256</v>
      </c>
      <c r="V6" s="292" t="s">
        <v>264</v>
      </c>
      <c r="W6" s="97" t="s">
        <v>254</v>
      </c>
      <c r="X6" s="290" t="s">
        <v>257</v>
      </c>
      <c r="Y6" s="291" t="s">
        <v>263</v>
      </c>
      <c r="Z6" s="97" t="s">
        <v>263</v>
      </c>
      <c r="AA6" s="290" t="s">
        <v>257</v>
      </c>
      <c r="AB6" s="292" t="s">
        <v>264</v>
      </c>
      <c r="AC6" s="97" t="s">
        <v>254</v>
      </c>
      <c r="AD6" s="290" t="s">
        <v>257</v>
      </c>
      <c r="AE6" s="292" t="s">
        <v>264</v>
      </c>
      <c r="AF6" s="97" t="s">
        <v>254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7674</v>
      </c>
      <c r="F7" s="101" t="n">
        <v>7674</v>
      </c>
      <c r="G7" s="102" t="n">
        <v>0</v>
      </c>
      <c r="H7" s="293"/>
      <c r="I7" s="101" t="n">
        <v>12</v>
      </c>
      <c r="J7" s="328" t="n">
        <v>0.1564</v>
      </c>
      <c r="K7" s="329" t="n">
        <v>8.5106</v>
      </c>
      <c r="L7" s="101" t="n">
        <v>129</v>
      </c>
      <c r="M7" s="328" t="n">
        <v>1.681</v>
      </c>
      <c r="N7" s="329" t="n">
        <v>91.4894</v>
      </c>
      <c r="O7" s="101" t="n">
        <v>7673</v>
      </c>
      <c r="P7" s="102" t="n">
        <v>1</v>
      </c>
      <c r="Q7" s="293" t="n">
        <v>0.013</v>
      </c>
      <c r="R7" s="101" t="n">
        <v>4</v>
      </c>
      <c r="S7" s="328" t="n">
        <v>0.0521</v>
      </c>
      <c r="T7" s="329" t="n">
        <v>2.2222</v>
      </c>
      <c r="U7" s="101" t="n">
        <v>176</v>
      </c>
      <c r="V7" s="328" t="n">
        <v>2.2935</v>
      </c>
      <c r="W7" s="329" t="n">
        <v>97.7778</v>
      </c>
      <c r="X7" s="101" t="n">
        <v>7673</v>
      </c>
      <c r="Y7" s="102" t="n">
        <v>1</v>
      </c>
      <c r="Z7" s="329" t="n">
        <v>0.013</v>
      </c>
      <c r="AA7" s="101" t="n">
        <v>3</v>
      </c>
      <c r="AB7" s="328" t="n">
        <v>0.0391</v>
      </c>
      <c r="AC7" s="329" t="n">
        <v>0.7407</v>
      </c>
      <c r="AD7" s="101" t="n">
        <v>402</v>
      </c>
      <c r="AE7" s="328" t="n">
        <v>5.2385</v>
      </c>
      <c r="AF7" s="329" t="n">
        <v>99.2593</v>
      </c>
      <c r="AG7" s="212" t="n">
        <v>141</v>
      </c>
      <c r="AH7" s="212" t="n">
        <v>180</v>
      </c>
      <c r="AI7" s="212" t="n">
        <v>405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2687</v>
      </c>
      <c r="F8" s="110" t="n">
        <v>2687</v>
      </c>
      <c r="G8" s="111" t="n">
        <v>0</v>
      </c>
      <c r="H8" s="294"/>
      <c r="I8" s="110" t="n">
        <v>2</v>
      </c>
      <c r="J8" s="330" t="n">
        <v>0.0744</v>
      </c>
      <c r="K8" s="331" t="n">
        <v>12.5</v>
      </c>
      <c r="L8" s="110" t="n">
        <v>14</v>
      </c>
      <c r="M8" s="330" t="n">
        <v>0.521</v>
      </c>
      <c r="N8" s="331" t="n">
        <v>87.5</v>
      </c>
      <c r="O8" s="110" t="n">
        <v>2687</v>
      </c>
      <c r="P8" s="111" t="n">
        <v>0</v>
      </c>
      <c r="Q8" s="294"/>
      <c r="R8" s="110" t="n">
        <v>0</v>
      </c>
      <c r="S8" s="330"/>
      <c r="T8" s="331"/>
      <c r="U8" s="110" t="n">
        <v>64</v>
      </c>
      <c r="V8" s="330" t="n">
        <v>2.3818</v>
      </c>
      <c r="W8" s="331" t="n">
        <v>100</v>
      </c>
      <c r="X8" s="110" t="n">
        <v>2687</v>
      </c>
      <c r="Y8" s="111" t="n">
        <v>0</v>
      </c>
      <c r="Z8" s="331"/>
      <c r="AA8" s="110"/>
      <c r="AB8" s="330"/>
      <c r="AC8" s="331"/>
      <c r="AD8" s="110" t="n">
        <v>169</v>
      </c>
      <c r="AE8" s="330" t="n">
        <v>6.2895</v>
      </c>
      <c r="AF8" s="331" t="n">
        <v>100</v>
      </c>
      <c r="AG8" s="212" t="n">
        <v>16</v>
      </c>
      <c r="AH8" s="212" t="n">
        <v>64</v>
      </c>
      <c r="AI8" s="212" t="n">
        <v>169</v>
      </c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5153</v>
      </c>
      <c r="F9" s="110" t="n">
        <v>5153</v>
      </c>
      <c r="G9" s="111" t="n">
        <v>0</v>
      </c>
      <c r="H9" s="294"/>
      <c r="I9" s="110" t="n">
        <v>0</v>
      </c>
      <c r="J9" s="330"/>
      <c r="K9" s="331"/>
      <c r="L9" s="110" t="n">
        <v>65</v>
      </c>
      <c r="M9" s="330" t="n">
        <v>1.2614</v>
      </c>
      <c r="N9" s="331" t="n">
        <v>100</v>
      </c>
      <c r="O9" s="110" t="n">
        <v>5153</v>
      </c>
      <c r="P9" s="111" t="n">
        <v>0</v>
      </c>
      <c r="Q9" s="294"/>
      <c r="R9" s="110" t="n">
        <v>1</v>
      </c>
      <c r="S9" s="330" t="n">
        <v>0.0194</v>
      </c>
      <c r="T9" s="331" t="n">
        <v>0.8547</v>
      </c>
      <c r="U9" s="110" t="n">
        <v>116</v>
      </c>
      <c r="V9" s="330" t="n">
        <v>2.2511</v>
      </c>
      <c r="W9" s="331" t="n">
        <v>99.1453</v>
      </c>
      <c r="X9" s="110" t="n">
        <v>5153</v>
      </c>
      <c r="Y9" s="111" t="n">
        <v>0</v>
      </c>
      <c r="Z9" s="331"/>
      <c r="AA9" s="110"/>
      <c r="AB9" s="330"/>
      <c r="AC9" s="331"/>
      <c r="AD9" s="110" t="n">
        <v>232</v>
      </c>
      <c r="AE9" s="330" t="n">
        <v>4.5022</v>
      </c>
      <c r="AF9" s="331" t="n">
        <v>100</v>
      </c>
      <c r="AG9" s="212" t="n">
        <v>65</v>
      </c>
      <c r="AH9" s="212" t="n">
        <v>117</v>
      </c>
      <c r="AI9" s="212" t="n">
        <v>232</v>
      </c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589</v>
      </c>
      <c r="F10" s="110" t="n">
        <v>2589</v>
      </c>
      <c r="G10" s="111" t="n">
        <v>0</v>
      </c>
      <c r="H10" s="294"/>
      <c r="I10" s="110" t="n">
        <v>1</v>
      </c>
      <c r="J10" s="330" t="n">
        <v>0.0386</v>
      </c>
      <c r="K10" s="331" t="n">
        <v>5</v>
      </c>
      <c r="L10" s="110" t="n">
        <v>19</v>
      </c>
      <c r="M10" s="330" t="n">
        <v>0.7339</v>
      </c>
      <c r="N10" s="331" t="n">
        <v>95</v>
      </c>
      <c r="O10" s="110" t="n">
        <v>2589</v>
      </c>
      <c r="P10" s="111" t="n">
        <v>0</v>
      </c>
      <c r="Q10" s="294"/>
      <c r="R10" s="110" t="n">
        <v>2</v>
      </c>
      <c r="S10" s="330" t="n">
        <v>0.0773</v>
      </c>
      <c r="T10" s="331" t="n">
        <v>3.4483</v>
      </c>
      <c r="U10" s="110" t="n">
        <v>56</v>
      </c>
      <c r="V10" s="330" t="n">
        <v>2.163</v>
      </c>
      <c r="W10" s="331" t="n">
        <v>96.5517</v>
      </c>
      <c r="X10" s="110" t="n">
        <v>2589</v>
      </c>
      <c r="Y10" s="111" t="n">
        <v>0</v>
      </c>
      <c r="Z10" s="331"/>
      <c r="AA10" s="110"/>
      <c r="AB10" s="330"/>
      <c r="AC10" s="331"/>
      <c r="AD10" s="110" t="n">
        <v>135</v>
      </c>
      <c r="AE10" s="330" t="n">
        <v>5.2144</v>
      </c>
      <c r="AF10" s="331" t="n">
        <v>100</v>
      </c>
      <c r="AG10" s="212" t="n">
        <v>20</v>
      </c>
      <c r="AH10" s="212" t="n">
        <v>58</v>
      </c>
      <c r="AI10" s="212" t="n">
        <v>135</v>
      </c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7460</v>
      </c>
      <c r="F11" s="110" t="n">
        <v>7460</v>
      </c>
      <c r="G11" s="111" t="n">
        <v>0</v>
      </c>
      <c r="H11" s="294"/>
      <c r="I11" s="110" t="n">
        <v>11</v>
      </c>
      <c r="J11" s="330" t="n">
        <v>0.1475</v>
      </c>
      <c r="K11" s="331" t="n">
        <v>14.6667</v>
      </c>
      <c r="L11" s="110" t="n">
        <v>64</v>
      </c>
      <c r="M11" s="330" t="n">
        <v>0.8579</v>
      </c>
      <c r="N11" s="331" t="n">
        <v>85.3333</v>
      </c>
      <c r="O11" s="110" t="n">
        <v>7460</v>
      </c>
      <c r="P11" s="111" t="n">
        <v>0</v>
      </c>
      <c r="Q11" s="294"/>
      <c r="R11" s="110" t="n">
        <v>4</v>
      </c>
      <c r="S11" s="330" t="n">
        <v>0.0536</v>
      </c>
      <c r="T11" s="331" t="n">
        <v>3.0769</v>
      </c>
      <c r="U11" s="110" t="n">
        <v>126</v>
      </c>
      <c r="V11" s="330" t="n">
        <v>1.689</v>
      </c>
      <c r="W11" s="331" t="n">
        <v>96.9231</v>
      </c>
      <c r="X11" s="110" t="n">
        <v>7460</v>
      </c>
      <c r="Y11" s="111" t="n">
        <v>0</v>
      </c>
      <c r="Z11" s="331"/>
      <c r="AA11" s="110" t="n">
        <v>2</v>
      </c>
      <c r="AB11" s="330" t="n">
        <v>0.0268</v>
      </c>
      <c r="AC11" s="331" t="n">
        <v>0.3295</v>
      </c>
      <c r="AD11" s="110" t="n">
        <v>605</v>
      </c>
      <c r="AE11" s="330" t="n">
        <v>8.1099</v>
      </c>
      <c r="AF11" s="331" t="n">
        <v>99.6705</v>
      </c>
      <c r="AG11" s="212" t="n">
        <v>75</v>
      </c>
      <c r="AH11" s="212" t="n">
        <v>130</v>
      </c>
      <c r="AI11" s="212" t="n">
        <v>607</v>
      </c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4464</v>
      </c>
      <c r="F12" s="110" t="n">
        <v>4464</v>
      </c>
      <c r="G12" s="111" t="n">
        <v>0</v>
      </c>
      <c r="H12" s="294"/>
      <c r="I12" s="110" t="n">
        <v>5</v>
      </c>
      <c r="J12" s="330" t="n">
        <v>0.112</v>
      </c>
      <c r="K12" s="331" t="n">
        <v>11.6279</v>
      </c>
      <c r="L12" s="110" t="n">
        <v>38</v>
      </c>
      <c r="M12" s="330" t="n">
        <v>0.8513</v>
      </c>
      <c r="N12" s="331" t="n">
        <v>88.3721</v>
      </c>
      <c r="O12" s="110" t="n">
        <v>4464</v>
      </c>
      <c r="P12" s="111" t="n">
        <v>0</v>
      </c>
      <c r="Q12" s="294"/>
      <c r="R12" s="110" t="n">
        <v>0</v>
      </c>
      <c r="S12" s="330"/>
      <c r="T12" s="331"/>
      <c r="U12" s="110" t="n">
        <v>107</v>
      </c>
      <c r="V12" s="330" t="n">
        <v>2.397</v>
      </c>
      <c r="W12" s="331" t="n">
        <v>100</v>
      </c>
      <c r="X12" s="110" t="n">
        <v>4464</v>
      </c>
      <c r="Y12" s="111" t="n">
        <v>0</v>
      </c>
      <c r="Z12" s="331"/>
      <c r="AA12" s="110"/>
      <c r="AB12" s="330"/>
      <c r="AC12" s="331"/>
      <c r="AD12" s="110" t="n">
        <v>346</v>
      </c>
      <c r="AE12" s="330" t="n">
        <v>7.7509</v>
      </c>
      <c r="AF12" s="331" t="n">
        <v>100</v>
      </c>
      <c r="AG12" s="212" t="n">
        <v>43</v>
      </c>
      <c r="AH12" s="212" t="n">
        <v>107</v>
      </c>
      <c r="AI12" s="212" t="n">
        <v>346</v>
      </c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4465</v>
      </c>
      <c r="F13" s="110" t="n">
        <v>14465</v>
      </c>
      <c r="G13" s="111" t="n">
        <v>0</v>
      </c>
      <c r="H13" s="294"/>
      <c r="I13" s="110" t="n">
        <v>12</v>
      </c>
      <c r="J13" s="330" t="n">
        <v>0.083</v>
      </c>
      <c r="K13" s="331" t="n">
        <v>11.4286</v>
      </c>
      <c r="L13" s="110" t="n">
        <v>93</v>
      </c>
      <c r="M13" s="330" t="n">
        <v>0.6429</v>
      </c>
      <c r="N13" s="331" t="n">
        <v>88.5714</v>
      </c>
      <c r="O13" s="110" t="n">
        <v>14463</v>
      </c>
      <c r="P13" s="111" t="n">
        <v>2</v>
      </c>
      <c r="Q13" s="294" t="n">
        <v>0.0138</v>
      </c>
      <c r="R13" s="110" t="n">
        <v>3</v>
      </c>
      <c r="S13" s="330" t="n">
        <v>0.0207</v>
      </c>
      <c r="T13" s="331" t="n">
        <v>0.8108</v>
      </c>
      <c r="U13" s="110" t="n">
        <v>367</v>
      </c>
      <c r="V13" s="330" t="n">
        <v>2.5372</v>
      </c>
      <c r="W13" s="331" t="n">
        <v>99.1892</v>
      </c>
      <c r="X13" s="110" t="n">
        <v>14463</v>
      </c>
      <c r="Y13" s="111" t="n">
        <v>2</v>
      </c>
      <c r="Z13" s="331" t="n">
        <v>0.0138</v>
      </c>
      <c r="AA13" s="110" t="n">
        <v>5</v>
      </c>
      <c r="AB13" s="330" t="n">
        <v>0.0346</v>
      </c>
      <c r="AC13" s="331" t="n">
        <v>0.7429</v>
      </c>
      <c r="AD13" s="110" t="n">
        <v>668</v>
      </c>
      <c r="AE13" s="330" t="n">
        <v>4.618</v>
      </c>
      <c r="AF13" s="331" t="n">
        <v>99.2571</v>
      </c>
      <c r="AG13" s="212" t="n">
        <v>105</v>
      </c>
      <c r="AH13" s="212" t="n">
        <v>370</v>
      </c>
      <c r="AI13" s="212" t="n">
        <v>673</v>
      </c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0513</v>
      </c>
      <c r="F14" s="110" t="n">
        <v>10513</v>
      </c>
      <c r="G14" s="111" t="n">
        <v>0</v>
      </c>
      <c r="H14" s="294"/>
      <c r="I14" s="110" t="n">
        <v>13</v>
      </c>
      <c r="J14" s="330" t="n">
        <v>0.1237</v>
      </c>
      <c r="K14" s="331" t="n">
        <v>12.2642</v>
      </c>
      <c r="L14" s="110" t="n">
        <v>93</v>
      </c>
      <c r="M14" s="330" t="n">
        <v>0.8846</v>
      </c>
      <c r="N14" s="331" t="n">
        <v>87.7359</v>
      </c>
      <c r="O14" s="110" t="n">
        <v>10513</v>
      </c>
      <c r="P14" s="111" t="n">
        <v>0</v>
      </c>
      <c r="Q14" s="294"/>
      <c r="R14" s="110" t="n">
        <v>1</v>
      </c>
      <c r="S14" s="330" t="n">
        <v>0.0095</v>
      </c>
      <c r="T14" s="331" t="n">
        <v>0.4016</v>
      </c>
      <c r="U14" s="110" t="n">
        <v>248</v>
      </c>
      <c r="V14" s="330" t="n">
        <v>2.359</v>
      </c>
      <c r="W14" s="331" t="n">
        <v>99.5984</v>
      </c>
      <c r="X14" s="110" t="n">
        <v>10513</v>
      </c>
      <c r="Y14" s="111" t="n">
        <v>0</v>
      </c>
      <c r="Z14" s="331"/>
      <c r="AA14" s="110" t="n">
        <v>1</v>
      </c>
      <c r="AB14" s="330" t="n">
        <v>0.0095</v>
      </c>
      <c r="AC14" s="331" t="n">
        <v>0.0703</v>
      </c>
      <c r="AD14" s="110" t="n">
        <v>1421</v>
      </c>
      <c r="AE14" s="330" t="n">
        <v>13.5166</v>
      </c>
      <c r="AF14" s="331" t="n">
        <v>99.9297</v>
      </c>
      <c r="AG14" s="212" t="n">
        <v>106</v>
      </c>
      <c r="AH14" s="212" t="n">
        <v>249</v>
      </c>
      <c r="AI14" s="212" t="n">
        <v>1422</v>
      </c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43243</v>
      </c>
      <c r="F15" s="110" t="n">
        <v>43243</v>
      </c>
      <c r="G15" s="111" t="n">
        <v>0</v>
      </c>
      <c r="H15" s="294"/>
      <c r="I15" s="110" t="n">
        <v>18</v>
      </c>
      <c r="J15" s="330" t="n">
        <v>0.0416</v>
      </c>
      <c r="K15" s="331" t="n">
        <v>7.6923</v>
      </c>
      <c r="L15" s="110" t="n">
        <v>216</v>
      </c>
      <c r="M15" s="330" t="n">
        <v>0.4995</v>
      </c>
      <c r="N15" s="331" t="n">
        <v>92.3077</v>
      </c>
      <c r="O15" s="110" t="n">
        <v>43234</v>
      </c>
      <c r="P15" s="111" t="n">
        <v>9</v>
      </c>
      <c r="Q15" s="294" t="n">
        <v>0.0208</v>
      </c>
      <c r="R15" s="110" t="n">
        <v>4</v>
      </c>
      <c r="S15" s="330" t="n">
        <v>0.0093</v>
      </c>
      <c r="T15" s="331" t="n">
        <v>0.4926</v>
      </c>
      <c r="U15" s="110" t="n">
        <v>808</v>
      </c>
      <c r="V15" s="330" t="n">
        <v>1.8685</v>
      </c>
      <c r="W15" s="331" t="n">
        <v>99.5074</v>
      </c>
      <c r="X15" s="110" t="n">
        <v>43225</v>
      </c>
      <c r="Y15" s="111" t="n">
        <v>18</v>
      </c>
      <c r="Z15" s="331" t="n">
        <v>0.0416</v>
      </c>
      <c r="AA15" s="110" t="n">
        <v>5</v>
      </c>
      <c r="AB15" s="330" t="n">
        <v>0.0116</v>
      </c>
      <c r="AC15" s="331" t="n">
        <v>0.1193</v>
      </c>
      <c r="AD15" s="110" t="n">
        <v>4185</v>
      </c>
      <c r="AE15" s="330" t="n">
        <v>9.6779</v>
      </c>
      <c r="AF15" s="331" t="n">
        <v>99.8807</v>
      </c>
      <c r="AG15" s="212" t="n">
        <v>234</v>
      </c>
      <c r="AH15" s="212" t="n">
        <v>812</v>
      </c>
      <c r="AI15" s="212" t="n">
        <v>4190</v>
      </c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8765</v>
      </c>
      <c r="F16" s="110" t="n">
        <v>18765</v>
      </c>
      <c r="G16" s="111" t="n">
        <v>0</v>
      </c>
      <c r="H16" s="294"/>
      <c r="I16" s="110" t="n">
        <v>21</v>
      </c>
      <c r="J16" s="330" t="n">
        <v>0.1119</v>
      </c>
      <c r="K16" s="331" t="n">
        <v>17.3554</v>
      </c>
      <c r="L16" s="110" t="n">
        <v>100</v>
      </c>
      <c r="M16" s="330" t="n">
        <v>0.5329</v>
      </c>
      <c r="N16" s="331" t="n">
        <v>82.6446</v>
      </c>
      <c r="O16" s="110" t="n">
        <v>18763</v>
      </c>
      <c r="P16" s="111" t="n">
        <v>2</v>
      </c>
      <c r="Q16" s="294" t="n">
        <v>0.0107</v>
      </c>
      <c r="R16" s="110" t="n">
        <v>5</v>
      </c>
      <c r="S16" s="330" t="n">
        <v>0.0267</v>
      </c>
      <c r="T16" s="331" t="n">
        <v>1.2019</v>
      </c>
      <c r="U16" s="110" t="n">
        <v>411</v>
      </c>
      <c r="V16" s="330" t="n">
        <v>2.1903</v>
      </c>
      <c r="W16" s="331" t="n">
        <v>98.7981</v>
      </c>
      <c r="X16" s="110" t="n">
        <v>18763</v>
      </c>
      <c r="Y16" s="111" t="n">
        <v>2</v>
      </c>
      <c r="Z16" s="331" t="n">
        <v>0.0107</v>
      </c>
      <c r="AA16" s="110" t="n">
        <v>1</v>
      </c>
      <c r="AB16" s="330" t="n">
        <v>0.0053</v>
      </c>
      <c r="AC16" s="331" t="n">
        <v>0.034</v>
      </c>
      <c r="AD16" s="110" t="n">
        <v>2944</v>
      </c>
      <c r="AE16" s="330" t="n">
        <v>15.6888</v>
      </c>
      <c r="AF16" s="331" t="n">
        <v>99.966</v>
      </c>
      <c r="AG16" s="212" t="n">
        <v>121</v>
      </c>
      <c r="AH16" s="212" t="n">
        <v>416</v>
      </c>
      <c r="AI16" s="212" t="n">
        <v>2945</v>
      </c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8360</v>
      </c>
      <c r="F17" s="110" t="n">
        <v>18360</v>
      </c>
      <c r="G17" s="111" t="n">
        <v>0</v>
      </c>
      <c r="H17" s="294"/>
      <c r="I17" s="110" t="n">
        <v>15</v>
      </c>
      <c r="J17" s="330" t="n">
        <v>0.0817</v>
      </c>
      <c r="K17" s="331" t="n">
        <v>8.9286</v>
      </c>
      <c r="L17" s="110" t="n">
        <v>153</v>
      </c>
      <c r="M17" s="330" t="n">
        <v>0.8333</v>
      </c>
      <c r="N17" s="331" t="n">
        <v>91.0714</v>
      </c>
      <c r="O17" s="110" t="n">
        <v>18360</v>
      </c>
      <c r="P17" s="111" t="n">
        <v>0</v>
      </c>
      <c r="Q17" s="294"/>
      <c r="R17" s="110" t="n">
        <v>4</v>
      </c>
      <c r="S17" s="330" t="n">
        <v>0.0218</v>
      </c>
      <c r="T17" s="331" t="n">
        <v>2.0725</v>
      </c>
      <c r="U17" s="110" t="n">
        <v>189</v>
      </c>
      <c r="V17" s="330" t="n">
        <v>1.0294</v>
      </c>
      <c r="W17" s="331" t="n">
        <v>97.9275</v>
      </c>
      <c r="X17" s="110" t="n">
        <v>18360</v>
      </c>
      <c r="Y17" s="111" t="n">
        <v>0</v>
      </c>
      <c r="Z17" s="331"/>
      <c r="AA17" s="110" t="n">
        <v>6</v>
      </c>
      <c r="AB17" s="330" t="n">
        <v>0.0327</v>
      </c>
      <c r="AC17" s="331" t="n">
        <v>1.0187</v>
      </c>
      <c r="AD17" s="110" t="n">
        <v>583</v>
      </c>
      <c r="AE17" s="330" t="n">
        <v>3.1754</v>
      </c>
      <c r="AF17" s="331" t="n">
        <v>98.9813</v>
      </c>
      <c r="AG17" s="212" t="n">
        <v>168</v>
      </c>
      <c r="AH17" s="212" t="n">
        <v>193</v>
      </c>
      <c r="AI17" s="212" t="n">
        <v>589</v>
      </c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5866</v>
      </c>
      <c r="F18" s="110" t="n">
        <v>5866</v>
      </c>
      <c r="G18" s="111" t="n">
        <v>0</v>
      </c>
      <c r="H18" s="294"/>
      <c r="I18" s="110" t="n">
        <v>6</v>
      </c>
      <c r="J18" s="330" t="n">
        <v>0.1023</v>
      </c>
      <c r="K18" s="331" t="n">
        <v>10.1695</v>
      </c>
      <c r="L18" s="110" t="n">
        <v>53</v>
      </c>
      <c r="M18" s="330" t="n">
        <v>0.9035</v>
      </c>
      <c r="N18" s="331" t="n">
        <v>89.8305</v>
      </c>
      <c r="O18" s="110" t="n">
        <v>5866</v>
      </c>
      <c r="P18" s="111" t="n">
        <v>0</v>
      </c>
      <c r="Q18" s="294"/>
      <c r="R18" s="110" t="n">
        <v>4</v>
      </c>
      <c r="S18" s="330" t="n">
        <v>0.0682</v>
      </c>
      <c r="T18" s="331" t="n">
        <v>2.963</v>
      </c>
      <c r="U18" s="110" t="n">
        <v>131</v>
      </c>
      <c r="V18" s="330" t="n">
        <v>2.2332</v>
      </c>
      <c r="W18" s="331" t="n">
        <v>97.037</v>
      </c>
      <c r="X18" s="110" t="n">
        <v>5866</v>
      </c>
      <c r="Y18" s="111" t="n">
        <v>0</v>
      </c>
      <c r="Z18" s="331"/>
      <c r="AA18" s="110"/>
      <c r="AB18" s="330"/>
      <c r="AC18" s="331"/>
      <c r="AD18" s="110" t="n">
        <v>258</v>
      </c>
      <c r="AE18" s="330" t="n">
        <v>4.3982</v>
      </c>
      <c r="AF18" s="331" t="n">
        <v>100</v>
      </c>
      <c r="AG18" s="212" t="n">
        <v>59</v>
      </c>
      <c r="AH18" s="212" t="n">
        <v>135</v>
      </c>
      <c r="AI18" s="212" t="n">
        <v>258</v>
      </c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447</v>
      </c>
      <c r="F19" s="110" t="n">
        <v>1447</v>
      </c>
      <c r="G19" s="111" t="n">
        <v>0</v>
      </c>
      <c r="H19" s="294"/>
      <c r="I19" s="110" t="n">
        <v>1</v>
      </c>
      <c r="J19" s="330" t="n">
        <v>0.0691</v>
      </c>
      <c r="K19" s="331" t="n">
        <v>4.7619</v>
      </c>
      <c r="L19" s="110" t="n">
        <v>20</v>
      </c>
      <c r="M19" s="330" t="n">
        <v>1.3822</v>
      </c>
      <c r="N19" s="331" t="n">
        <v>95.2381</v>
      </c>
      <c r="O19" s="110" t="n">
        <v>1446</v>
      </c>
      <c r="P19" s="111" t="n">
        <v>1</v>
      </c>
      <c r="Q19" s="294" t="n">
        <v>0.0691</v>
      </c>
      <c r="R19" s="110" t="n">
        <v>1</v>
      </c>
      <c r="S19" s="330" t="n">
        <v>0.0691</v>
      </c>
      <c r="T19" s="331" t="n">
        <v>1.9608</v>
      </c>
      <c r="U19" s="110" t="n">
        <v>50</v>
      </c>
      <c r="V19" s="330" t="n">
        <v>3.4554</v>
      </c>
      <c r="W19" s="331" t="n">
        <v>98.0392</v>
      </c>
      <c r="X19" s="110" t="n">
        <v>1446</v>
      </c>
      <c r="Y19" s="111" t="n">
        <v>1</v>
      </c>
      <c r="Z19" s="331" t="n">
        <v>0.0691</v>
      </c>
      <c r="AA19" s="110"/>
      <c r="AB19" s="330"/>
      <c r="AC19" s="331"/>
      <c r="AD19" s="110" t="n">
        <v>120</v>
      </c>
      <c r="AE19" s="330" t="n">
        <v>8.293</v>
      </c>
      <c r="AF19" s="331" t="n">
        <v>100</v>
      </c>
      <c r="AG19" s="212" t="n">
        <v>21</v>
      </c>
      <c r="AH19" s="212" t="n">
        <v>51</v>
      </c>
      <c r="AI19" s="212" t="n">
        <v>120</v>
      </c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00293</v>
      </c>
      <c r="F20" s="110" t="n">
        <v>100293</v>
      </c>
      <c r="G20" s="111" t="n">
        <v>0</v>
      </c>
      <c r="H20" s="294"/>
      <c r="I20" s="110" t="n">
        <v>42</v>
      </c>
      <c r="J20" s="330" t="n">
        <v>0.0419</v>
      </c>
      <c r="K20" s="331" t="n">
        <v>7.4205</v>
      </c>
      <c r="L20" s="110" t="n">
        <v>524</v>
      </c>
      <c r="M20" s="330" t="n">
        <v>0.5225</v>
      </c>
      <c r="N20" s="331" t="n">
        <v>92.5795</v>
      </c>
      <c r="O20" s="110" t="n">
        <v>100273</v>
      </c>
      <c r="P20" s="111" t="n">
        <v>20</v>
      </c>
      <c r="Q20" s="294" t="n">
        <v>0.0199</v>
      </c>
      <c r="R20" s="110" t="n">
        <v>17</v>
      </c>
      <c r="S20" s="330" t="n">
        <v>0.017</v>
      </c>
      <c r="T20" s="331" t="n">
        <v>0.9043</v>
      </c>
      <c r="U20" s="110" t="n">
        <v>1863</v>
      </c>
      <c r="V20" s="330" t="n">
        <v>1.8576</v>
      </c>
      <c r="W20" s="331" t="n">
        <v>99.0957</v>
      </c>
      <c r="X20" s="110" t="n">
        <v>100260</v>
      </c>
      <c r="Y20" s="111" t="n">
        <v>33</v>
      </c>
      <c r="Z20" s="331" t="n">
        <v>0.0329</v>
      </c>
      <c r="AA20" s="110" t="n">
        <v>17</v>
      </c>
      <c r="AB20" s="330" t="n">
        <v>0.017</v>
      </c>
      <c r="AC20" s="331" t="n">
        <v>0.139</v>
      </c>
      <c r="AD20" s="110" t="n">
        <v>12217</v>
      </c>
      <c r="AE20" s="330" t="n">
        <v>12.1813</v>
      </c>
      <c r="AF20" s="331" t="n">
        <v>99.861</v>
      </c>
      <c r="AG20" s="212" t="n">
        <v>566</v>
      </c>
      <c r="AH20" s="212" t="n">
        <v>1880</v>
      </c>
      <c r="AI20" s="212" t="n">
        <v>12234</v>
      </c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633</v>
      </c>
      <c r="F21" s="110" t="n">
        <v>2633</v>
      </c>
      <c r="G21" s="111" t="n">
        <v>0</v>
      </c>
      <c r="H21" s="294"/>
      <c r="I21" s="110" t="n">
        <v>2</v>
      </c>
      <c r="J21" s="330" t="n">
        <v>0.076</v>
      </c>
      <c r="K21" s="331" t="n">
        <v>5.8824</v>
      </c>
      <c r="L21" s="110" t="n">
        <v>32</v>
      </c>
      <c r="M21" s="330" t="n">
        <v>1.2153</v>
      </c>
      <c r="N21" s="331" t="n">
        <v>94.1177</v>
      </c>
      <c r="O21" s="110" t="n">
        <v>2633</v>
      </c>
      <c r="P21" s="111" t="n">
        <v>0</v>
      </c>
      <c r="Q21" s="294"/>
      <c r="R21" s="110" t="n">
        <v>0</v>
      </c>
      <c r="S21" s="330"/>
      <c r="T21" s="331"/>
      <c r="U21" s="110" t="n">
        <v>58</v>
      </c>
      <c r="V21" s="330" t="n">
        <v>2.2028</v>
      </c>
      <c r="W21" s="331" t="n">
        <v>100</v>
      </c>
      <c r="X21" s="110" t="n">
        <v>2633</v>
      </c>
      <c r="Y21" s="111" t="n">
        <v>0</v>
      </c>
      <c r="Z21" s="331"/>
      <c r="AA21" s="110"/>
      <c r="AB21" s="330"/>
      <c r="AC21" s="331"/>
      <c r="AD21" s="110" t="n">
        <v>106</v>
      </c>
      <c r="AE21" s="330" t="n">
        <v>4.0258</v>
      </c>
      <c r="AF21" s="331" t="n">
        <v>100</v>
      </c>
      <c r="AG21" s="212" t="n">
        <v>34</v>
      </c>
      <c r="AH21" s="212" t="n">
        <v>58</v>
      </c>
      <c r="AI21" s="212" t="n">
        <v>106</v>
      </c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33457</v>
      </c>
      <c r="F22" s="110" t="n">
        <v>33457</v>
      </c>
      <c r="G22" s="111" t="n">
        <v>0</v>
      </c>
      <c r="H22" s="294"/>
      <c r="I22" s="110" t="n">
        <v>19</v>
      </c>
      <c r="J22" s="330" t="n">
        <v>0.0568</v>
      </c>
      <c r="K22" s="331" t="n">
        <v>7.1698</v>
      </c>
      <c r="L22" s="110" t="n">
        <v>246</v>
      </c>
      <c r="M22" s="330" t="n">
        <v>0.7353</v>
      </c>
      <c r="N22" s="331" t="n">
        <v>92.8302</v>
      </c>
      <c r="O22" s="110" t="n">
        <v>33445</v>
      </c>
      <c r="P22" s="111" t="n">
        <v>12</v>
      </c>
      <c r="Q22" s="294" t="n">
        <v>0.0359</v>
      </c>
      <c r="R22" s="110" t="n">
        <v>10</v>
      </c>
      <c r="S22" s="330" t="n">
        <v>0.0299</v>
      </c>
      <c r="T22" s="331" t="n">
        <v>1.2077</v>
      </c>
      <c r="U22" s="110" t="n">
        <v>818</v>
      </c>
      <c r="V22" s="330" t="n">
        <v>2.4449</v>
      </c>
      <c r="W22" s="331" t="n">
        <v>98.7923</v>
      </c>
      <c r="X22" s="110" t="n">
        <v>33442</v>
      </c>
      <c r="Y22" s="111" t="n">
        <v>15</v>
      </c>
      <c r="Z22" s="331" t="n">
        <v>0.0448</v>
      </c>
      <c r="AA22" s="110" t="n">
        <v>4</v>
      </c>
      <c r="AB22" s="330" t="n">
        <v>0.012</v>
      </c>
      <c r="AC22" s="331" t="n">
        <v>0.0857</v>
      </c>
      <c r="AD22" s="110" t="n">
        <v>4664</v>
      </c>
      <c r="AE22" s="330" t="n">
        <v>13.9403</v>
      </c>
      <c r="AF22" s="331" t="n">
        <v>99.9143</v>
      </c>
      <c r="AG22" s="212" t="n">
        <v>265</v>
      </c>
      <c r="AH22" s="212" t="n">
        <v>828</v>
      </c>
      <c r="AI22" s="212" t="n">
        <v>4668</v>
      </c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662</v>
      </c>
      <c r="F23" s="110" t="n">
        <v>2662</v>
      </c>
      <c r="G23" s="111" t="n">
        <v>0</v>
      </c>
      <c r="H23" s="294"/>
      <c r="I23" s="110" t="n">
        <v>0</v>
      </c>
      <c r="J23" s="330"/>
      <c r="K23" s="331"/>
      <c r="L23" s="110" t="n">
        <v>22</v>
      </c>
      <c r="M23" s="330" t="n">
        <v>0.8265</v>
      </c>
      <c r="N23" s="331" t="n">
        <v>100</v>
      </c>
      <c r="O23" s="110" t="n">
        <v>2662</v>
      </c>
      <c r="P23" s="111" t="n">
        <v>0</v>
      </c>
      <c r="Q23" s="294"/>
      <c r="R23" s="110" t="n">
        <v>0</v>
      </c>
      <c r="S23" s="330"/>
      <c r="T23" s="331"/>
      <c r="U23" s="110" t="n">
        <v>71</v>
      </c>
      <c r="V23" s="330" t="n">
        <v>2.6672</v>
      </c>
      <c r="W23" s="331" t="n">
        <v>100</v>
      </c>
      <c r="X23" s="110" t="n">
        <v>2662</v>
      </c>
      <c r="Y23" s="111" t="n">
        <v>0</v>
      </c>
      <c r="Z23" s="331"/>
      <c r="AA23" s="110"/>
      <c r="AB23" s="330"/>
      <c r="AC23" s="331"/>
      <c r="AD23" s="110" t="n">
        <v>416</v>
      </c>
      <c r="AE23" s="330" t="n">
        <v>15.6274</v>
      </c>
      <c r="AF23" s="331" t="n">
        <v>100</v>
      </c>
      <c r="AG23" s="212" t="n">
        <v>22</v>
      </c>
      <c r="AH23" s="212" t="n">
        <v>71</v>
      </c>
      <c r="AI23" s="212" t="n">
        <v>416</v>
      </c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6453</v>
      </c>
      <c r="F24" s="110" t="n">
        <v>6453</v>
      </c>
      <c r="G24" s="111" t="n">
        <v>0</v>
      </c>
      <c r="H24" s="294"/>
      <c r="I24" s="110" t="n">
        <v>14</v>
      </c>
      <c r="J24" s="330" t="n">
        <v>0.217</v>
      </c>
      <c r="K24" s="331" t="n">
        <v>25.4546</v>
      </c>
      <c r="L24" s="110" t="n">
        <v>41</v>
      </c>
      <c r="M24" s="330" t="n">
        <v>0.6354</v>
      </c>
      <c r="N24" s="331" t="n">
        <v>74.5455</v>
      </c>
      <c r="O24" s="110" t="n">
        <v>6453</v>
      </c>
      <c r="P24" s="111" t="n">
        <v>0</v>
      </c>
      <c r="Q24" s="294"/>
      <c r="R24" s="110" t="n">
        <v>2</v>
      </c>
      <c r="S24" s="330" t="n">
        <v>0.031</v>
      </c>
      <c r="T24" s="331" t="n">
        <v>2.9851</v>
      </c>
      <c r="U24" s="110" t="n">
        <v>65</v>
      </c>
      <c r="V24" s="330" t="n">
        <v>1.0073</v>
      </c>
      <c r="W24" s="331" t="n">
        <v>97.0149</v>
      </c>
      <c r="X24" s="110" t="n">
        <v>6453</v>
      </c>
      <c r="Y24" s="111" t="n">
        <v>0</v>
      </c>
      <c r="Z24" s="331"/>
      <c r="AA24" s="110" t="n">
        <v>1</v>
      </c>
      <c r="AB24" s="330" t="n">
        <v>0.0155</v>
      </c>
      <c r="AC24" s="331" t="n">
        <v>0.4785</v>
      </c>
      <c r="AD24" s="110" t="n">
        <v>208</v>
      </c>
      <c r="AE24" s="330" t="n">
        <v>3.2233</v>
      </c>
      <c r="AF24" s="331" t="n">
        <v>99.5215</v>
      </c>
      <c r="AG24" s="212" t="n">
        <v>55</v>
      </c>
      <c r="AH24" s="212" t="n">
        <v>67</v>
      </c>
      <c r="AI24" s="212" t="n">
        <v>209</v>
      </c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9026</v>
      </c>
      <c r="F25" s="110" t="n">
        <v>29026</v>
      </c>
      <c r="G25" s="111" t="n">
        <v>0</v>
      </c>
      <c r="H25" s="294"/>
      <c r="I25" s="110" t="n">
        <v>32</v>
      </c>
      <c r="J25" s="330" t="n">
        <v>0.1103</v>
      </c>
      <c r="K25" s="331" t="n">
        <v>12.8514</v>
      </c>
      <c r="L25" s="110" t="n">
        <v>217</v>
      </c>
      <c r="M25" s="330" t="n">
        <v>0.7476</v>
      </c>
      <c r="N25" s="331" t="n">
        <v>87.1486</v>
      </c>
      <c r="O25" s="110" t="n">
        <v>29024</v>
      </c>
      <c r="P25" s="111" t="n">
        <v>2</v>
      </c>
      <c r="Q25" s="294" t="n">
        <v>0.0069</v>
      </c>
      <c r="R25" s="110" t="n">
        <v>6</v>
      </c>
      <c r="S25" s="330" t="n">
        <v>0.0207</v>
      </c>
      <c r="T25" s="331" t="n">
        <v>1.3393</v>
      </c>
      <c r="U25" s="110" t="n">
        <v>442</v>
      </c>
      <c r="V25" s="330" t="n">
        <v>1.5228</v>
      </c>
      <c r="W25" s="331" t="n">
        <v>98.6607</v>
      </c>
      <c r="X25" s="110" t="n">
        <v>29024</v>
      </c>
      <c r="Y25" s="111" t="n">
        <v>2</v>
      </c>
      <c r="Z25" s="331" t="n">
        <v>0.0069</v>
      </c>
      <c r="AA25" s="110" t="n">
        <v>10</v>
      </c>
      <c r="AB25" s="330" t="n">
        <v>0.0345</v>
      </c>
      <c r="AC25" s="331" t="n">
        <v>0.2458</v>
      </c>
      <c r="AD25" s="110" t="n">
        <v>4058</v>
      </c>
      <c r="AE25" s="330" t="n">
        <v>13.9806</v>
      </c>
      <c r="AF25" s="331" t="n">
        <v>99.7542</v>
      </c>
      <c r="AG25" s="212" t="n">
        <v>249</v>
      </c>
      <c r="AH25" s="212" t="n">
        <v>448</v>
      </c>
      <c r="AI25" s="212" t="n">
        <v>4068</v>
      </c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0697</v>
      </c>
      <c r="F26" s="110" t="n">
        <v>10697</v>
      </c>
      <c r="G26" s="111" t="n">
        <v>0</v>
      </c>
      <c r="H26" s="294"/>
      <c r="I26" s="110" t="n">
        <v>4</v>
      </c>
      <c r="J26" s="330" t="n">
        <v>0.0374</v>
      </c>
      <c r="K26" s="331" t="n">
        <v>7.0175</v>
      </c>
      <c r="L26" s="110" t="n">
        <v>53</v>
      </c>
      <c r="M26" s="330" t="n">
        <v>0.4955</v>
      </c>
      <c r="N26" s="331" t="n">
        <v>92.9825</v>
      </c>
      <c r="O26" s="110" t="n">
        <v>10696</v>
      </c>
      <c r="P26" s="111" t="n">
        <v>1</v>
      </c>
      <c r="Q26" s="294" t="n">
        <v>0.0094</v>
      </c>
      <c r="R26" s="110" t="n">
        <v>0</v>
      </c>
      <c r="S26" s="330"/>
      <c r="T26" s="331"/>
      <c r="U26" s="110" t="n">
        <v>189</v>
      </c>
      <c r="V26" s="330" t="n">
        <v>1.7669</v>
      </c>
      <c r="W26" s="331" t="n">
        <v>100</v>
      </c>
      <c r="X26" s="110" t="n">
        <v>10696</v>
      </c>
      <c r="Y26" s="111" t="n">
        <v>1</v>
      </c>
      <c r="Z26" s="331" t="n">
        <v>0.0094</v>
      </c>
      <c r="AA26" s="110"/>
      <c r="AB26" s="330"/>
      <c r="AC26" s="331"/>
      <c r="AD26" s="110" t="n">
        <v>768</v>
      </c>
      <c r="AE26" s="330" t="n">
        <v>7.1796</v>
      </c>
      <c r="AF26" s="331" t="n">
        <v>100</v>
      </c>
      <c r="AG26" s="212" t="n">
        <v>57</v>
      </c>
      <c r="AH26" s="212" t="n">
        <v>189</v>
      </c>
      <c r="AI26" s="212" t="n">
        <v>768</v>
      </c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5737</v>
      </c>
      <c r="F27" s="110" t="n">
        <v>15737</v>
      </c>
      <c r="G27" s="111" t="n">
        <v>0</v>
      </c>
      <c r="H27" s="294"/>
      <c r="I27" s="110" t="n">
        <v>16</v>
      </c>
      <c r="J27" s="330" t="n">
        <v>0.1017</v>
      </c>
      <c r="K27" s="331" t="n">
        <v>12.4031</v>
      </c>
      <c r="L27" s="110" t="n">
        <v>113</v>
      </c>
      <c r="M27" s="330" t="n">
        <v>0.7181</v>
      </c>
      <c r="N27" s="331" t="n">
        <v>87.5969</v>
      </c>
      <c r="O27" s="110" t="n">
        <v>15737</v>
      </c>
      <c r="P27" s="111" t="n">
        <v>0</v>
      </c>
      <c r="Q27" s="294"/>
      <c r="R27" s="110" t="n">
        <v>1</v>
      </c>
      <c r="S27" s="330" t="n">
        <v>0.0064</v>
      </c>
      <c r="T27" s="331" t="n">
        <v>0.3759</v>
      </c>
      <c r="U27" s="110" t="n">
        <v>265</v>
      </c>
      <c r="V27" s="330" t="n">
        <v>1.6839</v>
      </c>
      <c r="W27" s="331" t="n">
        <v>99.6241</v>
      </c>
      <c r="X27" s="110" t="n">
        <v>15737</v>
      </c>
      <c r="Y27" s="111" t="n">
        <v>0</v>
      </c>
      <c r="Z27" s="331"/>
      <c r="AA27" s="110" t="n">
        <v>8</v>
      </c>
      <c r="AB27" s="330" t="n">
        <v>0.0508</v>
      </c>
      <c r="AC27" s="331" t="n">
        <v>1.2103</v>
      </c>
      <c r="AD27" s="110" t="n">
        <v>653</v>
      </c>
      <c r="AE27" s="330" t="n">
        <v>4.1495</v>
      </c>
      <c r="AF27" s="331" t="n">
        <v>98.7897</v>
      </c>
      <c r="AG27" s="212" t="n">
        <v>129</v>
      </c>
      <c r="AH27" s="212" t="n">
        <v>266</v>
      </c>
      <c r="AI27" s="212" t="n">
        <v>661</v>
      </c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2276</v>
      </c>
      <c r="F28" s="110" t="n">
        <v>2276</v>
      </c>
      <c r="G28" s="111" t="n">
        <v>0</v>
      </c>
      <c r="H28" s="294"/>
      <c r="I28" s="110" t="n">
        <v>4</v>
      </c>
      <c r="J28" s="330" t="n">
        <v>0.1758</v>
      </c>
      <c r="K28" s="331" t="n">
        <v>16</v>
      </c>
      <c r="L28" s="110" t="n">
        <v>21</v>
      </c>
      <c r="M28" s="330" t="n">
        <v>0.9227</v>
      </c>
      <c r="N28" s="331" t="n">
        <v>84</v>
      </c>
      <c r="O28" s="110" t="n">
        <v>2276</v>
      </c>
      <c r="P28" s="111" t="n">
        <v>0</v>
      </c>
      <c r="Q28" s="294"/>
      <c r="R28" s="110" t="n">
        <v>0</v>
      </c>
      <c r="S28" s="330"/>
      <c r="T28" s="331"/>
      <c r="U28" s="110" t="n">
        <v>58</v>
      </c>
      <c r="V28" s="330" t="n">
        <v>2.5483</v>
      </c>
      <c r="W28" s="331" t="n">
        <v>100</v>
      </c>
      <c r="X28" s="110" t="n">
        <v>2276</v>
      </c>
      <c r="Y28" s="111" t="n">
        <v>0</v>
      </c>
      <c r="Z28" s="331"/>
      <c r="AA28" s="110"/>
      <c r="AB28" s="330"/>
      <c r="AC28" s="331"/>
      <c r="AD28" s="110" t="n">
        <v>165</v>
      </c>
      <c r="AE28" s="330" t="n">
        <v>7.2496</v>
      </c>
      <c r="AF28" s="331" t="n">
        <v>100</v>
      </c>
      <c r="AG28" s="212" t="n">
        <v>25</v>
      </c>
      <c r="AH28" s="212" t="n">
        <v>58</v>
      </c>
      <c r="AI28" s="212" t="n">
        <v>165</v>
      </c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2105</v>
      </c>
      <c r="F29" s="110" t="n">
        <v>2105</v>
      </c>
      <c r="G29" s="111" t="n">
        <v>0</v>
      </c>
      <c r="H29" s="294"/>
      <c r="I29" s="110" t="n">
        <v>0</v>
      </c>
      <c r="J29" s="330"/>
      <c r="K29" s="331"/>
      <c r="L29" s="110" t="n">
        <v>25</v>
      </c>
      <c r="M29" s="330" t="n">
        <v>1.1877</v>
      </c>
      <c r="N29" s="331" t="n">
        <v>100</v>
      </c>
      <c r="O29" s="110" t="n">
        <v>2105</v>
      </c>
      <c r="P29" s="111" t="n">
        <v>0</v>
      </c>
      <c r="Q29" s="294"/>
      <c r="R29" s="110" t="n">
        <v>0</v>
      </c>
      <c r="S29" s="330"/>
      <c r="T29" s="331"/>
      <c r="U29" s="110" t="n">
        <v>43</v>
      </c>
      <c r="V29" s="330" t="n">
        <v>2.0428</v>
      </c>
      <c r="W29" s="331" t="n">
        <v>100</v>
      </c>
      <c r="X29" s="110" t="n">
        <v>2105</v>
      </c>
      <c r="Y29" s="111" t="n">
        <v>0</v>
      </c>
      <c r="Z29" s="331"/>
      <c r="AA29" s="110"/>
      <c r="AB29" s="330"/>
      <c r="AC29" s="331"/>
      <c r="AD29" s="110" t="n">
        <v>120</v>
      </c>
      <c r="AE29" s="330" t="n">
        <v>5.7007</v>
      </c>
      <c r="AF29" s="331" t="n">
        <v>100</v>
      </c>
      <c r="AG29" s="212" t="n">
        <v>25</v>
      </c>
      <c r="AH29" s="212" t="n">
        <v>43</v>
      </c>
      <c r="AI29" s="212" t="n">
        <v>120</v>
      </c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23415</v>
      </c>
      <c r="F30" s="110" t="n">
        <v>23415</v>
      </c>
      <c r="G30" s="111" t="n">
        <v>0</v>
      </c>
      <c r="H30" s="294"/>
      <c r="I30" s="110" t="n">
        <v>31</v>
      </c>
      <c r="J30" s="330" t="n">
        <v>0.1324</v>
      </c>
      <c r="K30" s="331" t="n">
        <v>21.5278</v>
      </c>
      <c r="L30" s="110" t="n">
        <v>113</v>
      </c>
      <c r="M30" s="330" t="n">
        <v>0.4826</v>
      </c>
      <c r="N30" s="331" t="n">
        <v>78.4722</v>
      </c>
      <c r="O30" s="110" t="n">
        <v>23408</v>
      </c>
      <c r="P30" s="111" t="n">
        <v>7</v>
      </c>
      <c r="Q30" s="294" t="n">
        <v>0.0299</v>
      </c>
      <c r="R30" s="110" t="n">
        <v>5</v>
      </c>
      <c r="S30" s="330" t="n">
        <v>0.0214</v>
      </c>
      <c r="T30" s="331" t="n">
        <v>1.2987</v>
      </c>
      <c r="U30" s="110" t="n">
        <v>380</v>
      </c>
      <c r="V30" s="330" t="n">
        <v>1.6229</v>
      </c>
      <c r="W30" s="331" t="n">
        <v>98.7013</v>
      </c>
      <c r="X30" s="110" t="n">
        <v>23408</v>
      </c>
      <c r="Y30" s="111" t="n">
        <v>7</v>
      </c>
      <c r="Z30" s="331" t="n">
        <v>0.0299</v>
      </c>
      <c r="AA30" s="110" t="n">
        <v>4</v>
      </c>
      <c r="AB30" s="330" t="n">
        <v>0.0171</v>
      </c>
      <c r="AC30" s="331" t="n">
        <v>0.2193</v>
      </c>
      <c r="AD30" s="110" t="n">
        <v>1820</v>
      </c>
      <c r="AE30" s="330" t="n">
        <v>7.7728</v>
      </c>
      <c r="AF30" s="331" t="n">
        <v>99.7807</v>
      </c>
      <c r="AG30" s="212" t="n">
        <v>144</v>
      </c>
      <c r="AH30" s="212" t="n">
        <v>385</v>
      </c>
      <c r="AI30" s="212" t="n">
        <v>1824</v>
      </c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1418</v>
      </c>
      <c r="F31" s="110" t="n">
        <v>11418</v>
      </c>
      <c r="G31" s="111" t="n">
        <v>0</v>
      </c>
      <c r="H31" s="294"/>
      <c r="I31" s="110" t="n">
        <v>13</v>
      </c>
      <c r="J31" s="330" t="n">
        <v>0.1139</v>
      </c>
      <c r="K31" s="331" t="n">
        <v>12.8713</v>
      </c>
      <c r="L31" s="110" t="n">
        <v>88</v>
      </c>
      <c r="M31" s="330" t="n">
        <v>0.7707</v>
      </c>
      <c r="N31" s="331" t="n">
        <v>87.1287</v>
      </c>
      <c r="O31" s="110" t="n">
        <v>11417</v>
      </c>
      <c r="P31" s="111" t="n">
        <v>1</v>
      </c>
      <c r="Q31" s="294" t="n">
        <v>0.0088</v>
      </c>
      <c r="R31" s="110" t="n">
        <v>5</v>
      </c>
      <c r="S31" s="330" t="n">
        <v>0.0438</v>
      </c>
      <c r="T31" s="331" t="n">
        <v>1.9231</v>
      </c>
      <c r="U31" s="110" t="n">
        <v>255</v>
      </c>
      <c r="V31" s="330" t="n">
        <v>2.2333</v>
      </c>
      <c r="W31" s="331" t="n">
        <v>98.0769</v>
      </c>
      <c r="X31" s="110" t="n">
        <v>11417</v>
      </c>
      <c r="Y31" s="111" t="n">
        <v>1</v>
      </c>
      <c r="Z31" s="331" t="n">
        <v>0.0088</v>
      </c>
      <c r="AA31" s="110"/>
      <c r="AB31" s="330"/>
      <c r="AC31" s="331"/>
      <c r="AD31" s="110" t="n">
        <v>1618</v>
      </c>
      <c r="AE31" s="330" t="n">
        <v>14.1706</v>
      </c>
      <c r="AF31" s="331" t="n">
        <v>100</v>
      </c>
      <c r="AG31" s="212" t="n">
        <v>101</v>
      </c>
      <c r="AH31" s="212" t="n">
        <v>260</v>
      </c>
      <c r="AI31" s="212" t="n">
        <v>1618</v>
      </c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20244</v>
      </c>
      <c r="F32" s="110" t="n">
        <v>20244</v>
      </c>
      <c r="G32" s="111" t="n">
        <v>0</v>
      </c>
      <c r="H32" s="294"/>
      <c r="I32" s="110" t="n">
        <v>14</v>
      </c>
      <c r="J32" s="330" t="n">
        <v>0.0692</v>
      </c>
      <c r="K32" s="331" t="n">
        <v>10.1449</v>
      </c>
      <c r="L32" s="110" t="n">
        <v>124</v>
      </c>
      <c r="M32" s="330" t="n">
        <v>0.6125</v>
      </c>
      <c r="N32" s="331" t="n">
        <v>89.8551</v>
      </c>
      <c r="O32" s="110" t="n">
        <v>20243</v>
      </c>
      <c r="P32" s="111" t="n">
        <v>1</v>
      </c>
      <c r="Q32" s="294" t="n">
        <v>0.0049</v>
      </c>
      <c r="R32" s="110" t="n">
        <v>4</v>
      </c>
      <c r="S32" s="330" t="n">
        <v>0.0198</v>
      </c>
      <c r="T32" s="331" t="n">
        <v>1.0526</v>
      </c>
      <c r="U32" s="110" t="n">
        <v>376</v>
      </c>
      <c r="V32" s="330" t="n">
        <v>1.8573</v>
      </c>
      <c r="W32" s="331" t="n">
        <v>98.9474</v>
      </c>
      <c r="X32" s="110" t="n">
        <v>20243</v>
      </c>
      <c r="Y32" s="111" t="n">
        <v>1</v>
      </c>
      <c r="Z32" s="331" t="n">
        <v>0.0049</v>
      </c>
      <c r="AA32" s="110"/>
      <c r="AB32" s="330"/>
      <c r="AC32" s="331"/>
      <c r="AD32" s="110" t="n">
        <v>2541</v>
      </c>
      <c r="AE32" s="330" t="n">
        <v>12.5519</v>
      </c>
      <c r="AF32" s="331" t="n">
        <v>100</v>
      </c>
      <c r="AG32" s="212" t="n">
        <v>138</v>
      </c>
      <c r="AH32" s="212" t="n">
        <v>380</v>
      </c>
      <c r="AI32" s="212" t="n">
        <v>2541</v>
      </c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2555</v>
      </c>
      <c r="F33" s="110" t="n">
        <v>2555</v>
      </c>
      <c r="G33" s="111" t="n">
        <v>0</v>
      </c>
      <c r="H33" s="294"/>
      <c r="I33" s="110" t="n">
        <v>5</v>
      </c>
      <c r="J33" s="330" t="n">
        <v>0.1957</v>
      </c>
      <c r="K33" s="331" t="n">
        <v>14.7059</v>
      </c>
      <c r="L33" s="110" t="n">
        <v>29</v>
      </c>
      <c r="M33" s="330" t="n">
        <v>1.135</v>
      </c>
      <c r="N33" s="331" t="n">
        <v>85.2941</v>
      </c>
      <c r="O33" s="110" t="n">
        <v>2554</v>
      </c>
      <c r="P33" s="111" t="n">
        <v>1</v>
      </c>
      <c r="Q33" s="294" t="n">
        <v>0.0391</v>
      </c>
      <c r="R33" s="110" t="n">
        <v>0</v>
      </c>
      <c r="S33" s="330"/>
      <c r="T33" s="331"/>
      <c r="U33" s="110" t="n">
        <v>53</v>
      </c>
      <c r="V33" s="330" t="n">
        <v>2.0744</v>
      </c>
      <c r="W33" s="331" t="n">
        <v>100</v>
      </c>
      <c r="X33" s="110" t="n">
        <v>2554</v>
      </c>
      <c r="Y33" s="111" t="n">
        <v>1</v>
      </c>
      <c r="Z33" s="331" t="n">
        <v>0.0391</v>
      </c>
      <c r="AA33" s="110" t="n">
        <v>1</v>
      </c>
      <c r="AB33" s="330" t="n">
        <v>0.0391</v>
      </c>
      <c r="AC33" s="331" t="n">
        <v>0.5435</v>
      </c>
      <c r="AD33" s="110" t="n">
        <v>183</v>
      </c>
      <c r="AE33" s="330" t="n">
        <v>7.1624</v>
      </c>
      <c r="AF33" s="331" t="n">
        <v>99.4565</v>
      </c>
      <c r="AG33" s="212" t="n">
        <v>34</v>
      </c>
      <c r="AH33" s="212" t="n">
        <v>53</v>
      </c>
      <c r="AI33" s="212" t="n">
        <v>184</v>
      </c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2287</v>
      </c>
      <c r="F34" s="110" t="n">
        <v>2287</v>
      </c>
      <c r="G34" s="111" t="n">
        <v>0</v>
      </c>
      <c r="H34" s="294"/>
      <c r="I34" s="110" t="n">
        <v>4</v>
      </c>
      <c r="J34" s="330" t="n">
        <v>0.1749</v>
      </c>
      <c r="K34" s="331" t="n">
        <v>10.2564</v>
      </c>
      <c r="L34" s="110" t="n">
        <v>35</v>
      </c>
      <c r="M34" s="330" t="n">
        <v>1.5304</v>
      </c>
      <c r="N34" s="331" t="n">
        <v>89.7436</v>
      </c>
      <c r="O34" s="110" t="n">
        <v>2287</v>
      </c>
      <c r="P34" s="111" t="n">
        <v>0</v>
      </c>
      <c r="Q34" s="294"/>
      <c r="R34" s="110" t="n">
        <v>1</v>
      </c>
      <c r="S34" s="330" t="n">
        <v>0.0437</v>
      </c>
      <c r="T34" s="331" t="n">
        <v>1.1494</v>
      </c>
      <c r="U34" s="110" t="n">
        <v>86</v>
      </c>
      <c r="V34" s="330" t="n">
        <v>3.7604</v>
      </c>
      <c r="W34" s="331" t="n">
        <v>98.8506</v>
      </c>
      <c r="X34" s="110" t="n">
        <v>2287</v>
      </c>
      <c r="Y34" s="111" t="n">
        <v>0</v>
      </c>
      <c r="Z34" s="331"/>
      <c r="AA34" s="110"/>
      <c r="AB34" s="330"/>
      <c r="AC34" s="331"/>
      <c r="AD34" s="110" t="n">
        <v>333</v>
      </c>
      <c r="AE34" s="330" t="n">
        <v>14.5606</v>
      </c>
      <c r="AF34" s="331" t="n">
        <v>100</v>
      </c>
      <c r="AG34" s="212" t="n">
        <v>39</v>
      </c>
      <c r="AH34" s="212" t="n">
        <v>87</v>
      </c>
      <c r="AI34" s="212" t="n">
        <v>333</v>
      </c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210</v>
      </c>
      <c r="F35" s="110" t="n">
        <v>1210</v>
      </c>
      <c r="G35" s="111" t="n">
        <v>0</v>
      </c>
      <c r="H35" s="294"/>
      <c r="I35" s="110" t="n">
        <v>1</v>
      </c>
      <c r="J35" s="330" t="n">
        <v>0.0826</v>
      </c>
      <c r="K35" s="331" t="n">
        <v>5.5556</v>
      </c>
      <c r="L35" s="110" t="n">
        <v>17</v>
      </c>
      <c r="M35" s="330" t="n">
        <v>1.405</v>
      </c>
      <c r="N35" s="331" t="n">
        <v>94.4444</v>
      </c>
      <c r="O35" s="110" t="n">
        <v>1210</v>
      </c>
      <c r="P35" s="111" t="n">
        <v>0</v>
      </c>
      <c r="Q35" s="294"/>
      <c r="R35" s="110" t="n">
        <v>0</v>
      </c>
      <c r="S35" s="330"/>
      <c r="T35" s="331"/>
      <c r="U35" s="110" t="n">
        <v>45</v>
      </c>
      <c r="V35" s="330" t="n">
        <v>3.719</v>
      </c>
      <c r="W35" s="331" t="n">
        <v>100</v>
      </c>
      <c r="X35" s="110" t="n">
        <v>1210</v>
      </c>
      <c r="Y35" s="111" t="n">
        <v>0</v>
      </c>
      <c r="Z35" s="331"/>
      <c r="AA35" s="110" t="n">
        <v>2</v>
      </c>
      <c r="AB35" s="330" t="n">
        <v>0.1653</v>
      </c>
      <c r="AC35" s="331" t="n">
        <v>0.9804</v>
      </c>
      <c r="AD35" s="110" t="n">
        <v>202</v>
      </c>
      <c r="AE35" s="330" t="n">
        <v>16.6942</v>
      </c>
      <c r="AF35" s="331" t="n">
        <v>99.0196</v>
      </c>
      <c r="AG35" s="212" t="n">
        <v>18</v>
      </c>
      <c r="AH35" s="212" t="n">
        <v>45</v>
      </c>
      <c r="AI35" s="212" t="n">
        <v>204</v>
      </c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676</v>
      </c>
      <c r="F36" s="110" t="n">
        <v>1676</v>
      </c>
      <c r="G36" s="111" t="n">
        <v>0</v>
      </c>
      <c r="H36" s="294"/>
      <c r="I36" s="110" t="n">
        <v>2</v>
      </c>
      <c r="J36" s="330" t="n">
        <v>0.1193</v>
      </c>
      <c r="K36" s="331" t="n">
        <v>18.1818</v>
      </c>
      <c r="L36" s="110" t="n">
        <v>9</v>
      </c>
      <c r="M36" s="330" t="n">
        <v>0.537</v>
      </c>
      <c r="N36" s="331" t="n">
        <v>81.8182</v>
      </c>
      <c r="O36" s="110" t="n">
        <v>1676</v>
      </c>
      <c r="P36" s="111" t="n">
        <v>0</v>
      </c>
      <c r="Q36" s="294"/>
      <c r="R36" s="110" t="n">
        <v>0</v>
      </c>
      <c r="S36" s="330"/>
      <c r="T36" s="331"/>
      <c r="U36" s="110" t="n">
        <v>49</v>
      </c>
      <c r="V36" s="330" t="n">
        <v>2.9236</v>
      </c>
      <c r="W36" s="331" t="n">
        <v>100</v>
      </c>
      <c r="X36" s="110" t="n">
        <v>1676</v>
      </c>
      <c r="Y36" s="111" t="n">
        <v>0</v>
      </c>
      <c r="Z36" s="331"/>
      <c r="AA36" s="110"/>
      <c r="AB36" s="330"/>
      <c r="AC36" s="331"/>
      <c r="AD36" s="110" t="n">
        <v>102</v>
      </c>
      <c r="AE36" s="330" t="n">
        <v>6.0859</v>
      </c>
      <c r="AF36" s="331" t="n">
        <v>100</v>
      </c>
      <c r="AG36" s="212" t="n">
        <v>11</v>
      </c>
      <c r="AH36" s="212" t="n">
        <v>49</v>
      </c>
      <c r="AI36" s="212" t="n">
        <v>102</v>
      </c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5401</v>
      </c>
      <c r="F37" s="110" t="n">
        <v>5401</v>
      </c>
      <c r="G37" s="111" t="n">
        <v>0</v>
      </c>
      <c r="H37" s="294"/>
      <c r="I37" s="110" t="n">
        <v>9</v>
      </c>
      <c r="J37" s="330" t="n">
        <v>0.1666</v>
      </c>
      <c r="K37" s="331" t="n">
        <v>11.6883</v>
      </c>
      <c r="L37" s="110" t="n">
        <v>68</v>
      </c>
      <c r="M37" s="330" t="n">
        <v>1.259</v>
      </c>
      <c r="N37" s="331" t="n">
        <v>88.3117</v>
      </c>
      <c r="O37" s="110" t="n">
        <v>5400</v>
      </c>
      <c r="P37" s="111" t="n">
        <v>1</v>
      </c>
      <c r="Q37" s="294" t="n">
        <v>0.0185</v>
      </c>
      <c r="R37" s="110" t="n">
        <v>0</v>
      </c>
      <c r="S37" s="330"/>
      <c r="T37" s="331"/>
      <c r="U37" s="110" t="n">
        <v>107</v>
      </c>
      <c r="V37" s="330" t="n">
        <v>1.9811</v>
      </c>
      <c r="W37" s="331" t="n">
        <v>100</v>
      </c>
      <c r="X37" s="110" t="n">
        <v>5400</v>
      </c>
      <c r="Y37" s="111" t="n">
        <v>1</v>
      </c>
      <c r="Z37" s="331" t="n">
        <v>0.0185</v>
      </c>
      <c r="AA37" s="110" t="n">
        <v>1</v>
      </c>
      <c r="AB37" s="330" t="n">
        <v>0.0185</v>
      </c>
      <c r="AC37" s="331" t="n">
        <v>0.3831</v>
      </c>
      <c r="AD37" s="110" t="n">
        <v>260</v>
      </c>
      <c r="AE37" s="330" t="n">
        <v>4.8139</v>
      </c>
      <c r="AF37" s="331" t="n">
        <v>99.6169</v>
      </c>
      <c r="AG37" s="212" t="n">
        <v>77</v>
      </c>
      <c r="AH37" s="212" t="n">
        <v>107</v>
      </c>
      <c r="AI37" s="212" t="n">
        <v>261</v>
      </c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5418</v>
      </c>
      <c r="F38" s="110" t="n">
        <v>5418</v>
      </c>
      <c r="G38" s="111" t="n">
        <v>0</v>
      </c>
      <c r="H38" s="294"/>
      <c r="I38" s="110" t="n">
        <v>6</v>
      </c>
      <c r="J38" s="330" t="n">
        <v>0.1107</v>
      </c>
      <c r="K38" s="331" t="n">
        <v>8.6957</v>
      </c>
      <c r="L38" s="110" t="n">
        <v>63</v>
      </c>
      <c r="M38" s="330" t="n">
        <v>1.1628</v>
      </c>
      <c r="N38" s="331" t="n">
        <v>91.3044</v>
      </c>
      <c r="O38" s="110" t="n">
        <v>5418</v>
      </c>
      <c r="P38" s="111" t="n">
        <v>0</v>
      </c>
      <c r="Q38" s="294"/>
      <c r="R38" s="110" t="n">
        <v>3</v>
      </c>
      <c r="S38" s="330" t="n">
        <v>0.0554</v>
      </c>
      <c r="T38" s="331" t="n">
        <v>2.4</v>
      </c>
      <c r="U38" s="110" t="n">
        <v>122</v>
      </c>
      <c r="V38" s="330" t="n">
        <v>2.2518</v>
      </c>
      <c r="W38" s="331" t="n">
        <v>97.6</v>
      </c>
      <c r="X38" s="110" t="n">
        <v>5418</v>
      </c>
      <c r="Y38" s="111" t="n">
        <v>0</v>
      </c>
      <c r="Z38" s="331"/>
      <c r="AA38" s="110" t="n">
        <v>1</v>
      </c>
      <c r="AB38" s="330" t="n">
        <v>0.0185</v>
      </c>
      <c r="AC38" s="331" t="n">
        <v>0.3968</v>
      </c>
      <c r="AD38" s="110" t="n">
        <v>251</v>
      </c>
      <c r="AE38" s="330" t="n">
        <v>4.6327</v>
      </c>
      <c r="AF38" s="331" t="n">
        <v>99.6032</v>
      </c>
      <c r="AG38" s="212" t="n">
        <v>69</v>
      </c>
      <c r="AH38" s="212" t="n">
        <v>125</v>
      </c>
      <c r="AI38" s="212" t="n">
        <v>252</v>
      </c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9318</v>
      </c>
      <c r="F39" s="110" t="n">
        <v>9318</v>
      </c>
      <c r="G39" s="111" t="n">
        <v>0</v>
      </c>
      <c r="H39" s="294"/>
      <c r="I39" s="110" t="n">
        <v>2</v>
      </c>
      <c r="J39" s="330" t="n">
        <v>0.0215</v>
      </c>
      <c r="K39" s="331" t="n">
        <v>3.2258</v>
      </c>
      <c r="L39" s="110" t="n">
        <v>60</v>
      </c>
      <c r="M39" s="330" t="n">
        <v>0.6439</v>
      </c>
      <c r="N39" s="331" t="n">
        <v>96.7742</v>
      </c>
      <c r="O39" s="110" t="n">
        <v>9318</v>
      </c>
      <c r="P39" s="111" t="n">
        <v>0</v>
      </c>
      <c r="Q39" s="294"/>
      <c r="R39" s="110" t="n">
        <v>1</v>
      </c>
      <c r="S39" s="330" t="n">
        <v>0.0107</v>
      </c>
      <c r="T39" s="331" t="n">
        <v>0.4926</v>
      </c>
      <c r="U39" s="110" t="n">
        <v>202</v>
      </c>
      <c r="V39" s="330" t="n">
        <v>2.1679</v>
      </c>
      <c r="W39" s="331" t="n">
        <v>99.5074</v>
      </c>
      <c r="X39" s="110" t="n">
        <v>9318</v>
      </c>
      <c r="Y39" s="111" t="n">
        <v>0</v>
      </c>
      <c r="Z39" s="331"/>
      <c r="AA39" s="110"/>
      <c r="AB39" s="330"/>
      <c r="AC39" s="331"/>
      <c r="AD39" s="110" t="n">
        <v>1080</v>
      </c>
      <c r="AE39" s="330" t="n">
        <v>11.5905</v>
      </c>
      <c r="AF39" s="331" t="n">
        <v>100</v>
      </c>
      <c r="AG39" s="212" t="n">
        <v>62</v>
      </c>
      <c r="AH39" s="212" t="n">
        <v>203</v>
      </c>
      <c r="AI39" s="212" t="n">
        <v>1080</v>
      </c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2635</v>
      </c>
      <c r="F40" s="110" t="n">
        <v>2603</v>
      </c>
      <c r="G40" s="111" t="n">
        <v>32</v>
      </c>
      <c r="H40" s="294" t="n">
        <v>1.2144</v>
      </c>
      <c r="I40" s="110" t="n">
        <v>6</v>
      </c>
      <c r="J40" s="330" t="n">
        <v>0.2277</v>
      </c>
      <c r="K40" s="331" t="n">
        <v>18.75</v>
      </c>
      <c r="L40" s="110" t="n">
        <v>26</v>
      </c>
      <c r="M40" s="330" t="n">
        <v>0.9867</v>
      </c>
      <c r="N40" s="331" t="n">
        <v>81.25</v>
      </c>
      <c r="O40" s="110" t="n">
        <v>2551</v>
      </c>
      <c r="P40" s="111" t="n">
        <v>84</v>
      </c>
      <c r="Q40" s="294" t="n">
        <v>3.1879</v>
      </c>
      <c r="R40" s="110" t="n">
        <v>1</v>
      </c>
      <c r="S40" s="330" t="n">
        <v>0.038</v>
      </c>
      <c r="T40" s="331" t="n">
        <v>1.1905</v>
      </c>
      <c r="U40" s="110" t="n">
        <v>83</v>
      </c>
      <c r="V40" s="330" t="n">
        <v>3.1499</v>
      </c>
      <c r="W40" s="331" t="n">
        <v>98.8095</v>
      </c>
      <c r="X40" s="110" t="n">
        <v>2053</v>
      </c>
      <c r="Y40" s="111" t="n">
        <v>582</v>
      </c>
      <c r="Z40" s="331" t="n">
        <v>22.0873</v>
      </c>
      <c r="AA40" s="110"/>
      <c r="AB40" s="330"/>
      <c r="AC40" s="331"/>
      <c r="AD40" s="110" t="n">
        <v>582</v>
      </c>
      <c r="AE40" s="330" t="n">
        <v>22.0873</v>
      </c>
      <c r="AF40" s="331" t="n">
        <v>100</v>
      </c>
      <c r="AG40" s="212" t="n">
        <v>32</v>
      </c>
      <c r="AH40" s="212" t="n">
        <v>84</v>
      </c>
      <c r="AI40" s="212" t="n">
        <v>582</v>
      </c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4379</v>
      </c>
      <c r="F41" s="110" t="n">
        <v>4348</v>
      </c>
      <c r="G41" s="111" t="n">
        <v>31</v>
      </c>
      <c r="H41" s="294" t="n">
        <v>0.7079</v>
      </c>
      <c r="I41" s="110" t="n">
        <v>0</v>
      </c>
      <c r="J41" s="330"/>
      <c r="K41" s="331"/>
      <c r="L41" s="110" t="n">
        <v>31</v>
      </c>
      <c r="M41" s="330" t="n">
        <v>0.7079</v>
      </c>
      <c r="N41" s="331" t="n">
        <v>100</v>
      </c>
      <c r="O41" s="110" t="n">
        <v>4279</v>
      </c>
      <c r="P41" s="111" t="n">
        <v>100</v>
      </c>
      <c r="Q41" s="294" t="n">
        <v>2.2836</v>
      </c>
      <c r="R41" s="110" t="n">
        <v>0</v>
      </c>
      <c r="S41" s="330"/>
      <c r="T41" s="331"/>
      <c r="U41" s="110" t="n">
        <v>99</v>
      </c>
      <c r="V41" s="330" t="n">
        <v>2.2608</v>
      </c>
      <c r="W41" s="331" t="n">
        <v>100</v>
      </c>
      <c r="X41" s="110" t="n">
        <v>4202</v>
      </c>
      <c r="Y41" s="111" t="n">
        <v>177</v>
      </c>
      <c r="Z41" s="331" t="n">
        <v>4.042</v>
      </c>
      <c r="AA41" s="110"/>
      <c r="AB41" s="330"/>
      <c r="AC41" s="331"/>
      <c r="AD41" s="110" t="n">
        <v>176</v>
      </c>
      <c r="AE41" s="330" t="n">
        <v>4.0192</v>
      </c>
      <c r="AF41" s="331" t="n">
        <v>100</v>
      </c>
      <c r="AG41" s="212" t="n">
        <v>31</v>
      </c>
      <c r="AH41" s="212" t="n">
        <v>99</v>
      </c>
      <c r="AI41" s="212" t="n">
        <v>176</v>
      </c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20219</v>
      </c>
      <c r="F42" s="110" t="n">
        <v>20078</v>
      </c>
      <c r="G42" s="111" t="n">
        <v>141</v>
      </c>
      <c r="H42" s="294" t="n">
        <v>0.6974</v>
      </c>
      <c r="I42" s="110" t="n">
        <v>19</v>
      </c>
      <c r="J42" s="330" t="n">
        <v>0.094</v>
      </c>
      <c r="K42" s="331" t="n">
        <v>13.4752</v>
      </c>
      <c r="L42" s="110" t="n">
        <v>122</v>
      </c>
      <c r="M42" s="330" t="n">
        <v>0.6034</v>
      </c>
      <c r="N42" s="331" t="n">
        <v>86.5248</v>
      </c>
      <c r="O42" s="110" t="n">
        <v>19891</v>
      </c>
      <c r="P42" s="111" t="n">
        <v>328</v>
      </c>
      <c r="Q42" s="294" t="n">
        <v>1.6222</v>
      </c>
      <c r="R42" s="110" t="n">
        <v>5</v>
      </c>
      <c r="S42" s="330" t="n">
        <v>0.0247</v>
      </c>
      <c r="T42" s="331" t="n">
        <v>1.5385</v>
      </c>
      <c r="U42" s="110" t="n">
        <v>320</v>
      </c>
      <c r="V42" s="330" t="n">
        <v>1.5827</v>
      </c>
      <c r="W42" s="331" t="n">
        <v>98.4615</v>
      </c>
      <c r="X42" s="110" t="n">
        <v>18082</v>
      </c>
      <c r="Y42" s="111" t="n">
        <v>2137</v>
      </c>
      <c r="Z42" s="331" t="n">
        <v>10.5693</v>
      </c>
      <c r="AA42" s="110" t="n">
        <v>2</v>
      </c>
      <c r="AB42" s="330" t="n">
        <v>0.0099</v>
      </c>
      <c r="AC42" s="331" t="n">
        <v>0.0937</v>
      </c>
      <c r="AD42" s="110" t="n">
        <v>2133</v>
      </c>
      <c r="AE42" s="330" t="n">
        <v>10.5495</v>
      </c>
      <c r="AF42" s="331" t="n">
        <v>99.9063</v>
      </c>
      <c r="AG42" s="212" t="n">
        <v>141</v>
      </c>
      <c r="AH42" s="212" t="n">
        <v>325</v>
      </c>
      <c r="AI42" s="212" t="n">
        <v>2135</v>
      </c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6701</v>
      </c>
      <c r="F43" s="110" t="n">
        <v>6652</v>
      </c>
      <c r="G43" s="111" t="n">
        <v>49</v>
      </c>
      <c r="H43" s="294" t="n">
        <v>0.7312</v>
      </c>
      <c r="I43" s="110" t="n">
        <v>9</v>
      </c>
      <c r="J43" s="330" t="n">
        <v>0.1343</v>
      </c>
      <c r="K43" s="331" t="n">
        <v>18.3674</v>
      </c>
      <c r="L43" s="110" t="n">
        <v>40</v>
      </c>
      <c r="M43" s="330" t="n">
        <v>0.5969</v>
      </c>
      <c r="N43" s="331" t="n">
        <v>81.6327</v>
      </c>
      <c r="O43" s="110" t="n">
        <v>6570</v>
      </c>
      <c r="P43" s="111" t="n">
        <v>131</v>
      </c>
      <c r="Q43" s="294" t="n">
        <v>1.9549</v>
      </c>
      <c r="R43" s="110" t="n">
        <v>0</v>
      </c>
      <c r="S43" s="330"/>
      <c r="T43" s="331"/>
      <c r="U43" s="110" t="n">
        <v>131</v>
      </c>
      <c r="V43" s="330" t="n">
        <v>1.9549</v>
      </c>
      <c r="W43" s="331" t="n">
        <v>100</v>
      </c>
      <c r="X43" s="110" t="n">
        <v>6338</v>
      </c>
      <c r="Y43" s="111" t="n">
        <v>363</v>
      </c>
      <c r="Z43" s="331" t="n">
        <v>5.4171</v>
      </c>
      <c r="AA43" s="110" t="n">
        <v>1</v>
      </c>
      <c r="AB43" s="330" t="n">
        <v>0.0149</v>
      </c>
      <c r="AC43" s="331" t="n">
        <v>0.2755</v>
      </c>
      <c r="AD43" s="110" t="n">
        <v>362</v>
      </c>
      <c r="AE43" s="330" t="n">
        <v>5.4022</v>
      </c>
      <c r="AF43" s="331" t="n">
        <v>99.7245</v>
      </c>
      <c r="AG43" s="212" t="n">
        <v>49</v>
      </c>
      <c r="AH43" s="212" t="n">
        <v>131</v>
      </c>
      <c r="AI43" s="212" t="n">
        <v>363</v>
      </c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4072</v>
      </c>
      <c r="F44" s="110" t="n">
        <v>4023</v>
      </c>
      <c r="G44" s="111" t="n">
        <v>49</v>
      </c>
      <c r="H44" s="294" t="n">
        <v>1.2033</v>
      </c>
      <c r="I44" s="110" t="n">
        <v>10</v>
      </c>
      <c r="J44" s="330" t="n">
        <v>0.2456</v>
      </c>
      <c r="K44" s="331" t="n">
        <v>20.4082</v>
      </c>
      <c r="L44" s="110" t="n">
        <v>39</v>
      </c>
      <c r="M44" s="330" t="n">
        <v>0.9578</v>
      </c>
      <c r="N44" s="331" t="n">
        <v>79.5918</v>
      </c>
      <c r="O44" s="110" t="n">
        <v>3968</v>
      </c>
      <c r="P44" s="111" t="n">
        <v>104</v>
      </c>
      <c r="Q44" s="294" t="n">
        <v>2.554</v>
      </c>
      <c r="R44" s="110" t="n">
        <v>1</v>
      </c>
      <c r="S44" s="330" t="n">
        <v>0.0246</v>
      </c>
      <c r="T44" s="331" t="n">
        <v>0.9804</v>
      </c>
      <c r="U44" s="110" t="n">
        <v>101</v>
      </c>
      <c r="V44" s="330" t="n">
        <v>2.4804</v>
      </c>
      <c r="W44" s="331" t="n">
        <v>99.0196</v>
      </c>
      <c r="X44" s="110" t="n">
        <v>3468</v>
      </c>
      <c r="Y44" s="111" t="n">
        <v>604</v>
      </c>
      <c r="Z44" s="331" t="n">
        <v>14.833</v>
      </c>
      <c r="AA44" s="110" t="n">
        <v>1</v>
      </c>
      <c r="AB44" s="330" t="n">
        <v>0.0246</v>
      </c>
      <c r="AC44" s="331" t="n">
        <v>0.1661</v>
      </c>
      <c r="AD44" s="110" t="n">
        <v>601</v>
      </c>
      <c r="AE44" s="330" t="n">
        <v>14.7593</v>
      </c>
      <c r="AF44" s="331" t="n">
        <v>99.8339</v>
      </c>
      <c r="AG44" s="212" t="n">
        <v>49</v>
      </c>
      <c r="AH44" s="212" t="n">
        <v>102</v>
      </c>
      <c r="AI44" s="212" t="n">
        <v>602</v>
      </c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4521</v>
      </c>
      <c r="F45" s="110" t="n">
        <v>4480</v>
      </c>
      <c r="G45" s="111" t="n">
        <v>41</v>
      </c>
      <c r="H45" s="294" t="n">
        <v>0.9069</v>
      </c>
      <c r="I45" s="110" t="n">
        <v>6</v>
      </c>
      <c r="J45" s="330" t="n">
        <v>0.1327</v>
      </c>
      <c r="K45" s="331" t="n">
        <v>14.6342</v>
      </c>
      <c r="L45" s="110" t="n">
        <v>35</v>
      </c>
      <c r="M45" s="330" t="n">
        <v>0.7742</v>
      </c>
      <c r="N45" s="331" t="n">
        <v>85.3659</v>
      </c>
      <c r="O45" s="110" t="n">
        <v>4429</v>
      </c>
      <c r="P45" s="111" t="n">
        <v>92</v>
      </c>
      <c r="Q45" s="294" t="n">
        <v>2.035</v>
      </c>
      <c r="R45" s="110" t="n">
        <v>1</v>
      </c>
      <c r="S45" s="330" t="n">
        <v>0.0221</v>
      </c>
      <c r="T45" s="331" t="n">
        <v>1.087</v>
      </c>
      <c r="U45" s="110" t="n">
        <v>91</v>
      </c>
      <c r="V45" s="330" t="n">
        <v>2.0128</v>
      </c>
      <c r="W45" s="331" t="n">
        <v>98.913</v>
      </c>
      <c r="X45" s="110" t="n">
        <v>4352</v>
      </c>
      <c r="Y45" s="111" t="n">
        <v>169</v>
      </c>
      <c r="Z45" s="331" t="n">
        <v>3.7381</v>
      </c>
      <c r="AA45" s="110" t="n">
        <v>4</v>
      </c>
      <c r="AB45" s="330" t="n">
        <v>0.0885</v>
      </c>
      <c r="AC45" s="331" t="n">
        <v>2.3669</v>
      </c>
      <c r="AD45" s="110" t="n">
        <v>165</v>
      </c>
      <c r="AE45" s="330" t="n">
        <v>3.6496</v>
      </c>
      <c r="AF45" s="331" t="n">
        <v>97.6331</v>
      </c>
      <c r="AG45" s="212" t="n">
        <v>41</v>
      </c>
      <c r="AH45" s="212" t="n">
        <v>92</v>
      </c>
      <c r="AI45" s="212" t="n">
        <v>169</v>
      </c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7601</v>
      </c>
      <c r="F46" s="110" t="n">
        <v>17424</v>
      </c>
      <c r="G46" s="111" t="n">
        <v>177</v>
      </c>
      <c r="H46" s="294" t="n">
        <v>1.0056</v>
      </c>
      <c r="I46" s="110" t="n">
        <v>19</v>
      </c>
      <c r="J46" s="330" t="n">
        <v>0.108</v>
      </c>
      <c r="K46" s="331" t="n">
        <v>10.7345</v>
      </c>
      <c r="L46" s="110" t="n">
        <v>158</v>
      </c>
      <c r="M46" s="330" t="n">
        <v>0.8977</v>
      </c>
      <c r="N46" s="331" t="n">
        <v>89.2655</v>
      </c>
      <c r="O46" s="110" t="n">
        <v>17139</v>
      </c>
      <c r="P46" s="111" t="n">
        <v>462</v>
      </c>
      <c r="Q46" s="294" t="n">
        <v>2.6249</v>
      </c>
      <c r="R46" s="110" t="n">
        <v>3</v>
      </c>
      <c r="S46" s="330" t="n">
        <v>0.017</v>
      </c>
      <c r="T46" s="331" t="n">
        <v>0.6494</v>
      </c>
      <c r="U46" s="110" t="n">
        <v>459</v>
      </c>
      <c r="V46" s="330" t="n">
        <v>2.6078</v>
      </c>
      <c r="W46" s="331" t="n">
        <v>99.3507</v>
      </c>
      <c r="X46" s="110" t="n">
        <v>16770</v>
      </c>
      <c r="Y46" s="111" t="n">
        <v>831</v>
      </c>
      <c r="Z46" s="331" t="n">
        <v>4.7213</v>
      </c>
      <c r="AA46" s="110" t="n">
        <v>7</v>
      </c>
      <c r="AB46" s="330" t="n">
        <v>0.0398</v>
      </c>
      <c r="AC46" s="331" t="n">
        <v>0.8414</v>
      </c>
      <c r="AD46" s="110" t="n">
        <v>825</v>
      </c>
      <c r="AE46" s="330" t="n">
        <v>4.6872</v>
      </c>
      <c r="AF46" s="331" t="n">
        <v>99.1587</v>
      </c>
      <c r="AG46" s="212" t="n">
        <v>177</v>
      </c>
      <c r="AH46" s="212" t="n">
        <v>462</v>
      </c>
      <c r="AI46" s="212" t="n">
        <v>832</v>
      </c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F46" s="212"/>
      <c r="DG46" s="212"/>
      <c r="DH46" s="212"/>
      <c r="DI46" s="212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212"/>
      <c r="DW46" s="212"/>
      <c r="DX46" s="212"/>
      <c r="DY46" s="212"/>
      <c r="DZ46" s="212"/>
      <c r="EA46" s="212"/>
      <c r="EB46" s="212"/>
      <c r="EC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14319</v>
      </c>
      <c r="F47" s="110" t="n">
        <v>14190</v>
      </c>
      <c r="G47" s="111" t="n">
        <v>129</v>
      </c>
      <c r="H47" s="294" t="n">
        <v>0.9009</v>
      </c>
      <c r="I47" s="110" t="n">
        <v>25</v>
      </c>
      <c r="J47" s="330" t="n">
        <v>0.1746</v>
      </c>
      <c r="K47" s="331" t="n">
        <v>19.3798</v>
      </c>
      <c r="L47" s="110" t="n">
        <v>104</v>
      </c>
      <c r="M47" s="330" t="n">
        <v>0.7263</v>
      </c>
      <c r="N47" s="331" t="n">
        <v>80.6202</v>
      </c>
      <c r="O47" s="110" t="n">
        <v>14048</v>
      </c>
      <c r="P47" s="111" t="n">
        <v>271</v>
      </c>
      <c r="Q47" s="294" t="n">
        <v>1.8926</v>
      </c>
      <c r="R47" s="110" t="n">
        <v>4</v>
      </c>
      <c r="S47" s="330" t="n">
        <v>0.0279</v>
      </c>
      <c r="T47" s="331" t="n">
        <v>1.4815</v>
      </c>
      <c r="U47" s="110" t="n">
        <v>266</v>
      </c>
      <c r="V47" s="330" t="n">
        <v>1.8577</v>
      </c>
      <c r="W47" s="331" t="n">
        <v>98.5185</v>
      </c>
      <c r="X47" s="110" t="n">
        <v>12644</v>
      </c>
      <c r="Y47" s="111" t="n">
        <v>1675</v>
      </c>
      <c r="Z47" s="331" t="n">
        <v>11.6977</v>
      </c>
      <c r="AA47" s="110" t="n">
        <v>1</v>
      </c>
      <c r="AB47" s="330" t="n">
        <v>0.007</v>
      </c>
      <c r="AC47" s="331" t="n">
        <v>0.0598</v>
      </c>
      <c r="AD47" s="110" t="n">
        <v>1672</v>
      </c>
      <c r="AE47" s="330" t="n">
        <v>11.6768</v>
      </c>
      <c r="AF47" s="331" t="n">
        <v>99.9402</v>
      </c>
      <c r="AG47" s="212" t="n">
        <v>129</v>
      </c>
      <c r="AH47" s="212" t="n">
        <v>270</v>
      </c>
      <c r="AI47" s="212" t="n">
        <v>1673</v>
      </c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6438</v>
      </c>
      <c r="F48" s="110" t="n">
        <v>16343</v>
      </c>
      <c r="G48" s="111" t="n">
        <v>95</v>
      </c>
      <c r="H48" s="294" t="n">
        <v>0.5779</v>
      </c>
      <c r="I48" s="110" t="n">
        <v>11</v>
      </c>
      <c r="J48" s="330" t="n">
        <v>0.0669</v>
      </c>
      <c r="K48" s="331" t="n">
        <v>11.579</v>
      </c>
      <c r="L48" s="110" t="n">
        <v>84</v>
      </c>
      <c r="M48" s="330" t="n">
        <v>0.511</v>
      </c>
      <c r="N48" s="331" t="n">
        <v>88.4211</v>
      </c>
      <c r="O48" s="110" t="n">
        <v>16152</v>
      </c>
      <c r="P48" s="111" t="n">
        <v>286</v>
      </c>
      <c r="Q48" s="294" t="n">
        <v>1.7399</v>
      </c>
      <c r="R48" s="110" t="n">
        <v>2</v>
      </c>
      <c r="S48" s="330" t="n">
        <v>0.0122</v>
      </c>
      <c r="T48" s="331" t="n">
        <v>0.6993</v>
      </c>
      <c r="U48" s="110" t="n">
        <v>284</v>
      </c>
      <c r="V48" s="330" t="n">
        <v>1.7277</v>
      </c>
      <c r="W48" s="331" t="n">
        <v>99.3007</v>
      </c>
      <c r="X48" s="110" t="n">
        <v>14528</v>
      </c>
      <c r="Y48" s="111" t="n">
        <v>1910</v>
      </c>
      <c r="Z48" s="331" t="n">
        <v>11.6194</v>
      </c>
      <c r="AA48" s="110" t="n">
        <v>1</v>
      </c>
      <c r="AB48" s="330" t="n">
        <v>0.0061</v>
      </c>
      <c r="AC48" s="331" t="n">
        <v>0.0524</v>
      </c>
      <c r="AD48" s="110" t="n">
        <v>1909</v>
      </c>
      <c r="AE48" s="330" t="n">
        <v>11.6133</v>
      </c>
      <c r="AF48" s="331" t="n">
        <v>99.9476</v>
      </c>
      <c r="AG48" s="212" t="n">
        <v>95</v>
      </c>
      <c r="AH48" s="212" t="n">
        <v>286</v>
      </c>
      <c r="AI48" s="212" t="n">
        <v>1910</v>
      </c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3868</v>
      </c>
      <c r="F49" s="110" t="n">
        <v>3833</v>
      </c>
      <c r="G49" s="111" t="n">
        <v>35</v>
      </c>
      <c r="H49" s="294" t="n">
        <v>0.9049</v>
      </c>
      <c r="I49" s="110" t="n">
        <v>1</v>
      </c>
      <c r="J49" s="330" t="n">
        <v>0.0259</v>
      </c>
      <c r="K49" s="331" t="n">
        <v>2.8571</v>
      </c>
      <c r="L49" s="110" t="n">
        <v>34</v>
      </c>
      <c r="M49" s="330" t="n">
        <v>0.879</v>
      </c>
      <c r="N49" s="331" t="n">
        <v>97.1429</v>
      </c>
      <c r="O49" s="110" t="n">
        <v>3759</v>
      </c>
      <c r="P49" s="111" t="n">
        <v>109</v>
      </c>
      <c r="Q49" s="294" t="n">
        <v>2.818</v>
      </c>
      <c r="R49" s="110" t="n">
        <v>0</v>
      </c>
      <c r="S49" s="330"/>
      <c r="T49" s="331"/>
      <c r="U49" s="110" t="n">
        <v>108</v>
      </c>
      <c r="V49" s="330" t="n">
        <v>2.7921</v>
      </c>
      <c r="W49" s="331" t="n">
        <v>100</v>
      </c>
      <c r="X49" s="110" t="n">
        <v>3082</v>
      </c>
      <c r="Y49" s="111" t="n">
        <v>786</v>
      </c>
      <c r="Z49" s="331" t="n">
        <v>20.3206</v>
      </c>
      <c r="AA49" s="110"/>
      <c r="AB49" s="330"/>
      <c r="AC49" s="331"/>
      <c r="AD49" s="110" t="n">
        <v>785</v>
      </c>
      <c r="AE49" s="330" t="n">
        <v>20.2947</v>
      </c>
      <c r="AF49" s="331" t="n">
        <v>100</v>
      </c>
      <c r="AG49" s="212" t="n">
        <v>35</v>
      </c>
      <c r="AH49" s="212" t="n">
        <v>108</v>
      </c>
      <c r="AI49" s="212" t="n">
        <v>785</v>
      </c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13876</v>
      </c>
      <c r="F50" s="110" t="n">
        <v>13783</v>
      </c>
      <c r="G50" s="111" t="n">
        <v>93</v>
      </c>
      <c r="H50" s="294" t="n">
        <v>0.6702</v>
      </c>
      <c r="I50" s="110" t="n">
        <v>3</v>
      </c>
      <c r="J50" s="330" t="n">
        <v>0.0216</v>
      </c>
      <c r="K50" s="331" t="n">
        <v>3.2258</v>
      </c>
      <c r="L50" s="110" t="n">
        <v>90</v>
      </c>
      <c r="M50" s="330" t="n">
        <v>0.6486</v>
      </c>
      <c r="N50" s="331" t="n">
        <v>96.7742</v>
      </c>
      <c r="O50" s="110" t="n">
        <v>13594</v>
      </c>
      <c r="P50" s="111" t="n">
        <v>282</v>
      </c>
      <c r="Q50" s="294" t="n">
        <v>2.0323</v>
      </c>
      <c r="R50" s="110" t="n">
        <v>2</v>
      </c>
      <c r="S50" s="330" t="n">
        <v>0.0144</v>
      </c>
      <c r="T50" s="331" t="n">
        <v>0.7117</v>
      </c>
      <c r="U50" s="110" t="n">
        <v>279</v>
      </c>
      <c r="V50" s="330" t="n">
        <v>2.0107</v>
      </c>
      <c r="W50" s="331" t="n">
        <v>99.2883</v>
      </c>
      <c r="X50" s="110" t="n">
        <v>12220</v>
      </c>
      <c r="Y50" s="111" t="n">
        <v>1656</v>
      </c>
      <c r="Z50" s="331" t="n">
        <v>11.9343</v>
      </c>
      <c r="AA50" s="110"/>
      <c r="AB50" s="330"/>
      <c r="AC50" s="331"/>
      <c r="AD50" s="110" t="n">
        <v>1655</v>
      </c>
      <c r="AE50" s="330" t="n">
        <v>11.9271</v>
      </c>
      <c r="AF50" s="331" t="n">
        <v>100</v>
      </c>
      <c r="AG50" s="212" t="n">
        <v>93</v>
      </c>
      <c r="AH50" s="212" t="n">
        <v>281</v>
      </c>
      <c r="AI50" s="212" t="n">
        <v>1655</v>
      </c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1283</v>
      </c>
      <c r="F51" s="110" t="n">
        <v>11156</v>
      </c>
      <c r="G51" s="111" t="n">
        <v>127</v>
      </c>
      <c r="H51" s="294" t="n">
        <v>1.1256</v>
      </c>
      <c r="I51" s="110" t="n">
        <v>16</v>
      </c>
      <c r="J51" s="330" t="n">
        <v>0.1418</v>
      </c>
      <c r="K51" s="331" t="n">
        <v>12.5984</v>
      </c>
      <c r="L51" s="110" t="n">
        <v>111</v>
      </c>
      <c r="M51" s="330" t="n">
        <v>0.9838</v>
      </c>
      <c r="N51" s="331" t="n">
        <v>87.4016</v>
      </c>
      <c r="O51" s="110" t="n">
        <v>10958</v>
      </c>
      <c r="P51" s="111" t="n">
        <v>325</v>
      </c>
      <c r="Q51" s="294" t="n">
        <v>2.8804</v>
      </c>
      <c r="R51" s="110" t="n">
        <v>3</v>
      </c>
      <c r="S51" s="330" t="n">
        <v>0.0266</v>
      </c>
      <c r="T51" s="331" t="n">
        <v>0.9346</v>
      </c>
      <c r="U51" s="110" t="n">
        <v>318</v>
      </c>
      <c r="V51" s="330" t="n">
        <v>2.8184</v>
      </c>
      <c r="W51" s="331" t="n">
        <v>99.0654</v>
      </c>
      <c r="X51" s="110" t="n">
        <v>10650</v>
      </c>
      <c r="Y51" s="111" t="n">
        <v>633</v>
      </c>
      <c r="Z51" s="331" t="n">
        <v>5.6102</v>
      </c>
      <c r="AA51" s="110" t="n">
        <v>2</v>
      </c>
      <c r="AB51" s="330" t="n">
        <v>0.0177</v>
      </c>
      <c r="AC51" s="331" t="n">
        <v>0.318</v>
      </c>
      <c r="AD51" s="110" t="n">
        <v>627</v>
      </c>
      <c r="AE51" s="330" t="n">
        <v>5.557</v>
      </c>
      <c r="AF51" s="331" t="n">
        <v>99.682</v>
      </c>
      <c r="AG51" s="212" t="n">
        <v>127</v>
      </c>
      <c r="AH51" s="212" t="n">
        <v>321</v>
      </c>
      <c r="AI51" s="212" t="n">
        <v>629</v>
      </c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212"/>
      <c r="BT51" s="212"/>
      <c r="BU51" s="212"/>
      <c r="BV51" s="212"/>
      <c r="BW51" s="212"/>
      <c r="BX51" s="212"/>
      <c r="BY51" s="212"/>
      <c r="BZ51" s="212"/>
      <c r="CA51" s="212"/>
      <c r="CB51" s="212"/>
      <c r="CC51" s="212"/>
      <c r="CD51" s="212"/>
      <c r="CE51" s="212"/>
      <c r="CF51" s="212"/>
      <c r="CG51" s="212"/>
      <c r="CH51" s="212"/>
      <c r="CI51" s="212"/>
      <c r="CJ51" s="212"/>
      <c r="CK51" s="212"/>
      <c r="CL51" s="212"/>
      <c r="CM51" s="212"/>
      <c r="CN51" s="212"/>
      <c r="CO51" s="212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212"/>
      <c r="DA51" s="212"/>
      <c r="DB51" s="212"/>
      <c r="DC51" s="212"/>
      <c r="DD51" s="212"/>
      <c r="DE51" s="212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  <c r="EC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9277</v>
      </c>
      <c r="F52" s="110" t="n">
        <v>9180</v>
      </c>
      <c r="G52" s="111" t="n">
        <v>97</v>
      </c>
      <c r="H52" s="294" t="n">
        <v>1.0456</v>
      </c>
      <c r="I52" s="110" t="n">
        <v>9</v>
      </c>
      <c r="J52" s="330" t="n">
        <v>0.097</v>
      </c>
      <c r="K52" s="331" t="n">
        <v>9.2784</v>
      </c>
      <c r="L52" s="110" t="n">
        <v>88</v>
      </c>
      <c r="M52" s="330" t="n">
        <v>0.9486</v>
      </c>
      <c r="N52" s="331" t="n">
        <v>90.7217</v>
      </c>
      <c r="O52" s="110" t="n">
        <v>9148</v>
      </c>
      <c r="P52" s="111" t="n">
        <v>129</v>
      </c>
      <c r="Q52" s="294" t="n">
        <v>1.3905</v>
      </c>
      <c r="R52" s="110" t="n">
        <v>3</v>
      </c>
      <c r="S52" s="330" t="n">
        <v>0.0323</v>
      </c>
      <c r="T52" s="331" t="n">
        <v>2.3256</v>
      </c>
      <c r="U52" s="110" t="n">
        <v>126</v>
      </c>
      <c r="V52" s="330" t="n">
        <v>1.3582</v>
      </c>
      <c r="W52" s="331" t="n">
        <v>97.6744</v>
      </c>
      <c r="X52" s="110" t="n">
        <v>8931</v>
      </c>
      <c r="Y52" s="111" t="n">
        <v>346</v>
      </c>
      <c r="Z52" s="331" t="n">
        <v>3.7297</v>
      </c>
      <c r="AA52" s="110"/>
      <c r="AB52" s="330"/>
      <c r="AC52" s="331"/>
      <c r="AD52" s="110" t="n">
        <v>346</v>
      </c>
      <c r="AE52" s="330" t="n">
        <v>3.7297</v>
      </c>
      <c r="AF52" s="331" t="n">
        <v>100</v>
      </c>
      <c r="AG52" s="212" t="n">
        <v>97</v>
      </c>
      <c r="AH52" s="212" t="n">
        <v>129</v>
      </c>
      <c r="AI52" s="212" t="n">
        <v>346</v>
      </c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/>
      <c r="DU52" s="212"/>
      <c r="DV52" s="212"/>
      <c r="DW52" s="212"/>
      <c r="DX52" s="212"/>
      <c r="DY52" s="212"/>
      <c r="DZ52" s="212"/>
      <c r="EA52" s="212"/>
      <c r="EB52" s="212"/>
      <c r="EC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3679</v>
      </c>
      <c r="F53" s="110" t="n">
        <v>3659</v>
      </c>
      <c r="G53" s="111" t="n">
        <v>20</v>
      </c>
      <c r="H53" s="294" t="n">
        <v>0.5436</v>
      </c>
      <c r="I53" s="110" t="n">
        <v>2</v>
      </c>
      <c r="J53" s="330" t="n">
        <v>0.0544</v>
      </c>
      <c r="K53" s="331" t="n">
        <v>10</v>
      </c>
      <c r="L53" s="110" t="n">
        <v>18</v>
      </c>
      <c r="M53" s="330" t="n">
        <v>0.4893</v>
      </c>
      <c r="N53" s="331" t="n">
        <v>90</v>
      </c>
      <c r="O53" s="110" t="n">
        <v>3610</v>
      </c>
      <c r="P53" s="111" t="n">
        <v>69</v>
      </c>
      <c r="Q53" s="294" t="n">
        <v>1.8755</v>
      </c>
      <c r="R53" s="110" t="n">
        <v>0</v>
      </c>
      <c r="S53" s="330"/>
      <c r="T53" s="331"/>
      <c r="U53" s="110" t="n">
        <v>68</v>
      </c>
      <c r="V53" s="330" t="n">
        <v>1.8483</v>
      </c>
      <c r="W53" s="331" t="n">
        <v>100</v>
      </c>
      <c r="X53" s="110" t="n">
        <v>3507</v>
      </c>
      <c r="Y53" s="111" t="n">
        <v>172</v>
      </c>
      <c r="Z53" s="331" t="n">
        <v>4.6752</v>
      </c>
      <c r="AA53" s="110"/>
      <c r="AB53" s="330"/>
      <c r="AC53" s="331"/>
      <c r="AD53" s="110" t="n">
        <v>171</v>
      </c>
      <c r="AE53" s="330" t="n">
        <v>4.648</v>
      </c>
      <c r="AF53" s="331" t="n">
        <v>100</v>
      </c>
      <c r="AG53" s="212" t="n">
        <v>20</v>
      </c>
      <c r="AH53" s="212" t="n">
        <v>68</v>
      </c>
      <c r="AI53" s="212" t="n">
        <v>171</v>
      </c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12"/>
      <c r="BM53" s="212"/>
      <c r="BN53" s="212"/>
      <c r="BO53" s="212"/>
      <c r="BP53" s="212"/>
      <c r="BQ53" s="212"/>
      <c r="BR53" s="212"/>
      <c r="BS53" s="212"/>
      <c r="BT53" s="212"/>
      <c r="BU53" s="212"/>
      <c r="BV53" s="212"/>
      <c r="BW53" s="212"/>
      <c r="BX53" s="212"/>
      <c r="BY53" s="212"/>
      <c r="BZ53" s="212"/>
      <c r="CA53" s="212"/>
      <c r="CB53" s="212"/>
      <c r="CC53" s="212"/>
      <c r="CD53" s="212"/>
      <c r="CE53" s="212"/>
      <c r="CF53" s="212"/>
      <c r="CG53" s="212"/>
      <c r="CH53" s="212"/>
      <c r="CI53" s="212"/>
      <c r="CJ53" s="212"/>
      <c r="CK53" s="212"/>
      <c r="CL53" s="212"/>
      <c r="CM53" s="212"/>
      <c r="CN53" s="212"/>
      <c r="CO53" s="212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212"/>
      <c r="DA53" s="212"/>
      <c r="DB53" s="212"/>
      <c r="DC53" s="212"/>
      <c r="DD53" s="212"/>
      <c r="DE53" s="212"/>
      <c r="DF53" s="212"/>
      <c r="DG53" s="212"/>
      <c r="DH53" s="212"/>
      <c r="DI53" s="212"/>
      <c r="DJ53" s="212"/>
      <c r="DK53" s="212"/>
      <c r="DL53" s="212"/>
      <c r="DM53" s="212"/>
      <c r="DN53" s="212"/>
      <c r="DO53" s="212"/>
      <c r="DP53" s="212"/>
      <c r="DQ53" s="212"/>
      <c r="DR53" s="212"/>
      <c r="DS53" s="212"/>
      <c r="DT53" s="212"/>
      <c r="DU53" s="212"/>
      <c r="DV53" s="212"/>
      <c r="DW53" s="212"/>
      <c r="DX53" s="212"/>
      <c r="DY53" s="212"/>
      <c r="DZ53" s="212"/>
      <c r="EA53" s="212"/>
      <c r="EB53" s="212"/>
      <c r="EC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5489</v>
      </c>
      <c r="F54" s="110" t="n">
        <v>5451</v>
      </c>
      <c r="G54" s="111" t="n">
        <v>38</v>
      </c>
      <c r="H54" s="294" t="n">
        <v>0.6923</v>
      </c>
      <c r="I54" s="110" t="n">
        <v>2</v>
      </c>
      <c r="J54" s="330" t="n">
        <v>0.0364</v>
      </c>
      <c r="K54" s="331" t="n">
        <v>5.2632</v>
      </c>
      <c r="L54" s="110" t="n">
        <v>36</v>
      </c>
      <c r="M54" s="330" t="n">
        <v>0.6559</v>
      </c>
      <c r="N54" s="331" t="n">
        <v>94.7368</v>
      </c>
      <c r="O54" s="110" t="n">
        <v>5354</v>
      </c>
      <c r="P54" s="111" t="n">
        <v>135</v>
      </c>
      <c r="Q54" s="294" t="n">
        <v>2.4595</v>
      </c>
      <c r="R54" s="110" t="n">
        <v>0</v>
      </c>
      <c r="S54" s="330"/>
      <c r="T54" s="331"/>
      <c r="U54" s="110" t="n">
        <v>134</v>
      </c>
      <c r="V54" s="330" t="n">
        <v>2.4413</v>
      </c>
      <c r="W54" s="331" t="n">
        <v>100</v>
      </c>
      <c r="X54" s="110" t="n">
        <v>4445</v>
      </c>
      <c r="Y54" s="111" t="n">
        <v>1044</v>
      </c>
      <c r="Z54" s="331" t="n">
        <v>19.0199</v>
      </c>
      <c r="AA54" s="110"/>
      <c r="AB54" s="330"/>
      <c r="AC54" s="331"/>
      <c r="AD54" s="110" t="n">
        <v>1043</v>
      </c>
      <c r="AE54" s="330" t="n">
        <v>19.0016</v>
      </c>
      <c r="AF54" s="331" t="n">
        <v>100</v>
      </c>
      <c r="AG54" s="212" t="n">
        <v>38</v>
      </c>
      <c r="AH54" s="212" t="n">
        <v>134</v>
      </c>
      <c r="AI54" s="212" t="n">
        <v>1043</v>
      </c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  <c r="BL54" s="212"/>
      <c r="BM54" s="212"/>
      <c r="BN54" s="212"/>
      <c r="BO54" s="212"/>
      <c r="BP54" s="212"/>
      <c r="BQ54" s="212"/>
      <c r="BR54" s="212"/>
      <c r="BS54" s="212"/>
      <c r="BT54" s="212"/>
      <c r="BU54" s="212"/>
      <c r="BV54" s="212"/>
      <c r="BW54" s="212"/>
      <c r="BX54" s="212"/>
      <c r="BY54" s="212"/>
      <c r="BZ54" s="212"/>
      <c r="CA54" s="212"/>
      <c r="CB54" s="212"/>
      <c r="CC54" s="212"/>
      <c r="CD54" s="212"/>
      <c r="CE54" s="212"/>
      <c r="CF54" s="212"/>
      <c r="CG54" s="212"/>
      <c r="CH54" s="212"/>
      <c r="CI54" s="212"/>
      <c r="CJ54" s="212"/>
      <c r="CK54" s="212"/>
      <c r="CL54" s="212"/>
      <c r="CM54" s="212"/>
      <c r="CN54" s="212"/>
      <c r="CO54" s="212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212"/>
      <c r="DA54" s="212"/>
      <c r="DB54" s="212"/>
      <c r="DC54" s="212"/>
      <c r="DD54" s="212"/>
      <c r="DE54" s="212"/>
      <c r="DF54" s="212"/>
      <c r="DG54" s="212"/>
      <c r="DH54" s="212"/>
      <c r="DI54" s="212"/>
      <c r="DJ54" s="212"/>
      <c r="DK54" s="212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  <c r="DW54" s="212"/>
      <c r="DX54" s="212"/>
      <c r="DY54" s="212"/>
      <c r="DZ54" s="212"/>
      <c r="EA54" s="212"/>
      <c r="EB54" s="212"/>
      <c r="EC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17002</v>
      </c>
      <c r="F55" s="110" t="n">
        <v>16879</v>
      </c>
      <c r="G55" s="111" t="n">
        <v>123</v>
      </c>
      <c r="H55" s="294" t="n">
        <v>0.7234</v>
      </c>
      <c r="I55" s="110" t="n">
        <v>7</v>
      </c>
      <c r="J55" s="330" t="n">
        <v>0.0412</v>
      </c>
      <c r="K55" s="331" t="n">
        <v>5.6911</v>
      </c>
      <c r="L55" s="110" t="n">
        <v>116</v>
      </c>
      <c r="M55" s="330" t="n">
        <v>0.6823</v>
      </c>
      <c r="N55" s="331" t="n">
        <v>94.3089</v>
      </c>
      <c r="O55" s="110" t="n">
        <v>16795</v>
      </c>
      <c r="P55" s="111" t="n">
        <v>207</v>
      </c>
      <c r="Q55" s="294" t="n">
        <v>1.2175</v>
      </c>
      <c r="R55" s="110" t="n">
        <v>4</v>
      </c>
      <c r="S55" s="330" t="n">
        <v>0.0235</v>
      </c>
      <c r="T55" s="331" t="n">
        <v>1.9608</v>
      </c>
      <c r="U55" s="110" t="n">
        <v>200</v>
      </c>
      <c r="V55" s="330" t="n">
        <v>1.1763</v>
      </c>
      <c r="W55" s="331" t="n">
        <v>98.0392</v>
      </c>
      <c r="X55" s="110" t="n">
        <v>16437</v>
      </c>
      <c r="Y55" s="111" t="n">
        <v>565</v>
      </c>
      <c r="Z55" s="331" t="n">
        <v>3.3231</v>
      </c>
      <c r="AA55" s="110"/>
      <c r="AB55" s="330"/>
      <c r="AC55" s="331"/>
      <c r="AD55" s="110" t="n">
        <v>561</v>
      </c>
      <c r="AE55" s="330" t="n">
        <v>3.2996</v>
      </c>
      <c r="AF55" s="331" t="n">
        <v>100</v>
      </c>
      <c r="AG55" s="212" t="n">
        <v>123</v>
      </c>
      <c r="AH55" s="212" t="n">
        <v>204</v>
      </c>
      <c r="AI55" s="212" t="n">
        <v>561</v>
      </c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  <c r="BI55" s="212"/>
      <c r="BJ55" s="212"/>
      <c r="BK55" s="212"/>
      <c r="BL55" s="212"/>
      <c r="BM55" s="212"/>
      <c r="BN55" s="212"/>
      <c r="BO55" s="212"/>
      <c r="BP55" s="212"/>
      <c r="BQ55" s="212"/>
      <c r="BR55" s="212"/>
      <c r="BS55" s="212"/>
      <c r="BT55" s="212"/>
      <c r="BU55" s="212"/>
      <c r="BV55" s="212"/>
      <c r="BW55" s="212"/>
      <c r="BX55" s="212"/>
      <c r="BY55" s="212"/>
      <c r="BZ55" s="212"/>
      <c r="CA55" s="212"/>
      <c r="CB55" s="212"/>
      <c r="CC55" s="212"/>
      <c r="CD55" s="212"/>
      <c r="CE55" s="212"/>
      <c r="CF55" s="212"/>
      <c r="CG55" s="212"/>
      <c r="CH55" s="212"/>
      <c r="CI55" s="212"/>
      <c r="CJ55" s="212"/>
      <c r="CK55" s="212"/>
      <c r="CL55" s="212"/>
      <c r="CM55" s="212"/>
      <c r="CN55" s="212"/>
      <c r="CO55" s="212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212"/>
      <c r="DA55" s="212"/>
      <c r="DB55" s="212"/>
      <c r="DC55" s="212"/>
      <c r="DD55" s="212"/>
      <c r="DE55" s="212"/>
      <c r="DF55" s="212"/>
      <c r="DG55" s="212"/>
      <c r="DH55" s="212"/>
      <c r="DI55" s="212"/>
      <c r="DJ55" s="212"/>
      <c r="DK55" s="212"/>
      <c r="DL55" s="212"/>
      <c r="DM55" s="212"/>
      <c r="DN55" s="212"/>
      <c r="DO55" s="212"/>
      <c r="DP55" s="212"/>
      <c r="DQ55" s="212"/>
      <c r="DR55" s="212"/>
      <c r="DS55" s="212"/>
      <c r="DT55" s="212"/>
      <c r="DU55" s="212"/>
      <c r="DV55" s="212"/>
      <c r="DW55" s="212"/>
      <c r="DX55" s="212"/>
      <c r="DY55" s="212"/>
      <c r="DZ55" s="212"/>
      <c r="EA55" s="212"/>
      <c r="EB55" s="212"/>
      <c r="EC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5838</v>
      </c>
      <c r="F56" s="110" t="n">
        <v>5795</v>
      </c>
      <c r="G56" s="111" t="n">
        <v>43</v>
      </c>
      <c r="H56" s="294" t="n">
        <v>0.7366</v>
      </c>
      <c r="I56" s="110" t="n">
        <v>6</v>
      </c>
      <c r="J56" s="330" t="n">
        <v>0.1028</v>
      </c>
      <c r="K56" s="331" t="n">
        <v>13.9535</v>
      </c>
      <c r="L56" s="110" t="n">
        <v>37</v>
      </c>
      <c r="M56" s="330" t="n">
        <v>0.6338</v>
      </c>
      <c r="N56" s="331" t="n">
        <v>86.0465</v>
      </c>
      <c r="O56" s="110" t="n">
        <v>5705</v>
      </c>
      <c r="P56" s="111" t="n">
        <v>133</v>
      </c>
      <c r="Q56" s="294" t="n">
        <v>2.2782</v>
      </c>
      <c r="R56" s="110" t="n">
        <v>2</v>
      </c>
      <c r="S56" s="330" t="n">
        <v>0.0343</v>
      </c>
      <c r="T56" s="331" t="n">
        <v>1.5038</v>
      </c>
      <c r="U56" s="110" t="n">
        <v>131</v>
      </c>
      <c r="V56" s="330" t="n">
        <v>2.2439</v>
      </c>
      <c r="W56" s="331" t="n">
        <v>98.4962</v>
      </c>
      <c r="X56" s="110" t="n">
        <v>4855</v>
      </c>
      <c r="Y56" s="111" t="n">
        <v>983</v>
      </c>
      <c r="Z56" s="331" t="n">
        <v>16.838</v>
      </c>
      <c r="AA56" s="110" t="n">
        <v>2</v>
      </c>
      <c r="AB56" s="330" t="n">
        <v>0.0343</v>
      </c>
      <c r="AC56" s="331" t="n">
        <v>0.2035</v>
      </c>
      <c r="AD56" s="110" t="n">
        <v>981</v>
      </c>
      <c r="AE56" s="330" t="n">
        <v>16.8037</v>
      </c>
      <c r="AF56" s="331" t="n">
        <v>99.7965</v>
      </c>
      <c r="AG56" s="212" t="n">
        <v>43</v>
      </c>
      <c r="AH56" s="212" t="n">
        <v>133</v>
      </c>
      <c r="AI56" s="212" t="n">
        <v>983</v>
      </c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212"/>
      <c r="BT56" s="212"/>
      <c r="BU56" s="212"/>
      <c r="BV56" s="212"/>
      <c r="BW56" s="212"/>
      <c r="BX56" s="212"/>
      <c r="BY56" s="212"/>
      <c r="BZ56" s="212"/>
      <c r="CA56" s="212"/>
      <c r="CB56" s="212"/>
      <c r="CC56" s="212"/>
      <c r="CD56" s="212"/>
      <c r="CE56" s="212"/>
      <c r="CF56" s="212"/>
      <c r="CG56" s="212"/>
      <c r="CH56" s="212"/>
      <c r="CI56" s="212"/>
      <c r="CJ56" s="212"/>
      <c r="CK56" s="212"/>
      <c r="CL56" s="212"/>
      <c r="CM56" s="212"/>
      <c r="CN56" s="212"/>
      <c r="CO56" s="212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212"/>
      <c r="DA56" s="212"/>
      <c r="DB56" s="212"/>
      <c r="DC56" s="212"/>
      <c r="DD56" s="212"/>
      <c r="DE56" s="212"/>
      <c r="DF56" s="212"/>
      <c r="DG56" s="212"/>
      <c r="DH56" s="212"/>
      <c r="DI56" s="212"/>
      <c r="DJ56" s="212"/>
      <c r="DK56" s="212"/>
      <c r="DL56" s="212"/>
      <c r="DM56" s="212"/>
      <c r="DN56" s="212"/>
      <c r="DO56" s="212"/>
      <c r="DP56" s="212"/>
      <c r="DQ56" s="212"/>
      <c r="DR56" s="212"/>
      <c r="DS56" s="212"/>
      <c r="DT56" s="212"/>
      <c r="DU56" s="212"/>
      <c r="DV56" s="212"/>
      <c r="DW56" s="212"/>
      <c r="DX56" s="212"/>
      <c r="DY56" s="212"/>
      <c r="DZ56" s="212"/>
      <c r="EA56" s="212"/>
      <c r="EB56" s="212"/>
      <c r="EC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27976</v>
      </c>
      <c r="F57" s="110" t="n">
        <v>27709</v>
      </c>
      <c r="G57" s="111" t="n">
        <v>267</v>
      </c>
      <c r="H57" s="294" t="n">
        <v>0.9544</v>
      </c>
      <c r="I57" s="110" t="n">
        <v>47</v>
      </c>
      <c r="J57" s="330" t="n">
        <v>0.168</v>
      </c>
      <c r="K57" s="331" t="n">
        <v>17.603</v>
      </c>
      <c r="L57" s="110" t="n">
        <v>220</v>
      </c>
      <c r="M57" s="330" t="n">
        <v>0.7864</v>
      </c>
      <c r="N57" s="331" t="n">
        <v>82.397</v>
      </c>
      <c r="O57" s="110" t="n">
        <v>27654</v>
      </c>
      <c r="P57" s="111" t="n">
        <v>322</v>
      </c>
      <c r="Q57" s="294" t="n">
        <v>1.151</v>
      </c>
      <c r="R57" s="110" t="n">
        <v>7</v>
      </c>
      <c r="S57" s="330" t="n">
        <v>0.025</v>
      </c>
      <c r="T57" s="331" t="n">
        <v>2.1739</v>
      </c>
      <c r="U57" s="110" t="n">
        <v>315</v>
      </c>
      <c r="V57" s="330" t="n">
        <v>1.126</v>
      </c>
      <c r="W57" s="331" t="n">
        <v>97.8261</v>
      </c>
      <c r="X57" s="110" t="n">
        <v>27039</v>
      </c>
      <c r="Y57" s="111" t="n">
        <v>937</v>
      </c>
      <c r="Z57" s="331" t="n">
        <v>3.3493</v>
      </c>
      <c r="AA57" s="110" t="n">
        <v>5</v>
      </c>
      <c r="AB57" s="330" t="n">
        <v>0.0179</v>
      </c>
      <c r="AC57" s="331" t="n">
        <v>0.5336</v>
      </c>
      <c r="AD57" s="110" t="n">
        <v>932</v>
      </c>
      <c r="AE57" s="330" t="n">
        <v>3.3314</v>
      </c>
      <c r="AF57" s="331" t="n">
        <v>99.4664</v>
      </c>
      <c r="AG57" s="212" t="n">
        <v>267</v>
      </c>
      <c r="AH57" s="212" t="n">
        <v>322</v>
      </c>
      <c r="AI57" s="212" t="n">
        <v>937</v>
      </c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212"/>
      <c r="BT57" s="212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2"/>
      <c r="DF57" s="212"/>
      <c r="DG57" s="212"/>
      <c r="DH57" s="212"/>
      <c r="DI57" s="212"/>
      <c r="DJ57" s="212"/>
      <c r="DK57" s="212"/>
      <c r="DL57" s="212"/>
      <c r="DM57" s="212"/>
      <c r="DN57" s="212"/>
      <c r="DO57" s="212"/>
      <c r="DP57" s="212"/>
      <c r="DQ57" s="212"/>
      <c r="DR57" s="212"/>
      <c r="DS57" s="212"/>
      <c r="DT57" s="212"/>
      <c r="DU57" s="212"/>
      <c r="DV57" s="212"/>
      <c r="DW57" s="212"/>
      <c r="DX57" s="212"/>
      <c r="DY57" s="212"/>
      <c r="DZ57" s="212"/>
      <c r="EA57" s="212"/>
      <c r="EB57" s="212"/>
      <c r="EC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5371</v>
      </c>
      <c r="F58" s="110" t="n">
        <v>5328</v>
      </c>
      <c r="G58" s="111" t="n">
        <v>43</v>
      </c>
      <c r="H58" s="294" t="n">
        <v>0.8006</v>
      </c>
      <c r="I58" s="110" t="n">
        <v>4</v>
      </c>
      <c r="J58" s="330" t="n">
        <v>0.0745</v>
      </c>
      <c r="K58" s="331" t="n">
        <v>9.3023</v>
      </c>
      <c r="L58" s="110" t="n">
        <v>39</v>
      </c>
      <c r="M58" s="330" t="n">
        <v>0.7261</v>
      </c>
      <c r="N58" s="331" t="n">
        <v>90.6977</v>
      </c>
      <c r="O58" s="110" t="n">
        <v>5258</v>
      </c>
      <c r="P58" s="111" t="n">
        <v>113</v>
      </c>
      <c r="Q58" s="294" t="n">
        <v>2.1039</v>
      </c>
      <c r="R58" s="110" t="n">
        <v>1</v>
      </c>
      <c r="S58" s="330" t="n">
        <v>0.0186</v>
      </c>
      <c r="T58" s="331" t="n">
        <v>0.885</v>
      </c>
      <c r="U58" s="110" t="n">
        <v>112</v>
      </c>
      <c r="V58" s="330" t="n">
        <v>2.0853</v>
      </c>
      <c r="W58" s="331" t="n">
        <v>99.115</v>
      </c>
      <c r="X58" s="110" t="n">
        <v>4882</v>
      </c>
      <c r="Y58" s="111" t="n">
        <v>489</v>
      </c>
      <c r="Z58" s="331" t="n">
        <v>9.1045</v>
      </c>
      <c r="AA58" s="110"/>
      <c r="AB58" s="330"/>
      <c r="AC58" s="331"/>
      <c r="AD58" s="110" t="n">
        <v>489</v>
      </c>
      <c r="AE58" s="330" t="n">
        <v>9.1045</v>
      </c>
      <c r="AF58" s="331" t="n">
        <v>100</v>
      </c>
      <c r="AG58" s="212" t="n">
        <v>43</v>
      </c>
      <c r="AH58" s="212" t="n">
        <v>113</v>
      </c>
      <c r="AI58" s="212" t="n">
        <v>489</v>
      </c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212"/>
      <c r="BT58" s="212"/>
      <c r="BU58" s="212"/>
      <c r="BV58" s="212"/>
      <c r="BW58" s="212"/>
      <c r="BX58" s="212"/>
      <c r="BY58" s="212"/>
      <c r="BZ58" s="212"/>
      <c r="CA58" s="212"/>
      <c r="CB58" s="212"/>
      <c r="CC58" s="212"/>
      <c r="CD58" s="212"/>
      <c r="CE58" s="212"/>
      <c r="CF58" s="212"/>
      <c r="CG58" s="212"/>
      <c r="CH58" s="212"/>
      <c r="CI58" s="212"/>
      <c r="CJ58" s="212"/>
      <c r="CK58" s="212"/>
      <c r="CL58" s="212"/>
      <c r="CM58" s="212"/>
      <c r="CN58" s="212"/>
      <c r="CO58" s="212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212"/>
      <c r="DA58" s="212"/>
      <c r="DB58" s="212"/>
      <c r="DC58" s="212"/>
      <c r="DD58" s="212"/>
      <c r="DE58" s="212"/>
      <c r="DF58" s="212"/>
      <c r="DG58" s="212"/>
      <c r="DH58" s="212"/>
      <c r="DI58" s="212"/>
      <c r="DJ58" s="212"/>
      <c r="DK58" s="212"/>
      <c r="DL58" s="212"/>
      <c r="DM58" s="212"/>
      <c r="DN58" s="212"/>
      <c r="DO58" s="212"/>
      <c r="DP58" s="212"/>
      <c r="DQ58" s="212"/>
      <c r="DR58" s="212"/>
      <c r="DS58" s="212"/>
      <c r="DT58" s="212"/>
      <c r="DU58" s="212"/>
      <c r="DV58" s="212"/>
      <c r="DW58" s="212"/>
      <c r="DX58" s="212"/>
      <c r="DY58" s="212"/>
      <c r="DZ58" s="212"/>
      <c r="EA58" s="212"/>
      <c r="EB58" s="212"/>
      <c r="EC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4491</v>
      </c>
      <c r="F59" s="110" t="n">
        <v>4465</v>
      </c>
      <c r="G59" s="111" t="n">
        <v>26</v>
      </c>
      <c r="H59" s="294" t="n">
        <v>0.5789</v>
      </c>
      <c r="I59" s="110" t="n">
        <v>3</v>
      </c>
      <c r="J59" s="330" t="n">
        <v>0.0668</v>
      </c>
      <c r="K59" s="331" t="n">
        <v>11.5385</v>
      </c>
      <c r="L59" s="110" t="n">
        <v>23</v>
      </c>
      <c r="M59" s="330" t="n">
        <v>0.5121</v>
      </c>
      <c r="N59" s="331" t="n">
        <v>88.4615</v>
      </c>
      <c r="O59" s="110" t="n">
        <v>4430</v>
      </c>
      <c r="P59" s="111" t="n">
        <v>61</v>
      </c>
      <c r="Q59" s="294" t="n">
        <v>1.3583</v>
      </c>
      <c r="R59" s="110" t="n">
        <v>0</v>
      </c>
      <c r="S59" s="330"/>
      <c r="T59" s="331"/>
      <c r="U59" s="110" t="n">
        <v>61</v>
      </c>
      <c r="V59" s="330" t="n">
        <v>1.3583</v>
      </c>
      <c r="W59" s="331" t="n">
        <v>100</v>
      </c>
      <c r="X59" s="110" t="n">
        <v>4357</v>
      </c>
      <c r="Y59" s="111" t="n">
        <v>134</v>
      </c>
      <c r="Z59" s="331" t="n">
        <v>2.9838</v>
      </c>
      <c r="AA59" s="110"/>
      <c r="AB59" s="330"/>
      <c r="AC59" s="331"/>
      <c r="AD59" s="110" t="n">
        <v>134</v>
      </c>
      <c r="AE59" s="330" t="n">
        <v>2.9838</v>
      </c>
      <c r="AF59" s="331" t="n">
        <v>100</v>
      </c>
      <c r="AG59" s="212" t="n">
        <v>26</v>
      </c>
      <c r="AH59" s="212" t="n">
        <v>61</v>
      </c>
      <c r="AI59" s="212" t="n">
        <v>134</v>
      </c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212"/>
      <c r="BT59" s="212"/>
      <c r="BU59" s="212"/>
      <c r="BV59" s="212"/>
      <c r="BW59" s="212"/>
      <c r="BX59" s="212"/>
      <c r="BY59" s="212"/>
      <c r="BZ59" s="212"/>
      <c r="CA59" s="212"/>
      <c r="CB59" s="212"/>
      <c r="CC59" s="212"/>
      <c r="CD59" s="212"/>
      <c r="CE59" s="212"/>
      <c r="CF59" s="212"/>
      <c r="CG59" s="212"/>
      <c r="CH59" s="212"/>
      <c r="CI59" s="212"/>
      <c r="CJ59" s="212"/>
      <c r="CK59" s="212"/>
      <c r="CL59" s="212"/>
      <c r="CM59" s="212"/>
      <c r="CN59" s="212"/>
      <c r="CO59" s="212"/>
      <c r="CP59" s="212"/>
      <c r="CQ59" s="212"/>
      <c r="CR59" s="212"/>
      <c r="CS59" s="212"/>
      <c r="CT59" s="212"/>
      <c r="CU59" s="212"/>
      <c r="CV59" s="212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  <c r="DV59" s="212"/>
      <c r="DW59" s="212"/>
      <c r="DX59" s="212"/>
      <c r="DY59" s="212"/>
      <c r="DZ59" s="212"/>
      <c r="EA59" s="212"/>
      <c r="EB59" s="212"/>
      <c r="EC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4345</v>
      </c>
      <c r="F60" s="110" t="n">
        <v>4285</v>
      </c>
      <c r="G60" s="111" t="n">
        <v>60</v>
      </c>
      <c r="H60" s="294" t="n">
        <v>1.3809</v>
      </c>
      <c r="I60" s="110" t="n">
        <v>6</v>
      </c>
      <c r="J60" s="330" t="n">
        <v>0.1381</v>
      </c>
      <c r="K60" s="331" t="n">
        <v>10</v>
      </c>
      <c r="L60" s="110" t="n">
        <v>54</v>
      </c>
      <c r="M60" s="330" t="n">
        <v>1.2428</v>
      </c>
      <c r="N60" s="331" t="n">
        <v>90</v>
      </c>
      <c r="O60" s="110" t="n">
        <v>4241</v>
      </c>
      <c r="P60" s="111" t="n">
        <v>104</v>
      </c>
      <c r="Q60" s="294" t="n">
        <v>2.3936</v>
      </c>
      <c r="R60" s="110" t="n">
        <v>1</v>
      </c>
      <c r="S60" s="330" t="n">
        <v>0.023</v>
      </c>
      <c r="T60" s="331" t="n">
        <v>0.9615</v>
      </c>
      <c r="U60" s="110" t="n">
        <v>103</v>
      </c>
      <c r="V60" s="330" t="n">
        <v>2.3705</v>
      </c>
      <c r="W60" s="331" t="n">
        <v>99.0385</v>
      </c>
      <c r="X60" s="110" t="n">
        <v>4144</v>
      </c>
      <c r="Y60" s="111" t="n">
        <v>201</v>
      </c>
      <c r="Z60" s="331" t="n">
        <v>4.626</v>
      </c>
      <c r="AA60" s="110" t="n">
        <v>1</v>
      </c>
      <c r="AB60" s="330" t="n">
        <v>0.023</v>
      </c>
      <c r="AC60" s="331" t="n">
        <v>0.4975</v>
      </c>
      <c r="AD60" s="110" t="n">
        <v>200</v>
      </c>
      <c r="AE60" s="330" t="n">
        <v>4.603</v>
      </c>
      <c r="AF60" s="331" t="n">
        <v>99.5025</v>
      </c>
      <c r="AG60" s="212" t="n">
        <v>60</v>
      </c>
      <c r="AH60" s="212" t="n">
        <v>104</v>
      </c>
      <c r="AI60" s="212" t="n">
        <v>201</v>
      </c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212"/>
      <c r="BT60" s="212"/>
      <c r="BU60" s="212"/>
      <c r="BV60" s="212"/>
      <c r="BW60" s="212"/>
      <c r="BX60" s="212"/>
      <c r="BY60" s="212"/>
      <c r="BZ60" s="212"/>
      <c r="CA60" s="212"/>
      <c r="CB60" s="212"/>
      <c r="CC60" s="212"/>
      <c r="CD60" s="212"/>
      <c r="CE60" s="212"/>
      <c r="CF60" s="212"/>
      <c r="CG60" s="212"/>
      <c r="CH60" s="212"/>
      <c r="CI60" s="212"/>
      <c r="CJ60" s="212"/>
      <c r="CK60" s="212"/>
      <c r="CL60" s="212"/>
      <c r="CM60" s="212"/>
      <c r="CN60" s="212"/>
      <c r="CO60" s="212"/>
      <c r="CP60" s="212"/>
      <c r="CQ60" s="212"/>
      <c r="CR60" s="212"/>
      <c r="CS60" s="212"/>
      <c r="CT60" s="212"/>
      <c r="CU60" s="212"/>
      <c r="CV60" s="212"/>
      <c r="CW60" s="212"/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/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  <c r="DV60" s="212"/>
      <c r="DW60" s="212"/>
      <c r="DX60" s="212"/>
      <c r="DY60" s="212"/>
      <c r="DZ60" s="212"/>
      <c r="EA60" s="212"/>
      <c r="EB60" s="212"/>
      <c r="EC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273750</v>
      </c>
      <c r="F61" s="110" t="n">
        <v>272039</v>
      </c>
      <c r="G61" s="111" t="n">
        <v>1711</v>
      </c>
      <c r="H61" s="294" t="n">
        <v>0.625</v>
      </c>
      <c r="I61" s="110" t="n">
        <v>196</v>
      </c>
      <c r="J61" s="330" t="n">
        <v>0.0716</v>
      </c>
      <c r="K61" s="331" t="n">
        <v>11.4553</v>
      </c>
      <c r="L61" s="110" t="n">
        <v>1515</v>
      </c>
      <c r="M61" s="330" t="n">
        <v>0.5534</v>
      </c>
      <c r="N61" s="331" t="n">
        <v>88.5447</v>
      </c>
      <c r="O61" s="110" t="n">
        <v>268205</v>
      </c>
      <c r="P61" s="111" t="n">
        <v>5545</v>
      </c>
      <c r="Q61" s="294" t="n">
        <v>2.0256</v>
      </c>
      <c r="R61" s="110" t="n">
        <v>84</v>
      </c>
      <c r="S61" s="330" t="n">
        <v>0.0307</v>
      </c>
      <c r="T61" s="331" t="n">
        <v>1.5149</v>
      </c>
      <c r="U61" s="110" t="n">
        <v>5461</v>
      </c>
      <c r="V61" s="330" t="n">
        <v>1.9949</v>
      </c>
      <c r="W61" s="331" t="n">
        <v>98.4851</v>
      </c>
      <c r="X61" s="110" t="n">
        <v>261675</v>
      </c>
      <c r="Y61" s="111" t="n">
        <v>12075</v>
      </c>
      <c r="Z61" s="331" t="n">
        <v>4.411</v>
      </c>
      <c r="AA61" s="110" t="n">
        <v>88</v>
      </c>
      <c r="AB61" s="330" t="n">
        <v>0.0322</v>
      </c>
      <c r="AC61" s="331" t="n">
        <v>0.7288</v>
      </c>
      <c r="AD61" s="110" t="n">
        <v>11987</v>
      </c>
      <c r="AE61" s="330" t="n">
        <v>4.3788</v>
      </c>
      <c r="AF61" s="331" t="n">
        <v>99.2712</v>
      </c>
      <c r="AG61" s="212" t="n">
        <v>1711</v>
      </c>
      <c r="AH61" s="212" t="n">
        <v>5545</v>
      </c>
      <c r="AI61" s="212" t="n">
        <v>12075</v>
      </c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  <c r="BI61" s="212"/>
      <c r="BJ61" s="212"/>
      <c r="BK61" s="212"/>
      <c r="BL61" s="212"/>
      <c r="BM61" s="212"/>
      <c r="BN61" s="212"/>
      <c r="BO61" s="212"/>
      <c r="BP61" s="212"/>
      <c r="BQ61" s="212"/>
      <c r="BR61" s="212"/>
      <c r="BS61" s="212"/>
      <c r="BT61" s="212"/>
      <c r="BU61" s="212"/>
      <c r="BV61" s="212"/>
      <c r="BW61" s="212"/>
      <c r="BX61" s="212"/>
      <c r="BY61" s="212"/>
      <c r="BZ61" s="212"/>
      <c r="CA61" s="212"/>
      <c r="CB61" s="212"/>
      <c r="CC61" s="212"/>
      <c r="CD61" s="212"/>
      <c r="CE61" s="212"/>
      <c r="CF61" s="212"/>
      <c r="CG61" s="212"/>
      <c r="CH61" s="212"/>
      <c r="CI61" s="212"/>
      <c r="CJ61" s="212"/>
      <c r="CK61" s="212"/>
      <c r="CL61" s="212"/>
      <c r="CM61" s="212"/>
      <c r="CN61" s="212"/>
      <c r="CO61" s="212"/>
      <c r="CP61" s="212"/>
      <c r="CQ61" s="212"/>
      <c r="CR61" s="212"/>
      <c r="CS61" s="212"/>
      <c r="CT61" s="212"/>
      <c r="CU61" s="212"/>
      <c r="CV61" s="212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  <c r="DV61" s="212"/>
      <c r="DW61" s="212"/>
      <c r="DX61" s="212"/>
      <c r="DY61" s="212"/>
      <c r="DZ61" s="212"/>
      <c r="EA61" s="212"/>
      <c r="EB61" s="212"/>
      <c r="EC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15861</v>
      </c>
      <c r="F62" s="110" t="n">
        <v>15730</v>
      </c>
      <c r="G62" s="111" t="n">
        <v>131</v>
      </c>
      <c r="H62" s="294" t="n">
        <v>0.8259</v>
      </c>
      <c r="I62" s="110" t="n">
        <v>9</v>
      </c>
      <c r="J62" s="330" t="n">
        <v>0.0567</v>
      </c>
      <c r="K62" s="331" t="n">
        <v>6.8702</v>
      </c>
      <c r="L62" s="110" t="n">
        <v>122</v>
      </c>
      <c r="M62" s="330" t="n">
        <v>0.7692</v>
      </c>
      <c r="N62" s="331" t="n">
        <v>93.1298</v>
      </c>
      <c r="O62" s="110" t="n">
        <v>15628</v>
      </c>
      <c r="P62" s="111" t="n">
        <v>233</v>
      </c>
      <c r="Q62" s="294" t="n">
        <v>1.469</v>
      </c>
      <c r="R62" s="110" t="n">
        <v>2</v>
      </c>
      <c r="S62" s="330" t="n">
        <v>0.0126</v>
      </c>
      <c r="T62" s="331" t="n">
        <v>0.8734</v>
      </c>
      <c r="U62" s="110" t="n">
        <v>227</v>
      </c>
      <c r="V62" s="330" t="n">
        <v>1.4312</v>
      </c>
      <c r="W62" s="331" t="n">
        <v>99.1266</v>
      </c>
      <c r="X62" s="110" t="n">
        <v>15303</v>
      </c>
      <c r="Y62" s="111" t="n">
        <v>558</v>
      </c>
      <c r="Z62" s="331" t="n">
        <v>3.5181</v>
      </c>
      <c r="AA62" s="110" t="n">
        <v>1</v>
      </c>
      <c r="AB62" s="330" t="n">
        <v>0.0063</v>
      </c>
      <c r="AC62" s="331" t="n">
        <v>0.1812</v>
      </c>
      <c r="AD62" s="110" t="n">
        <v>551</v>
      </c>
      <c r="AE62" s="330" t="n">
        <v>3.4739</v>
      </c>
      <c r="AF62" s="331" t="n">
        <v>99.8188</v>
      </c>
      <c r="AG62" s="212" t="n">
        <v>131</v>
      </c>
      <c r="AH62" s="212" t="n">
        <v>229</v>
      </c>
      <c r="AI62" s="212" t="n">
        <v>552</v>
      </c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212"/>
      <c r="BT62" s="212"/>
      <c r="BU62" s="212"/>
      <c r="BV62" s="212"/>
      <c r="BW62" s="212"/>
      <c r="BX62" s="212"/>
      <c r="BY62" s="212"/>
      <c r="BZ62" s="212"/>
      <c r="CA62" s="212"/>
      <c r="CB62" s="212"/>
      <c r="CC62" s="212"/>
      <c r="CD62" s="212"/>
      <c r="CE62" s="212"/>
      <c r="CF62" s="212"/>
      <c r="CG62" s="212"/>
      <c r="CH62" s="212"/>
      <c r="CI62" s="212"/>
      <c r="CJ62" s="212"/>
      <c r="CK62" s="212"/>
      <c r="CL62" s="212"/>
      <c r="CM62" s="212"/>
      <c r="CN62" s="212"/>
      <c r="CO62" s="212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212"/>
      <c r="DA62" s="212"/>
      <c r="DB62" s="212"/>
      <c r="DC62" s="212"/>
      <c r="DD62" s="212"/>
      <c r="DE62" s="212"/>
      <c r="DF62" s="212"/>
      <c r="DG62" s="212"/>
      <c r="DH62" s="212"/>
      <c r="DI62" s="212"/>
      <c r="DJ62" s="212"/>
      <c r="DK62" s="212"/>
      <c r="DL62" s="212"/>
      <c r="DM62" s="212"/>
      <c r="DN62" s="212"/>
      <c r="DO62" s="212"/>
      <c r="DP62" s="212"/>
      <c r="DQ62" s="212"/>
      <c r="DR62" s="212"/>
      <c r="DS62" s="212"/>
      <c r="DT62" s="212"/>
      <c r="DU62" s="212"/>
      <c r="DV62" s="212"/>
      <c r="DW62" s="212"/>
      <c r="DX62" s="212"/>
      <c r="DY62" s="212"/>
      <c r="DZ62" s="212"/>
      <c r="EA62" s="212"/>
      <c r="EB62" s="212"/>
      <c r="EC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19674</v>
      </c>
      <c r="F63" s="110" t="n">
        <v>19535</v>
      </c>
      <c r="G63" s="111" t="n">
        <v>139</v>
      </c>
      <c r="H63" s="294" t="n">
        <v>0.7065</v>
      </c>
      <c r="I63" s="110" t="n">
        <v>22</v>
      </c>
      <c r="J63" s="330" t="n">
        <v>0.1118</v>
      </c>
      <c r="K63" s="331" t="n">
        <v>15.8273</v>
      </c>
      <c r="L63" s="110" t="n">
        <v>117</v>
      </c>
      <c r="M63" s="330" t="n">
        <v>0.5947</v>
      </c>
      <c r="N63" s="331" t="n">
        <v>84.1727</v>
      </c>
      <c r="O63" s="110" t="n">
        <v>19362</v>
      </c>
      <c r="P63" s="111" t="n">
        <v>312</v>
      </c>
      <c r="Q63" s="294" t="n">
        <v>1.5859</v>
      </c>
      <c r="R63" s="110" t="n">
        <v>6</v>
      </c>
      <c r="S63" s="330" t="n">
        <v>0.0305</v>
      </c>
      <c r="T63" s="331" t="n">
        <v>1.9231</v>
      </c>
      <c r="U63" s="110" t="n">
        <v>306</v>
      </c>
      <c r="V63" s="330" t="n">
        <v>1.5554</v>
      </c>
      <c r="W63" s="331" t="n">
        <v>98.0769</v>
      </c>
      <c r="X63" s="110" t="n">
        <v>16045</v>
      </c>
      <c r="Y63" s="111" t="n">
        <v>3629</v>
      </c>
      <c r="Z63" s="331" t="n">
        <v>18.4457</v>
      </c>
      <c r="AA63" s="110" t="n">
        <v>5</v>
      </c>
      <c r="AB63" s="330" t="n">
        <v>0.0254</v>
      </c>
      <c r="AC63" s="331" t="n">
        <v>0.1378</v>
      </c>
      <c r="AD63" s="110" t="n">
        <v>3624</v>
      </c>
      <c r="AE63" s="330" t="n">
        <v>18.4203</v>
      </c>
      <c r="AF63" s="331" t="n">
        <v>99.8622</v>
      </c>
      <c r="AG63" s="212" t="n">
        <v>139</v>
      </c>
      <c r="AH63" s="212" t="n">
        <v>312</v>
      </c>
      <c r="AI63" s="212" t="n">
        <v>3629</v>
      </c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12651</v>
      </c>
      <c r="F64" s="110" t="n">
        <v>12529</v>
      </c>
      <c r="G64" s="111" t="n">
        <v>122</v>
      </c>
      <c r="H64" s="294" t="n">
        <v>0.9644</v>
      </c>
      <c r="I64" s="110" t="n">
        <v>17</v>
      </c>
      <c r="J64" s="330" t="n">
        <v>0.1344</v>
      </c>
      <c r="K64" s="331" t="n">
        <v>13.9344</v>
      </c>
      <c r="L64" s="110" t="n">
        <v>105</v>
      </c>
      <c r="M64" s="330" t="n">
        <v>0.83</v>
      </c>
      <c r="N64" s="331" t="n">
        <v>86.0656</v>
      </c>
      <c r="O64" s="110" t="n">
        <v>12383</v>
      </c>
      <c r="P64" s="111" t="n">
        <v>268</v>
      </c>
      <c r="Q64" s="294" t="n">
        <v>2.1184</v>
      </c>
      <c r="R64" s="110" t="n">
        <v>3</v>
      </c>
      <c r="S64" s="330" t="n">
        <v>0.0237</v>
      </c>
      <c r="T64" s="331" t="n">
        <v>1.1236</v>
      </c>
      <c r="U64" s="110" t="n">
        <v>264</v>
      </c>
      <c r="V64" s="330" t="n">
        <v>2.0868</v>
      </c>
      <c r="W64" s="331" t="n">
        <v>98.8764</v>
      </c>
      <c r="X64" s="110" t="n">
        <v>12107</v>
      </c>
      <c r="Y64" s="111" t="n">
        <v>544</v>
      </c>
      <c r="Z64" s="331" t="n">
        <v>4.3001</v>
      </c>
      <c r="AA64" s="110" t="n">
        <v>1</v>
      </c>
      <c r="AB64" s="330" t="n">
        <v>0.0079</v>
      </c>
      <c r="AC64" s="331" t="n">
        <v>0.1842</v>
      </c>
      <c r="AD64" s="110" t="n">
        <v>542</v>
      </c>
      <c r="AE64" s="330" t="n">
        <v>4.2843</v>
      </c>
      <c r="AF64" s="331" t="n">
        <v>99.8158</v>
      </c>
      <c r="AG64" s="212" t="n">
        <v>122</v>
      </c>
      <c r="AH64" s="212" t="n">
        <v>267</v>
      </c>
      <c r="AI64" s="212" t="n">
        <v>543</v>
      </c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212"/>
      <c r="BT64" s="212"/>
      <c r="BU64" s="212"/>
      <c r="BV64" s="212"/>
      <c r="BW64" s="212"/>
      <c r="BX64" s="212"/>
      <c r="BY64" s="212"/>
      <c r="BZ64" s="212"/>
      <c r="CA64" s="212"/>
      <c r="CB64" s="212"/>
      <c r="CC64" s="212"/>
      <c r="CD64" s="212"/>
      <c r="CE64" s="212"/>
      <c r="CF64" s="212"/>
      <c r="CG64" s="212"/>
      <c r="CH64" s="212"/>
      <c r="CI64" s="212"/>
      <c r="CJ64" s="212"/>
      <c r="CK64" s="212"/>
      <c r="CL64" s="212"/>
      <c r="CM64" s="212"/>
      <c r="CN64" s="212"/>
      <c r="CO64" s="212"/>
      <c r="CP64" s="212"/>
      <c r="CQ64" s="212"/>
      <c r="CR64" s="212"/>
      <c r="CS64" s="212"/>
      <c r="CT64" s="212"/>
      <c r="CU64" s="212"/>
      <c r="CV64" s="212"/>
      <c r="CW64" s="212"/>
      <c r="CX64" s="212"/>
      <c r="CY64" s="212"/>
      <c r="CZ64" s="212"/>
      <c r="DA64" s="212"/>
      <c r="DB64" s="212"/>
      <c r="DC64" s="212"/>
      <c r="DD64" s="212"/>
      <c r="DE64" s="212"/>
      <c r="DF64" s="212"/>
      <c r="DG64" s="212"/>
      <c r="DH64" s="212"/>
      <c r="DI64" s="212"/>
      <c r="DJ64" s="212"/>
      <c r="DK64" s="212"/>
      <c r="DL64" s="212"/>
      <c r="DM64" s="212"/>
      <c r="DN64" s="212"/>
      <c r="DO64" s="212"/>
      <c r="DP64" s="212"/>
      <c r="DQ64" s="212"/>
      <c r="DR64" s="212"/>
      <c r="DS64" s="212"/>
      <c r="DT64" s="212"/>
      <c r="DU64" s="212"/>
      <c r="DV64" s="212"/>
      <c r="DW64" s="212"/>
      <c r="DX64" s="212"/>
      <c r="DY64" s="212"/>
      <c r="DZ64" s="212"/>
      <c r="EA64" s="212"/>
      <c r="EB64" s="212"/>
      <c r="EC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7025</v>
      </c>
      <c r="F65" s="110" t="n">
        <v>6976</v>
      </c>
      <c r="G65" s="111" t="n">
        <v>49</v>
      </c>
      <c r="H65" s="294" t="n">
        <v>0.6975</v>
      </c>
      <c r="I65" s="110" t="n">
        <v>3</v>
      </c>
      <c r="J65" s="330" t="n">
        <v>0.0427</v>
      </c>
      <c r="K65" s="331" t="n">
        <v>6.1225</v>
      </c>
      <c r="L65" s="110" t="n">
        <v>46</v>
      </c>
      <c r="M65" s="330" t="n">
        <v>0.6548</v>
      </c>
      <c r="N65" s="331" t="n">
        <v>93.8776</v>
      </c>
      <c r="O65" s="110" t="n">
        <v>6919</v>
      </c>
      <c r="P65" s="111" t="n">
        <v>106</v>
      </c>
      <c r="Q65" s="294" t="n">
        <v>1.5089</v>
      </c>
      <c r="R65" s="110" t="n">
        <v>1</v>
      </c>
      <c r="S65" s="330" t="n">
        <v>0.0142</v>
      </c>
      <c r="T65" s="331" t="n">
        <v>0.9434</v>
      </c>
      <c r="U65" s="110" t="n">
        <v>105</v>
      </c>
      <c r="V65" s="330" t="n">
        <v>1.4947</v>
      </c>
      <c r="W65" s="331" t="n">
        <v>99.0566</v>
      </c>
      <c r="X65" s="110" t="n">
        <v>5930</v>
      </c>
      <c r="Y65" s="111" t="n">
        <v>1095</v>
      </c>
      <c r="Z65" s="331" t="n">
        <v>15.5872</v>
      </c>
      <c r="AA65" s="110" t="n">
        <v>1</v>
      </c>
      <c r="AB65" s="330" t="n">
        <v>0.0142</v>
      </c>
      <c r="AC65" s="331" t="n">
        <v>0.0913</v>
      </c>
      <c r="AD65" s="110" t="n">
        <v>1094</v>
      </c>
      <c r="AE65" s="330" t="n">
        <v>15.573</v>
      </c>
      <c r="AF65" s="331" t="n">
        <v>99.9087</v>
      </c>
      <c r="AG65" s="212" t="n">
        <v>49</v>
      </c>
      <c r="AH65" s="212" t="n">
        <v>106</v>
      </c>
      <c r="AI65" s="212" t="n">
        <v>1095</v>
      </c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  <c r="BI65" s="212"/>
      <c r="BJ65" s="212"/>
      <c r="BK65" s="212"/>
      <c r="BL65" s="212"/>
      <c r="BM65" s="212"/>
      <c r="BN65" s="212"/>
      <c r="BO65" s="212"/>
      <c r="BP65" s="212"/>
      <c r="BQ65" s="212"/>
      <c r="BR65" s="212"/>
      <c r="BS65" s="212"/>
      <c r="BT65" s="212"/>
      <c r="BU65" s="212"/>
      <c r="BV65" s="212"/>
      <c r="BW65" s="212"/>
      <c r="BX65" s="212"/>
      <c r="BY65" s="212"/>
      <c r="BZ65" s="212"/>
      <c r="CA65" s="212"/>
      <c r="CB65" s="212"/>
      <c r="CC65" s="212"/>
      <c r="CD65" s="212"/>
      <c r="CE65" s="212"/>
      <c r="CF65" s="212"/>
      <c r="CG65" s="212"/>
      <c r="CH65" s="212"/>
      <c r="CI65" s="212"/>
      <c r="CJ65" s="212"/>
      <c r="CK65" s="212"/>
      <c r="CL65" s="212"/>
      <c r="CM65" s="212"/>
      <c r="CN65" s="212"/>
      <c r="CO65" s="212"/>
      <c r="CP65" s="212"/>
      <c r="CQ65" s="212"/>
      <c r="CR65" s="212"/>
      <c r="CS65" s="212"/>
      <c r="CT65" s="212"/>
      <c r="CU65" s="212"/>
      <c r="CV65" s="212"/>
      <c r="CW65" s="212"/>
      <c r="CX65" s="212"/>
      <c r="CY65" s="212"/>
      <c r="CZ65" s="212"/>
      <c r="DA65" s="212"/>
      <c r="DB65" s="212"/>
      <c r="DC65" s="212"/>
      <c r="DD65" s="212"/>
      <c r="DE65" s="212"/>
      <c r="DF65" s="212"/>
      <c r="DG65" s="212"/>
      <c r="DH65" s="212"/>
      <c r="DI65" s="212"/>
      <c r="DJ65" s="212"/>
      <c r="DK65" s="212"/>
      <c r="DL65" s="212"/>
      <c r="DM65" s="212"/>
      <c r="DN65" s="212"/>
      <c r="DO65" s="212"/>
      <c r="DP65" s="212"/>
      <c r="DQ65" s="212"/>
      <c r="DR65" s="212"/>
      <c r="DS65" s="212"/>
      <c r="DT65" s="212"/>
      <c r="DU65" s="212"/>
      <c r="DV65" s="212"/>
      <c r="DW65" s="212"/>
      <c r="DX65" s="212"/>
      <c r="DY65" s="212"/>
      <c r="DZ65" s="212"/>
      <c r="EA65" s="212"/>
      <c r="EB65" s="212"/>
      <c r="EC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29862</v>
      </c>
      <c r="F66" s="110" t="n">
        <v>29661</v>
      </c>
      <c r="G66" s="111" t="n">
        <v>201</v>
      </c>
      <c r="H66" s="294" t="n">
        <v>0.6731</v>
      </c>
      <c r="I66" s="110" t="n">
        <v>12</v>
      </c>
      <c r="J66" s="330" t="n">
        <v>0.0402</v>
      </c>
      <c r="K66" s="331" t="n">
        <v>5.9702</v>
      </c>
      <c r="L66" s="110" t="n">
        <v>189</v>
      </c>
      <c r="M66" s="330" t="n">
        <v>0.6329</v>
      </c>
      <c r="N66" s="331" t="n">
        <v>94.0299</v>
      </c>
      <c r="O66" s="110" t="n">
        <v>29374</v>
      </c>
      <c r="P66" s="111" t="n">
        <v>488</v>
      </c>
      <c r="Q66" s="294" t="n">
        <v>1.6342</v>
      </c>
      <c r="R66" s="110" t="n">
        <v>3</v>
      </c>
      <c r="S66" s="330" t="n">
        <v>0.0101</v>
      </c>
      <c r="T66" s="331" t="n">
        <v>0.6148</v>
      </c>
      <c r="U66" s="110" t="n">
        <v>485</v>
      </c>
      <c r="V66" s="330" t="n">
        <v>1.6241</v>
      </c>
      <c r="W66" s="331" t="n">
        <v>99.3853</v>
      </c>
      <c r="X66" s="110" t="n">
        <v>26311</v>
      </c>
      <c r="Y66" s="111" t="n">
        <v>3551</v>
      </c>
      <c r="Z66" s="331" t="n">
        <v>11.8914</v>
      </c>
      <c r="AA66" s="110" t="n">
        <v>3</v>
      </c>
      <c r="AB66" s="330" t="n">
        <v>0.0101</v>
      </c>
      <c r="AC66" s="331" t="n">
        <v>0.0845</v>
      </c>
      <c r="AD66" s="110" t="n">
        <v>3548</v>
      </c>
      <c r="AE66" s="330" t="n">
        <v>11.8813</v>
      </c>
      <c r="AF66" s="331" t="n">
        <v>99.9155</v>
      </c>
      <c r="AG66" s="212" t="n">
        <v>201</v>
      </c>
      <c r="AH66" s="212" t="n">
        <v>488</v>
      </c>
      <c r="AI66" s="212" t="n">
        <v>3551</v>
      </c>
      <c r="AJ66" s="212"/>
      <c r="AK66" s="212"/>
      <c r="AL66" s="212"/>
      <c r="AM66" s="212"/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  <c r="BI66" s="212"/>
      <c r="BJ66" s="212"/>
      <c r="BK66" s="212"/>
      <c r="BL66" s="212"/>
      <c r="BM66" s="212"/>
      <c r="BN66" s="212"/>
      <c r="BO66" s="212"/>
      <c r="BP66" s="212"/>
      <c r="BQ66" s="212"/>
      <c r="BR66" s="212"/>
      <c r="BS66" s="212"/>
      <c r="BT66" s="212"/>
      <c r="BU66" s="212"/>
      <c r="BV66" s="212"/>
      <c r="BW66" s="212"/>
      <c r="BX66" s="212"/>
      <c r="BY66" s="212"/>
      <c r="BZ66" s="212"/>
      <c r="CA66" s="212"/>
      <c r="CB66" s="212"/>
      <c r="CC66" s="212"/>
      <c r="CD66" s="212"/>
      <c r="CE66" s="212"/>
      <c r="CF66" s="212"/>
      <c r="CG66" s="212"/>
      <c r="CH66" s="212"/>
      <c r="CI66" s="212"/>
      <c r="CJ66" s="212"/>
      <c r="CK66" s="212"/>
      <c r="CL66" s="212"/>
      <c r="CM66" s="212"/>
      <c r="CN66" s="212"/>
      <c r="CO66" s="212"/>
      <c r="CP66" s="212"/>
      <c r="CQ66" s="212"/>
      <c r="CR66" s="212"/>
      <c r="CS66" s="212"/>
      <c r="CT66" s="212"/>
      <c r="CU66" s="212"/>
      <c r="CV66" s="212"/>
      <c r="CW66" s="212"/>
      <c r="CX66" s="212"/>
      <c r="CY66" s="212"/>
      <c r="CZ66" s="212"/>
      <c r="DA66" s="212"/>
      <c r="DB66" s="212"/>
      <c r="DC66" s="212"/>
      <c r="DD66" s="212"/>
      <c r="DE66" s="212"/>
      <c r="DF66" s="212"/>
      <c r="DG66" s="212"/>
      <c r="DH66" s="212"/>
      <c r="DI66" s="212"/>
      <c r="DJ66" s="212"/>
      <c r="DK66" s="212"/>
      <c r="DL66" s="212"/>
      <c r="DM66" s="212"/>
      <c r="DN66" s="212"/>
      <c r="DO66" s="212"/>
      <c r="DP66" s="212"/>
      <c r="DQ66" s="212"/>
      <c r="DR66" s="212"/>
      <c r="DS66" s="212"/>
      <c r="DT66" s="212"/>
      <c r="DU66" s="212"/>
      <c r="DV66" s="212"/>
      <c r="DW66" s="212"/>
      <c r="DX66" s="212"/>
      <c r="DY66" s="212"/>
      <c r="DZ66" s="212"/>
      <c r="EA66" s="212"/>
      <c r="EB66" s="212"/>
      <c r="EC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18776</v>
      </c>
      <c r="F67" s="110" t="n">
        <v>18586</v>
      </c>
      <c r="G67" s="111" t="n">
        <v>190</v>
      </c>
      <c r="H67" s="294" t="n">
        <v>1.0119</v>
      </c>
      <c r="I67" s="110" t="n">
        <v>27</v>
      </c>
      <c r="J67" s="330" t="n">
        <v>0.1438</v>
      </c>
      <c r="K67" s="331" t="n">
        <v>14.2105</v>
      </c>
      <c r="L67" s="110" t="n">
        <v>163</v>
      </c>
      <c r="M67" s="330" t="n">
        <v>0.8681</v>
      </c>
      <c r="N67" s="331" t="n">
        <v>85.7895</v>
      </c>
      <c r="O67" s="110" t="n">
        <v>18468</v>
      </c>
      <c r="P67" s="111" t="n">
        <v>308</v>
      </c>
      <c r="Q67" s="294" t="n">
        <v>1.6404</v>
      </c>
      <c r="R67" s="110" t="n">
        <v>6</v>
      </c>
      <c r="S67" s="330" t="n">
        <v>0.032</v>
      </c>
      <c r="T67" s="331" t="n">
        <v>1.9481</v>
      </c>
      <c r="U67" s="110" t="n">
        <v>302</v>
      </c>
      <c r="V67" s="330" t="n">
        <v>1.6084</v>
      </c>
      <c r="W67" s="331" t="n">
        <v>98.052</v>
      </c>
      <c r="X67" s="110" t="n">
        <v>18152</v>
      </c>
      <c r="Y67" s="111" t="n">
        <v>624</v>
      </c>
      <c r="Z67" s="331" t="n">
        <v>3.3234</v>
      </c>
      <c r="AA67" s="110" t="n">
        <v>4</v>
      </c>
      <c r="AB67" s="330" t="n">
        <v>0.0213</v>
      </c>
      <c r="AC67" s="331" t="n">
        <v>0.641</v>
      </c>
      <c r="AD67" s="110" t="n">
        <v>620</v>
      </c>
      <c r="AE67" s="330" t="n">
        <v>3.3021</v>
      </c>
      <c r="AF67" s="331" t="n">
        <v>99.359</v>
      </c>
      <c r="AG67" s="212" t="n">
        <v>190</v>
      </c>
      <c r="AH67" s="212" t="n">
        <v>308</v>
      </c>
      <c r="AI67" s="212" t="n">
        <v>624</v>
      </c>
      <c r="AJ67" s="212"/>
      <c r="AK67" s="212"/>
      <c r="AL67" s="212"/>
      <c r="AM67" s="212"/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  <c r="BI67" s="212"/>
      <c r="BJ67" s="212"/>
      <c r="BK67" s="212"/>
      <c r="BL67" s="212"/>
      <c r="BM67" s="212"/>
      <c r="BN67" s="212"/>
      <c r="BO67" s="212"/>
      <c r="BP67" s="212"/>
      <c r="BQ67" s="212"/>
      <c r="BR67" s="212"/>
      <c r="BS67" s="212"/>
      <c r="BT67" s="212"/>
      <c r="BU67" s="212"/>
      <c r="BV67" s="212"/>
      <c r="BW67" s="212"/>
      <c r="BX67" s="212"/>
      <c r="BY67" s="212"/>
      <c r="BZ67" s="212"/>
      <c r="CA67" s="212"/>
      <c r="CB67" s="212"/>
      <c r="CC67" s="212"/>
      <c r="CD67" s="212"/>
      <c r="CE67" s="212"/>
      <c r="CF67" s="212"/>
      <c r="CG67" s="212"/>
      <c r="CH67" s="212"/>
      <c r="CI67" s="212"/>
      <c r="CJ67" s="212"/>
      <c r="CK67" s="212"/>
      <c r="CL67" s="212"/>
      <c r="CM67" s="212"/>
      <c r="CN67" s="212"/>
      <c r="CO67" s="212"/>
      <c r="CP67" s="212"/>
      <c r="CQ67" s="212"/>
      <c r="CR67" s="212"/>
      <c r="CS67" s="212"/>
      <c r="CT67" s="212"/>
      <c r="CU67" s="212"/>
      <c r="CV67" s="212"/>
      <c r="CW67" s="212"/>
      <c r="CX67" s="212"/>
      <c r="CY67" s="212"/>
      <c r="CZ67" s="212"/>
      <c r="DA67" s="212"/>
      <c r="DB67" s="212"/>
      <c r="DC67" s="212"/>
      <c r="DD67" s="212"/>
      <c r="DE67" s="212"/>
      <c r="DF67" s="212"/>
      <c r="DG67" s="212"/>
      <c r="DH67" s="212"/>
      <c r="DI67" s="212"/>
      <c r="DJ67" s="212"/>
      <c r="DK67" s="212"/>
      <c r="DL67" s="212"/>
      <c r="DM67" s="212"/>
      <c r="DN67" s="212"/>
      <c r="DO67" s="212"/>
      <c r="DP67" s="212"/>
      <c r="DQ67" s="212"/>
      <c r="DR67" s="212"/>
      <c r="DS67" s="212"/>
      <c r="DT67" s="212"/>
      <c r="DU67" s="212"/>
      <c r="DV67" s="212"/>
      <c r="DW67" s="212"/>
      <c r="DX67" s="212"/>
      <c r="DY67" s="212"/>
      <c r="DZ67" s="212"/>
      <c r="EA67" s="212"/>
      <c r="EB67" s="212"/>
      <c r="EC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14925</v>
      </c>
      <c r="F68" s="110" t="n">
        <v>14812</v>
      </c>
      <c r="G68" s="111" t="n">
        <v>113</v>
      </c>
      <c r="H68" s="294" t="n">
        <v>0.7571</v>
      </c>
      <c r="I68" s="110" t="n">
        <v>8</v>
      </c>
      <c r="J68" s="330" t="n">
        <v>0.0536</v>
      </c>
      <c r="K68" s="331" t="n">
        <v>7.0797</v>
      </c>
      <c r="L68" s="110" t="n">
        <v>105</v>
      </c>
      <c r="M68" s="330" t="n">
        <v>0.7035</v>
      </c>
      <c r="N68" s="331" t="n">
        <v>92.9204</v>
      </c>
      <c r="O68" s="110" t="n">
        <v>14625</v>
      </c>
      <c r="P68" s="111" t="n">
        <v>300</v>
      </c>
      <c r="Q68" s="294" t="n">
        <v>2.0101</v>
      </c>
      <c r="R68" s="110" t="n">
        <v>2</v>
      </c>
      <c r="S68" s="330" t="n">
        <v>0.0134</v>
      </c>
      <c r="T68" s="331" t="n">
        <v>0.6757</v>
      </c>
      <c r="U68" s="110" t="n">
        <v>294</v>
      </c>
      <c r="V68" s="330" t="n">
        <v>1.9699</v>
      </c>
      <c r="W68" s="331" t="n">
        <v>99.3243</v>
      </c>
      <c r="X68" s="110" t="n">
        <v>12796</v>
      </c>
      <c r="Y68" s="111" t="n">
        <v>2129</v>
      </c>
      <c r="Z68" s="331" t="n">
        <v>14.2647</v>
      </c>
      <c r="AA68" s="110" t="n">
        <v>1</v>
      </c>
      <c r="AB68" s="330" t="n">
        <v>0.0067</v>
      </c>
      <c r="AC68" s="331" t="n">
        <v>0.0471</v>
      </c>
      <c r="AD68" s="110" t="n">
        <v>2123</v>
      </c>
      <c r="AE68" s="330" t="n">
        <v>14.2245</v>
      </c>
      <c r="AF68" s="331" t="n">
        <v>99.9529</v>
      </c>
      <c r="AG68" s="212" t="n">
        <v>113</v>
      </c>
      <c r="AH68" s="212" t="n">
        <v>296</v>
      </c>
      <c r="AI68" s="212" t="n">
        <v>2124</v>
      </c>
      <c r="AJ68" s="212"/>
      <c r="AK68" s="212"/>
      <c r="AL68" s="212"/>
      <c r="AM68" s="212"/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  <c r="BI68" s="212"/>
      <c r="BJ68" s="212"/>
      <c r="BK68" s="212"/>
      <c r="BL68" s="212"/>
      <c r="BM68" s="212"/>
      <c r="BN68" s="212"/>
      <c r="BO68" s="212"/>
      <c r="BP68" s="212"/>
      <c r="BQ68" s="212"/>
      <c r="BR68" s="212"/>
      <c r="BS68" s="212"/>
      <c r="BT68" s="212"/>
      <c r="BU68" s="212"/>
      <c r="BV68" s="212"/>
      <c r="BW68" s="212"/>
      <c r="BX68" s="212"/>
      <c r="BY68" s="212"/>
      <c r="BZ68" s="212"/>
      <c r="CA68" s="212"/>
      <c r="CB68" s="212"/>
      <c r="CC68" s="212"/>
      <c r="CD68" s="212"/>
      <c r="CE68" s="212"/>
      <c r="CF68" s="212"/>
      <c r="CG68" s="212"/>
      <c r="CH68" s="212"/>
      <c r="CI68" s="212"/>
      <c r="CJ68" s="212"/>
      <c r="CK68" s="212"/>
      <c r="CL68" s="212"/>
      <c r="CM68" s="212"/>
      <c r="CN68" s="212"/>
      <c r="CO68" s="212"/>
      <c r="CP68" s="212"/>
      <c r="CQ68" s="212"/>
      <c r="CR68" s="212"/>
      <c r="CS68" s="212"/>
      <c r="CT68" s="212"/>
      <c r="CU68" s="212"/>
      <c r="CV68" s="212"/>
      <c r="CW68" s="212"/>
      <c r="CX68" s="212"/>
      <c r="CY68" s="212"/>
      <c r="CZ68" s="212"/>
      <c r="DA68" s="212"/>
      <c r="DB68" s="212"/>
      <c r="DC68" s="212"/>
      <c r="DD68" s="212"/>
      <c r="DE68" s="212"/>
      <c r="DF68" s="212"/>
      <c r="DG68" s="212"/>
      <c r="DH68" s="212"/>
      <c r="DI68" s="212"/>
      <c r="DJ68" s="212"/>
      <c r="DK68" s="212"/>
      <c r="DL68" s="212"/>
      <c r="DM68" s="212"/>
      <c r="DN68" s="212"/>
      <c r="DO68" s="212"/>
      <c r="DP68" s="212"/>
      <c r="DQ68" s="212"/>
      <c r="DR68" s="212"/>
      <c r="DS68" s="212"/>
      <c r="DT68" s="212"/>
      <c r="DU68" s="212"/>
      <c r="DV68" s="212"/>
      <c r="DW68" s="212"/>
      <c r="DX68" s="212"/>
      <c r="DY68" s="212"/>
      <c r="DZ68" s="212"/>
      <c r="EA68" s="212"/>
      <c r="EB68" s="212"/>
      <c r="EC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26045</v>
      </c>
      <c r="F69" s="110" t="n">
        <v>25853</v>
      </c>
      <c r="G69" s="111" t="n">
        <v>192</v>
      </c>
      <c r="H69" s="294" t="n">
        <v>0.7372</v>
      </c>
      <c r="I69" s="110" t="n">
        <v>35</v>
      </c>
      <c r="J69" s="330" t="n">
        <v>0.1344</v>
      </c>
      <c r="K69" s="331" t="n">
        <v>18.2292</v>
      </c>
      <c r="L69" s="110" t="n">
        <v>157</v>
      </c>
      <c r="M69" s="330" t="n">
        <v>0.6028</v>
      </c>
      <c r="N69" s="331" t="n">
        <v>81.7708</v>
      </c>
      <c r="O69" s="110" t="n">
        <v>25531</v>
      </c>
      <c r="P69" s="111" t="n">
        <v>514</v>
      </c>
      <c r="Q69" s="294" t="n">
        <v>1.9735</v>
      </c>
      <c r="R69" s="110" t="n">
        <v>9</v>
      </c>
      <c r="S69" s="330" t="n">
        <v>0.0346</v>
      </c>
      <c r="T69" s="331" t="n">
        <v>1.7717</v>
      </c>
      <c r="U69" s="110" t="n">
        <v>499</v>
      </c>
      <c r="V69" s="330" t="n">
        <v>1.9159</v>
      </c>
      <c r="W69" s="331" t="n">
        <v>98.2284</v>
      </c>
      <c r="X69" s="110" t="n">
        <v>25054</v>
      </c>
      <c r="Y69" s="111" t="n">
        <v>991</v>
      </c>
      <c r="Z69" s="331" t="n">
        <v>3.805</v>
      </c>
      <c r="AA69" s="110" t="n">
        <v>7</v>
      </c>
      <c r="AB69" s="330" t="n">
        <v>0.0269</v>
      </c>
      <c r="AC69" s="331" t="n">
        <v>0.7114</v>
      </c>
      <c r="AD69" s="110" t="n">
        <v>977</v>
      </c>
      <c r="AE69" s="330" t="n">
        <v>3.7512</v>
      </c>
      <c r="AF69" s="331" t="n">
        <v>99.2886</v>
      </c>
      <c r="AG69" s="212" t="n">
        <v>192</v>
      </c>
      <c r="AH69" s="212" t="n">
        <v>508</v>
      </c>
      <c r="AI69" s="212" t="n">
        <v>984</v>
      </c>
      <c r="AJ69" s="212"/>
      <c r="AK69" s="212"/>
      <c r="AL69" s="212"/>
      <c r="AM69" s="212"/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  <c r="BI69" s="212"/>
      <c r="BJ69" s="212"/>
      <c r="BK69" s="212"/>
      <c r="BL69" s="212"/>
      <c r="BM69" s="212"/>
      <c r="BN69" s="212"/>
      <c r="BO69" s="212"/>
      <c r="BP69" s="212"/>
      <c r="BQ69" s="212"/>
      <c r="BR69" s="212"/>
      <c r="BS69" s="212"/>
      <c r="BT69" s="212"/>
      <c r="BU69" s="212"/>
      <c r="BV69" s="212"/>
      <c r="BW69" s="212"/>
      <c r="BX69" s="212"/>
      <c r="BY69" s="212"/>
      <c r="BZ69" s="212"/>
      <c r="CA69" s="212"/>
      <c r="CB69" s="212"/>
      <c r="CC69" s="212"/>
      <c r="CD69" s="212"/>
      <c r="CE69" s="212"/>
      <c r="CF69" s="212"/>
      <c r="CG69" s="212"/>
      <c r="CH69" s="212"/>
      <c r="CI69" s="212"/>
      <c r="CJ69" s="212"/>
      <c r="CK69" s="212"/>
      <c r="CL69" s="212"/>
      <c r="CM69" s="212"/>
      <c r="CN69" s="212"/>
      <c r="CO69" s="212"/>
      <c r="CP69" s="212"/>
      <c r="CQ69" s="212"/>
      <c r="CR69" s="212"/>
      <c r="CS69" s="212"/>
      <c r="CT69" s="212"/>
      <c r="CU69" s="212"/>
      <c r="CV69" s="212"/>
      <c r="CW69" s="212"/>
      <c r="CX69" s="212"/>
      <c r="CY69" s="212"/>
      <c r="CZ69" s="212"/>
      <c r="DA69" s="212"/>
      <c r="DB69" s="212"/>
      <c r="DC69" s="212"/>
      <c r="DD69" s="212"/>
      <c r="DE69" s="212"/>
      <c r="DF69" s="212"/>
      <c r="DG69" s="212"/>
      <c r="DH69" s="212"/>
      <c r="DI69" s="212"/>
      <c r="DJ69" s="212"/>
      <c r="DK69" s="212"/>
      <c r="DL69" s="212"/>
      <c r="DM69" s="212"/>
      <c r="DN69" s="212"/>
      <c r="DO69" s="212"/>
      <c r="DP69" s="212"/>
      <c r="DQ69" s="212"/>
      <c r="DR69" s="212"/>
      <c r="DS69" s="212"/>
      <c r="DT69" s="212"/>
      <c r="DU69" s="212"/>
      <c r="DV69" s="212"/>
      <c r="DW69" s="212"/>
      <c r="DX69" s="212"/>
      <c r="DY69" s="212"/>
      <c r="DZ69" s="212"/>
      <c r="EA69" s="212"/>
      <c r="EB69" s="212"/>
      <c r="EC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4868</v>
      </c>
      <c r="F70" s="110" t="n">
        <v>4797</v>
      </c>
      <c r="G70" s="111" t="n">
        <v>71</v>
      </c>
      <c r="H70" s="294" t="n">
        <v>1.4585</v>
      </c>
      <c r="I70" s="110" t="n">
        <v>5</v>
      </c>
      <c r="J70" s="330" t="n">
        <v>0.1027</v>
      </c>
      <c r="K70" s="331" t="n">
        <v>7.0423</v>
      </c>
      <c r="L70" s="110" t="n">
        <v>66</v>
      </c>
      <c r="M70" s="330" t="n">
        <v>1.3558</v>
      </c>
      <c r="N70" s="331" t="n">
        <v>92.9578</v>
      </c>
      <c r="O70" s="110" t="n">
        <v>4731</v>
      </c>
      <c r="P70" s="111" t="n">
        <v>137</v>
      </c>
      <c r="Q70" s="294" t="n">
        <v>2.8143</v>
      </c>
      <c r="R70" s="110" t="n">
        <v>1</v>
      </c>
      <c r="S70" s="330" t="n">
        <v>0.0205</v>
      </c>
      <c r="T70" s="331" t="n">
        <v>0.7299</v>
      </c>
      <c r="U70" s="110" t="n">
        <v>136</v>
      </c>
      <c r="V70" s="330" t="n">
        <v>2.7938</v>
      </c>
      <c r="W70" s="331" t="n">
        <v>99.2701</v>
      </c>
      <c r="X70" s="110" t="n">
        <v>4620</v>
      </c>
      <c r="Y70" s="111" t="n">
        <v>248</v>
      </c>
      <c r="Z70" s="331" t="n">
        <v>5.0945</v>
      </c>
      <c r="AA70" s="110"/>
      <c r="AB70" s="330"/>
      <c r="AC70" s="331"/>
      <c r="AD70" s="110" t="n">
        <v>248</v>
      </c>
      <c r="AE70" s="330" t="n">
        <v>5.0945</v>
      </c>
      <c r="AF70" s="331" t="n">
        <v>100</v>
      </c>
      <c r="AG70" s="212" t="n">
        <v>71</v>
      </c>
      <c r="AH70" s="212" t="n">
        <v>137</v>
      </c>
      <c r="AI70" s="212" t="n">
        <v>248</v>
      </c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  <c r="BI70" s="212"/>
      <c r="BJ70" s="212"/>
      <c r="BK70" s="212"/>
      <c r="BL70" s="212"/>
      <c r="BM70" s="212"/>
      <c r="BN70" s="212"/>
      <c r="BO70" s="212"/>
      <c r="BP70" s="212"/>
      <c r="BQ70" s="212"/>
      <c r="BR70" s="212"/>
      <c r="BS70" s="212"/>
      <c r="BT70" s="212"/>
      <c r="BU70" s="212"/>
      <c r="BV70" s="212"/>
      <c r="BW70" s="212"/>
      <c r="BX70" s="212"/>
      <c r="BY70" s="212"/>
      <c r="BZ70" s="212"/>
      <c r="CA70" s="212"/>
      <c r="CB70" s="212"/>
      <c r="CC70" s="212"/>
      <c r="CD70" s="212"/>
      <c r="CE70" s="212"/>
      <c r="CF70" s="212"/>
      <c r="CG70" s="212"/>
      <c r="CH70" s="212"/>
      <c r="CI70" s="212"/>
      <c r="CJ70" s="212"/>
      <c r="CK70" s="212"/>
      <c r="CL70" s="212"/>
      <c r="CM70" s="212"/>
      <c r="CN70" s="212"/>
      <c r="CO70" s="212"/>
      <c r="CP70" s="212"/>
      <c r="CQ70" s="212"/>
      <c r="CR70" s="212"/>
      <c r="CS70" s="212"/>
      <c r="CT70" s="212"/>
      <c r="CU70" s="212"/>
      <c r="CV70" s="212"/>
      <c r="CW70" s="212"/>
      <c r="CX70" s="212"/>
      <c r="CY70" s="212"/>
      <c r="CZ70" s="212"/>
      <c r="DA70" s="212"/>
      <c r="DB70" s="212"/>
      <c r="DC70" s="212"/>
      <c r="DD70" s="212"/>
      <c r="DE70" s="212"/>
      <c r="DF70" s="212"/>
      <c r="DG70" s="212"/>
      <c r="DH70" s="212"/>
      <c r="DI70" s="212"/>
      <c r="DJ70" s="212"/>
      <c r="DK70" s="212"/>
      <c r="DL70" s="212"/>
      <c r="DM70" s="212"/>
      <c r="DN70" s="212"/>
      <c r="DO70" s="212"/>
      <c r="DP70" s="212"/>
      <c r="DQ70" s="212"/>
      <c r="DR70" s="212"/>
      <c r="DS70" s="212"/>
      <c r="DT70" s="212"/>
      <c r="DU70" s="212"/>
      <c r="DV70" s="212"/>
      <c r="DW70" s="212"/>
      <c r="DX70" s="212"/>
      <c r="DY70" s="212"/>
      <c r="DZ70" s="212"/>
      <c r="EA70" s="212"/>
      <c r="EB70" s="212"/>
      <c r="EC70" s="21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1787</v>
      </c>
      <c r="F71" s="110" t="n">
        <v>1770</v>
      </c>
      <c r="G71" s="111" t="n">
        <v>17</v>
      </c>
      <c r="H71" s="294" t="n">
        <v>0.9513</v>
      </c>
      <c r="I71" s="110" t="n">
        <v>2</v>
      </c>
      <c r="J71" s="330" t="n">
        <v>0.1119</v>
      </c>
      <c r="K71" s="331" t="n">
        <v>11.7647</v>
      </c>
      <c r="L71" s="110" t="n">
        <v>15</v>
      </c>
      <c r="M71" s="330" t="n">
        <v>0.8394</v>
      </c>
      <c r="N71" s="331" t="n">
        <v>88.2353</v>
      </c>
      <c r="O71" s="110" t="n">
        <v>1750</v>
      </c>
      <c r="P71" s="111" t="n">
        <v>37</v>
      </c>
      <c r="Q71" s="294" t="n">
        <v>2.0705</v>
      </c>
      <c r="R71" s="110" t="n">
        <v>0</v>
      </c>
      <c r="S71" s="330"/>
      <c r="T71" s="331"/>
      <c r="U71" s="110" t="n">
        <v>37</v>
      </c>
      <c r="V71" s="330" t="n">
        <v>2.0705</v>
      </c>
      <c r="W71" s="331" t="n">
        <v>100</v>
      </c>
      <c r="X71" s="110" t="n">
        <v>1689</v>
      </c>
      <c r="Y71" s="111" t="n">
        <v>98</v>
      </c>
      <c r="Z71" s="331" t="n">
        <v>5.4841</v>
      </c>
      <c r="AA71" s="110"/>
      <c r="AB71" s="330"/>
      <c r="AC71" s="331"/>
      <c r="AD71" s="110" t="n">
        <v>98</v>
      </c>
      <c r="AE71" s="330" t="n">
        <v>5.4841</v>
      </c>
      <c r="AF71" s="331" t="n">
        <v>100</v>
      </c>
      <c r="AG71" s="212" t="n">
        <v>17</v>
      </c>
      <c r="AH71" s="212" t="n">
        <v>37</v>
      </c>
      <c r="AI71" s="212" t="n">
        <v>98</v>
      </c>
      <c r="AJ71" s="212"/>
      <c r="AK71" s="212"/>
      <c r="AL71" s="212"/>
      <c r="AM71" s="212"/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  <c r="BI71" s="212"/>
      <c r="BJ71" s="212"/>
      <c r="BK71" s="212"/>
      <c r="BL71" s="212"/>
      <c r="BM71" s="212"/>
      <c r="BN71" s="212"/>
      <c r="BO71" s="212"/>
      <c r="BP71" s="212"/>
      <c r="BQ71" s="212"/>
      <c r="BR71" s="212"/>
      <c r="BS71" s="212"/>
      <c r="BT71" s="212"/>
      <c r="BU71" s="212"/>
      <c r="BV71" s="212"/>
      <c r="BW71" s="212"/>
      <c r="BX71" s="212"/>
      <c r="BY71" s="212"/>
      <c r="BZ71" s="212"/>
      <c r="CA71" s="212"/>
      <c r="CB71" s="212"/>
      <c r="CC71" s="212"/>
      <c r="CD71" s="212"/>
      <c r="CE71" s="212"/>
      <c r="CF71" s="212"/>
      <c r="CG71" s="212"/>
      <c r="CH71" s="212"/>
      <c r="CI71" s="212"/>
      <c r="CJ71" s="212"/>
      <c r="CK71" s="212"/>
      <c r="CL71" s="212"/>
      <c r="CM71" s="212"/>
      <c r="CN71" s="212"/>
      <c r="CO71" s="212"/>
      <c r="CP71" s="212"/>
      <c r="CQ71" s="212"/>
      <c r="CR71" s="212"/>
      <c r="CS71" s="212"/>
      <c r="CT71" s="212"/>
      <c r="CU71" s="212"/>
      <c r="CV71" s="212"/>
      <c r="CW71" s="212"/>
      <c r="CX71" s="212"/>
      <c r="CY71" s="212"/>
      <c r="CZ71" s="212"/>
      <c r="DA71" s="212"/>
      <c r="DB71" s="212"/>
      <c r="DC71" s="212"/>
      <c r="DD71" s="212"/>
      <c r="DE71" s="212"/>
      <c r="DF71" s="212"/>
      <c r="DG71" s="212"/>
      <c r="DH71" s="212"/>
      <c r="DI71" s="212"/>
      <c r="DJ71" s="212"/>
      <c r="DK71" s="212"/>
      <c r="DL71" s="212"/>
      <c r="DM71" s="212"/>
      <c r="DN71" s="212"/>
      <c r="DO71" s="212"/>
      <c r="DP71" s="212"/>
      <c r="DQ71" s="212"/>
      <c r="DR71" s="212"/>
      <c r="DS71" s="212"/>
      <c r="DT71" s="212"/>
      <c r="DU71" s="212"/>
      <c r="DV71" s="212"/>
      <c r="DW71" s="212"/>
      <c r="DX71" s="212"/>
      <c r="DY71" s="212"/>
      <c r="DZ71" s="212"/>
      <c r="EA71" s="212"/>
      <c r="EB71" s="212"/>
      <c r="EC71" s="21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37109</v>
      </c>
      <c r="F72" s="110" t="n">
        <v>36894</v>
      </c>
      <c r="G72" s="111" t="n">
        <v>215</v>
      </c>
      <c r="H72" s="294" t="n">
        <v>0.5794</v>
      </c>
      <c r="I72" s="110" t="n">
        <v>19</v>
      </c>
      <c r="J72" s="330" t="n">
        <v>0.0512</v>
      </c>
      <c r="K72" s="331" t="n">
        <v>8.8372</v>
      </c>
      <c r="L72" s="110" t="n">
        <v>196</v>
      </c>
      <c r="M72" s="330" t="n">
        <v>0.5282</v>
      </c>
      <c r="N72" s="331" t="n">
        <v>91.1628</v>
      </c>
      <c r="O72" s="110" t="n">
        <v>36655</v>
      </c>
      <c r="P72" s="111" t="n">
        <v>454</v>
      </c>
      <c r="Q72" s="294" t="n">
        <v>1.2234</v>
      </c>
      <c r="R72" s="110" t="n">
        <v>10</v>
      </c>
      <c r="S72" s="330" t="n">
        <v>0.027</v>
      </c>
      <c r="T72" s="331" t="n">
        <v>2.2173</v>
      </c>
      <c r="U72" s="110" t="n">
        <v>441</v>
      </c>
      <c r="V72" s="330" t="n">
        <v>1.1884</v>
      </c>
      <c r="W72" s="331" t="n">
        <v>97.7827</v>
      </c>
      <c r="X72" s="110" t="n">
        <v>35993</v>
      </c>
      <c r="Y72" s="111" t="n">
        <v>1116</v>
      </c>
      <c r="Z72" s="331" t="n">
        <v>3.0074</v>
      </c>
      <c r="AA72" s="110" t="n">
        <v>4</v>
      </c>
      <c r="AB72" s="330" t="n">
        <v>0.0108</v>
      </c>
      <c r="AC72" s="331" t="n">
        <v>0.36</v>
      </c>
      <c r="AD72" s="110" t="n">
        <v>1107</v>
      </c>
      <c r="AE72" s="330" t="n">
        <v>2.9831</v>
      </c>
      <c r="AF72" s="331" t="n">
        <v>99.64</v>
      </c>
      <c r="AG72" s="212" t="n">
        <v>215</v>
      </c>
      <c r="AH72" s="212" t="n">
        <v>451</v>
      </c>
      <c r="AI72" s="212" t="n">
        <v>1111</v>
      </c>
      <c r="AJ72" s="212"/>
      <c r="AK72" s="212"/>
      <c r="AL72" s="212"/>
      <c r="AM72" s="212"/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  <c r="BI72" s="212"/>
      <c r="BJ72" s="212"/>
      <c r="BK72" s="212"/>
      <c r="BL72" s="212"/>
      <c r="BM72" s="212"/>
      <c r="BN72" s="212"/>
      <c r="BO72" s="212"/>
      <c r="BP72" s="212"/>
      <c r="BQ72" s="212"/>
      <c r="BR72" s="212"/>
      <c r="BS72" s="212"/>
      <c r="BT72" s="212"/>
      <c r="BU72" s="212"/>
      <c r="BV72" s="212"/>
      <c r="BW72" s="212"/>
      <c r="BX72" s="212"/>
      <c r="BY72" s="212"/>
      <c r="BZ72" s="212"/>
      <c r="CA72" s="212"/>
      <c r="CB72" s="212"/>
      <c r="CC72" s="212"/>
      <c r="CD72" s="212"/>
      <c r="CE72" s="212"/>
      <c r="CF72" s="212"/>
      <c r="CG72" s="212"/>
      <c r="CH72" s="212"/>
      <c r="CI72" s="212"/>
      <c r="CJ72" s="212"/>
      <c r="CK72" s="212"/>
      <c r="CL72" s="212"/>
      <c r="CM72" s="212"/>
      <c r="CN72" s="212"/>
      <c r="CO72" s="212"/>
      <c r="CP72" s="212"/>
      <c r="CQ72" s="212"/>
      <c r="CR72" s="212"/>
      <c r="CS72" s="212"/>
      <c r="CT72" s="212"/>
      <c r="CU72" s="212"/>
      <c r="CV72" s="212"/>
      <c r="CW72" s="212"/>
      <c r="CX72" s="212"/>
      <c r="CY72" s="212"/>
      <c r="CZ72" s="212"/>
      <c r="DA72" s="212"/>
      <c r="DB72" s="212"/>
      <c r="DC72" s="212"/>
      <c r="DD72" s="212"/>
      <c r="DE72" s="212"/>
      <c r="DF72" s="212"/>
      <c r="DG72" s="212"/>
      <c r="DH72" s="212"/>
      <c r="DI72" s="212"/>
      <c r="DJ72" s="212"/>
      <c r="DK72" s="212"/>
      <c r="DL72" s="212"/>
      <c r="DM72" s="212"/>
      <c r="DN72" s="212"/>
      <c r="DO72" s="212"/>
      <c r="DP72" s="212"/>
      <c r="DQ72" s="212"/>
      <c r="DR72" s="212"/>
      <c r="DS72" s="212"/>
      <c r="DT72" s="212"/>
      <c r="DU72" s="212"/>
      <c r="DV72" s="212"/>
      <c r="DW72" s="212"/>
      <c r="DX72" s="212"/>
      <c r="DY72" s="212"/>
      <c r="DZ72" s="212"/>
      <c r="EA72" s="212"/>
      <c r="EB72" s="212"/>
      <c r="EC72" s="21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9341</v>
      </c>
      <c r="F73" s="110" t="n">
        <v>9272</v>
      </c>
      <c r="G73" s="111" t="n">
        <v>69</v>
      </c>
      <c r="H73" s="294" t="n">
        <v>0.7387</v>
      </c>
      <c r="I73" s="110" t="n">
        <v>9</v>
      </c>
      <c r="J73" s="330" t="n">
        <v>0.0964</v>
      </c>
      <c r="K73" s="331" t="n">
        <v>13.0435</v>
      </c>
      <c r="L73" s="110" t="n">
        <v>60</v>
      </c>
      <c r="M73" s="330" t="n">
        <v>0.6423</v>
      </c>
      <c r="N73" s="331" t="n">
        <v>86.9565</v>
      </c>
      <c r="O73" s="110" t="n">
        <v>9161</v>
      </c>
      <c r="P73" s="111" t="n">
        <v>180</v>
      </c>
      <c r="Q73" s="294" t="n">
        <v>1.927</v>
      </c>
      <c r="R73" s="110" t="n">
        <v>4</v>
      </c>
      <c r="S73" s="330" t="n">
        <v>0.0428</v>
      </c>
      <c r="T73" s="331" t="n">
        <v>2.2222</v>
      </c>
      <c r="U73" s="110" t="n">
        <v>176</v>
      </c>
      <c r="V73" s="330" t="n">
        <v>1.8842</v>
      </c>
      <c r="W73" s="331" t="n">
        <v>97.7778</v>
      </c>
      <c r="X73" s="110" t="n">
        <v>8999</v>
      </c>
      <c r="Y73" s="111" t="n">
        <v>342</v>
      </c>
      <c r="Z73" s="331" t="n">
        <v>3.6613</v>
      </c>
      <c r="AA73" s="110" t="n">
        <v>2</v>
      </c>
      <c r="AB73" s="330" t="n">
        <v>0.0214</v>
      </c>
      <c r="AC73" s="331" t="n">
        <v>0.5848</v>
      </c>
      <c r="AD73" s="110" t="n">
        <v>340</v>
      </c>
      <c r="AE73" s="330" t="n">
        <v>3.6399</v>
      </c>
      <c r="AF73" s="331" t="n">
        <v>99.4152</v>
      </c>
      <c r="AG73" s="212" t="n">
        <v>69</v>
      </c>
      <c r="AH73" s="212" t="n">
        <v>180</v>
      </c>
      <c r="AI73" s="212" t="n">
        <v>342</v>
      </c>
      <c r="AJ73" s="212"/>
      <c r="AK73" s="212"/>
      <c r="AL73" s="212"/>
      <c r="AM73" s="212"/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  <c r="BI73" s="212"/>
      <c r="BJ73" s="212"/>
      <c r="BK73" s="212"/>
      <c r="BL73" s="212"/>
      <c r="BM73" s="212"/>
      <c r="BN73" s="212"/>
      <c r="BO73" s="212"/>
      <c r="BP73" s="212"/>
      <c r="BQ73" s="212"/>
      <c r="BR73" s="212"/>
      <c r="BS73" s="212"/>
      <c r="BT73" s="212"/>
      <c r="BU73" s="212"/>
      <c r="BV73" s="212"/>
      <c r="BW73" s="212"/>
      <c r="BX73" s="212"/>
      <c r="BY73" s="212"/>
      <c r="BZ73" s="212"/>
      <c r="CA73" s="212"/>
      <c r="CB73" s="212"/>
      <c r="CC73" s="212"/>
      <c r="CD73" s="212"/>
      <c r="CE73" s="212"/>
      <c r="CF73" s="212"/>
      <c r="CG73" s="212"/>
      <c r="CH73" s="212"/>
      <c r="CI73" s="212"/>
      <c r="CJ73" s="212"/>
      <c r="CK73" s="212"/>
      <c r="CL73" s="212"/>
      <c r="CM73" s="212"/>
      <c r="CN73" s="212"/>
      <c r="CO73" s="212"/>
      <c r="CP73" s="212"/>
      <c r="CQ73" s="212"/>
      <c r="CR73" s="212"/>
      <c r="CS73" s="212"/>
      <c r="CT73" s="212"/>
      <c r="CU73" s="212"/>
      <c r="CV73" s="212"/>
      <c r="CW73" s="212"/>
      <c r="CX73" s="212"/>
      <c r="CY73" s="212"/>
      <c r="CZ73" s="212"/>
      <c r="DA73" s="212"/>
      <c r="DB73" s="212"/>
      <c r="DC73" s="212"/>
      <c r="DD73" s="212"/>
      <c r="DE73" s="212"/>
      <c r="DF73" s="212"/>
      <c r="DG73" s="212"/>
      <c r="DH73" s="212"/>
      <c r="DI73" s="212"/>
      <c r="DJ73" s="212"/>
      <c r="DK73" s="212"/>
      <c r="DL73" s="212"/>
      <c r="DM73" s="212"/>
      <c r="DN73" s="212"/>
      <c r="DO73" s="212"/>
      <c r="DP73" s="212"/>
      <c r="DQ73" s="212"/>
      <c r="DR73" s="212"/>
      <c r="DS73" s="212"/>
      <c r="DT73" s="212"/>
      <c r="DU73" s="212"/>
      <c r="DV73" s="212"/>
      <c r="DW73" s="212"/>
      <c r="DX73" s="212"/>
      <c r="DY73" s="212"/>
      <c r="DZ73" s="212"/>
      <c r="EA73" s="212"/>
      <c r="EB73" s="212"/>
      <c r="EC73" s="212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14941</v>
      </c>
      <c r="F74" s="110" t="n">
        <v>14775</v>
      </c>
      <c r="G74" s="111" t="n">
        <v>166</v>
      </c>
      <c r="H74" s="294" t="n">
        <v>1.111</v>
      </c>
      <c r="I74" s="110" t="n">
        <v>7</v>
      </c>
      <c r="J74" s="330" t="n">
        <v>0.0469</v>
      </c>
      <c r="K74" s="331" t="n">
        <v>4.2169</v>
      </c>
      <c r="L74" s="110" t="n">
        <v>159</v>
      </c>
      <c r="M74" s="330" t="n">
        <v>1.0642</v>
      </c>
      <c r="N74" s="331" t="n">
        <v>95.7831</v>
      </c>
      <c r="O74" s="110" t="n">
        <v>14581</v>
      </c>
      <c r="P74" s="111" t="n">
        <v>360</v>
      </c>
      <c r="Q74" s="294" t="n">
        <v>2.4095</v>
      </c>
      <c r="R74" s="110" t="n">
        <v>6</v>
      </c>
      <c r="S74" s="330" t="n">
        <v>0.0402</v>
      </c>
      <c r="T74" s="331" t="n">
        <v>1.6807</v>
      </c>
      <c r="U74" s="110" t="n">
        <v>351</v>
      </c>
      <c r="V74" s="330" t="n">
        <v>2.3492</v>
      </c>
      <c r="W74" s="331" t="n">
        <v>98.3193</v>
      </c>
      <c r="X74" s="110" t="n">
        <v>14218</v>
      </c>
      <c r="Y74" s="111" t="n">
        <v>723</v>
      </c>
      <c r="Z74" s="331" t="n">
        <v>4.839</v>
      </c>
      <c r="AA74" s="110" t="n">
        <v>4</v>
      </c>
      <c r="AB74" s="330" t="n">
        <v>0.0268</v>
      </c>
      <c r="AC74" s="331" t="n">
        <v>0.5571</v>
      </c>
      <c r="AD74" s="110" t="n">
        <v>714</v>
      </c>
      <c r="AE74" s="330" t="n">
        <v>4.7788</v>
      </c>
      <c r="AF74" s="331" t="n">
        <v>99.4429</v>
      </c>
      <c r="AG74" s="212" t="n">
        <v>166</v>
      </c>
      <c r="AH74" s="212" t="n">
        <v>357</v>
      </c>
      <c r="AI74" s="212" t="n">
        <v>718</v>
      </c>
      <c r="AJ74" s="212"/>
      <c r="AK74" s="212"/>
      <c r="AL74" s="212"/>
      <c r="AM74" s="212"/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  <c r="BI74" s="212"/>
      <c r="BJ74" s="212"/>
      <c r="BK74" s="212"/>
      <c r="BL74" s="212"/>
      <c r="BM74" s="212"/>
      <c r="BN74" s="212"/>
      <c r="BO74" s="212"/>
      <c r="BP74" s="212"/>
      <c r="BQ74" s="212"/>
      <c r="BR74" s="212"/>
      <c r="BS74" s="212"/>
      <c r="BT74" s="212"/>
      <c r="BU74" s="212"/>
      <c r="BV74" s="212"/>
      <c r="BW74" s="212"/>
      <c r="BX74" s="212"/>
      <c r="BY74" s="212"/>
      <c r="BZ74" s="212"/>
      <c r="CA74" s="212"/>
      <c r="CB74" s="212"/>
      <c r="CC74" s="212"/>
      <c r="CD74" s="212"/>
      <c r="CE74" s="212"/>
      <c r="CF74" s="212"/>
      <c r="CG74" s="212"/>
      <c r="CH74" s="212"/>
      <c r="CI74" s="212"/>
      <c r="CJ74" s="212"/>
      <c r="CK74" s="212"/>
      <c r="CL74" s="212"/>
      <c r="CM74" s="212"/>
      <c r="CN74" s="212"/>
      <c r="CO74" s="212"/>
      <c r="CP74" s="212"/>
      <c r="CQ74" s="212"/>
      <c r="CR74" s="212"/>
      <c r="CS74" s="212"/>
      <c r="CT74" s="212"/>
      <c r="CU74" s="212"/>
      <c r="CV74" s="212"/>
      <c r="CW74" s="212"/>
      <c r="CX74" s="212"/>
      <c r="CY74" s="212"/>
      <c r="CZ74" s="212"/>
      <c r="DA74" s="212"/>
      <c r="DB74" s="212"/>
      <c r="DC74" s="212"/>
      <c r="DD74" s="212"/>
      <c r="DE74" s="212"/>
      <c r="DF74" s="212"/>
      <c r="DG74" s="212"/>
      <c r="DH74" s="212"/>
      <c r="DI74" s="212"/>
      <c r="DJ74" s="212"/>
      <c r="DK74" s="212"/>
      <c r="DL74" s="212"/>
      <c r="DM74" s="212"/>
      <c r="DN74" s="212"/>
      <c r="DO74" s="212"/>
      <c r="DP74" s="212"/>
      <c r="DQ74" s="212"/>
      <c r="DR74" s="212"/>
      <c r="DS74" s="212"/>
      <c r="DT74" s="212"/>
      <c r="DU74" s="212"/>
      <c r="DV74" s="212"/>
      <c r="DW74" s="212"/>
      <c r="DX74" s="212"/>
      <c r="DY74" s="212"/>
      <c r="DZ74" s="212"/>
      <c r="EA74" s="212"/>
      <c r="EB74" s="212"/>
      <c r="EC74" s="212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19284</v>
      </c>
      <c r="F75" s="110" t="n">
        <v>19161</v>
      </c>
      <c r="G75" s="111" t="n">
        <v>123</v>
      </c>
      <c r="H75" s="294" t="n">
        <v>0.6378</v>
      </c>
      <c r="I75" s="110" t="n">
        <v>2</v>
      </c>
      <c r="J75" s="330" t="n">
        <v>0.0104</v>
      </c>
      <c r="K75" s="331" t="n">
        <v>1.626</v>
      </c>
      <c r="L75" s="110" t="n">
        <v>121</v>
      </c>
      <c r="M75" s="330" t="n">
        <v>0.6275</v>
      </c>
      <c r="N75" s="331" t="n">
        <v>98.374</v>
      </c>
      <c r="O75" s="110" t="n">
        <v>18897</v>
      </c>
      <c r="P75" s="111" t="n">
        <v>387</v>
      </c>
      <c r="Q75" s="294" t="n">
        <v>2.0069</v>
      </c>
      <c r="R75" s="110" t="n">
        <v>1</v>
      </c>
      <c r="S75" s="330" t="n">
        <v>0.0052</v>
      </c>
      <c r="T75" s="331" t="n">
        <v>0.2597</v>
      </c>
      <c r="U75" s="110" t="n">
        <v>384</v>
      </c>
      <c r="V75" s="330" t="n">
        <v>1.9913</v>
      </c>
      <c r="W75" s="331" t="n">
        <v>99.7403</v>
      </c>
      <c r="X75" s="110" t="n">
        <v>16946</v>
      </c>
      <c r="Y75" s="111" t="n">
        <v>2338</v>
      </c>
      <c r="Z75" s="331" t="n">
        <v>12.124</v>
      </c>
      <c r="AA75" s="110" t="n">
        <v>1</v>
      </c>
      <c r="AB75" s="330" t="n">
        <v>0.0052</v>
      </c>
      <c r="AC75" s="331" t="n">
        <v>0.043</v>
      </c>
      <c r="AD75" s="110" t="n">
        <v>2325</v>
      </c>
      <c r="AE75" s="330" t="n">
        <v>12.0566</v>
      </c>
      <c r="AF75" s="331" t="n">
        <v>99.957</v>
      </c>
      <c r="AG75" s="212" t="n">
        <v>123</v>
      </c>
      <c r="AH75" s="212" t="n">
        <v>385</v>
      </c>
      <c r="AI75" s="212" t="n">
        <v>2326</v>
      </c>
      <c r="AJ75" s="212"/>
      <c r="AK75" s="212"/>
      <c r="AL75" s="212"/>
      <c r="AM75" s="212"/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  <c r="BI75" s="212"/>
      <c r="BJ75" s="212"/>
      <c r="BK75" s="212"/>
      <c r="BL75" s="212"/>
      <c r="BM75" s="212"/>
      <c r="BN75" s="212"/>
      <c r="BO75" s="212"/>
      <c r="BP75" s="212"/>
      <c r="BQ75" s="212"/>
      <c r="BR75" s="212"/>
      <c r="BS75" s="212"/>
      <c r="BT75" s="212"/>
      <c r="BU75" s="212"/>
      <c r="BV75" s="212"/>
      <c r="BW75" s="212"/>
      <c r="BX75" s="212"/>
      <c r="BY75" s="212"/>
      <c r="BZ75" s="212"/>
      <c r="CA75" s="212"/>
      <c r="CB75" s="212"/>
      <c r="CC75" s="212"/>
      <c r="CD75" s="212"/>
      <c r="CE75" s="212"/>
      <c r="CF75" s="212"/>
      <c r="CG75" s="212"/>
      <c r="CH75" s="212"/>
      <c r="CI75" s="212"/>
      <c r="CJ75" s="212"/>
      <c r="CK75" s="212"/>
      <c r="CL75" s="212"/>
      <c r="CM75" s="212"/>
      <c r="CN75" s="212"/>
      <c r="CO75" s="212"/>
      <c r="CP75" s="212"/>
      <c r="CQ75" s="212"/>
      <c r="CR75" s="212"/>
      <c r="CS75" s="212"/>
      <c r="CT75" s="212"/>
      <c r="CU75" s="212"/>
      <c r="CV75" s="212"/>
      <c r="CW75" s="212"/>
      <c r="CX75" s="212"/>
      <c r="CY75" s="212"/>
      <c r="CZ75" s="212"/>
      <c r="DA75" s="212"/>
      <c r="DB75" s="212"/>
      <c r="DC75" s="212"/>
      <c r="DD75" s="212"/>
      <c r="DE75" s="212"/>
      <c r="DF75" s="212"/>
      <c r="DG75" s="212"/>
      <c r="DH75" s="212"/>
      <c r="DI75" s="212"/>
      <c r="DJ75" s="212"/>
      <c r="DK75" s="212"/>
      <c r="DL75" s="212"/>
      <c r="DM75" s="212"/>
      <c r="DN75" s="212"/>
      <c r="DO75" s="212"/>
      <c r="DP75" s="212"/>
      <c r="DQ75" s="212"/>
      <c r="DR75" s="212"/>
      <c r="DS75" s="212"/>
      <c r="DT75" s="212"/>
      <c r="DU75" s="212"/>
      <c r="DV75" s="212"/>
      <c r="DW75" s="212"/>
      <c r="DX75" s="212"/>
      <c r="DY75" s="212"/>
      <c r="DZ75" s="212"/>
      <c r="EA75" s="212"/>
      <c r="EB75" s="212"/>
      <c r="EC75" s="212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6495</v>
      </c>
      <c r="F76" s="110" t="n">
        <v>6466</v>
      </c>
      <c r="G76" s="111" t="n">
        <v>29</v>
      </c>
      <c r="H76" s="294" t="n">
        <v>0.4465</v>
      </c>
      <c r="I76" s="110" t="n">
        <v>4</v>
      </c>
      <c r="J76" s="330" t="n">
        <v>0.0616</v>
      </c>
      <c r="K76" s="331" t="n">
        <v>13.7931</v>
      </c>
      <c r="L76" s="110" t="n">
        <v>25</v>
      </c>
      <c r="M76" s="330" t="n">
        <v>0.3849</v>
      </c>
      <c r="N76" s="331" t="n">
        <v>86.2069</v>
      </c>
      <c r="O76" s="110" t="n">
        <v>6360</v>
      </c>
      <c r="P76" s="111" t="n">
        <v>135</v>
      </c>
      <c r="Q76" s="294" t="n">
        <v>2.0785</v>
      </c>
      <c r="R76" s="110" t="n">
        <v>0</v>
      </c>
      <c r="S76" s="330"/>
      <c r="T76" s="331"/>
      <c r="U76" s="110" t="n">
        <v>134</v>
      </c>
      <c r="V76" s="330" t="n">
        <v>2.0631</v>
      </c>
      <c r="W76" s="331" t="n">
        <v>100</v>
      </c>
      <c r="X76" s="110" t="n">
        <v>6068</v>
      </c>
      <c r="Y76" s="111" t="n">
        <v>427</v>
      </c>
      <c r="Z76" s="331" t="n">
        <v>6.5743</v>
      </c>
      <c r="AA76" s="110"/>
      <c r="AB76" s="330"/>
      <c r="AC76" s="331"/>
      <c r="AD76" s="110" t="n">
        <v>426</v>
      </c>
      <c r="AE76" s="330" t="n">
        <v>6.5589</v>
      </c>
      <c r="AF76" s="331" t="n">
        <v>100</v>
      </c>
      <c r="AG76" s="212" t="n">
        <v>29</v>
      </c>
      <c r="AH76" s="212" t="n">
        <v>134</v>
      </c>
      <c r="AI76" s="212" t="n">
        <v>426</v>
      </c>
      <c r="AJ76" s="212"/>
      <c r="AK76" s="212"/>
      <c r="AL76" s="212"/>
      <c r="AM76" s="212"/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  <c r="BI76" s="212"/>
      <c r="BJ76" s="212"/>
      <c r="BK76" s="212"/>
      <c r="BL76" s="212"/>
      <c r="BM76" s="212"/>
      <c r="BN76" s="212"/>
      <c r="BO76" s="212"/>
      <c r="BP76" s="212"/>
      <c r="BQ76" s="212"/>
      <c r="BR76" s="212"/>
      <c r="BS76" s="212"/>
      <c r="BT76" s="212"/>
      <c r="BU76" s="212"/>
      <c r="BV76" s="212"/>
      <c r="BW76" s="212"/>
      <c r="BX76" s="212"/>
      <c r="BY76" s="212"/>
      <c r="BZ76" s="212"/>
      <c r="CA76" s="212"/>
      <c r="CB76" s="212"/>
      <c r="CC76" s="212"/>
      <c r="CD76" s="212"/>
      <c r="CE76" s="212"/>
      <c r="CF76" s="212"/>
      <c r="CG76" s="212"/>
      <c r="CH76" s="212"/>
      <c r="CI76" s="212"/>
      <c r="CJ76" s="212"/>
      <c r="CK76" s="212"/>
      <c r="CL76" s="212"/>
      <c r="CM76" s="212"/>
      <c r="CN76" s="212"/>
      <c r="CO76" s="212"/>
      <c r="CP76" s="212"/>
      <c r="CQ76" s="212"/>
      <c r="CR76" s="212"/>
      <c r="CS76" s="212"/>
      <c r="CT76" s="212"/>
      <c r="CU76" s="212"/>
      <c r="CV76" s="212"/>
      <c r="CW76" s="212"/>
      <c r="CX76" s="212"/>
      <c r="CY76" s="212"/>
      <c r="CZ76" s="212"/>
      <c r="DA76" s="212"/>
      <c r="DB76" s="212"/>
      <c r="DC76" s="212"/>
      <c r="DD76" s="212"/>
      <c r="DE76" s="212"/>
      <c r="DF76" s="212"/>
      <c r="DG76" s="212"/>
      <c r="DH76" s="212"/>
      <c r="DI76" s="212"/>
      <c r="DJ76" s="212"/>
      <c r="DK76" s="212"/>
      <c r="DL76" s="212"/>
      <c r="DM76" s="212"/>
      <c r="DN76" s="212"/>
      <c r="DO76" s="212"/>
      <c r="DP76" s="212"/>
      <c r="DQ76" s="212"/>
      <c r="DR76" s="212"/>
      <c r="DS76" s="212"/>
      <c r="DT76" s="212"/>
      <c r="DU76" s="212"/>
      <c r="DV76" s="212"/>
      <c r="DW76" s="212"/>
      <c r="DX76" s="212"/>
      <c r="DY76" s="212"/>
      <c r="DZ76" s="212"/>
      <c r="EA76" s="212"/>
      <c r="EB76" s="212"/>
      <c r="EC76" s="212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3491</v>
      </c>
      <c r="F77" s="110" t="n">
        <v>3448</v>
      </c>
      <c r="G77" s="111" t="n">
        <v>43</v>
      </c>
      <c r="H77" s="294" t="n">
        <v>1.2317</v>
      </c>
      <c r="I77" s="110" t="n">
        <v>3</v>
      </c>
      <c r="J77" s="330" t="n">
        <v>0.0859</v>
      </c>
      <c r="K77" s="331" t="n">
        <v>6.9767</v>
      </c>
      <c r="L77" s="110" t="n">
        <v>40</v>
      </c>
      <c r="M77" s="330" t="n">
        <v>1.1458</v>
      </c>
      <c r="N77" s="331" t="n">
        <v>93.0233</v>
      </c>
      <c r="O77" s="110" t="n">
        <v>3368</v>
      </c>
      <c r="P77" s="111" t="n">
        <v>123</v>
      </c>
      <c r="Q77" s="294" t="n">
        <v>3.5234</v>
      </c>
      <c r="R77" s="110" t="n">
        <v>1</v>
      </c>
      <c r="S77" s="330" t="n">
        <v>0.0287</v>
      </c>
      <c r="T77" s="331" t="n">
        <v>0.8265</v>
      </c>
      <c r="U77" s="110" t="n">
        <v>120</v>
      </c>
      <c r="V77" s="330" t="n">
        <v>3.4374</v>
      </c>
      <c r="W77" s="331" t="n">
        <v>99.1736</v>
      </c>
      <c r="X77" s="110" t="n">
        <v>2834</v>
      </c>
      <c r="Y77" s="111" t="n">
        <v>657</v>
      </c>
      <c r="Z77" s="331" t="n">
        <v>18.8198</v>
      </c>
      <c r="AA77" s="110" t="n">
        <v>2</v>
      </c>
      <c r="AB77" s="330" t="n">
        <v>0.0573</v>
      </c>
      <c r="AC77" s="331" t="n">
        <v>0.3053</v>
      </c>
      <c r="AD77" s="110" t="n">
        <v>653</v>
      </c>
      <c r="AE77" s="330" t="n">
        <v>18.7052</v>
      </c>
      <c r="AF77" s="331" t="n">
        <v>99.6947</v>
      </c>
      <c r="AG77" s="212" t="n">
        <v>43</v>
      </c>
      <c r="AH77" s="212" t="n">
        <v>121</v>
      </c>
      <c r="AI77" s="212" t="n">
        <v>655</v>
      </c>
      <c r="AJ77" s="212"/>
      <c r="AK77" s="212"/>
      <c r="AL77" s="212"/>
      <c r="AM77" s="212"/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  <c r="BI77" s="212"/>
      <c r="BJ77" s="212"/>
      <c r="BK77" s="212"/>
      <c r="BL77" s="212"/>
      <c r="BM77" s="212"/>
      <c r="BN77" s="212"/>
      <c r="BO77" s="212"/>
      <c r="BP77" s="212"/>
      <c r="BQ77" s="212"/>
      <c r="BR77" s="212"/>
      <c r="BS77" s="212"/>
      <c r="BT77" s="212"/>
      <c r="BU77" s="212"/>
      <c r="BV77" s="212"/>
      <c r="BW77" s="212"/>
      <c r="BX77" s="212"/>
      <c r="BY77" s="212"/>
      <c r="BZ77" s="212"/>
      <c r="CA77" s="212"/>
      <c r="CB77" s="212"/>
      <c r="CC77" s="212"/>
      <c r="CD77" s="212"/>
      <c r="CE77" s="212"/>
      <c r="CF77" s="212"/>
      <c r="CG77" s="212"/>
      <c r="CH77" s="212"/>
      <c r="CI77" s="212"/>
      <c r="CJ77" s="212"/>
      <c r="CK77" s="212"/>
      <c r="CL77" s="212"/>
      <c r="CM77" s="212"/>
      <c r="CN77" s="212"/>
      <c r="CO77" s="212"/>
      <c r="CP77" s="212"/>
      <c r="CQ77" s="212"/>
      <c r="CR77" s="212"/>
      <c r="CS77" s="212"/>
      <c r="CT77" s="212"/>
      <c r="CU77" s="212"/>
      <c r="CV77" s="212"/>
      <c r="CW77" s="212"/>
      <c r="CX77" s="212"/>
      <c r="CY77" s="212"/>
      <c r="CZ77" s="212"/>
      <c r="DA77" s="212"/>
      <c r="DB77" s="212"/>
      <c r="DC77" s="212"/>
      <c r="DD77" s="212"/>
      <c r="DE77" s="212"/>
      <c r="DF77" s="212"/>
      <c r="DG77" s="212"/>
      <c r="DH77" s="212"/>
      <c r="DI77" s="212"/>
      <c r="DJ77" s="212"/>
      <c r="DK77" s="212"/>
      <c r="DL77" s="212"/>
      <c r="DM77" s="212"/>
      <c r="DN77" s="212"/>
      <c r="DO77" s="212"/>
      <c r="DP77" s="212"/>
      <c r="DQ77" s="212"/>
      <c r="DR77" s="212"/>
      <c r="DS77" s="212"/>
      <c r="DT77" s="212"/>
      <c r="DU77" s="212"/>
      <c r="DV77" s="212"/>
      <c r="DW77" s="212"/>
      <c r="DX77" s="212"/>
      <c r="DY77" s="212"/>
      <c r="DZ77" s="212"/>
      <c r="EA77" s="212"/>
      <c r="EB77" s="212"/>
      <c r="EC77" s="212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255097</v>
      </c>
      <c r="F78" s="110" t="n">
        <v>253672</v>
      </c>
      <c r="G78" s="111" t="n">
        <v>1425</v>
      </c>
      <c r="H78" s="294" t="n">
        <v>0.5586</v>
      </c>
      <c r="I78" s="110" t="n">
        <v>135</v>
      </c>
      <c r="J78" s="330" t="n">
        <v>0.0529</v>
      </c>
      <c r="K78" s="331" t="n">
        <v>9.4737</v>
      </c>
      <c r="L78" s="110" t="n">
        <v>1290</v>
      </c>
      <c r="M78" s="330" t="n">
        <v>0.5057</v>
      </c>
      <c r="N78" s="331" t="n">
        <v>90.5263</v>
      </c>
      <c r="O78" s="110" t="n">
        <v>251012</v>
      </c>
      <c r="P78" s="111" t="n">
        <v>4085</v>
      </c>
      <c r="Q78" s="294" t="n">
        <v>1.6014</v>
      </c>
      <c r="R78" s="110" t="n">
        <v>38</v>
      </c>
      <c r="S78" s="330" t="n">
        <v>0.0149</v>
      </c>
      <c r="T78" s="331" t="n">
        <v>0.9453</v>
      </c>
      <c r="U78" s="110" t="n">
        <v>3982</v>
      </c>
      <c r="V78" s="330" t="n">
        <v>1.561</v>
      </c>
      <c r="W78" s="331" t="n">
        <v>99.0547</v>
      </c>
      <c r="X78" s="110" t="n">
        <v>249399</v>
      </c>
      <c r="Y78" s="111" t="n">
        <v>5698</v>
      </c>
      <c r="Z78" s="331" t="n">
        <v>2.2337</v>
      </c>
      <c r="AA78" s="110" t="n">
        <v>26</v>
      </c>
      <c r="AB78" s="330" t="n">
        <v>0.0102</v>
      </c>
      <c r="AC78" s="331" t="n">
        <v>0.461</v>
      </c>
      <c r="AD78" s="110" t="n">
        <v>5614</v>
      </c>
      <c r="AE78" s="330" t="n">
        <v>2.2007</v>
      </c>
      <c r="AF78" s="331" t="n">
        <v>99.539</v>
      </c>
      <c r="AG78" s="212" t="n">
        <v>1425</v>
      </c>
      <c r="AH78" s="212" t="n">
        <v>4020</v>
      </c>
      <c r="AI78" s="212" t="n">
        <v>5640</v>
      </c>
      <c r="AJ78" s="212"/>
      <c r="AK78" s="212"/>
      <c r="AL78" s="212"/>
      <c r="AM78" s="212"/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  <c r="BI78" s="212"/>
      <c r="BJ78" s="212"/>
      <c r="BK78" s="212"/>
      <c r="BL78" s="212"/>
      <c r="BM78" s="212"/>
      <c r="BN78" s="212"/>
      <c r="BO78" s="212"/>
      <c r="BP78" s="212"/>
      <c r="BQ78" s="212"/>
      <c r="BR78" s="212"/>
      <c r="BS78" s="212"/>
      <c r="BT78" s="212"/>
      <c r="BU78" s="212"/>
      <c r="BV78" s="212"/>
      <c r="BW78" s="212"/>
      <c r="BX78" s="212"/>
      <c r="BY78" s="212"/>
      <c r="BZ78" s="212"/>
      <c r="CA78" s="212"/>
      <c r="CB78" s="212"/>
      <c r="CC78" s="212"/>
      <c r="CD78" s="212"/>
      <c r="CE78" s="212"/>
      <c r="CF78" s="212"/>
      <c r="CG78" s="212"/>
      <c r="CH78" s="212"/>
      <c r="CI78" s="212"/>
      <c r="CJ78" s="212"/>
      <c r="CK78" s="212"/>
      <c r="CL78" s="212"/>
      <c r="CM78" s="212"/>
      <c r="CN78" s="212"/>
      <c r="CO78" s="212"/>
      <c r="CP78" s="212"/>
      <c r="CQ78" s="212"/>
      <c r="CR78" s="212"/>
      <c r="CS78" s="212"/>
      <c r="CT78" s="212"/>
      <c r="CU78" s="212"/>
      <c r="CV78" s="212"/>
      <c r="CW78" s="212"/>
      <c r="CX78" s="212"/>
      <c r="CY78" s="212"/>
      <c r="CZ78" s="212"/>
      <c r="DA78" s="212"/>
      <c r="DB78" s="212"/>
      <c r="DC78" s="212"/>
      <c r="DD78" s="212"/>
      <c r="DE78" s="212"/>
      <c r="DF78" s="212"/>
      <c r="DG78" s="212"/>
      <c r="DH78" s="212"/>
      <c r="DI78" s="212"/>
      <c r="DJ78" s="212"/>
      <c r="DK78" s="212"/>
      <c r="DL78" s="212"/>
      <c r="DM78" s="212"/>
      <c r="DN78" s="212"/>
      <c r="DO78" s="212"/>
      <c r="DP78" s="212"/>
      <c r="DQ78" s="212"/>
      <c r="DR78" s="212"/>
      <c r="DS78" s="212"/>
      <c r="DT78" s="212"/>
      <c r="DU78" s="212"/>
      <c r="DV78" s="212"/>
      <c r="DW78" s="212"/>
      <c r="DX78" s="212"/>
      <c r="DY78" s="212"/>
      <c r="DZ78" s="212"/>
      <c r="EA78" s="212"/>
      <c r="EB78" s="212"/>
      <c r="EC78" s="212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28429</v>
      </c>
      <c r="F79" s="110" t="n">
        <v>28238</v>
      </c>
      <c r="G79" s="111" t="n">
        <v>191</v>
      </c>
      <c r="H79" s="294" t="n">
        <v>0.6719</v>
      </c>
      <c r="I79" s="110" t="n">
        <v>29</v>
      </c>
      <c r="J79" s="330" t="n">
        <v>0.102</v>
      </c>
      <c r="K79" s="331" t="n">
        <v>15.1833</v>
      </c>
      <c r="L79" s="110" t="n">
        <v>162</v>
      </c>
      <c r="M79" s="330" t="n">
        <v>0.5698</v>
      </c>
      <c r="N79" s="331" t="n">
        <v>84.8168</v>
      </c>
      <c r="O79" s="110" t="n">
        <v>28060</v>
      </c>
      <c r="P79" s="111" t="n">
        <v>369</v>
      </c>
      <c r="Q79" s="294" t="n">
        <v>1.298</v>
      </c>
      <c r="R79" s="110" t="n">
        <v>8</v>
      </c>
      <c r="S79" s="330" t="n">
        <v>0.0281</v>
      </c>
      <c r="T79" s="331" t="n">
        <v>2.1918</v>
      </c>
      <c r="U79" s="110" t="n">
        <v>357</v>
      </c>
      <c r="V79" s="330" t="n">
        <v>1.2558</v>
      </c>
      <c r="W79" s="331" t="n">
        <v>97.8082</v>
      </c>
      <c r="X79" s="110" t="n">
        <v>27775</v>
      </c>
      <c r="Y79" s="111" t="n">
        <v>654</v>
      </c>
      <c r="Z79" s="331" t="n">
        <v>2.3005</v>
      </c>
      <c r="AA79" s="110" t="n">
        <v>4</v>
      </c>
      <c r="AB79" s="330" t="n">
        <v>0.0141</v>
      </c>
      <c r="AC79" s="331" t="n">
        <v>0.6182</v>
      </c>
      <c r="AD79" s="110" t="n">
        <v>643</v>
      </c>
      <c r="AE79" s="330" t="n">
        <v>2.2618</v>
      </c>
      <c r="AF79" s="331" t="n">
        <v>99.3818</v>
      </c>
      <c r="AG79" s="212" t="n">
        <v>191</v>
      </c>
      <c r="AH79" s="212" t="n">
        <v>365</v>
      </c>
      <c r="AI79" s="212" t="n">
        <v>647</v>
      </c>
      <c r="AJ79" s="212"/>
      <c r="AK79" s="212"/>
      <c r="AL79" s="212"/>
      <c r="AM79" s="212"/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  <c r="BI79" s="212"/>
      <c r="BJ79" s="212"/>
      <c r="BK79" s="212"/>
      <c r="BL79" s="212"/>
      <c r="BM79" s="212"/>
      <c r="BN79" s="212"/>
      <c r="BO79" s="212"/>
      <c r="BP79" s="212"/>
      <c r="BQ79" s="212"/>
      <c r="BR79" s="212"/>
      <c r="BS79" s="212"/>
      <c r="BT79" s="212"/>
      <c r="BU79" s="212"/>
      <c r="BV79" s="212"/>
      <c r="BW79" s="212"/>
      <c r="BX79" s="212"/>
      <c r="BY79" s="212"/>
      <c r="BZ79" s="212"/>
      <c r="CA79" s="212"/>
      <c r="CB79" s="212"/>
      <c r="CC79" s="212"/>
      <c r="CD79" s="212"/>
      <c r="CE79" s="212"/>
      <c r="CF79" s="212"/>
      <c r="CG79" s="212"/>
      <c r="CH79" s="212"/>
      <c r="CI79" s="212"/>
      <c r="CJ79" s="212"/>
      <c r="CK79" s="212"/>
      <c r="CL79" s="212"/>
      <c r="CM79" s="212"/>
      <c r="CN79" s="212"/>
      <c r="CO79" s="212"/>
      <c r="CP79" s="212"/>
      <c r="CQ79" s="212"/>
      <c r="CR79" s="212"/>
      <c r="CS79" s="212"/>
      <c r="CT79" s="212"/>
      <c r="CU79" s="212"/>
      <c r="CV79" s="212"/>
      <c r="CW79" s="212"/>
      <c r="CX79" s="212"/>
      <c r="CY79" s="212"/>
      <c r="CZ79" s="212"/>
      <c r="DA79" s="212"/>
      <c r="DB79" s="212"/>
      <c r="DC79" s="212"/>
      <c r="DD79" s="212"/>
      <c r="DE79" s="212"/>
      <c r="DF79" s="212"/>
      <c r="DG79" s="212"/>
      <c r="DH79" s="212"/>
      <c r="DI79" s="212"/>
      <c r="DJ79" s="212"/>
      <c r="DK79" s="212"/>
      <c r="DL79" s="212"/>
      <c r="DM79" s="212"/>
      <c r="DN79" s="212"/>
      <c r="DO79" s="212"/>
      <c r="DP79" s="212"/>
      <c r="DQ79" s="212"/>
      <c r="DR79" s="212"/>
      <c r="DS79" s="212"/>
      <c r="DT79" s="212"/>
      <c r="DU79" s="212"/>
      <c r="DV79" s="212"/>
      <c r="DW79" s="212"/>
      <c r="DX79" s="212"/>
      <c r="DY79" s="212"/>
      <c r="DZ79" s="212"/>
      <c r="EA79" s="212"/>
      <c r="EB79" s="212"/>
      <c r="EC79" s="212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23601</v>
      </c>
      <c r="F80" s="110" t="n">
        <v>23413</v>
      </c>
      <c r="G80" s="111" t="n">
        <v>188</v>
      </c>
      <c r="H80" s="294" t="n">
        <v>0.7966</v>
      </c>
      <c r="I80" s="110" t="n">
        <v>40</v>
      </c>
      <c r="J80" s="330" t="n">
        <v>0.1695</v>
      </c>
      <c r="K80" s="331" t="n">
        <v>21.2766</v>
      </c>
      <c r="L80" s="110" t="n">
        <v>148</v>
      </c>
      <c r="M80" s="330" t="n">
        <v>0.6271</v>
      </c>
      <c r="N80" s="331" t="n">
        <v>78.7234</v>
      </c>
      <c r="O80" s="110" t="n">
        <v>23214</v>
      </c>
      <c r="P80" s="111" t="n">
        <v>387</v>
      </c>
      <c r="Q80" s="294" t="n">
        <v>1.6398</v>
      </c>
      <c r="R80" s="110" t="n">
        <v>10</v>
      </c>
      <c r="S80" s="330" t="n">
        <v>0.0424</v>
      </c>
      <c r="T80" s="331" t="n">
        <v>2.6042</v>
      </c>
      <c r="U80" s="110" t="n">
        <v>374</v>
      </c>
      <c r="V80" s="330" t="n">
        <v>1.5847</v>
      </c>
      <c r="W80" s="331" t="n">
        <v>97.3958</v>
      </c>
      <c r="X80" s="110" t="n">
        <v>23012</v>
      </c>
      <c r="Y80" s="111" t="n">
        <v>589</v>
      </c>
      <c r="Z80" s="331" t="n">
        <v>2.4957</v>
      </c>
      <c r="AA80" s="110" t="n">
        <v>3</v>
      </c>
      <c r="AB80" s="330" t="n">
        <v>0.0127</v>
      </c>
      <c r="AC80" s="331" t="n">
        <v>0.5137</v>
      </c>
      <c r="AD80" s="110" t="n">
        <v>581</v>
      </c>
      <c r="AE80" s="330" t="n">
        <v>2.4618</v>
      </c>
      <c r="AF80" s="331" t="n">
        <v>99.4863</v>
      </c>
      <c r="AG80" s="212" t="n">
        <v>188</v>
      </c>
      <c r="AH80" s="212" t="n">
        <v>384</v>
      </c>
      <c r="AI80" s="212" t="n">
        <v>584</v>
      </c>
      <c r="AJ80" s="212"/>
      <c r="AK80" s="212"/>
      <c r="AL80" s="212"/>
      <c r="AM80" s="212"/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  <c r="BI80" s="212"/>
      <c r="BJ80" s="212"/>
      <c r="BK80" s="212"/>
      <c r="BL80" s="212"/>
      <c r="BM80" s="212"/>
      <c r="BN80" s="212"/>
      <c r="BO80" s="212"/>
      <c r="BP80" s="212"/>
      <c r="BQ80" s="212"/>
      <c r="BR80" s="212"/>
      <c r="BS80" s="212"/>
      <c r="BT80" s="212"/>
      <c r="BU80" s="212"/>
      <c r="BV80" s="212"/>
      <c r="BW80" s="212"/>
      <c r="BX80" s="212"/>
      <c r="BY80" s="212"/>
      <c r="BZ80" s="212"/>
      <c r="CA80" s="212"/>
      <c r="CB80" s="212"/>
      <c r="CC80" s="212"/>
      <c r="CD80" s="212"/>
      <c r="CE80" s="212"/>
      <c r="CF80" s="212"/>
      <c r="CG80" s="212"/>
      <c r="CH80" s="212"/>
      <c r="CI80" s="212"/>
      <c r="CJ80" s="212"/>
      <c r="CK80" s="212"/>
      <c r="CL80" s="212"/>
      <c r="CM80" s="212"/>
      <c r="CN80" s="212"/>
      <c r="CO80" s="212"/>
      <c r="CP80" s="212"/>
      <c r="CQ80" s="212"/>
      <c r="CR80" s="212"/>
      <c r="CS80" s="212"/>
      <c r="CT80" s="212"/>
      <c r="CU80" s="212"/>
      <c r="CV80" s="212"/>
      <c r="CW80" s="212"/>
      <c r="CX80" s="212"/>
      <c r="CY80" s="212"/>
      <c r="CZ80" s="212"/>
      <c r="DA80" s="212"/>
      <c r="DB80" s="212"/>
      <c r="DC80" s="212"/>
      <c r="DD80" s="212"/>
      <c r="DE80" s="212"/>
      <c r="DF80" s="212"/>
      <c r="DG80" s="212"/>
      <c r="DH80" s="212"/>
      <c r="DI80" s="212"/>
      <c r="DJ80" s="212"/>
      <c r="DK80" s="212"/>
      <c r="DL80" s="212"/>
      <c r="DM80" s="212"/>
      <c r="DN80" s="212"/>
      <c r="DO80" s="212"/>
      <c r="DP80" s="212"/>
      <c r="DQ80" s="212"/>
      <c r="DR80" s="212"/>
      <c r="DS80" s="212"/>
      <c r="DT80" s="212"/>
      <c r="DU80" s="212"/>
      <c r="DV80" s="212"/>
      <c r="DW80" s="212"/>
      <c r="DX80" s="212"/>
      <c r="DY80" s="212"/>
      <c r="DZ80" s="212"/>
      <c r="EA80" s="212"/>
      <c r="EB80" s="212"/>
      <c r="EC80" s="212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5107</v>
      </c>
      <c r="F81" s="110" t="n">
        <v>5045</v>
      </c>
      <c r="G81" s="111" t="n">
        <v>62</v>
      </c>
      <c r="H81" s="294" t="n">
        <v>1.214</v>
      </c>
      <c r="I81" s="110" t="n">
        <v>2</v>
      </c>
      <c r="J81" s="330" t="n">
        <v>0.0392</v>
      </c>
      <c r="K81" s="331" t="n">
        <v>3.2258</v>
      </c>
      <c r="L81" s="110" t="n">
        <v>60</v>
      </c>
      <c r="M81" s="330" t="n">
        <v>1.1749</v>
      </c>
      <c r="N81" s="331" t="n">
        <v>96.7742</v>
      </c>
      <c r="O81" s="110" t="n">
        <v>5001</v>
      </c>
      <c r="P81" s="111" t="n">
        <v>106</v>
      </c>
      <c r="Q81" s="294" t="n">
        <v>2.0756</v>
      </c>
      <c r="R81" s="110" t="n">
        <v>1</v>
      </c>
      <c r="S81" s="330" t="n">
        <v>0.0196</v>
      </c>
      <c r="T81" s="331" t="n">
        <v>0.9434</v>
      </c>
      <c r="U81" s="110" t="n">
        <v>105</v>
      </c>
      <c r="V81" s="330" t="n">
        <v>2.056</v>
      </c>
      <c r="W81" s="331" t="n">
        <v>99.0566</v>
      </c>
      <c r="X81" s="110" t="n">
        <v>4688</v>
      </c>
      <c r="Y81" s="111" t="n">
        <v>419</v>
      </c>
      <c r="Z81" s="331" t="n">
        <v>8.2044</v>
      </c>
      <c r="AA81" s="110"/>
      <c r="AB81" s="330"/>
      <c r="AC81" s="331"/>
      <c r="AD81" s="110" t="n">
        <v>418</v>
      </c>
      <c r="AE81" s="330" t="n">
        <v>8.1848</v>
      </c>
      <c r="AF81" s="331" t="n">
        <v>100</v>
      </c>
      <c r="AG81" s="212" t="n">
        <v>62</v>
      </c>
      <c r="AH81" s="212" t="n">
        <v>106</v>
      </c>
      <c r="AI81" s="212" t="n">
        <v>418</v>
      </c>
      <c r="AJ81" s="212"/>
      <c r="AK81" s="212"/>
      <c r="AL81" s="212"/>
      <c r="AM81" s="212"/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  <c r="BI81" s="212"/>
      <c r="BJ81" s="212"/>
      <c r="BK81" s="212"/>
      <c r="BL81" s="212"/>
      <c r="BM81" s="212"/>
      <c r="BN81" s="212"/>
      <c r="BO81" s="212"/>
      <c r="BP81" s="212"/>
      <c r="BQ81" s="212"/>
      <c r="BR81" s="212"/>
      <c r="BS81" s="212"/>
      <c r="BT81" s="212"/>
      <c r="BU81" s="212"/>
      <c r="BV81" s="212"/>
      <c r="BW81" s="212"/>
      <c r="BX81" s="212"/>
      <c r="BY81" s="212"/>
      <c r="BZ81" s="212"/>
      <c r="CA81" s="212"/>
      <c r="CB81" s="212"/>
      <c r="CC81" s="212"/>
      <c r="CD81" s="212"/>
      <c r="CE81" s="212"/>
      <c r="CF81" s="212"/>
      <c r="CG81" s="212"/>
      <c r="CH81" s="212"/>
      <c r="CI81" s="212"/>
      <c r="CJ81" s="212"/>
      <c r="CK81" s="212"/>
      <c r="CL81" s="212"/>
      <c r="CM81" s="212"/>
      <c r="CN81" s="212"/>
      <c r="CO81" s="212"/>
      <c r="CP81" s="212"/>
      <c r="CQ81" s="212"/>
      <c r="CR81" s="212"/>
      <c r="CS81" s="212"/>
      <c r="CT81" s="212"/>
      <c r="CU81" s="212"/>
      <c r="CV81" s="212"/>
      <c r="CW81" s="212"/>
      <c r="CX81" s="212"/>
      <c r="CY81" s="212"/>
      <c r="CZ81" s="212"/>
      <c r="DA81" s="212"/>
      <c r="DB81" s="212"/>
      <c r="DC81" s="212"/>
      <c r="DD81" s="212"/>
      <c r="DE81" s="212"/>
      <c r="DF81" s="212"/>
      <c r="DG81" s="212"/>
      <c r="DH81" s="212"/>
      <c r="DI81" s="212"/>
      <c r="DJ81" s="212"/>
      <c r="DK81" s="212"/>
      <c r="DL81" s="212"/>
      <c r="DM81" s="212"/>
      <c r="DN81" s="212"/>
      <c r="DO81" s="212"/>
      <c r="DP81" s="212"/>
      <c r="DQ81" s="212"/>
      <c r="DR81" s="212"/>
      <c r="DS81" s="212"/>
      <c r="DT81" s="212"/>
      <c r="DU81" s="212"/>
      <c r="DV81" s="212"/>
      <c r="DW81" s="212"/>
      <c r="DX81" s="212"/>
      <c r="DY81" s="212"/>
      <c r="DZ81" s="212"/>
      <c r="EA81" s="212"/>
      <c r="EB81" s="212"/>
      <c r="EC81" s="212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4136</v>
      </c>
      <c r="F82" s="110" t="n">
        <v>4098</v>
      </c>
      <c r="G82" s="111" t="n">
        <v>38</v>
      </c>
      <c r="H82" s="294" t="n">
        <v>0.9188</v>
      </c>
      <c r="I82" s="110" t="n">
        <v>8</v>
      </c>
      <c r="J82" s="330" t="n">
        <v>0.1934</v>
      </c>
      <c r="K82" s="331" t="n">
        <v>21.0526</v>
      </c>
      <c r="L82" s="110" t="n">
        <v>30</v>
      </c>
      <c r="M82" s="330" t="n">
        <v>0.7253</v>
      </c>
      <c r="N82" s="331" t="n">
        <v>78.9474</v>
      </c>
      <c r="O82" s="110" t="n">
        <v>4031</v>
      </c>
      <c r="P82" s="111" t="n">
        <v>105</v>
      </c>
      <c r="Q82" s="294" t="n">
        <v>2.5387</v>
      </c>
      <c r="R82" s="110" t="n">
        <v>1</v>
      </c>
      <c r="S82" s="330" t="n">
        <v>0.0242</v>
      </c>
      <c r="T82" s="331" t="n">
        <v>0.9524</v>
      </c>
      <c r="U82" s="110" t="n">
        <v>104</v>
      </c>
      <c r="V82" s="330" t="n">
        <v>2.5145</v>
      </c>
      <c r="W82" s="331" t="n">
        <v>99.0476</v>
      </c>
      <c r="X82" s="110" t="n">
        <v>3791</v>
      </c>
      <c r="Y82" s="111" t="n">
        <v>345</v>
      </c>
      <c r="Z82" s="331" t="n">
        <v>8.3414</v>
      </c>
      <c r="AA82" s="110"/>
      <c r="AB82" s="330"/>
      <c r="AC82" s="331"/>
      <c r="AD82" s="110" t="n">
        <v>345</v>
      </c>
      <c r="AE82" s="330" t="n">
        <v>8.3414</v>
      </c>
      <c r="AF82" s="331" t="n">
        <v>100</v>
      </c>
      <c r="AG82" s="212" t="n">
        <v>38</v>
      </c>
      <c r="AH82" s="212" t="n">
        <v>105</v>
      </c>
      <c r="AI82" s="212" t="n">
        <v>345</v>
      </c>
      <c r="AJ82" s="212"/>
      <c r="AK82" s="212"/>
      <c r="AL82" s="212"/>
      <c r="AM82" s="212"/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  <c r="BI82" s="212"/>
      <c r="BJ82" s="212"/>
      <c r="BK82" s="212"/>
      <c r="BL82" s="212"/>
      <c r="BM82" s="212"/>
      <c r="BN82" s="212"/>
      <c r="BO82" s="212"/>
      <c r="BP82" s="212"/>
      <c r="BQ82" s="212"/>
      <c r="BR82" s="212"/>
      <c r="BS82" s="212"/>
      <c r="BT82" s="212"/>
      <c r="BU82" s="212"/>
      <c r="BV82" s="212"/>
      <c r="BW82" s="212"/>
      <c r="BX82" s="212"/>
      <c r="BY82" s="212"/>
      <c r="BZ82" s="212"/>
      <c r="CA82" s="212"/>
      <c r="CB82" s="212"/>
      <c r="CC82" s="212"/>
      <c r="CD82" s="212"/>
      <c r="CE82" s="212"/>
      <c r="CF82" s="212"/>
      <c r="CG82" s="212"/>
      <c r="CH82" s="212"/>
      <c r="CI82" s="212"/>
      <c r="CJ82" s="212"/>
      <c r="CK82" s="212"/>
      <c r="CL82" s="212"/>
      <c r="CM82" s="212"/>
      <c r="CN82" s="212"/>
      <c r="CO82" s="212"/>
      <c r="CP82" s="212"/>
      <c r="CQ82" s="212"/>
      <c r="CR82" s="212"/>
      <c r="CS82" s="212"/>
      <c r="CT82" s="212"/>
      <c r="CU82" s="212"/>
      <c r="CV82" s="212"/>
      <c r="CW82" s="212"/>
      <c r="CX82" s="212"/>
      <c r="CY82" s="212"/>
      <c r="CZ82" s="212"/>
      <c r="DA82" s="212"/>
      <c r="DB82" s="212"/>
      <c r="DC82" s="212"/>
      <c r="DD82" s="212"/>
      <c r="DE82" s="212"/>
      <c r="DF82" s="212"/>
      <c r="DG82" s="212"/>
      <c r="DH82" s="212"/>
      <c r="DI82" s="212"/>
      <c r="DJ82" s="212"/>
      <c r="DK82" s="212"/>
      <c r="DL82" s="212"/>
      <c r="DM82" s="212"/>
      <c r="DN82" s="212"/>
      <c r="DO82" s="212"/>
      <c r="DP82" s="212"/>
      <c r="DQ82" s="212"/>
      <c r="DR82" s="212"/>
      <c r="DS82" s="212"/>
      <c r="DT82" s="212"/>
      <c r="DU82" s="212"/>
      <c r="DV82" s="212"/>
      <c r="DW82" s="212"/>
      <c r="DX82" s="212"/>
      <c r="DY82" s="212"/>
      <c r="DZ82" s="212"/>
      <c r="EA82" s="212"/>
      <c r="EB82" s="212"/>
      <c r="EC82" s="212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7702</v>
      </c>
      <c r="F83" s="110" t="n">
        <v>7651</v>
      </c>
      <c r="G83" s="111" t="n">
        <v>51</v>
      </c>
      <c r="H83" s="294" t="n">
        <v>0.6622</v>
      </c>
      <c r="I83" s="110" t="n">
        <v>4</v>
      </c>
      <c r="J83" s="330" t="n">
        <v>0.0519</v>
      </c>
      <c r="K83" s="331" t="n">
        <v>7.8431</v>
      </c>
      <c r="L83" s="110" t="n">
        <v>47</v>
      </c>
      <c r="M83" s="330" t="n">
        <v>0.6102</v>
      </c>
      <c r="N83" s="331" t="n">
        <v>92.1569</v>
      </c>
      <c r="O83" s="110" t="n">
        <v>7575</v>
      </c>
      <c r="P83" s="111" t="n">
        <v>127</v>
      </c>
      <c r="Q83" s="294" t="n">
        <v>1.6489</v>
      </c>
      <c r="R83" s="110" t="n">
        <v>1</v>
      </c>
      <c r="S83" s="330" t="n">
        <v>0.013</v>
      </c>
      <c r="T83" s="331" t="n">
        <v>0.7937</v>
      </c>
      <c r="U83" s="110" t="n">
        <v>125</v>
      </c>
      <c r="V83" s="330" t="n">
        <v>1.623</v>
      </c>
      <c r="W83" s="331" t="n">
        <v>99.2064</v>
      </c>
      <c r="X83" s="110" t="n">
        <v>7243</v>
      </c>
      <c r="Y83" s="111" t="n">
        <v>459</v>
      </c>
      <c r="Z83" s="331" t="n">
        <v>5.9595</v>
      </c>
      <c r="AA83" s="110"/>
      <c r="AB83" s="330"/>
      <c r="AC83" s="331"/>
      <c r="AD83" s="110" t="n">
        <v>458</v>
      </c>
      <c r="AE83" s="330" t="n">
        <v>5.9465</v>
      </c>
      <c r="AF83" s="331" t="n">
        <v>100</v>
      </c>
      <c r="AG83" s="212" t="n">
        <v>51</v>
      </c>
      <c r="AH83" s="212" t="n">
        <v>126</v>
      </c>
      <c r="AI83" s="212" t="n">
        <v>458</v>
      </c>
      <c r="AJ83" s="212"/>
      <c r="AK83" s="212"/>
      <c r="AL83" s="212"/>
      <c r="AM83" s="212"/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  <c r="BI83" s="212"/>
      <c r="BJ83" s="212"/>
      <c r="BK83" s="212"/>
      <c r="BL83" s="212"/>
      <c r="BM83" s="212"/>
      <c r="BN83" s="212"/>
      <c r="BO83" s="212"/>
      <c r="BP83" s="212"/>
      <c r="BQ83" s="212"/>
      <c r="BR83" s="212"/>
      <c r="BS83" s="212"/>
      <c r="BT83" s="212"/>
      <c r="BU83" s="212"/>
      <c r="BV83" s="212"/>
      <c r="BW83" s="212"/>
      <c r="BX83" s="212"/>
      <c r="BY83" s="212"/>
      <c r="BZ83" s="212"/>
      <c r="CA83" s="212"/>
      <c r="CB83" s="212"/>
      <c r="CC83" s="212"/>
      <c r="CD83" s="212"/>
      <c r="CE83" s="212"/>
      <c r="CF83" s="212"/>
      <c r="CG83" s="212"/>
      <c r="CH83" s="212"/>
      <c r="CI83" s="212"/>
      <c r="CJ83" s="212"/>
      <c r="CK83" s="212"/>
      <c r="CL83" s="212"/>
      <c r="CM83" s="212"/>
      <c r="CN83" s="212"/>
      <c r="CO83" s="212"/>
      <c r="CP83" s="212"/>
      <c r="CQ83" s="212"/>
      <c r="CR83" s="212"/>
      <c r="CS83" s="212"/>
      <c r="CT83" s="212"/>
      <c r="CU83" s="212"/>
      <c r="CV83" s="212"/>
      <c r="CW83" s="212"/>
      <c r="CX83" s="212"/>
      <c r="CY83" s="212"/>
      <c r="CZ83" s="212"/>
      <c r="DA83" s="212"/>
      <c r="DB83" s="212"/>
      <c r="DC83" s="212"/>
      <c r="DD83" s="212"/>
      <c r="DE83" s="212"/>
      <c r="DF83" s="212"/>
      <c r="DG83" s="212"/>
      <c r="DH83" s="212"/>
      <c r="DI83" s="212"/>
      <c r="DJ83" s="212"/>
      <c r="DK83" s="212"/>
      <c r="DL83" s="212"/>
      <c r="DM83" s="212"/>
      <c r="DN83" s="212"/>
      <c r="DO83" s="212"/>
      <c r="DP83" s="212"/>
      <c r="DQ83" s="212"/>
      <c r="DR83" s="212"/>
      <c r="DS83" s="212"/>
      <c r="DT83" s="212"/>
      <c r="DU83" s="212"/>
      <c r="DV83" s="212"/>
      <c r="DW83" s="212"/>
      <c r="DX83" s="212"/>
      <c r="DY83" s="212"/>
      <c r="DZ83" s="212"/>
      <c r="EA83" s="212"/>
      <c r="EB83" s="212"/>
      <c r="EC83" s="212"/>
    </row>
    <row r="84" customFormat="false" ht="13.5" hidden="false" customHeight="false" outlineLevel="0" collapsed="false">
      <c r="A84" s="39"/>
      <c r="B84" s="40"/>
      <c r="C84" s="41"/>
      <c r="D84" s="42" t="s">
        <v>169</v>
      </c>
      <c r="E84" s="121" t="n">
        <f aca="false">SUM(E7:E83)</f>
        <v>1474304</v>
      </c>
      <c r="F84" s="121" t="n">
        <f aca="false">SUM(F7:F83)</f>
        <v>1467052</v>
      </c>
      <c r="G84" s="332" t="n">
        <f aca="false">SUM(G7:G83)</f>
        <v>7252</v>
      </c>
      <c r="H84" s="297" t="n">
        <f aca="false">(G84/E84)*100</f>
        <v>0.491893123806216</v>
      </c>
      <c r="I84" s="121" t="n">
        <f aca="false">SUM(I7:I83)</f>
        <v>1146</v>
      </c>
      <c r="J84" s="333" t="n">
        <f aca="false">(I84/E84)*100</f>
        <v>0.0777315940267408</v>
      </c>
      <c r="K84" s="334" t="n">
        <f aca="false">(I84/AG84)*100</f>
        <v>10.8666793096909</v>
      </c>
      <c r="L84" s="121" t="n">
        <f aca="false">SUM(L7:L83)</f>
        <v>9400</v>
      </c>
      <c r="M84" s="333" t="n">
        <f aca="false">(L84/E84)*100</f>
        <v>0.637588991144296</v>
      </c>
      <c r="N84" s="334" t="n">
        <f aca="false">(L84/AG84)*100</f>
        <v>89.1333206903091</v>
      </c>
      <c r="O84" s="295" t="n">
        <f aca="false">SUM(O7:O83)</f>
        <v>1455330</v>
      </c>
      <c r="P84" s="296" t="n">
        <f aca="false">SUM(P7:P83)</f>
        <v>18974</v>
      </c>
      <c r="Q84" s="297" t="n">
        <f aca="false">(P84/E84)*100</f>
        <v>1.28698016148637</v>
      </c>
      <c r="R84" s="295" t="n">
        <f aca="false">SUM(R7:R83)</f>
        <v>326</v>
      </c>
      <c r="S84" s="333" t="n">
        <f aca="false">(R84/E84)*100</f>
        <v>0.0221121288418128</v>
      </c>
      <c r="T84" s="334" t="n">
        <f aca="false">(R84/AH84)*100</f>
        <v>1.1950146627566</v>
      </c>
      <c r="U84" s="295" t="n">
        <f aca="false">SUM(U7:U83)</f>
        <v>26954</v>
      </c>
      <c r="V84" s="333" t="n">
        <f aca="false">(U84/E84)*100</f>
        <v>1.82825251779823</v>
      </c>
      <c r="W84" s="334" t="n">
        <f aca="false">(U84/AH84)*100</f>
        <v>98.8049853372434</v>
      </c>
      <c r="X84" s="295" t="n">
        <f aca="false">SUM(X7:X83)</f>
        <v>1418515</v>
      </c>
      <c r="Y84" s="333" t="n">
        <f aca="false">(X84/R84)*100</f>
        <v>435127.300613497</v>
      </c>
      <c r="Z84" s="334" t="n">
        <f aca="false">(Y84/E84)*100</f>
        <v>29.514082618883</v>
      </c>
      <c r="AA84" s="295" t="n">
        <f aca="false">SUM(AA7:AA83)</f>
        <v>256</v>
      </c>
      <c r="AB84" s="333" t="n">
        <f aca="false">(AA84/E84)*100</f>
        <v>0.0173641257162702</v>
      </c>
      <c r="AC84" s="334" t="n">
        <f aca="false">(AA84/AI84)*100</f>
        <v>0.257353680358687</v>
      </c>
      <c r="AD84" s="295" t="n">
        <f aca="false">SUM(AD7:AD83)</f>
        <v>99218</v>
      </c>
      <c r="AE84" s="333" t="n">
        <f aca="false">(AD84/E84)*100</f>
        <v>6.72981963014412</v>
      </c>
      <c r="AF84" s="334" t="n">
        <f aca="false">(AD84/AI84)*100</f>
        <v>99.7426463196413</v>
      </c>
      <c r="AG84" s="0" t="n">
        <f aca="false">SUM(AG7:AG83)</f>
        <v>10546</v>
      </c>
      <c r="AH84" s="0" t="n">
        <f aca="false">SUM(AH7:AH83)</f>
        <v>27280</v>
      </c>
      <c r="AI84" s="0" t="n">
        <f aca="false">SUM(AI7:AI83)</f>
        <v>99474</v>
      </c>
    </row>
    <row r="85" customFormat="false" ht="12.75" hidden="false" customHeight="false" outlineLevel="0" collapsed="false">
      <c r="A85" s="46"/>
      <c r="B85" s="47"/>
      <c r="C85" s="48"/>
      <c r="D85" s="49" t="s">
        <v>170</v>
      </c>
      <c r="E85" s="128" t="n">
        <f aca="false">MAX(E7:E83)</f>
        <v>273750</v>
      </c>
      <c r="F85" s="128" t="n">
        <f aca="false">MAX(F7:F83)</f>
        <v>272039</v>
      </c>
      <c r="G85" s="129" t="n">
        <f aca="false">MAX(G7:G83)</f>
        <v>1711</v>
      </c>
      <c r="H85" s="300" t="n">
        <f aca="false">MAX(H7:H83)</f>
        <v>1.4585</v>
      </c>
      <c r="I85" s="128" t="n">
        <f aca="false">MAX(I7:I83)</f>
        <v>196</v>
      </c>
      <c r="J85" s="335" t="n">
        <f aca="false">MAX(J7:J83)</f>
        <v>0.2456</v>
      </c>
      <c r="K85" s="336" t="n">
        <f aca="false">MAX(K7:K83)</f>
        <v>25.4546</v>
      </c>
      <c r="L85" s="128" t="n">
        <f aca="false">MAX(L7:L83)</f>
        <v>1515</v>
      </c>
      <c r="M85" s="335" t="n">
        <f aca="false">MAX(M7:M83)</f>
        <v>1.681</v>
      </c>
      <c r="N85" s="336" t="n">
        <f aca="false">MAX(N7:N83)</f>
        <v>100</v>
      </c>
      <c r="O85" s="298" t="n">
        <f aca="false">MAX(O7:O83)</f>
        <v>268205</v>
      </c>
      <c r="P85" s="299" t="n">
        <f aca="false">MAX(P7:P83)</f>
        <v>5545</v>
      </c>
      <c r="Q85" s="300" t="n">
        <f aca="false">MAX(Q7:Q83)</f>
        <v>3.5234</v>
      </c>
      <c r="R85" s="298" t="n">
        <f aca="false">MAX(R7:R83)</f>
        <v>84</v>
      </c>
      <c r="S85" s="335" t="n">
        <f aca="false">MAX(S7:S83)</f>
        <v>0.0773</v>
      </c>
      <c r="T85" s="336" t="n">
        <f aca="false">MAX(T7:T83)</f>
        <v>3.4483</v>
      </c>
      <c r="U85" s="298" t="n">
        <f aca="false">MAX(U7:U83)</f>
        <v>5461</v>
      </c>
      <c r="V85" s="335" t="n">
        <f aca="false">MAX(V7:V83)</f>
        <v>3.7604</v>
      </c>
      <c r="W85" s="336" t="n">
        <f aca="false">MAX(W7:W83)</f>
        <v>100</v>
      </c>
      <c r="X85" s="298" t="n">
        <f aca="false">MAX(X7:X83)</f>
        <v>261675</v>
      </c>
      <c r="Y85" s="335" t="n">
        <f aca="false">MAX(Y7:Y83)</f>
        <v>12075</v>
      </c>
      <c r="Z85" s="336" t="n">
        <f aca="false">MAX(Z7:Z83)</f>
        <v>22.0873</v>
      </c>
      <c r="AA85" s="298" t="n">
        <f aca="false">MAX(AA7:AA83)</f>
        <v>88</v>
      </c>
      <c r="AB85" s="335" t="n">
        <f aca="false">MAX(AB7:AB83)</f>
        <v>0.1653</v>
      </c>
      <c r="AC85" s="336" t="n">
        <f aca="false">MAX(AC7:AC83)</f>
        <v>2.3669</v>
      </c>
      <c r="AD85" s="298" t="n">
        <f aca="false">MAX(AD7:AD83)</f>
        <v>12217</v>
      </c>
      <c r="AE85" s="335" t="n">
        <f aca="false">MAX(AE7:AE83)</f>
        <v>22.0873</v>
      </c>
      <c r="AF85" s="336" t="n">
        <f aca="false">MAX(AF7:AF83)</f>
        <v>100</v>
      </c>
    </row>
    <row r="86" customFormat="false" ht="12.75" hidden="false" customHeight="false" outlineLevel="0" collapsed="false">
      <c r="A86" s="46"/>
      <c r="B86" s="47"/>
      <c r="C86" s="48"/>
      <c r="D86" s="49" t="s">
        <v>171</v>
      </c>
      <c r="E86" s="128" t="n">
        <f aca="false">AVERAGE(E6:E83)</f>
        <v>19146.8051948052</v>
      </c>
      <c r="F86" s="128" t="n">
        <f aca="false">AVERAGE(F6:F83)</f>
        <v>19052.6233766234</v>
      </c>
      <c r="G86" s="129" t="n">
        <f aca="false">AVERAGE(G6:G83)</f>
        <v>94.1818181818182</v>
      </c>
      <c r="H86" s="300" t="n">
        <f aca="false">AVERAGE(H6:H83)</f>
        <v>0.842684090909091</v>
      </c>
      <c r="I86" s="128" t="n">
        <f aca="false">AVERAGE(I6:I83)</f>
        <v>14.8831168831169</v>
      </c>
      <c r="J86" s="335" t="n">
        <f aca="false">AVERAGE(J6:J83)</f>
        <v>0.0994972602739726</v>
      </c>
      <c r="K86" s="336" t="n">
        <f aca="false">AVERAGE(K6:K83)</f>
        <v>11.2281219178082</v>
      </c>
      <c r="L86" s="128" t="n">
        <f aca="false">AVERAGE(L6:L83)</f>
        <v>122.077922077922</v>
      </c>
      <c r="M86" s="335" t="n">
        <f aca="false">AVERAGE(M6:M83)</f>
        <v>0.80638961038961</v>
      </c>
      <c r="N86" s="336" t="n">
        <f aca="false">AVERAGE(N6:N83)</f>
        <v>89.355174025974</v>
      </c>
      <c r="O86" s="298" t="n">
        <f aca="false">AVERAGE(O6:O83)</f>
        <v>18900.3896103896</v>
      </c>
      <c r="P86" s="299" t="n">
        <f aca="false">AVERAGE(P6:P83)</f>
        <v>246.415584415584</v>
      </c>
      <c r="Q86" s="300" t="n">
        <f aca="false">AVERAGE(Q6:Q83)</f>
        <v>1.53407413793103</v>
      </c>
      <c r="R86" s="298" t="n">
        <f aca="false">AVERAGE(R6:R83)</f>
        <v>4.23376623376623</v>
      </c>
      <c r="S86" s="335" t="n">
        <f aca="false">AVERAGE(S6:S83)</f>
        <v>0.0275879310344828</v>
      </c>
      <c r="T86" s="336" t="n">
        <f aca="false">AVERAGE(T6:T83)</f>
        <v>1.40471206896552</v>
      </c>
      <c r="U86" s="298" t="n">
        <f aca="false">AVERAGE(U6:U83)</f>
        <v>350.051948051948</v>
      </c>
      <c r="V86" s="335" t="n">
        <f aca="false">AVERAGE(V6:V83)</f>
        <v>2.08445194805195</v>
      </c>
      <c r="W86" s="336" t="n">
        <f aca="false">AVERAGE(W6:W83)</f>
        <v>98.941912987013</v>
      </c>
      <c r="X86" s="298" t="n">
        <f aca="false">AVERAGE(X6:X83)</f>
        <v>18422.2727272727</v>
      </c>
      <c r="Y86" s="335" t="n">
        <f aca="false">AVERAGE(Y6:Y83)</f>
        <v>724.532467532468</v>
      </c>
      <c r="Z86" s="336" t="n">
        <f aca="false">AVERAGE(Z6:Z83)</f>
        <v>6.26326551724138</v>
      </c>
      <c r="AA86" s="298" t="n">
        <f aca="false">AVERAGE(AA6:AA83)</f>
        <v>5.68888888888889</v>
      </c>
      <c r="AB86" s="335" t="n">
        <f aca="false">AVERAGE(AB6:AB83)</f>
        <v>0.0253577777777778</v>
      </c>
      <c r="AC86" s="336" t="n">
        <f aca="false">AVERAGE(AC6:AC83)</f>
        <v>0.431035555555556</v>
      </c>
      <c r="AD86" s="298" t="n">
        <f aca="false">AVERAGE(AD6:AD83)</f>
        <v>1288.54545454545</v>
      </c>
      <c r="AE86" s="335" t="n">
        <f aca="false">AVERAGE(AE6:AE83)</f>
        <v>8.38289480519481</v>
      </c>
      <c r="AF86" s="336" t="n">
        <f aca="false">AVERAGE(AF6:AF83)</f>
        <v>99.7480974025974</v>
      </c>
    </row>
    <row r="87" customFormat="false" ht="13.5" hidden="false" customHeight="false" outlineLevel="0" collapsed="false">
      <c r="A87" s="53"/>
      <c r="B87" s="54"/>
      <c r="C87" s="55"/>
      <c r="D87" s="56" t="s">
        <v>172</v>
      </c>
      <c r="E87" s="134" t="n">
        <f aca="false">MIN(E6:E83)</f>
        <v>1210</v>
      </c>
      <c r="F87" s="134" t="n">
        <f aca="false">MIN(F6:F83)</f>
        <v>1210</v>
      </c>
      <c r="G87" s="135" t="n">
        <f aca="false">MIN(G6:G83)</f>
        <v>0</v>
      </c>
      <c r="H87" s="303" t="n">
        <f aca="false">MIN(H6:H83)</f>
        <v>0.4465</v>
      </c>
      <c r="I87" s="134" t="n">
        <f aca="false">MIN(I6:I83)</f>
        <v>0</v>
      </c>
      <c r="J87" s="337" t="n">
        <f aca="false">MIN(J6:J83)</f>
        <v>0.0104</v>
      </c>
      <c r="K87" s="338" t="n">
        <f aca="false">MIN(K6:K83)</f>
        <v>1.626</v>
      </c>
      <c r="L87" s="134" t="n">
        <f aca="false">MIN(L6:L83)</f>
        <v>9</v>
      </c>
      <c r="M87" s="337" t="n">
        <f aca="false">MIN(M6:M83)</f>
        <v>0.3849</v>
      </c>
      <c r="N87" s="338" t="n">
        <f aca="false">MIN(N6:N83)</f>
        <v>74.5455</v>
      </c>
      <c r="O87" s="301" t="n">
        <f aca="false">MIN(O6:O83)</f>
        <v>1210</v>
      </c>
      <c r="P87" s="302" t="n">
        <f aca="false">MIN(P6:P83)</f>
        <v>0</v>
      </c>
      <c r="Q87" s="303" t="n">
        <f aca="false">MIN(Q6:Q83)</f>
        <v>0.0049</v>
      </c>
      <c r="R87" s="301" t="n">
        <f aca="false">MIN(R6:R83)</f>
        <v>0</v>
      </c>
      <c r="S87" s="337" t="n">
        <f aca="false">MIN(S6:S83)</f>
        <v>0.0052</v>
      </c>
      <c r="T87" s="338" t="n">
        <f aca="false">MIN(T6:T83)</f>
        <v>0.2597</v>
      </c>
      <c r="U87" s="301" t="n">
        <f aca="false">MIN(U6:U83)</f>
        <v>37</v>
      </c>
      <c r="V87" s="337" t="n">
        <f aca="false">MIN(V6:V83)</f>
        <v>1.0073</v>
      </c>
      <c r="W87" s="338" t="n">
        <f aca="false">MIN(W6:W83)</f>
        <v>96.5517</v>
      </c>
      <c r="X87" s="301" t="n">
        <f aca="false">MIN(X6:X83)</f>
        <v>1210</v>
      </c>
      <c r="Y87" s="337" t="n">
        <f aca="false">MIN(Y6:Y83)</f>
        <v>0</v>
      </c>
      <c r="Z87" s="338" t="n">
        <f aca="false">MIN(Z6:Z83)</f>
        <v>0.0049</v>
      </c>
      <c r="AA87" s="301" t="n">
        <f aca="false">MIN(AA6:AA83)</f>
        <v>1</v>
      </c>
      <c r="AB87" s="337" t="n">
        <f aca="false">MIN(AB6:AB83)</f>
        <v>0.0052</v>
      </c>
      <c r="AC87" s="338" t="n">
        <f aca="false">MIN(AC6:AC83)</f>
        <v>0.034</v>
      </c>
      <c r="AD87" s="301" t="n">
        <f aca="false">MIN(AD6:AD83)</f>
        <v>98</v>
      </c>
      <c r="AE87" s="337" t="n">
        <f aca="false">MIN(AE6:AE83)</f>
        <v>2.2007</v>
      </c>
      <c r="AF87" s="338" t="n">
        <f aca="false">MIN(AF6:AF83)</f>
        <v>97.6331</v>
      </c>
    </row>
    <row r="88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265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266</v>
      </c>
      <c r="N4" s="371" t="s">
        <v>266</v>
      </c>
      <c r="O4" s="372" t="s">
        <v>171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169</v>
      </c>
      <c r="F5" s="238"/>
      <c r="G5" s="366" t="s">
        <v>267</v>
      </c>
      <c r="H5" s="367" t="s">
        <v>268</v>
      </c>
      <c r="I5" s="368" t="s">
        <v>268</v>
      </c>
      <c r="J5" s="368" t="s">
        <v>268</v>
      </c>
      <c r="K5" s="368" t="s">
        <v>269</v>
      </c>
      <c r="L5" s="369"/>
      <c r="M5" s="370" t="s">
        <v>270</v>
      </c>
      <c r="N5" s="371" t="s">
        <v>270</v>
      </c>
      <c r="O5" s="372" t="s">
        <v>182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182</v>
      </c>
      <c r="F6" s="290" t="s">
        <v>271</v>
      </c>
      <c r="G6" s="373" t="s">
        <v>208</v>
      </c>
      <c r="H6" s="374" t="s">
        <v>272</v>
      </c>
      <c r="I6" s="375" t="s">
        <v>273</v>
      </c>
      <c r="J6" s="375" t="s">
        <v>274</v>
      </c>
      <c r="K6" s="375" t="s">
        <v>275</v>
      </c>
      <c r="L6" s="376" t="s">
        <v>276</v>
      </c>
      <c r="M6" s="377" t="s">
        <v>277</v>
      </c>
      <c r="N6" s="378" t="s">
        <v>228</v>
      </c>
      <c r="O6" s="379" t="s">
        <v>27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3016</v>
      </c>
      <c r="F7" s="101" t="n">
        <v>17</v>
      </c>
      <c r="G7" s="161" t="n">
        <v>19</v>
      </c>
      <c r="H7" s="380" t="n">
        <v>5</v>
      </c>
      <c r="I7" s="104" t="s">
        <v>279</v>
      </c>
      <c r="J7" s="381"/>
      <c r="K7" s="381" t="s">
        <v>280</v>
      </c>
      <c r="L7" s="382" t="n">
        <v>22</v>
      </c>
      <c r="M7" s="383" t="n">
        <v>1.2941</v>
      </c>
      <c r="N7" s="384" t="n">
        <v>1.1579</v>
      </c>
      <c r="O7" s="385" t="n">
        <v>591.6364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3687</v>
      </c>
      <c r="F8" s="110" t="n">
        <v>10</v>
      </c>
      <c r="G8" s="164" t="n">
        <v>10</v>
      </c>
      <c r="H8" s="386" t="n">
        <v>5</v>
      </c>
      <c r="I8" s="112" t="s">
        <v>279</v>
      </c>
      <c r="J8" s="35"/>
      <c r="K8" s="35" t="s">
        <v>280</v>
      </c>
      <c r="L8" s="387" t="n">
        <v>16</v>
      </c>
      <c r="M8" s="388" t="n">
        <v>1.6</v>
      </c>
      <c r="N8" s="389" t="n">
        <v>1.6</v>
      </c>
      <c r="O8" s="390" t="n">
        <v>230.4375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7403</v>
      </c>
      <c r="F9" s="110" t="n">
        <v>14</v>
      </c>
      <c r="G9" s="164" t="n">
        <v>14</v>
      </c>
      <c r="H9" s="386" t="n">
        <v>5</v>
      </c>
      <c r="I9" s="112" t="s">
        <v>279</v>
      </c>
      <c r="J9" s="35"/>
      <c r="K9" s="35" t="s">
        <v>280</v>
      </c>
      <c r="L9" s="387" t="n">
        <v>19</v>
      </c>
      <c r="M9" s="388" t="n">
        <v>1.3571</v>
      </c>
      <c r="N9" s="389" t="n">
        <v>1.3571</v>
      </c>
      <c r="O9" s="390" t="n">
        <v>389.6316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3775</v>
      </c>
      <c r="F10" s="110" t="n">
        <v>8</v>
      </c>
      <c r="G10" s="164" t="n">
        <v>8</v>
      </c>
      <c r="H10" s="386" t="n">
        <v>5</v>
      </c>
      <c r="I10" s="112" t="s">
        <v>279</v>
      </c>
      <c r="J10" s="35"/>
      <c r="K10" s="35" t="s">
        <v>280</v>
      </c>
      <c r="L10" s="387" t="n">
        <v>13</v>
      </c>
      <c r="M10" s="388" t="n">
        <v>1.625</v>
      </c>
      <c r="N10" s="389" t="n">
        <v>1.625</v>
      </c>
      <c r="O10" s="390" t="n">
        <v>290.3846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1703</v>
      </c>
      <c r="F11" s="110" t="n">
        <v>12</v>
      </c>
      <c r="G11" s="164" t="n">
        <v>13</v>
      </c>
      <c r="H11" s="386" t="n">
        <v>5</v>
      </c>
      <c r="I11" s="112" t="s">
        <v>279</v>
      </c>
      <c r="J11" s="35"/>
      <c r="K11" s="35" t="s">
        <v>280</v>
      </c>
      <c r="L11" s="387" t="n">
        <v>17</v>
      </c>
      <c r="M11" s="388" t="n">
        <v>1.4167</v>
      </c>
      <c r="N11" s="389" t="n">
        <v>1.3077</v>
      </c>
      <c r="O11" s="390" t="n">
        <v>688.4118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6231</v>
      </c>
      <c r="F12" s="110" t="n">
        <v>10</v>
      </c>
      <c r="G12" s="164" t="n">
        <v>10</v>
      </c>
      <c r="H12" s="386" t="n">
        <v>5</v>
      </c>
      <c r="I12" s="112" t="s">
        <v>279</v>
      </c>
      <c r="J12" s="35"/>
      <c r="K12" s="35" t="s">
        <v>280</v>
      </c>
      <c r="L12" s="387" t="n">
        <v>15</v>
      </c>
      <c r="M12" s="388" t="n">
        <v>1.5</v>
      </c>
      <c r="N12" s="389" t="n">
        <v>1.5</v>
      </c>
      <c r="O12" s="390" t="n">
        <v>415.4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22670</v>
      </c>
      <c r="F13" s="110" t="n">
        <v>28</v>
      </c>
      <c r="G13" s="164" t="n">
        <v>28</v>
      </c>
      <c r="H13" s="386" t="n">
        <v>5</v>
      </c>
      <c r="I13" s="112" t="s">
        <v>279</v>
      </c>
      <c r="J13" s="35"/>
      <c r="K13" s="35" t="s">
        <v>280</v>
      </c>
      <c r="L13" s="387" t="n">
        <v>34</v>
      </c>
      <c r="M13" s="388" t="n">
        <v>1.2143</v>
      </c>
      <c r="N13" s="389" t="n">
        <v>1.2143</v>
      </c>
      <c r="O13" s="390" t="n">
        <v>666.7647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5913</v>
      </c>
      <c r="F14" s="110" t="n">
        <v>24</v>
      </c>
      <c r="G14" s="164" t="n">
        <v>24</v>
      </c>
      <c r="H14" s="386" t="n">
        <v>5</v>
      </c>
      <c r="I14" s="112" t="s">
        <v>279</v>
      </c>
      <c r="J14" s="35"/>
      <c r="K14" s="35" t="s">
        <v>280</v>
      </c>
      <c r="L14" s="387" t="n">
        <v>30</v>
      </c>
      <c r="M14" s="388" t="n">
        <v>1.25</v>
      </c>
      <c r="N14" s="389" t="n">
        <v>1.25</v>
      </c>
      <c r="O14" s="390" t="n">
        <v>530.4333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57338</v>
      </c>
      <c r="F15" s="110" t="n">
        <v>52</v>
      </c>
      <c r="G15" s="164" t="n">
        <v>52</v>
      </c>
      <c r="H15" s="386" t="n">
        <v>5</v>
      </c>
      <c r="I15" s="112" t="s">
        <v>279</v>
      </c>
      <c r="J15" s="35"/>
      <c r="K15" s="35" t="s">
        <v>280</v>
      </c>
      <c r="L15" s="387" t="n">
        <v>61</v>
      </c>
      <c r="M15" s="388" t="n">
        <v>1.1731</v>
      </c>
      <c r="N15" s="389" t="n">
        <v>1.1731</v>
      </c>
      <c r="O15" s="390" t="n">
        <v>939.9672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29612</v>
      </c>
      <c r="F16" s="110" t="n">
        <v>27</v>
      </c>
      <c r="G16" s="164" t="n">
        <v>26</v>
      </c>
      <c r="H16" s="386" t="n">
        <v>5</v>
      </c>
      <c r="I16" s="112" t="s">
        <v>279</v>
      </c>
      <c r="J16" s="35"/>
      <c r="K16" s="35" t="s">
        <v>280</v>
      </c>
      <c r="L16" s="387" t="n">
        <v>32</v>
      </c>
      <c r="M16" s="388" t="n">
        <v>1.1852</v>
      </c>
      <c r="N16" s="389" t="n">
        <v>1.2308</v>
      </c>
      <c r="O16" s="390" t="n">
        <v>925.375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28419</v>
      </c>
      <c r="F17" s="110" t="n">
        <v>25</v>
      </c>
      <c r="G17" s="164" t="n">
        <v>25</v>
      </c>
      <c r="H17" s="386" t="n">
        <v>5</v>
      </c>
      <c r="I17" s="112" t="s">
        <v>279</v>
      </c>
      <c r="J17" s="35"/>
      <c r="K17" s="35" t="s">
        <v>280</v>
      </c>
      <c r="L17" s="387" t="n">
        <v>31</v>
      </c>
      <c r="M17" s="388" t="n">
        <v>1.24</v>
      </c>
      <c r="N17" s="389" t="n">
        <v>1.24</v>
      </c>
      <c r="O17" s="390" t="n">
        <v>916.7419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0086</v>
      </c>
      <c r="F18" s="110" t="n">
        <v>17</v>
      </c>
      <c r="G18" s="164" t="n">
        <v>17</v>
      </c>
      <c r="H18" s="386" t="n">
        <v>5</v>
      </c>
      <c r="I18" s="112" t="s">
        <v>279</v>
      </c>
      <c r="J18" s="35"/>
      <c r="K18" s="35" t="s">
        <v>280</v>
      </c>
      <c r="L18" s="387" t="n">
        <v>23</v>
      </c>
      <c r="M18" s="388" t="n">
        <v>1.3529</v>
      </c>
      <c r="N18" s="389" t="n">
        <v>1.3529</v>
      </c>
      <c r="O18" s="390" t="n">
        <v>438.5217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2202</v>
      </c>
      <c r="F19" s="110" t="n">
        <v>6</v>
      </c>
      <c r="G19" s="164" t="n">
        <v>6</v>
      </c>
      <c r="H19" s="386" t="n">
        <v>5</v>
      </c>
      <c r="I19" s="112" t="s">
        <v>279</v>
      </c>
      <c r="J19" s="35"/>
      <c r="K19" s="35" t="s">
        <v>280</v>
      </c>
      <c r="L19" s="387" t="n">
        <v>11</v>
      </c>
      <c r="M19" s="388" t="n">
        <v>1.8333</v>
      </c>
      <c r="N19" s="389" t="n">
        <v>1.8333</v>
      </c>
      <c r="O19" s="390" t="n">
        <v>200.1818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40806</v>
      </c>
      <c r="F20" s="110" t="n">
        <v>89</v>
      </c>
      <c r="G20" s="164" t="n">
        <v>89</v>
      </c>
      <c r="H20" s="386" t="n">
        <v>5</v>
      </c>
      <c r="I20" s="112" t="s">
        <v>279</v>
      </c>
      <c r="J20" s="35"/>
      <c r="K20" s="35" t="s">
        <v>280</v>
      </c>
      <c r="L20" s="387" t="n">
        <v>101</v>
      </c>
      <c r="M20" s="388" t="n">
        <v>1.1348</v>
      </c>
      <c r="N20" s="389" t="n">
        <v>1.1348</v>
      </c>
      <c r="O20" s="390" t="n">
        <v>1394.1188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4061</v>
      </c>
      <c r="F21" s="110" t="n">
        <v>11</v>
      </c>
      <c r="G21" s="164" t="n">
        <v>11</v>
      </c>
      <c r="H21" s="386" t="n">
        <v>5</v>
      </c>
      <c r="I21" s="112" t="s">
        <v>279</v>
      </c>
      <c r="J21" s="35"/>
      <c r="K21" s="35" t="s">
        <v>280</v>
      </c>
      <c r="L21" s="387" t="n">
        <v>16</v>
      </c>
      <c r="M21" s="388" t="n">
        <v>1.4546</v>
      </c>
      <c r="N21" s="389" t="n">
        <v>1.4546</v>
      </c>
      <c r="O21" s="390" t="n">
        <v>253.8125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52968</v>
      </c>
      <c r="F22" s="110" t="n">
        <v>42</v>
      </c>
      <c r="G22" s="164" t="n">
        <v>39</v>
      </c>
      <c r="H22" s="386" t="n">
        <v>5</v>
      </c>
      <c r="I22" s="112" t="s">
        <v>279</v>
      </c>
      <c r="J22" s="35"/>
      <c r="K22" s="35" t="s">
        <v>280</v>
      </c>
      <c r="L22" s="387" t="n">
        <v>47</v>
      </c>
      <c r="M22" s="388" t="n">
        <v>1.1191</v>
      </c>
      <c r="N22" s="389" t="n">
        <v>1.2051</v>
      </c>
      <c r="O22" s="390" t="n">
        <v>1126.9787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4049</v>
      </c>
      <c r="F23" s="110" t="n">
        <v>11</v>
      </c>
      <c r="G23" s="164" t="n">
        <v>11</v>
      </c>
      <c r="H23" s="386" t="n">
        <v>5</v>
      </c>
      <c r="I23" s="112" t="s">
        <v>279</v>
      </c>
      <c r="J23" s="35"/>
      <c r="K23" s="35" t="s">
        <v>280</v>
      </c>
      <c r="L23" s="387" t="n">
        <v>16</v>
      </c>
      <c r="M23" s="388" t="n">
        <v>1.4546</v>
      </c>
      <c r="N23" s="389" t="n">
        <v>1.4546</v>
      </c>
      <c r="O23" s="390" t="n">
        <v>253.0625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9281</v>
      </c>
      <c r="F24" s="110" t="n">
        <v>16</v>
      </c>
      <c r="G24" s="164" t="n">
        <v>16</v>
      </c>
      <c r="H24" s="386" t="n">
        <v>5</v>
      </c>
      <c r="I24" s="112" t="s">
        <v>279</v>
      </c>
      <c r="J24" s="35"/>
      <c r="K24" s="35" t="s">
        <v>280</v>
      </c>
      <c r="L24" s="387" t="n">
        <v>21</v>
      </c>
      <c r="M24" s="388" t="n">
        <v>1.3125</v>
      </c>
      <c r="N24" s="389" t="n">
        <v>1.3125</v>
      </c>
      <c r="O24" s="390" t="n">
        <v>441.9524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40216</v>
      </c>
      <c r="F25" s="110" t="n">
        <v>42</v>
      </c>
      <c r="G25" s="164" t="n">
        <v>44</v>
      </c>
      <c r="H25" s="386" t="n">
        <v>5</v>
      </c>
      <c r="I25" s="112" t="s">
        <v>279</v>
      </c>
      <c r="J25" s="35"/>
      <c r="K25" s="35" t="s">
        <v>280</v>
      </c>
      <c r="L25" s="387" t="n">
        <v>50</v>
      </c>
      <c r="M25" s="388" t="n">
        <v>1.1905</v>
      </c>
      <c r="N25" s="389" t="n">
        <v>1.1364</v>
      </c>
      <c r="O25" s="390" t="n">
        <v>804.32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6196</v>
      </c>
      <c r="F26" s="110" t="n">
        <v>12</v>
      </c>
      <c r="G26" s="164" t="n">
        <v>13</v>
      </c>
      <c r="H26" s="386" t="n">
        <v>5</v>
      </c>
      <c r="I26" s="112" t="s">
        <v>279</v>
      </c>
      <c r="J26" s="35"/>
      <c r="K26" s="35" t="s">
        <v>280</v>
      </c>
      <c r="L26" s="387" t="n">
        <v>18</v>
      </c>
      <c r="M26" s="388" t="n">
        <v>1.5</v>
      </c>
      <c r="N26" s="389" t="n">
        <v>1.3846</v>
      </c>
      <c r="O26" s="390" t="n">
        <v>899.7778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24613</v>
      </c>
      <c r="F27" s="110" t="n">
        <v>21</v>
      </c>
      <c r="G27" s="164" t="n">
        <v>21</v>
      </c>
      <c r="H27" s="386" t="n">
        <v>5</v>
      </c>
      <c r="I27" s="112" t="s">
        <v>279</v>
      </c>
      <c r="J27" s="35"/>
      <c r="K27" s="35" t="s">
        <v>280</v>
      </c>
      <c r="L27" s="387" t="n">
        <v>28</v>
      </c>
      <c r="M27" s="388" t="n">
        <v>1.3333</v>
      </c>
      <c r="N27" s="389" t="n">
        <v>1.3333</v>
      </c>
      <c r="O27" s="390" t="n">
        <v>879.0357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3162</v>
      </c>
      <c r="F28" s="110" t="n">
        <v>10</v>
      </c>
      <c r="G28" s="164" t="n">
        <v>10</v>
      </c>
      <c r="H28" s="386" t="n">
        <v>5</v>
      </c>
      <c r="I28" s="112" t="s">
        <v>279</v>
      </c>
      <c r="J28" s="35"/>
      <c r="K28" s="35" t="s">
        <v>280</v>
      </c>
      <c r="L28" s="387" t="n">
        <v>15</v>
      </c>
      <c r="M28" s="388" t="n">
        <v>1.5</v>
      </c>
      <c r="N28" s="389" t="n">
        <v>1.5</v>
      </c>
      <c r="O28" s="390" t="n">
        <v>210.8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2911</v>
      </c>
      <c r="F29" s="110" t="n">
        <v>9</v>
      </c>
      <c r="G29" s="164" t="n">
        <v>8</v>
      </c>
      <c r="H29" s="386" t="n">
        <v>5</v>
      </c>
      <c r="I29" s="112" t="s">
        <v>279</v>
      </c>
      <c r="J29" s="35"/>
      <c r="K29" s="35" t="s">
        <v>280</v>
      </c>
      <c r="L29" s="387" t="n">
        <v>14</v>
      </c>
      <c r="M29" s="388" t="n">
        <v>1.5556</v>
      </c>
      <c r="N29" s="389" t="n">
        <v>1.75</v>
      </c>
      <c r="O29" s="390" t="n">
        <v>207.9286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31980</v>
      </c>
      <c r="F30" s="110" t="n">
        <v>33</v>
      </c>
      <c r="G30" s="164" t="n">
        <v>33</v>
      </c>
      <c r="H30" s="386" t="n">
        <v>5</v>
      </c>
      <c r="I30" s="112" t="s">
        <v>279</v>
      </c>
      <c r="J30" s="35"/>
      <c r="K30" s="35" t="s">
        <v>280</v>
      </c>
      <c r="L30" s="387" t="n">
        <v>39</v>
      </c>
      <c r="M30" s="388" t="n">
        <v>1.1818</v>
      </c>
      <c r="N30" s="389" t="n">
        <v>1.1818</v>
      </c>
      <c r="O30" s="390" t="n">
        <v>820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6414</v>
      </c>
      <c r="F31" s="110" t="n">
        <v>23</v>
      </c>
      <c r="G31" s="164" t="n">
        <v>20</v>
      </c>
      <c r="H31" s="386" t="n">
        <v>5</v>
      </c>
      <c r="I31" s="112" t="s">
        <v>279</v>
      </c>
      <c r="J31" s="35"/>
      <c r="K31" s="35" t="s">
        <v>280</v>
      </c>
      <c r="L31" s="387" t="n">
        <v>30</v>
      </c>
      <c r="M31" s="388" t="n">
        <v>1.3044</v>
      </c>
      <c r="N31" s="389" t="n">
        <v>1.5</v>
      </c>
      <c r="O31" s="390" t="n">
        <v>547.1333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28890</v>
      </c>
      <c r="F32" s="110" t="n">
        <v>41</v>
      </c>
      <c r="G32" s="164" t="n">
        <v>35</v>
      </c>
      <c r="H32" s="386" t="n">
        <v>5</v>
      </c>
      <c r="I32" s="112" t="s">
        <v>279</v>
      </c>
      <c r="J32" s="35"/>
      <c r="K32" s="35" t="s">
        <v>280</v>
      </c>
      <c r="L32" s="387" t="n">
        <v>49</v>
      </c>
      <c r="M32" s="388" t="n">
        <v>1.1951</v>
      </c>
      <c r="N32" s="389" t="n">
        <v>1.4</v>
      </c>
      <c r="O32" s="390" t="n">
        <v>589.5918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3647</v>
      </c>
      <c r="F33" s="110" t="n">
        <v>9</v>
      </c>
      <c r="G33" s="164" t="n">
        <v>8</v>
      </c>
      <c r="H33" s="386" t="n">
        <v>5</v>
      </c>
      <c r="I33" s="112" t="s">
        <v>279</v>
      </c>
      <c r="J33" s="35"/>
      <c r="K33" s="35" t="s">
        <v>280</v>
      </c>
      <c r="L33" s="387" t="n">
        <v>14</v>
      </c>
      <c r="M33" s="388" t="n">
        <v>1.5556</v>
      </c>
      <c r="N33" s="389" t="n">
        <v>1.75</v>
      </c>
      <c r="O33" s="390" t="n">
        <v>260.5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3654</v>
      </c>
      <c r="F34" s="110" t="n">
        <v>15</v>
      </c>
      <c r="G34" s="164" t="n">
        <v>12</v>
      </c>
      <c r="H34" s="386" t="n">
        <v>5</v>
      </c>
      <c r="I34" s="112" t="s">
        <v>279</v>
      </c>
      <c r="J34" s="35"/>
      <c r="K34" s="35" t="s">
        <v>280</v>
      </c>
      <c r="L34" s="387" t="n">
        <v>20</v>
      </c>
      <c r="M34" s="388" t="n">
        <v>1.3333</v>
      </c>
      <c r="N34" s="389" t="n">
        <v>1.6667</v>
      </c>
      <c r="O34" s="390" t="n">
        <v>182.7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888</v>
      </c>
      <c r="F35" s="110" t="n">
        <v>7</v>
      </c>
      <c r="G35" s="164" t="n">
        <v>8</v>
      </c>
      <c r="H35" s="386" t="n">
        <v>5</v>
      </c>
      <c r="I35" s="112" t="s">
        <v>279</v>
      </c>
      <c r="J35" s="35"/>
      <c r="K35" s="35" t="s">
        <v>280</v>
      </c>
      <c r="L35" s="387" t="n">
        <v>13</v>
      </c>
      <c r="M35" s="388" t="n">
        <v>1.8571</v>
      </c>
      <c r="N35" s="389" t="n">
        <v>1.625</v>
      </c>
      <c r="O35" s="390" t="n">
        <v>145.2308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2348</v>
      </c>
      <c r="F36" s="110" t="n">
        <v>8</v>
      </c>
      <c r="G36" s="164" t="n">
        <v>8</v>
      </c>
      <c r="H36" s="386" t="n">
        <v>5</v>
      </c>
      <c r="I36" s="112" t="s">
        <v>279</v>
      </c>
      <c r="J36" s="35"/>
      <c r="K36" s="35" t="s">
        <v>280</v>
      </c>
      <c r="L36" s="387" t="n">
        <v>13</v>
      </c>
      <c r="M36" s="388" t="n">
        <v>1.625</v>
      </c>
      <c r="N36" s="389" t="n">
        <v>1.625</v>
      </c>
      <c r="O36" s="390" t="n">
        <v>180.6154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8564</v>
      </c>
      <c r="F37" s="110" t="n">
        <v>16</v>
      </c>
      <c r="G37" s="164" t="n">
        <v>14</v>
      </c>
      <c r="H37" s="386" t="n">
        <v>5</v>
      </c>
      <c r="I37" s="112" t="s">
        <v>279</v>
      </c>
      <c r="J37" s="35"/>
      <c r="K37" s="35" t="s">
        <v>280</v>
      </c>
      <c r="L37" s="387" t="n">
        <v>21</v>
      </c>
      <c r="M37" s="388" t="n">
        <v>1.3125</v>
      </c>
      <c r="N37" s="389" t="n">
        <v>1.5</v>
      </c>
      <c r="O37" s="390" t="n">
        <v>407.8095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8368</v>
      </c>
      <c r="F38" s="110" t="n">
        <v>15</v>
      </c>
      <c r="G38" s="164" t="n">
        <v>15</v>
      </c>
      <c r="H38" s="386" t="n">
        <v>5</v>
      </c>
      <c r="I38" s="112" t="s">
        <v>279</v>
      </c>
      <c r="J38" s="35"/>
      <c r="K38" s="35" t="s">
        <v>280</v>
      </c>
      <c r="L38" s="387" t="n">
        <v>20</v>
      </c>
      <c r="M38" s="388" t="n">
        <v>1.3333</v>
      </c>
      <c r="N38" s="389" t="n">
        <v>1.3333</v>
      </c>
      <c r="O38" s="390" t="n">
        <v>418.4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13880</v>
      </c>
      <c r="F39" s="110" t="n">
        <v>18</v>
      </c>
      <c r="G39" s="164" t="n">
        <v>19</v>
      </c>
      <c r="H39" s="386" t="n">
        <v>5</v>
      </c>
      <c r="I39" s="112" t="s">
        <v>279</v>
      </c>
      <c r="J39" s="35"/>
      <c r="K39" s="35" t="s">
        <v>280</v>
      </c>
      <c r="L39" s="387" t="n">
        <v>23</v>
      </c>
      <c r="M39" s="388" t="n">
        <v>1.2778</v>
      </c>
      <c r="N39" s="389" t="n">
        <v>1.2105</v>
      </c>
      <c r="O39" s="390" t="n">
        <v>603.4783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4145</v>
      </c>
      <c r="F40" s="110" t="n">
        <v>10</v>
      </c>
      <c r="G40" s="164" t="n">
        <v>10</v>
      </c>
      <c r="H40" s="386" t="n">
        <v>5</v>
      </c>
      <c r="I40" s="112" t="s">
        <v>279</v>
      </c>
      <c r="J40" s="35"/>
      <c r="K40" s="35" t="s">
        <v>280</v>
      </c>
      <c r="L40" s="387" t="n">
        <v>15</v>
      </c>
      <c r="M40" s="388" t="n">
        <v>1.5</v>
      </c>
      <c r="N40" s="389" t="n">
        <v>1.5</v>
      </c>
      <c r="O40" s="390" t="n">
        <v>276.3333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6568</v>
      </c>
      <c r="F41" s="110" t="n">
        <v>12</v>
      </c>
      <c r="G41" s="164" t="n">
        <v>12</v>
      </c>
      <c r="H41" s="386" t="n">
        <v>5</v>
      </c>
      <c r="I41" s="112" t="s">
        <v>279</v>
      </c>
      <c r="J41" s="35"/>
      <c r="K41" s="35" t="s">
        <v>280</v>
      </c>
      <c r="L41" s="387" t="n">
        <v>18</v>
      </c>
      <c r="M41" s="388" t="n">
        <v>1.5</v>
      </c>
      <c r="N41" s="389" t="n">
        <v>1.5</v>
      </c>
      <c r="O41" s="390" t="n">
        <v>364.8889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31322</v>
      </c>
      <c r="F42" s="110" t="n">
        <v>33</v>
      </c>
      <c r="G42" s="164" t="n">
        <v>34</v>
      </c>
      <c r="H42" s="386" t="n">
        <v>5</v>
      </c>
      <c r="I42" s="112" t="s">
        <v>279</v>
      </c>
      <c r="J42" s="35"/>
      <c r="K42" s="35" t="s">
        <v>280</v>
      </c>
      <c r="L42" s="387" t="n">
        <v>42</v>
      </c>
      <c r="M42" s="388" t="n">
        <v>1.2727</v>
      </c>
      <c r="N42" s="389" t="n">
        <v>1.2353</v>
      </c>
      <c r="O42" s="390" t="n">
        <v>745.7619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9056</v>
      </c>
      <c r="F43" s="110" t="n">
        <v>16</v>
      </c>
      <c r="G43" s="164" t="n">
        <v>16</v>
      </c>
      <c r="H43" s="386" t="n">
        <v>5</v>
      </c>
      <c r="I43" s="112" t="s">
        <v>279</v>
      </c>
      <c r="J43" s="35"/>
      <c r="K43" s="35" t="s">
        <v>280</v>
      </c>
      <c r="L43" s="387" t="n">
        <v>21</v>
      </c>
      <c r="M43" s="388" t="n">
        <v>1.3125</v>
      </c>
      <c r="N43" s="389" t="n">
        <v>1.3125</v>
      </c>
      <c r="O43" s="390" t="n">
        <v>431.2381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6142</v>
      </c>
      <c r="F44" s="110" t="n">
        <v>13</v>
      </c>
      <c r="G44" s="164" t="n">
        <v>11</v>
      </c>
      <c r="H44" s="386" t="n">
        <v>5</v>
      </c>
      <c r="I44" s="112" t="s">
        <v>279</v>
      </c>
      <c r="J44" s="35"/>
      <c r="K44" s="35" t="s">
        <v>280</v>
      </c>
      <c r="L44" s="387" t="n">
        <v>18</v>
      </c>
      <c r="M44" s="388" t="n">
        <v>1.3846</v>
      </c>
      <c r="N44" s="389" t="n">
        <v>1.6364</v>
      </c>
      <c r="O44" s="390" t="n">
        <v>341.2222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7021</v>
      </c>
      <c r="F45" s="110" t="n">
        <v>12</v>
      </c>
      <c r="G45" s="164" t="n">
        <v>12</v>
      </c>
      <c r="H45" s="386" t="n">
        <v>5</v>
      </c>
      <c r="I45" s="112" t="s">
        <v>279</v>
      </c>
      <c r="J45" s="35"/>
      <c r="K45" s="35" t="s">
        <v>280</v>
      </c>
      <c r="L45" s="387" t="n">
        <v>17</v>
      </c>
      <c r="M45" s="388" t="n">
        <v>1.4167</v>
      </c>
      <c r="N45" s="389" t="n">
        <v>1.4167</v>
      </c>
      <c r="O45" s="390" t="n">
        <v>413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26828</v>
      </c>
      <c r="F46" s="110" t="n">
        <v>38</v>
      </c>
      <c r="G46" s="164" t="n">
        <v>38</v>
      </c>
      <c r="H46" s="386" t="n">
        <v>5</v>
      </c>
      <c r="I46" s="112" t="s">
        <v>279</v>
      </c>
      <c r="J46" s="35"/>
      <c r="K46" s="35" t="s">
        <v>280</v>
      </c>
      <c r="L46" s="387" t="n">
        <v>45</v>
      </c>
      <c r="M46" s="388" t="n">
        <v>1.1842</v>
      </c>
      <c r="N46" s="389" t="n">
        <v>1.1842</v>
      </c>
      <c r="O46" s="390" t="n">
        <v>596.1778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19950</v>
      </c>
      <c r="F47" s="110" t="n">
        <v>22</v>
      </c>
      <c r="G47" s="164" t="n">
        <v>22</v>
      </c>
      <c r="H47" s="386" t="n">
        <v>5</v>
      </c>
      <c r="I47" s="112" t="s">
        <v>279</v>
      </c>
      <c r="J47" s="35"/>
      <c r="K47" s="35" t="s">
        <v>280</v>
      </c>
      <c r="L47" s="387" t="n">
        <v>27</v>
      </c>
      <c r="M47" s="388" t="n">
        <v>1.2273</v>
      </c>
      <c r="N47" s="389" t="n">
        <v>1.2273</v>
      </c>
      <c r="O47" s="390" t="n">
        <v>738.8889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25181</v>
      </c>
      <c r="F48" s="110" t="n">
        <v>22</v>
      </c>
      <c r="G48" s="164" t="n">
        <v>21</v>
      </c>
      <c r="H48" s="386" t="n">
        <v>5</v>
      </c>
      <c r="I48" s="112" t="s">
        <v>279</v>
      </c>
      <c r="J48" s="35"/>
      <c r="K48" s="35" t="s">
        <v>280</v>
      </c>
      <c r="L48" s="387" t="n">
        <v>28</v>
      </c>
      <c r="M48" s="388" t="n">
        <v>1.2727</v>
      </c>
      <c r="N48" s="389" t="n">
        <v>1.3333</v>
      </c>
      <c r="O48" s="390" t="n">
        <v>899.3214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5877</v>
      </c>
      <c r="F49" s="110" t="n">
        <v>12</v>
      </c>
      <c r="G49" s="164" t="n">
        <v>12</v>
      </c>
      <c r="H49" s="386" t="n">
        <v>5</v>
      </c>
      <c r="I49" s="112" t="s">
        <v>279</v>
      </c>
      <c r="J49" s="35"/>
      <c r="K49" s="35" t="s">
        <v>280</v>
      </c>
      <c r="L49" s="387" t="n">
        <v>17</v>
      </c>
      <c r="M49" s="388" t="n">
        <v>1.4167</v>
      </c>
      <c r="N49" s="389" t="n">
        <v>1.4167</v>
      </c>
      <c r="O49" s="390" t="n">
        <v>345.7059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19133</v>
      </c>
      <c r="F50" s="110" t="n">
        <v>25</v>
      </c>
      <c r="G50" s="164" t="n">
        <v>25</v>
      </c>
      <c r="H50" s="386" t="n">
        <v>5</v>
      </c>
      <c r="I50" s="112" t="s">
        <v>279</v>
      </c>
      <c r="J50" s="35"/>
      <c r="K50" s="35" t="s">
        <v>280</v>
      </c>
      <c r="L50" s="387" t="n">
        <v>31</v>
      </c>
      <c r="M50" s="388" t="n">
        <v>1.24</v>
      </c>
      <c r="N50" s="389" t="n">
        <v>1.24</v>
      </c>
      <c r="O50" s="390" t="n">
        <v>617.1936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7514</v>
      </c>
      <c r="F51" s="110" t="n">
        <v>31</v>
      </c>
      <c r="G51" s="164" t="n">
        <v>31</v>
      </c>
      <c r="H51" s="386" t="n">
        <v>5</v>
      </c>
      <c r="I51" s="112" t="s">
        <v>279</v>
      </c>
      <c r="J51" s="35"/>
      <c r="K51" s="35" t="s">
        <v>280</v>
      </c>
      <c r="L51" s="387" t="n">
        <v>38</v>
      </c>
      <c r="M51" s="388" t="n">
        <v>1.2258</v>
      </c>
      <c r="N51" s="389" t="n">
        <v>1.2258</v>
      </c>
      <c r="O51" s="390" t="n">
        <v>460.8947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3727</v>
      </c>
      <c r="F52" s="110" t="n">
        <v>16</v>
      </c>
      <c r="G52" s="164" t="n">
        <v>16</v>
      </c>
      <c r="H52" s="386" t="n">
        <v>5</v>
      </c>
      <c r="I52" s="112" t="s">
        <v>279</v>
      </c>
      <c r="J52" s="35"/>
      <c r="K52" s="35" t="s">
        <v>280</v>
      </c>
      <c r="L52" s="387" t="n">
        <v>21</v>
      </c>
      <c r="M52" s="388" t="n">
        <v>1.3125</v>
      </c>
      <c r="N52" s="389" t="n">
        <v>1.3125</v>
      </c>
      <c r="O52" s="390" t="n">
        <v>653.6667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4720</v>
      </c>
      <c r="F53" s="110" t="n">
        <v>13</v>
      </c>
      <c r="G53" s="164" t="n">
        <v>13</v>
      </c>
      <c r="H53" s="386" t="n">
        <v>5</v>
      </c>
      <c r="I53" s="112" t="s">
        <v>279</v>
      </c>
      <c r="J53" s="35"/>
      <c r="K53" s="35" t="s">
        <v>280</v>
      </c>
      <c r="L53" s="387" t="n">
        <v>18</v>
      </c>
      <c r="M53" s="388" t="n">
        <v>1.3846</v>
      </c>
      <c r="N53" s="389" t="n">
        <v>1.3846</v>
      </c>
      <c r="O53" s="390" t="n">
        <v>262.2222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8607</v>
      </c>
      <c r="F54" s="110" t="n">
        <v>11</v>
      </c>
      <c r="G54" s="164" t="n">
        <v>11</v>
      </c>
      <c r="H54" s="386" t="n">
        <v>5</v>
      </c>
      <c r="I54" s="112" t="s">
        <v>279</v>
      </c>
      <c r="J54" s="35"/>
      <c r="K54" s="35" t="s">
        <v>280</v>
      </c>
      <c r="L54" s="387" t="n">
        <v>16</v>
      </c>
      <c r="M54" s="388" t="n">
        <v>1.4546</v>
      </c>
      <c r="N54" s="389" t="n">
        <v>1.4546</v>
      </c>
      <c r="O54" s="390" t="n">
        <v>537.9375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22843</v>
      </c>
      <c r="F55" s="110" t="n">
        <v>25</v>
      </c>
      <c r="G55" s="164" t="n">
        <v>25</v>
      </c>
      <c r="H55" s="386" t="n">
        <v>5</v>
      </c>
      <c r="I55" s="112" t="s">
        <v>279</v>
      </c>
      <c r="J55" s="35"/>
      <c r="K55" s="35" t="s">
        <v>280</v>
      </c>
      <c r="L55" s="387" t="n">
        <v>33</v>
      </c>
      <c r="M55" s="388" t="n">
        <v>1.32</v>
      </c>
      <c r="N55" s="389" t="n">
        <v>1.32</v>
      </c>
      <c r="O55" s="390" t="n">
        <v>692.2121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8479</v>
      </c>
      <c r="F56" s="110" t="n">
        <v>12</v>
      </c>
      <c r="G56" s="164" t="n">
        <v>12</v>
      </c>
      <c r="H56" s="386" t="n">
        <v>5</v>
      </c>
      <c r="I56" s="112" t="s">
        <v>279</v>
      </c>
      <c r="J56" s="35"/>
      <c r="K56" s="35" t="s">
        <v>280</v>
      </c>
      <c r="L56" s="387" t="n">
        <v>17</v>
      </c>
      <c r="M56" s="388" t="n">
        <v>1.4167</v>
      </c>
      <c r="N56" s="389" t="n">
        <v>1.4167</v>
      </c>
      <c r="O56" s="390" t="n">
        <v>498.7647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42902</v>
      </c>
      <c r="F57" s="110" t="n">
        <v>33</v>
      </c>
      <c r="G57" s="164" t="n">
        <v>33</v>
      </c>
      <c r="H57" s="386" t="n">
        <v>5</v>
      </c>
      <c r="I57" s="112" t="s">
        <v>279</v>
      </c>
      <c r="J57" s="35"/>
      <c r="K57" s="35" t="s">
        <v>280</v>
      </c>
      <c r="L57" s="387" t="n">
        <v>40</v>
      </c>
      <c r="M57" s="388" t="n">
        <v>1.2121</v>
      </c>
      <c r="N57" s="389" t="n">
        <v>1.2121</v>
      </c>
      <c r="O57" s="390" t="n">
        <v>1072.55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7275</v>
      </c>
      <c r="F58" s="110" t="n">
        <v>16</v>
      </c>
      <c r="G58" s="164" t="n">
        <v>16</v>
      </c>
      <c r="H58" s="386" t="n">
        <v>5</v>
      </c>
      <c r="I58" s="112" t="s">
        <v>279</v>
      </c>
      <c r="J58" s="35"/>
      <c r="K58" s="35" t="s">
        <v>280</v>
      </c>
      <c r="L58" s="387" t="n">
        <v>21</v>
      </c>
      <c r="M58" s="388" t="n">
        <v>1.3125</v>
      </c>
      <c r="N58" s="389" t="n">
        <v>1.3125</v>
      </c>
      <c r="O58" s="390" t="n">
        <v>346.4286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6494</v>
      </c>
      <c r="F59" s="110" t="n">
        <v>11</v>
      </c>
      <c r="G59" s="164" t="n">
        <v>11</v>
      </c>
      <c r="H59" s="386" t="n">
        <v>5</v>
      </c>
      <c r="I59" s="112" t="s">
        <v>279</v>
      </c>
      <c r="J59" s="35"/>
      <c r="K59" s="35" t="s">
        <v>280</v>
      </c>
      <c r="L59" s="387" t="n">
        <v>16</v>
      </c>
      <c r="M59" s="388" t="n">
        <v>1.4546</v>
      </c>
      <c r="N59" s="389" t="n">
        <v>1.4546</v>
      </c>
      <c r="O59" s="390" t="n">
        <v>405.875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6657</v>
      </c>
      <c r="F60" s="110" t="n">
        <v>15</v>
      </c>
      <c r="G60" s="164" t="n">
        <v>15</v>
      </c>
      <c r="H60" s="386" t="n">
        <v>5</v>
      </c>
      <c r="I60" s="112" t="s">
        <v>279</v>
      </c>
      <c r="J60" s="35"/>
      <c r="K60" s="35" t="s">
        <v>280</v>
      </c>
      <c r="L60" s="387" t="n">
        <v>20</v>
      </c>
      <c r="M60" s="388" t="n">
        <v>1.3333</v>
      </c>
      <c r="N60" s="389" t="n">
        <v>1.3333</v>
      </c>
      <c r="O60" s="390" t="n">
        <v>332.85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405844</v>
      </c>
      <c r="F61" s="110" t="n">
        <v>295</v>
      </c>
      <c r="G61" s="164" t="n">
        <v>295</v>
      </c>
      <c r="H61" s="386" t="n">
        <v>5</v>
      </c>
      <c r="I61" s="112" t="s">
        <v>279</v>
      </c>
      <c r="J61" s="35"/>
      <c r="K61" s="35" t="s">
        <v>280</v>
      </c>
      <c r="L61" s="387" t="n">
        <v>325</v>
      </c>
      <c r="M61" s="388" t="n">
        <v>1.1017</v>
      </c>
      <c r="N61" s="389" t="n">
        <v>1.1017</v>
      </c>
      <c r="O61" s="390" t="n">
        <v>1248.7508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23468</v>
      </c>
      <c r="F62" s="110" t="n">
        <v>38</v>
      </c>
      <c r="G62" s="164" t="n">
        <v>38</v>
      </c>
      <c r="H62" s="386" t="n">
        <v>5</v>
      </c>
      <c r="I62" s="112" t="s">
        <v>279</v>
      </c>
      <c r="J62" s="35"/>
      <c r="K62" s="35" t="s">
        <v>280</v>
      </c>
      <c r="L62" s="387" t="n">
        <v>45</v>
      </c>
      <c r="M62" s="388" t="n">
        <v>1.1842</v>
      </c>
      <c r="N62" s="389" t="n">
        <v>1.1842</v>
      </c>
      <c r="O62" s="390" t="n">
        <v>521.5111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27025</v>
      </c>
      <c r="F63" s="110" t="n">
        <v>30</v>
      </c>
      <c r="G63" s="164" t="n">
        <v>30</v>
      </c>
      <c r="H63" s="386" t="n">
        <v>5</v>
      </c>
      <c r="I63" s="112" t="s">
        <v>279</v>
      </c>
      <c r="J63" s="35"/>
      <c r="K63" s="35" t="s">
        <v>280</v>
      </c>
      <c r="L63" s="387" t="n">
        <v>40</v>
      </c>
      <c r="M63" s="388" t="n">
        <v>1.3333</v>
      </c>
      <c r="N63" s="389" t="n">
        <v>1.3333</v>
      </c>
      <c r="O63" s="390" t="n">
        <v>675.625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20394</v>
      </c>
      <c r="F64" s="110" t="n">
        <v>21</v>
      </c>
      <c r="G64" s="164" t="n">
        <v>21</v>
      </c>
      <c r="H64" s="386" t="n">
        <v>5</v>
      </c>
      <c r="I64" s="112" t="s">
        <v>279</v>
      </c>
      <c r="J64" s="35"/>
      <c r="K64" s="35" t="s">
        <v>280</v>
      </c>
      <c r="L64" s="387" t="n">
        <v>28</v>
      </c>
      <c r="M64" s="388" t="n">
        <v>1.3333</v>
      </c>
      <c r="N64" s="389" t="n">
        <v>1.3333</v>
      </c>
      <c r="O64" s="390" t="n">
        <v>728.3571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10286</v>
      </c>
      <c r="F65" s="110" t="n">
        <v>11</v>
      </c>
      <c r="G65" s="164" t="n">
        <v>11</v>
      </c>
      <c r="H65" s="386" t="n">
        <v>5</v>
      </c>
      <c r="I65" s="112" t="s">
        <v>279</v>
      </c>
      <c r="J65" s="35"/>
      <c r="K65" s="35" t="s">
        <v>280</v>
      </c>
      <c r="L65" s="387" t="n">
        <v>17</v>
      </c>
      <c r="M65" s="388" t="n">
        <v>1.5455</v>
      </c>
      <c r="N65" s="389" t="n">
        <v>1.5455</v>
      </c>
      <c r="O65" s="390" t="n">
        <v>605.0588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45493</v>
      </c>
      <c r="F66" s="110" t="n">
        <v>39</v>
      </c>
      <c r="G66" s="164" t="n">
        <v>38</v>
      </c>
      <c r="H66" s="386" t="n">
        <v>5</v>
      </c>
      <c r="I66" s="112" t="s">
        <v>279</v>
      </c>
      <c r="J66" s="35"/>
      <c r="K66" s="35" t="s">
        <v>280</v>
      </c>
      <c r="L66" s="387" t="n">
        <v>47</v>
      </c>
      <c r="M66" s="388" t="n">
        <v>1.2051</v>
      </c>
      <c r="N66" s="389" t="n">
        <v>1.2368</v>
      </c>
      <c r="O66" s="390" t="n">
        <v>967.9362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29550</v>
      </c>
      <c r="F67" s="110" t="n">
        <v>49</v>
      </c>
      <c r="G67" s="164" t="n">
        <v>49</v>
      </c>
      <c r="H67" s="386" t="n">
        <v>5</v>
      </c>
      <c r="I67" s="112" t="s">
        <v>279</v>
      </c>
      <c r="J67" s="35"/>
      <c r="K67" s="35" t="s">
        <v>280</v>
      </c>
      <c r="L67" s="387" t="n">
        <v>57</v>
      </c>
      <c r="M67" s="388" t="n">
        <v>1.1633</v>
      </c>
      <c r="N67" s="389" t="n">
        <v>1.1633</v>
      </c>
      <c r="O67" s="390" t="n">
        <v>518.4211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22618</v>
      </c>
      <c r="F68" s="110" t="n">
        <v>25</v>
      </c>
      <c r="G68" s="164" t="n">
        <v>25</v>
      </c>
      <c r="H68" s="386" t="n">
        <v>5</v>
      </c>
      <c r="I68" s="112" t="s">
        <v>279</v>
      </c>
      <c r="J68" s="35"/>
      <c r="K68" s="35" t="s">
        <v>280</v>
      </c>
      <c r="L68" s="387" t="n">
        <v>31</v>
      </c>
      <c r="M68" s="388" t="n">
        <v>1.24</v>
      </c>
      <c r="N68" s="389" t="n">
        <v>1.24</v>
      </c>
      <c r="O68" s="390" t="n">
        <v>729.6129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40449</v>
      </c>
      <c r="F69" s="110" t="n">
        <v>30</v>
      </c>
      <c r="G69" s="164" t="n">
        <v>30</v>
      </c>
      <c r="H69" s="386" t="n">
        <v>5</v>
      </c>
      <c r="I69" s="112" t="s">
        <v>279</v>
      </c>
      <c r="J69" s="35"/>
      <c r="K69" s="35" t="s">
        <v>280</v>
      </c>
      <c r="L69" s="387" t="n">
        <v>37</v>
      </c>
      <c r="M69" s="388" t="n">
        <v>1.2333</v>
      </c>
      <c r="N69" s="389" t="n">
        <v>1.2333</v>
      </c>
      <c r="O69" s="390" t="n">
        <v>1093.2162</v>
      </c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7770</v>
      </c>
      <c r="F70" s="110" t="n">
        <v>16</v>
      </c>
      <c r="G70" s="164" t="n">
        <v>16</v>
      </c>
      <c r="H70" s="386" t="n">
        <v>5</v>
      </c>
      <c r="I70" s="112" t="s">
        <v>279</v>
      </c>
      <c r="J70" s="35"/>
      <c r="K70" s="35" t="s">
        <v>280</v>
      </c>
      <c r="L70" s="387" t="n">
        <v>21</v>
      </c>
      <c r="M70" s="388" t="n">
        <v>1.3125</v>
      </c>
      <c r="N70" s="389" t="n">
        <v>1.3125</v>
      </c>
      <c r="O70" s="390" t="n">
        <v>370</v>
      </c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2474</v>
      </c>
      <c r="F71" s="110" t="n">
        <v>9</v>
      </c>
      <c r="G71" s="164" t="n">
        <v>8</v>
      </c>
      <c r="H71" s="386" t="n">
        <v>5</v>
      </c>
      <c r="I71" s="112" t="s">
        <v>279</v>
      </c>
      <c r="J71" s="35"/>
      <c r="K71" s="35" t="s">
        <v>280</v>
      </c>
      <c r="L71" s="387" t="n">
        <v>14</v>
      </c>
      <c r="M71" s="388" t="n">
        <v>1.5556</v>
      </c>
      <c r="N71" s="389" t="n">
        <v>1.75</v>
      </c>
      <c r="O71" s="390" t="n">
        <v>176.7143</v>
      </c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48869</v>
      </c>
      <c r="F72" s="110" t="n">
        <v>33</v>
      </c>
      <c r="G72" s="164" t="n">
        <v>34</v>
      </c>
      <c r="H72" s="386" t="n">
        <v>5</v>
      </c>
      <c r="I72" s="112" t="s">
        <v>279</v>
      </c>
      <c r="J72" s="35"/>
      <c r="K72" s="35" t="s">
        <v>280</v>
      </c>
      <c r="L72" s="387" t="n">
        <v>40</v>
      </c>
      <c r="M72" s="388" t="n">
        <v>1.2121</v>
      </c>
      <c r="N72" s="389" t="n">
        <v>1.1765</v>
      </c>
      <c r="O72" s="390" t="n">
        <v>1221.725</v>
      </c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13817</v>
      </c>
      <c r="F73" s="110" t="n">
        <v>15</v>
      </c>
      <c r="G73" s="164" t="n">
        <v>15</v>
      </c>
      <c r="H73" s="386" t="n">
        <v>5</v>
      </c>
      <c r="I73" s="112" t="s">
        <v>279</v>
      </c>
      <c r="J73" s="35"/>
      <c r="K73" s="35" t="s">
        <v>280</v>
      </c>
      <c r="L73" s="387" t="n">
        <v>21</v>
      </c>
      <c r="M73" s="388" t="n">
        <v>1.4</v>
      </c>
      <c r="N73" s="389" t="n">
        <v>1.4</v>
      </c>
      <c r="O73" s="390" t="n">
        <v>657.9524</v>
      </c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21994</v>
      </c>
      <c r="F74" s="110" t="n">
        <v>32</v>
      </c>
      <c r="G74" s="164" t="n">
        <v>32</v>
      </c>
      <c r="H74" s="386" t="n">
        <v>5</v>
      </c>
      <c r="I74" s="112" t="s">
        <v>279</v>
      </c>
      <c r="J74" s="35"/>
      <c r="K74" s="35" t="s">
        <v>280</v>
      </c>
      <c r="L74" s="387" t="n">
        <v>40</v>
      </c>
      <c r="M74" s="388" t="n">
        <v>1.25</v>
      </c>
      <c r="N74" s="389" t="n">
        <v>1.25</v>
      </c>
      <c r="O74" s="390" t="n">
        <v>549.85</v>
      </c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26513</v>
      </c>
      <c r="F75" s="110" t="n">
        <v>28</v>
      </c>
      <c r="G75" s="164" t="n">
        <v>28</v>
      </c>
      <c r="H75" s="386" t="n">
        <v>5</v>
      </c>
      <c r="I75" s="112" t="s">
        <v>279</v>
      </c>
      <c r="J75" s="35"/>
      <c r="K75" s="35" t="s">
        <v>280</v>
      </c>
      <c r="L75" s="387" t="n">
        <v>34</v>
      </c>
      <c r="M75" s="388" t="n">
        <v>1.2143</v>
      </c>
      <c r="N75" s="389" t="n">
        <v>1.2143</v>
      </c>
      <c r="O75" s="390" t="n">
        <v>779.7941</v>
      </c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10166</v>
      </c>
      <c r="F76" s="110" t="n">
        <v>15</v>
      </c>
      <c r="G76" s="164" t="n">
        <v>15</v>
      </c>
      <c r="H76" s="386" t="n">
        <v>5</v>
      </c>
      <c r="I76" s="112" t="s">
        <v>279</v>
      </c>
      <c r="J76" s="35"/>
      <c r="K76" s="35" t="s">
        <v>280</v>
      </c>
      <c r="L76" s="387" t="n">
        <v>20</v>
      </c>
      <c r="M76" s="388" t="n">
        <v>1.3333</v>
      </c>
      <c r="N76" s="389" t="n">
        <v>1.3333</v>
      </c>
      <c r="O76" s="390" t="n">
        <v>508.3</v>
      </c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5807</v>
      </c>
      <c r="F77" s="110" t="n">
        <v>9</v>
      </c>
      <c r="G77" s="164" t="n">
        <v>10</v>
      </c>
      <c r="H77" s="386" t="n">
        <v>5</v>
      </c>
      <c r="I77" s="112" t="s">
        <v>279</v>
      </c>
      <c r="J77" s="35"/>
      <c r="K77" s="35" t="s">
        <v>280</v>
      </c>
      <c r="L77" s="387" t="n">
        <v>14</v>
      </c>
      <c r="M77" s="388" t="n">
        <v>1.5556</v>
      </c>
      <c r="N77" s="389" t="n">
        <v>1.4</v>
      </c>
      <c r="O77" s="390" t="n">
        <v>414.7857</v>
      </c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354257</v>
      </c>
      <c r="F78" s="110" t="n">
        <v>262</v>
      </c>
      <c r="G78" s="164" t="n">
        <v>262</v>
      </c>
      <c r="H78" s="386" t="n">
        <v>5</v>
      </c>
      <c r="I78" s="112" t="s">
        <v>279</v>
      </c>
      <c r="J78" s="35"/>
      <c r="K78" s="35" t="s">
        <v>280</v>
      </c>
      <c r="L78" s="387" t="n">
        <v>281</v>
      </c>
      <c r="M78" s="388" t="n">
        <v>1.0725</v>
      </c>
      <c r="N78" s="389" t="n">
        <v>1.0725</v>
      </c>
      <c r="O78" s="390" t="n">
        <v>1260.7011</v>
      </c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38193</v>
      </c>
      <c r="F79" s="110" t="n">
        <v>42</v>
      </c>
      <c r="G79" s="164" t="n">
        <v>34</v>
      </c>
      <c r="H79" s="386" t="n">
        <v>5</v>
      </c>
      <c r="I79" s="112" t="s">
        <v>279</v>
      </c>
      <c r="J79" s="35"/>
      <c r="K79" s="35" t="s">
        <v>280</v>
      </c>
      <c r="L79" s="387" t="n">
        <v>51</v>
      </c>
      <c r="M79" s="388" t="n">
        <v>1.2143</v>
      </c>
      <c r="N79" s="389" t="n">
        <v>1.5</v>
      </c>
      <c r="O79" s="390" t="n">
        <v>748.8824</v>
      </c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33994</v>
      </c>
      <c r="F80" s="110" t="n">
        <v>23</v>
      </c>
      <c r="G80" s="164" t="n">
        <v>23</v>
      </c>
      <c r="H80" s="386" t="n">
        <v>5</v>
      </c>
      <c r="I80" s="112" t="s">
        <v>279</v>
      </c>
      <c r="J80" s="35"/>
      <c r="K80" s="35" t="s">
        <v>280</v>
      </c>
      <c r="L80" s="387" t="n">
        <v>29</v>
      </c>
      <c r="M80" s="388" t="n">
        <v>1.2609</v>
      </c>
      <c r="N80" s="389" t="n">
        <v>1.2609</v>
      </c>
      <c r="O80" s="390" t="n">
        <v>1172.2069</v>
      </c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7296</v>
      </c>
      <c r="F81" s="110" t="n">
        <v>12</v>
      </c>
      <c r="G81" s="164" t="n">
        <v>12</v>
      </c>
      <c r="H81" s="386" t="n">
        <v>5</v>
      </c>
      <c r="I81" s="112" t="s">
        <v>279</v>
      </c>
      <c r="J81" s="35"/>
      <c r="K81" s="35" t="s">
        <v>280</v>
      </c>
      <c r="L81" s="387" t="n">
        <v>17</v>
      </c>
      <c r="M81" s="388" t="n">
        <v>1.4167</v>
      </c>
      <c r="N81" s="389" t="n">
        <v>1.4167</v>
      </c>
      <c r="O81" s="390" t="n">
        <v>429.1765</v>
      </c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5878</v>
      </c>
      <c r="F82" s="110" t="n">
        <v>7</v>
      </c>
      <c r="G82" s="164" t="n">
        <v>7</v>
      </c>
      <c r="H82" s="386" t="n">
        <v>5</v>
      </c>
      <c r="I82" s="112" t="s">
        <v>279</v>
      </c>
      <c r="J82" s="35"/>
      <c r="K82" s="35" t="s">
        <v>280</v>
      </c>
      <c r="L82" s="387" t="n">
        <v>13</v>
      </c>
      <c r="M82" s="388" t="n">
        <v>1.8571</v>
      </c>
      <c r="N82" s="389" t="n">
        <v>1.8571</v>
      </c>
      <c r="O82" s="390" t="n">
        <v>452.1539</v>
      </c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11431</v>
      </c>
      <c r="F83" s="110" t="n">
        <v>15</v>
      </c>
      <c r="G83" s="164" t="n">
        <v>15</v>
      </c>
      <c r="H83" s="386" t="n">
        <v>5</v>
      </c>
      <c r="I83" s="112" t="s">
        <v>279</v>
      </c>
      <c r="J83" s="35"/>
      <c r="K83" s="35" t="s">
        <v>280</v>
      </c>
      <c r="L83" s="387" t="n">
        <v>22</v>
      </c>
      <c r="M83" s="388" t="n">
        <v>1.4667</v>
      </c>
      <c r="N83" s="389" t="n">
        <v>1.4667</v>
      </c>
      <c r="O83" s="390" t="n">
        <v>519.5909</v>
      </c>
    </row>
    <row r="84" customFormat="false" ht="13.5" hidden="false" customHeight="false" outlineLevel="0" collapsed="false">
      <c r="A84" s="39"/>
      <c r="B84" s="40"/>
      <c r="C84" s="41"/>
      <c r="D84" s="42" t="s">
        <v>169</v>
      </c>
      <c r="E84" s="120" t="n">
        <f aca="false">SUM(E7:E83)</f>
        <v>2143978</v>
      </c>
      <c r="F84" s="43" t="n">
        <f aca="false">SUM(F7:F83)</f>
        <v>2152</v>
      </c>
      <c r="G84" s="391" t="n">
        <f aca="false">SUM(G7:G83)</f>
        <v>2130</v>
      </c>
      <c r="H84" s="392"/>
      <c r="I84" s="393"/>
      <c r="J84" s="393"/>
      <c r="K84" s="393"/>
      <c r="L84" s="391" t="n">
        <f aca="false">SUM(L7:L83)</f>
        <v>2655</v>
      </c>
      <c r="M84" s="394" t="n">
        <f aca="false">(L84/F84)</f>
        <v>1.23373605947955</v>
      </c>
      <c r="N84" s="395" t="n">
        <f aca="false">(L84/G84)</f>
        <v>1.24647887323944</v>
      </c>
      <c r="O84" s="277" t="n">
        <f aca="false">(E84/L84)</f>
        <v>807.524670433145</v>
      </c>
    </row>
    <row r="85" customFormat="false" ht="12.75" hidden="false" customHeight="false" outlineLevel="0" collapsed="false">
      <c r="A85" s="46"/>
      <c r="B85" s="47"/>
      <c r="C85" s="48"/>
      <c r="D85" s="49" t="s">
        <v>170</v>
      </c>
      <c r="E85" s="127" t="n">
        <f aca="false">MAX(E7:E83)</f>
        <v>405844</v>
      </c>
      <c r="F85" s="50" t="n">
        <f aca="false">MAX(F7:F83)</f>
        <v>295</v>
      </c>
      <c r="G85" s="241" t="n">
        <f aca="false">MAX(G7:G83)</f>
        <v>295</v>
      </c>
      <c r="H85" s="396"/>
      <c r="I85" s="397"/>
      <c r="J85" s="397"/>
      <c r="K85" s="397"/>
      <c r="L85" s="241" t="n">
        <f aca="false">MAX(L7:L83)</f>
        <v>325</v>
      </c>
      <c r="M85" s="398" t="n">
        <f aca="false">MAX(M7:M83)</f>
        <v>1.8571</v>
      </c>
      <c r="N85" s="399" t="n">
        <f aca="false">MAX(N7:N83)</f>
        <v>1.8571</v>
      </c>
      <c r="O85" s="241" t="n">
        <f aca="false">MAX(O7:O83)</f>
        <v>1394.1188</v>
      </c>
    </row>
    <row r="86" customFormat="false" ht="12.75" hidden="false" customHeight="false" outlineLevel="0" collapsed="false">
      <c r="A86" s="46"/>
      <c r="B86" s="47"/>
      <c r="C86" s="48"/>
      <c r="D86" s="49" t="s">
        <v>171</v>
      </c>
      <c r="E86" s="127" t="n">
        <f aca="false">AVERAGE(E6:E83)</f>
        <v>27843.8701298701</v>
      </c>
      <c r="F86" s="50" t="n">
        <f aca="false">AVERAGE(F6:F83)</f>
        <v>27.9480519480519</v>
      </c>
      <c r="G86" s="241" t="n">
        <f aca="false">AVERAGE(G6:G83)</f>
        <v>27.6623376623377</v>
      </c>
      <c r="H86" s="396"/>
      <c r="I86" s="397"/>
      <c r="J86" s="397"/>
      <c r="K86" s="397"/>
      <c r="L86" s="241" t="n">
        <f aca="false">AVERAGE(L6:L83)</f>
        <v>34.4805194805195</v>
      </c>
      <c r="M86" s="398" t="n">
        <f aca="false">AVERAGE(M6:M83)</f>
        <v>1.35309090909091</v>
      </c>
      <c r="N86" s="399" t="n">
        <f aca="false">AVERAGE(N6:N83)</f>
        <v>1.37027662337662</v>
      </c>
      <c r="O86" s="241" t="n">
        <f aca="false">AVERAGE(O6:O83)</f>
        <v>587.462201298701</v>
      </c>
    </row>
    <row r="87" customFormat="false" ht="13.5" hidden="false" customHeight="false" outlineLevel="0" collapsed="false">
      <c r="A87" s="53"/>
      <c r="B87" s="54"/>
      <c r="C87" s="55"/>
      <c r="D87" s="56" t="s">
        <v>172</v>
      </c>
      <c r="E87" s="133" t="n">
        <f aca="false">MIN(E6:E83)</f>
        <v>1888</v>
      </c>
      <c r="F87" s="57" t="n">
        <f aca="false">MIN(F6:F83)</f>
        <v>6</v>
      </c>
      <c r="G87" s="243" t="n">
        <f aca="false">MIN(G6:G83)</f>
        <v>6</v>
      </c>
      <c r="H87" s="400"/>
      <c r="I87" s="401"/>
      <c r="J87" s="401"/>
      <c r="K87" s="401"/>
      <c r="L87" s="243" t="n">
        <f aca="false">MIN(L6:L83)</f>
        <v>11</v>
      </c>
      <c r="M87" s="402" t="n">
        <f aca="false">MIN(M6:M83)</f>
        <v>1.0725</v>
      </c>
      <c r="N87" s="403" t="n">
        <f aca="false">MIN(N6:N83)</f>
        <v>1.0725</v>
      </c>
      <c r="O87" s="243" t="n">
        <f aca="false">MIN(O6:O83)</f>
        <v>145.2308</v>
      </c>
    </row>
    <row r="88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8:03:55Z</dcterms:modified>
  <cp:revision>0</cp:revision>
  <dc:subject/>
  <dc:title/>
</cp:coreProperties>
</file>