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4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4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4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4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4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4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5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6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4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4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4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4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3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3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4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3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3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3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3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3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3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3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3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3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334">
  <si>
    <t xml:space="preserve">New Mexico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5</t>
  </si>
  <si>
    <t xml:space="preserve">NM</t>
  </si>
  <si>
    <t xml:space="preserve">35001     </t>
  </si>
  <si>
    <t xml:space="preserve">Bernalillo County</t>
  </si>
  <si>
    <t xml:space="preserve">35003     </t>
  </si>
  <si>
    <t xml:space="preserve">Catron County</t>
  </si>
  <si>
    <t xml:space="preserve">35005     </t>
  </si>
  <si>
    <t xml:space="preserve">Chaves County</t>
  </si>
  <si>
    <t xml:space="preserve">35006     </t>
  </si>
  <si>
    <t xml:space="preserve">Cibola County</t>
  </si>
  <si>
    <t xml:space="preserve">35007     </t>
  </si>
  <si>
    <t xml:space="preserve">Colfax County</t>
  </si>
  <si>
    <t xml:space="preserve">35009     </t>
  </si>
  <si>
    <t xml:space="preserve">Curry County</t>
  </si>
  <si>
    <t xml:space="preserve">35011     </t>
  </si>
  <si>
    <t xml:space="preserve">De Baca County</t>
  </si>
  <si>
    <t xml:space="preserve">35013     </t>
  </si>
  <si>
    <t xml:space="preserve">Dona Ana County</t>
  </si>
  <si>
    <t xml:space="preserve">35015     </t>
  </si>
  <si>
    <t xml:space="preserve">Eddy County</t>
  </si>
  <si>
    <t xml:space="preserve">35017     </t>
  </si>
  <si>
    <t xml:space="preserve">Grant County</t>
  </si>
  <si>
    <t xml:space="preserve">35019     </t>
  </si>
  <si>
    <t xml:space="preserve">Guadalupe County</t>
  </si>
  <si>
    <t xml:space="preserve">35021     </t>
  </si>
  <si>
    <t xml:space="preserve">Harding County</t>
  </si>
  <si>
    <t xml:space="preserve">35023     </t>
  </si>
  <si>
    <t xml:space="preserve">Hidalgo County</t>
  </si>
  <si>
    <t xml:space="preserve">35025     </t>
  </si>
  <si>
    <t xml:space="preserve">Lea County</t>
  </si>
  <si>
    <t xml:space="preserve">35027     </t>
  </si>
  <si>
    <t xml:space="preserve">Lincoln County</t>
  </si>
  <si>
    <t xml:space="preserve">35028     </t>
  </si>
  <si>
    <t xml:space="preserve">Los Alamos County</t>
  </si>
  <si>
    <t xml:space="preserve">35029     </t>
  </si>
  <si>
    <t xml:space="preserve">Luna County</t>
  </si>
  <si>
    <t xml:space="preserve">35031     </t>
  </si>
  <si>
    <t xml:space="preserve">McKinley County</t>
  </si>
  <si>
    <t xml:space="preserve">35033     </t>
  </si>
  <si>
    <t xml:space="preserve">Mora County</t>
  </si>
  <si>
    <t xml:space="preserve">35035     </t>
  </si>
  <si>
    <t xml:space="preserve">Otero County</t>
  </si>
  <si>
    <t xml:space="preserve">35037     </t>
  </si>
  <si>
    <t xml:space="preserve">Quay County</t>
  </si>
  <si>
    <t xml:space="preserve">35039     </t>
  </si>
  <si>
    <t xml:space="preserve">Rio Arriba County</t>
  </si>
  <si>
    <t xml:space="preserve">35041     </t>
  </si>
  <si>
    <t xml:space="preserve">Roosevelt County</t>
  </si>
  <si>
    <t xml:space="preserve">35043     </t>
  </si>
  <si>
    <t xml:space="preserve">Sandoval County</t>
  </si>
  <si>
    <t xml:space="preserve">35045     </t>
  </si>
  <si>
    <t xml:space="preserve">San Juan County</t>
  </si>
  <si>
    <t xml:space="preserve">35047     </t>
  </si>
  <si>
    <t xml:space="preserve">San Miguel County</t>
  </si>
  <si>
    <t xml:space="preserve">35049     </t>
  </si>
  <si>
    <t xml:space="preserve">Santa Fe County</t>
  </si>
  <si>
    <t xml:space="preserve">35051     </t>
  </si>
  <si>
    <t xml:space="preserve">Sierra County</t>
  </si>
  <si>
    <t xml:space="preserve">35053     </t>
  </si>
  <si>
    <t xml:space="preserve">Socorro County</t>
  </si>
  <si>
    <t xml:space="preserve">35055     </t>
  </si>
  <si>
    <t xml:space="preserve">Taos County</t>
  </si>
  <si>
    <t xml:space="preserve">35057     </t>
  </si>
  <si>
    <t xml:space="preserve">Torrance County</t>
  </si>
  <si>
    <t xml:space="preserve">35059     </t>
  </si>
  <si>
    <t xml:space="preserve">Union County</t>
  </si>
  <si>
    <t xml:space="preserve">35061     </t>
  </si>
  <si>
    <t xml:space="preserve">Valenci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None / Unknow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46083</v>
      </c>
      <c r="F7" s="35" t="n">
        <v>418564</v>
      </c>
      <c r="G7" s="36" t="n">
        <v>93.831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2711</v>
      </c>
      <c r="F8" s="35" t="n">
        <v>2681</v>
      </c>
      <c r="G8" s="36" t="n">
        <v>98.8934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44624</v>
      </c>
      <c r="F9" s="35" t="n">
        <v>40726</v>
      </c>
      <c r="G9" s="36" t="n">
        <v>91.2648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9152</v>
      </c>
      <c r="F10" s="35" t="n">
        <v>18914</v>
      </c>
      <c r="G10" s="36" t="n">
        <v>98.7573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0626</v>
      </c>
      <c r="F11" s="35" t="n">
        <v>10451</v>
      </c>
      <c r="G11" s="36" t="n">
        <v>98.3531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32505</v>
      </c>
      <c r="F12" s="35" t="n">
        <v>31055</v>
      </c>
      <c r="G12" s="36" t="n">
        <v>95.5392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640</v>
      </c>
      <c r="F13" s="35" t="n">
        <v>1611</v>
      </c>
      <c r="G13" s="36" t="n">
        <v>98.231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34303</v>
      </c>
      <c r="F14" s="35" t="n">
        <v>115094</v>
      </c>
      <c r="G14" s="36" t="n">
        <v>85.697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37736</v>
      </c>
      <c r="F15" s="35" t="n">
        <v>36501</v>
      </c>
      <c r="G15" s="36" t="n">
        <v>96.7273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22346</v>
      </c>
      <c r="F16" s="35" t="n">
        <v>21970</v>
      </c>
      <c r="G16" s="36" t="n">
        <v>98.317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616</v>
      </c>
      <c r="F17" s="35" t="n">
        <v>3508</v>
      </c>
      <c r="G17" s="36" t="n">
        <v>97.0133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644</v>
      </c>
      <c r="F18" s="35" t="n">
        <v>634</v>
      </c>
      <c r="G18" s="36" t="n">
        <v>98.4472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3709</v>
      </c>
      <c r="F19" s="35" t="n">
        <v>3416</v>
      </c>
      <c r="G19" s="36" t="n">
        <v>92.1003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39718</v>
      </c>
      <c r="F20" s="35" t="n">
        <v>36169</v>
      </c>
      <c r="G20" s="36" t="n">
        <v>91.0645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6646</v>
      </c>
      <c r="F21" s="35" t="n">
        <v>15941</v>
      </c>
      <c r="G21" s="36" t="n">
        <v>95.7648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5022</v>
      </c>
      <c r="F22" s="35" t="n">
        <v>14425</v>
      </c>
      <c r="G22" s="36" t="n">
        <v>96.0258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19009</v>
      </c>
      <c r="F23" s="35" t="n">
        <v>15854</v>
      </c>
      <c r="G23" s="36" t="n">
        <v>83.4026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45920</v>
      </c>
      <c r="F24" s="35" t="n">
        <v>45302</v>
      </c>
      <c r="G24" s="36" t="n">
        <v>98.654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983</v>
      </c>
      <c r="F25" s="35" t="n">
        <v>3967</v>
      </c>
      <c r="G25" s="36" t="n">
        <v>99.5983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45622</v>
      </c>
      <c r="F26" s="35" t="n">
        <v>41568</v>
      </c>
      <c r="G26" s="36" t="n">
        <v>91.1139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7378</v>
      </c>
      <c r="F27" s="35" t="n">
        <v>7194</v>
      </c>
      <c r="G27" s="36" t="n">
        <v>97.5061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29503</v>
      </c>
      <c r="F28" s="35" t="n">
        <v>28481</v>
      </c>
      <c r="G28" s="36" t="n">
        <v>96.536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3204</v>
      </c>
      <c r="F29" s="35" t="n">
        <v>12732</v>
      </c>
      <c r="G29" s="36" t="n">
        <v>96.425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75084</v>
      </c>
      <c r="F30" s="35" t="n">
        <v>73127</v>
      </c>
      <c r="G30" s="36" t="n">
        <v>97.3936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87964</v>
      </c>
      <c r="F31" s="35" t="n">
        <v>86249</v>
      </c>
      <c r="G31" s="36" t="n">
        <v>98.0503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22297</v>
      </c>
      <c r="F32" s="35" t="n">
        <v>21822</v>
      </c>
      <c r="G32" s="36" t="n">
        <v>97.869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08526</v>
      </c>
      <c r="F33" s="35" t="n">
        <v>99987</v>
      </c>
      <c r="G33" s="36" t="n">
        <v>92.1318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0826</v>
      </c>
      <c r="F34" s="35" t="n">
        <v>10342</v>
      </c>
      <c r="G34" s="36" t="n">
        <v>95.5293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3579</v>
      </c>
      <c r="F35" s="35" t="n">
        <v>12799</v>
      </c>
      <c r="G35" s="36" t="n">
        <v>94.2558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4656</v>
      </c>
      <c r="F36" s="35" t="n">
        <v>23937</v>
      </c>
      <c r="G36" s="36" t="n">
        <v>97.0839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2404</v>
      </c>
      <c r="F37" s="35" t="n">
        <v>12019</v>
      </c>
      <c r="G37" s="36" t="n">
        <v>96.8962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2786</v>
      </c>
      <c r="F38" s="35" t="n">
        <v>2745</v>
      </c>
      <c r="G38" s="36" t="n">
        <v>98.5284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49177</v>
      </c>
      <c r="F39" s="35" t="n">
        <v>46620</v>
      </c>
      <c r="G39" s="36" t="n">
        <v>94.8004</v>
      </c>
      <c r="K39" s="38"/>
    </row>
    <row r="40" s="37" customFormat="true" ht="15.75" hidden="false" customHeight="false" outlineLevel="0" collapsed="false">
      <c r="A40" s="39"/>
      <c r="B40" s="40"/>
      <c r="C40" s="41"/>
      <c r="D40" s="42" t="s">
        <v>81</v>
      </c>
      <c r="E40" s="43" t="n">
        <f aca="false">SUM(E7:E39)</f>
        <v>1402999</v>
      </c>
      <c r="F40" s="44" t="n">
        <f aca="false">SUM(F7:F39)</f>
        <v>1316405</v>
      </c>
      <c r="G40" s="45" t="n">
        <f aca="false">(F40/E40)*100</f>
        <v>93.827935729106</v>
      </c>
    </row>
    <row r="41" s="37" customFormat="true" ht="15" hidden="false" customHeight="false" outlineLevel="0" collapsed="false">
      <c r="A41" s="46"/>
      <c r="B41" s="47"/>
      <c r="C41" s="48"/>
      <c r="D41" s="49" t="s">
        <v>82</v>
      </c>
      <c r="E41" s="50" t="n">
        <f aca="false">MAX(E7:E39)</f>
        <v>446083</v>
      </c>
      <c r="F41" s="51" t="n">
        <f aca="false">MAX(F7:F39)</f>
        <v>418564</v>
      </c>
      <c r="G41" s="52" t="n">
        <f aca="false">MAX(G7:G39)</f>
        <v>99.5983</v>
      </c>
    </row>
    <row r="42" s="37" customFormat="true" ht="15" hidden="false" customHeight="false" outlineLevel="0" collapsed="false">
      <c r="A42" s="46"/>
      <c r="B42" s="47"/>
      <c r="C42" s="48"/>
      <c r="D42" s="49" t="s">
        <v>83</v>
      </c>
      <c r="E42" s="50" t="n">
        <f aca="false">AVERAGE(E6:E39)</f>
        <v>42515.1212121212</v>
      </c>
      <c r="F42" s="51" t="n">
        <f aca="false">AVERAGE(F6:F39)</f>
        <v>39891.0606060606</v>
      </c>
      <c r="G42" s="52" t="n">
        <f aca="false">AVERAGE(G6:G39)</f>
        <v>95.5092181818182</v>
      </c>
    </row>
    <row r="43" s="37" customFormat="true" ht="15.75" hidden="false" customHeight="false" outlineLevel="0" collapsed="false">
      <c r="A43" s="53"/>
      <c r="B43" s="54"/>
      <c r="C43" s="55"/>
      <c r="D43" s="56" t="s">
        <v>84</v>
      </c>
      <c r="E43" s="57" t="n">
        <f aca="false">MIN(E6:E39)</f>
        <v>644</v>
      </c>
      <c r="F43" s="58" t="n">
        <f aca="false">MIN(F6:F39)</f>
        <v>634</v>
      </c>
      <c r="G43" s="59" t="n">
        <f aca="false">MIN(G6:G39)</f>
        <v>83.4026</v>
      </c>
    </row>
    <row r="44" s="37" customFormat="true" ht="15.75" hidden="false" customHeight="false" outlineLevel="0" collapsed="false">
      <c r="A44" s="1"/>
      <c r="B44" s="2"/>
      <c r="C44" s="1"/>
      <c r="D44" s="2"/>
      <c r="E44" s="3"/>
      <c r="F44" s="3"/>
      <c r="G44" s="4"/>
    </row>
    <row r="45" s="37" customFormat="true" ht="15" hidden="false" customHeight="false" outlineLevel="0" collapsed="false">
      <c r="A45" s="60"/>
      <c r="B45" s="61"/>
      <c r="C45" s="60"/>
      <c r="D45" s="61"/>
      <c r="E45" s="62"/>
      <c r="F45" s="62"/>
      <c r="G45" s="63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92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81</v>
      </c>
      <c r="G3" s="358" t="s">
        <v>81</v>
      </c>
      <c r="H3" s="405"/>
      <c r="I3" s="325"/>
      <c r="J3" s="235" t="s">
        <v>193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81</v>
      </c>
      <c r="F4" s="239" t="s">
        <v>194</v>
      </c>
      <c r="G4" s="366" t="s">
        <v>194</v>
      </c>
      <c r="H4" s="406" t="s">
        <v>195</v>
      </c>
      <c r="I4" s="326" t="s">
        <v>195</v>
      </c>
      <c r="J4" s="238" t="s">
        <v>196</v>
      </c>
      <c r="K4" s="406" t="s">
        <v>183</v>
      </c>
      <c r="L4" s="326" t="s">
        <v>197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94</v>
      </c>
      <c r="F5" s="239" t="s">
        <v>179</v>
      </c>
      <c r="G5" s="366" t="s">
        <v>198</v>
      </c>
      <c r="H5" s="406" t="s">
        <v>199</v>
      </c>
      <c r="I5" s="326" t="s">
        <v>199</v>
      </c>
      <c r="J5" s="238" t="s">
        <v>197</v>
      </c>
      <c r="K5" s="406" t="s">
        <v>200</v>
      </c>
      <c r="L5" s="326" t="s">
        <v>20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83</v>
      </c>
      <c r="F6" s="291" t="s">
        <v>120</v>
      </c>
      <c r="G6" s="373" t="s">
        <v>201</v>
      </c>
      <c r="H6" s="407" t="s">
        <v>202</v>
      </c>
      <c r="I6" s="327" t="s">
        <v>140</v>
      </c>
      <c r="J6" s="290" t="s">
        <v>203</v>
      </c>
      <c r="K6" s="407" t="s">
        <v>201</v>
      </c>
      <c r="L6" s="327" t="s">
        <v>20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2"/>
      <c r="G7" s="161"/>
      <c r="H7" s="408"/>
      <c r="I7" s="293"/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1"/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1</v>
      </c>
      <c r="F9" s="111" t="n">
        <v>46</v>
      </c>
      <c r="G9" s="164" t="n">
        <v>280</v>
      </c>
      <c r="H9" s="410" t="n">
        <v>5.4902</v>
      </c>
      <c r="I9" s="294" t="n">
        <v>6.087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</v>
      </c>
      <c r="F10" s="111" t="n">
        <v>30</v>
      </c>
      <c r="G10" s="164" t="n">
        <v>130</v>
      </c>
      <c r="H10" s="410" t="n">
        <v>3.9394</v>
      </c>
      <c r="I10" s="294" t="n">
        <v>4.3333</v>
      </c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0</v>
      </c>
      <c r="F11" s="111" t="n">
        <v>21</v>
      </c>
      <c r="G11" s="164" t="n">
        <v>90</v>
      </c>
      <c r="H11" s="410" t="n">
        <v>4.5</v>
      </c>
      <c r="I11" s="294" t="n">
        <v>4.2857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11"/>
      <c r="G12" s="164"/>
      <c r="H12" s="410"/>
      <c r="I12" s="294"/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</v>
      </c>
      <c r="F13" s="111" t="n">
        <v>4</v>
      </c>
      <c r="G13" s="164" t="n">
        <v>21</v>
      </c>
      <c r="H13" s="410" t="n">
        <v>4.2</v>
      </c>
      <c r="I13" s="294" t="n">
        <v>5.25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8</v>
      </c>
      <c r="F14" s="111" t="n">
        <v>78</v>
      </c>
      <c r="G14" s="164" t="n">
        <v>616</v>
      </c>
      <c r="H14" s="410" t="n">
        <v>5.7037</v>
      </c>
      <c r="I14" s="294" t="n">
        <v>7.8974</v>
      </c>
      <c r="J14" s="165" t="n">
        <v>3</v>
      </c>
      <c r="K14" s="411" t="n">
        <v>2.7778</v>
      </c>
      <c r="L14" s="294" t="n">
        <v>3.8462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1</v>
      </c>
      <c r="F15" s="111" t="n">
        <v>41</v>
      </c>
      <c r="G15" s="164" t="n">
        <v>168</v>
      </c>
      <c r="H15" s="410" t="n">
        <v>4.0976</v>
      </c>
      <c r="I15" s="294" t="n">
        <v>4.0976</v>
      </c>
      <c r="J15" s="165" t="n">
        <v>4</v>
      </c>
      <c r="K15" s="411" t="n">
        <v>9.7561</v>
      </c>
      <c r="L15" s="294" t="n">
        <v>9.756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5</v>
      </c>
      <c r="F16" s="111" t="n">
        <v>35</v>
      </c>
      <c r="G16" s="164" t="n">
        <v>170</v>
      </c>
      <c r="H16" s="410" t="n">
        <v>4.8571</v>
      </c>
      <c r="I16" s="294" t="n">
        <v>4.8571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</v>
      </c>
      <c r="F17" s="111" t="n">
        <v>5</v>
      </c>
      <c r="G17" s="164" t="n">
        <v>36</v>
      </c>
      <c r="H17" s="410" t="n">
        <v>6</v>
      </c>
      <c r="I17" s="294" t="n">
        <v>7.2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11"/>
      <c r="G18" s="164"/>
      <c r="H18" s="410"/>
      <c r="I18" s="294"/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/>
      <c r="F19" s="111"/>
      <c r="G19" s="164"/>
      <c r="H19" s="410"/>
      <c r="I19" s="294"/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3</v>
      </c>
      <c r="F20" s="111" t="n">
        <v>45</v>
      </c>
      <c r="G20" s="164" t="n">
        <v>255</v>
      </c>
      <c r="H20" s="410" t="n">
        <v>5.9302</v>
      </c>
      <c r="I20" s="294" t="n">
        <v>5.6667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9</v>
      </c>
      <c r="F21" s="111" t="n">
        <v>19</v>
      </c>
      <c r="G21" s="164" t="n">
        <v>98</v>
      </c>
      <c r="H21" s="410" t="n">
        <v>5.1579</v>
      </c>
      <c r="I21" s="294" t="n">
        <v>5.1579</v>
      </c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11"/>
      <c r="G22" s="164"/>
      <c r="H22" s="410"/>
      <c r="I22" s="294"/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3</v>
      </c>
      <c r="F23" s="111" t="n">
        <v>16</v>
      </c>
      <c r="G23" s="164" t="n">
        <v>58</v>
      </c>
      <c r="H23" s="410" t="n">
        <v>4.4615</v>
      </c>
      <c r="I23" s="294" t="n">
        <v>3.625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1</v>
      </c>
      <c r="F24" s="111" t="n">
        <v>69</v>
      </c>
      <c r="G24" s="164" t="n">
        <v>301</v>
      </c>
      <c r="H24" s="410" t="n">
        <v>5.902</v>
      </c>
      <c r="I24" s="294" t="n">
        <v>4.3623</v>
      </c>
      <c r="J24" s="165" t="n">
        <v>4</v>
      </c>
      <c r="K24" s="411" t="n">
        <v>7.8431</v>
      </c>
      <c r="L24" s="294" t="n">
        <v>5.7971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/>
      <c r="F25" s="111"/>
      <c r="G25" s="164"/>
      <c r="H25" s="410"/>
      <c r="I25" s="294"/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11"/>
      <c r="G26" s="164"/>
      <c r="H26" s="410"/>
      <c r="I26" s="294"/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5</v>
      </c>
      <c r="F27" s="111" t="n">
        <v>15</v>
      </c>
      <c r="G27" s="164" t="n">
        <v>65</v>
      </c>
      <c r="H27" s="410" t="n">
        <v>4.3333</v>
      </c>
      <c r="I27" s="294" t="n">
        <v>4.3333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3</v>
      </c>
      <c r="F28" s="111" t="n">
        <v>43</v>
      </c>
      <c r="G28" s="164" t="n">
        <v>291</v>
      </c>
      <c r="H28" s="410" t="n">
        <v>6.7674</v>
      </c>
      <c r="I28" s="294" t="n">
        <v>6.7674</v>
      </c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</v>
      </c>
      <c r="F29" s="111" t="n">
        <v>20</v>
      </c>
      <c r="G29" s="164" t="n">
        <v>89</v>
      </c>
      <c r="H29" s="410" t="n">
        <v>4.9444</v>
      </c>
      <c r="I29" s="294" t="n">
        <v>4.45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/>
      <c r="F30" s="111"/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11"/>
      <c r="G31" s="164"/>
      <c r="H31" s="410"/>
      <c r="I31" s="294"/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6</v>
      </c>
      <c r="F33" s="111" t="n">
        <v>50</v>
      </c>
      <c r="G33" s="164" t="n">
        <v>554</v>
      </c>
      <c r="H33" s="410" t="n">
        <v>6.4419</v>
      </c>
      <c r="I33" s="294" t="n">
        <v>11.08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</v>
      </c>
      <c r="F34" s="111" t="n">
        <v>10</v>
      </c>
      <c r="G34" s="164" t="n">
        <v>53</v>
      </c>
      <c r="H34" s="410" t="n">
        <v>5.8889</v>
      </c>
      <c r="I34" s="294" t="n">
        <v>5.3</v>
      </c>
      <c r="J34" s="165" t="n">
        <v>13</v>
      </c>
      <c r="K34" s="411" t="n">
        <v>144.4444</v>
      </c>
      <c r="L34" s="294" t="n">
        <v>13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7</v>
      </c>
      <c r="F35" s="111" t="n">
        <v>19</v>
      </c>
      <c r="G35" s="164" t="n">
        <v>112</v>
      </c>
      <c r="H35" s="410" t="n">
        <v>4.1482</v>
      </c>
      <c r="I35" s="294" t="n">
        <v>5.8947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/>
      <c r="F36" s="111"/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4</v>
      </c>
      <c r="F37" s="111" t="n">
        <v>14</v>
      </c>
      <c r="G37" s="164" t="n">
        <v>84</v>
      </c>
      <c r="H37" s="410" t="n">
        <v>6</v>
      </c>
      <c r="I37" s="294" t="n">
        <v>6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</v>
      </c>
      <c r="F38" s="111" t="n">
        <v>9</v>
      </c>
      <c r="G38" s="164" t="n">
        <v>43</v>
      </c>
      <c r="H38" s="410" t="n">
        <v>4.3</v>
      </c>
      <c r="I38" s="294" t="n">
        <v>4.7778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7</v>
      </c>
      <c r="F39" s="111" t="n">
        <v>23</v>
      </c>
      <c r="G39" s="164" t="n">
        <v>245</v>
      </c>
      <c r="H39" s="410" t="n">
        <v>6.6216</v>
      </c>
      <c r="I39" s="294" t="n">
        <v>10.6522</v>
      </c>
      <c r="J39" s="165" t="n">
        <v>0</v>
      </c>
      <c r="K39" s="411"/>
      <c r="L39" s="294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1" t="n">
        <f aca="false">SUM(E7:E39)</f>
        <v>684</v>
      </c>
      <c r="F40" s="332" t="n">
        <f aca="false">SUM(F7:F39)</f>
        <v>612</v>
      </c>
      <c r="G40" s="167" t="n">
        <f aca="false">SUM(G7:G39)</f>
        <v>3759</v>
      </c>
      <c r="H40" s="412" t="n">
        <f aca="false">(G40/E40)</f>
        <v>5.49561403508772</v>
      </c>
      <c r="I40" s="413" t="n">
        <f aca="false">(G40/F40)</f>
        <v>6.1421568627451</v>
      </c>
      <c r="J40" s="121" t="n">
        <f aca="false">SUM(J7:J39)</f>
        <v>24</v>
      </c>
      <c r="K40" s="414" t="n">
        <f aca="false">(J40/E40)*100</f>
        <v>3.50877192982456</v>
      </c>
      <c r="L40" s="413" t="n">
        <f aca="false">(J40/F40)*100</f>
        <v>3.92156862745098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8" t="n">
        <f aca="false">MAX(E7:E39)</f>
        <v>108</v>
      </c>
      <c r="F41" s="129" t="n">
        <f aca="false">MAX(F7:F39)</f>
        <v>78</v>
      </c>
      <c r="G41" s="171" t="n">
        <f aca="false">MAX(G7:G39)</f>
        <v>616</v>
      </c>
      <c r="H41" s="415" t="n">
        <f aca="false">MAX(H7:H39)</f>
        <v>6.7674</v>
      </c>
      <c r="I41" s="416" t="n">
        <f aca="false">MAX(I7:I39)</f>
        <v>11.08</v>
      </c>
      <c r="J41" s="128" t="n">
        <f aca="false">MAX(J7:J39)</f>
        <v>13</v>
      </c>
      <c r="K41" s="417" t="n">
        <f aca="false">MAX(K7:K39)</f>
        <v>144.4444</v>
      </c>
      <c r="L41" s="416" t="n">
        <f aca="false">MAX(L7:L39)</f>
        <v>130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8" t="n">
        <f aca="false">AVERAGE(E6:E39)</f>
        <v>32.5714285714286</v>
      </c>
      <c r="F42" s="129" t="n">
        <f aca="false">AVERAGE(F6:F39)</f>
        <v>29.1428571428571</v>
      </c>
      <c r="G42" s="171" t="n">
        <f aca="false">AVERAGE(G6:G39)</f>
        <v>179</v>
      </c>
      <c r="H42" s="415" t="n">
        <f aca="false">AVERAGE(H6:H39)</f>
        <v>5.22310952380952</v>
      </c>
      <c r="I42" s="416" t="n">
        <f aca="false">AVERAGE(I6:I39)</f>
        <v>5.81311428571429</v>
      </c>
      <c r="J42" s="128" t="n">
        <f aca="false">AVERAGE(J6:J39)</f>
        <v>1.33333333333333</v>
      </c>
      <c r="K42" s="417" t="n">
        <f aca="false">AVERAGE(K6:K39)</f>
        <v>41.20535</v>
      </c>
      <c r="L42" s="416" t="n">
        <f aca="false">AVERAGE(L6:L39)</f>
        <v>37.34985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4" t="n">
        <f aca="false">MIN(E6:E39)</f>
        <v>5</v>
      </c>
      <c r="F43" s="135" t="n">
        <f aca="false">MIN(F6:F39)</f>
        <v>4</v>
      </c>
      <c r="G43" s="177" t="n">
        <f aca="false">MIN(G6:G39)</f>
        <v>21</v>
      </c>
      <c r="H43" s="418" t="n">
        <f aca="false">MIN(H6:H39)</f>
        <v>3.9394</v>
      </c>
      <c r="I43" s="419" t="n">
        <f aca="false">MIN(I6:I39)</f>
        <v>3.625</v>
      </c>
      <c r="J43" s="134" t="n">
        <f aca="false">MIN(J6:J39)</f>
        <v>0</v>
      </c>
      <c r="K43" s="420" t="n">
        <f aca="false">MIN(K6:K39)</f>
        <v>2.7778</v>
      </c>
      <c r="L43" s="419" t="n">
        <f aca="false">MIN(L6:L39)</f>
        <v>3.8462</v>
      </c>
    </row>
    <row r="4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04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81</v>
      </c>
      <c r="G3" s="422" t="s">
        <v>205</v>
      </c>
      <c r="H3" s="201" t="s">
        <v>205</v>
      </c>
      <c r="I3" s="235"/>
      <c r="J3" s="201" t="s">
        <v>83</v>
      </c>
      <c r="K3" s="235"/>
      <c r="L3" s="201" t="s">
        <v>83</v>
      </c>
      <c r="M3" s="422" t="s">
        <v>83</v>
      </c>
      <c r="N3" s="201" t="s">
        <v>8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81</v>
      </c>
      <c r="F4" s="366" t="s">
        <v>194</v>
      </c>
      <c r="G4" s="423" t="s">
        <v>206</v>
      </c>
      <c r="H4" s="207" t="s">
        <v>207</v>
      </c>
      <c r="I4" s="238"/>
      <c r="J4" s="207" t="s">
        <v>94</v>
      </c>
      <c r="K4" s="238"/>
      <c r="L4" s="207" t="s">
        <v>208</v>
      </c>
      <c r="M4" s="423" t="s">
        <v>94</v>
      </c>
      <c r="N4" s="207" t="s">
        <v>208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94</v>
      </c>
      <c r="F5" s="366" t="s">
        <v>179</v>
      </c>
      <c r="G5" s="423" t="s">
        <v>209</v>
      </c>
      <c r="H5" s="207" t="s">
        <v>210</v>
      </c>
      <c r="I5" s="238" t="s">
        <v>81</v>
      </c>
      <c r="J5" s="207" t="s">
        <v>211</v>
      </c>
      <c r="K5" s="238" t="s">
        <v>208</v>
      </c>
      <c r="L5" s="207" t="s">
        <v>212</v>
      </c>
      <c r="M5" s="423" t="s">
        <v>213</v>
      </c>
      <c r="N5" s="207" t="s">
        <v>21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83</v>
      </c>
      <c r="F6" s="373" t="s">
        <v>120</v>
      </c>
      <c r="G6" s="424" t="s">
        <v>119</v>
      </c>
      <c r="H6" s="209" t="s">
        <v>214</v>
      </c>
      <c r="I6" s="290" t="s">
        <v>94</v>
      </c>
      <c r="J6" s="209" t="s">
        <v>189</v>
      </c>
      <c r="K6" s="290" t="s">
        <v>215</v>
      </c>
      <c r="L6" s="209" t="s">
        <v>189</v>
      </c>
      <c r="M6" s="424" t="s">
        <v>140</v>
      </c>
      <c r="N6" s="209" t="s">
        <v>14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61"/>
      <c r="G7" s="107"/>
      <c r="H7" s="106"/>
      <c r="I7" s="101"/>
      <c r="J7" s="106"/>
      <c r="K7" s="101" t="n">
        <v>446083</v>
      </c>
      <c r="L7" s="106"/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64"/>
      <c r="G8" s="115"/>
      <c r="H8" s="114"/>
      <c r="I8" s="110"/>
      <c r="J8" s="114"/>
      <c r="K8" s="110" t="n">
        <v>2711</v>
      </c>
      <c r="L8" s="114"/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1</v>
      </c>
      <c r="F9" s="164" t="n">
        <v>46</v>
      </c>
      <c r="G9" s="115" t="n">
        <v>1.1087</v>
      </c>
      <c r="H9" s="114" t="n">
        <v>0.902</v>
      </c>
      <c r="I9" s="110" t="n">
        <v>33653</v>
      </c>
      <c r="J9" s="114" t="n">
        <v>659.8628</v>
      </c>
      <c r="K9" s="110" t="n">
        <v>44624</v>
      </c>
      <c r="L9" s="114" t="n">
        <v>874.9804</v>
      </c>
      <c r="M9" s="115" t="n">
        <v>731.587</v>
      </c>
      <c r="N9" s="114" t="n">
        <v>970.08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</v>
      </c>
      <c r="F10" s="164" t="n">
        <v>30</v>
      </c>
      <c r="G10" s="115" t="n">
        <v>1.1</v>
      </c>
      <c r="H10" s="114" t="n">
        <v>0.9091</v>
      </c>
      <c r="I10" s="110" t="n">
        <v>14610</v>
      </c>
      <c r="J10" s="114" t="n">
        <v>442.7273</v>
      </c>
      <c r="K10" s="110" t="n">
        <v>19152</v>
      </c>
      <c r="L10" s="114" t="n">
        <v>580.3636</v>
      </c>
      <c r="M10" s="115" t="n">
        <v>487</v>
      </c>
      <c r="N10" s="114" t="n">
        <v>638.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0</v>
      </c>
      <c r="F11" s="164" t="n">
        <v>21</v>
      </c>
      <c r="G11" s="115" t="n">
        <v>0.9524</v>
      </c>
      <c r="H11" s="114" t="n">
        <v>1.05</v>
      </c>
      <c r="I11" s="110" t="n">
        <v>8590</v>
      </c>
      <c r="J11" s="114" t="n">
        <v>429.5</v>
      </c>
      <c r="K11" s="110" t="n">
        <v>10626</v>
      </c>
      <c r="L11" s="114" t="n">
        <v>531.3</v>
      </c>
      <c r="M11" s="115" t="n">
        <v>409.0476</v>
      </c>
      <c r="N11" s="114" t="n">
        <v>506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64"/>
      <c r="G12" s="115"/>
      <c r="H12" s="114"/>
      <c r="I12" s="110"/>
      <c r="J12" s="114"/>
      <c r="K12" s="110" t="n">
        <v>32505</v>
      </c>
      <c r="L12" s="114"/>
      <c r="M12" s="115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</v>
      </c>
      <c r="F13" s="164" t="n">
        <v>4</v>
      </c>
      <c r="G13" s="115" t="n">
        <v>1.25</v>
      </c>
      <c r="H13" s="114" t="n">
        <v>0.8</v>
      </c>
      <c r="I13" s="110" t="n">
        <v>1487</v>
      </c>
      <c r="J13" s="114" t="n">
        <v>297.4</v>
      </c>
      <c r="K13" s="110" t="n">
        <v>1640</v>
      </c>
      <c r="L13" s="114" t="n">
        <v>328</v>
      </c>
      <c r="M13" s="115" t="n">
        <v>371.75</v>
      </c>
      <c r="N13" s="114" t="n">
        <v>41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8</v>
      </c>
      <c r="F14" s="164" t="n">
        <v>78</v>
      </c>
      <c r="G14" s="115" t="n">
        <v>1.3846</v>
      </c>
      <c r="H14" s="114" t="n">
        <v>0.7222</v>
      </c>
      <c r="I14" s="110" t="n">
        <v>96203</v>
      </c>
      <c r="J14" s="114" t="n">
        <v>890.7685</v>
      </c>
      <c r="K14" s="110" t="n">
        <v>134303</v>
      </c>
      <c r="L14" s="114" t="n">
        <v>1243.5463</v>
      </c>
      <c r="M14" s="115" t="n">
        <v>1233.3718</v>
      </c>
      <c r="N14" s="114" t="n">
        <v>1721.83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1</v>
      </c>
      <c r="F15" s="164" t="n">
        <v>41</v>
      </c>
      <c r="G15" s="115" t="n">
        <v>1</v>
      </c>
      <c r="H15" s="114" t="n">
        <v>1</v>
      </c>
      <c r="I15" s="110" t="n">
        <v>27915</v>
      </c>
      <c r="J15" s="114" t="n">
        <v>680.8537</v>
      </c>
      <c r="K15" s="110" t="n">
        <v>37736</v>
      </c>
      <c r="L15" s="114" t="n">
        <v>920.3902</v>
      </c>
      <c r="M15" s="115" t="n">
        <v>680.8537</v>
      </c>
      <c r="N15" s="114" t="n">
        <v>920.390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5</v>
      </c>
      <c r="F16" s="164" t="n">
        <v>35</v>
      </c>
      <c r="G16" s="115" t="n">
        <v>1</v>
      </c>
      <c r="H16" s="114" t="n">
        <v>1</v>
      </c>
      <c r="I16" s="110" t="n">
        <v>22082</v>
      </c>
      <c r="J16" s="114" t="n">
        <v>630.9143</v>
      </c>
      <c r="K16" s="110" t="n">
        <v>22346</v>
      </c>
      <c r="L16" s="114" t="n">
        <v>638.4571</v>
      </c>
      <c r="M16" s="115" t="n">
        <v>630.9143</v>
      </c>
      <c r="N16" s="114" t="n">
        <v>638.457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</v>
      </c>
      <c r="F17" s="164" t="n">
        <v>5</v>
      </c>
      <c r="G17" s="115" t="n">
        <v>1.2</v>
      </c>
      <c r="H17" s="114" t="n">
        <v>0.8333</v>
      </c>
      <c r="I17" s="110"/>
      <c r="J17" s="114"/>
      <c r="K17" s="110" t="n">
        <v>3616</v>
      </c>
      <c r="L17" s="114" t="n">
        <v>602.6667</v>
      </c>
      <c r="M17" s="115"/>
      <c r="N17" s="114" t="n">
        <v>723.2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64"/>
      <c r="G18" s="115"/>
      <c r="H18" s="114"/>
      <c r="I18" s="110"/>
      <c r="J18" s="114"/>
      <c r="K18" s="110" t="n">
        <v>644</v>
      </c>
      <c r="L18" s="114"/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/>
      <c r="F19" s="164"/>
      <c r="G19" s="115"/>
      <c r="H19" s="114"/>
      <c r="I19" s="110"/>
      <c r="J19" s="114"/>
      <c r="K19" s="110" t="n">
        <v>3709</v>
      </c>
      <c r="L19" s="114"/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3</v>
      </c>
      <c r="F20" s="164" t="n">
        <v>45</v>
      </c>
      <c r="G20" s="115" t="n">
        <v>0.9556</v>
      </c>
      <c r="H20" s="114" t="n">
        <v>1.0465</v>
      </c>
      <c r="I20" s="110" t="n">
        <v>29347</v>
      </c>
      <c r="J20" s="114" t="n">
        <v>682.4884</v>
      </c>
      <c r="K20" s="110" t="n">
        <v>39718</v>
      </c>
      <c r="L20" s="114" t="n">
        <v>923.6744</v>
      </c>
      <c r="M20" s="115" t="n">
        <v>652.1556</v>
      </c>
      <c r="N20" s="114" t="n">
        <v>882.6222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9</v>
      </c>
      <c r="F21" s="164" t="n">
        <v>19</v>
      </c>
      <c r="G21" s="115" t="n">
        <v>1</v>
      </c>
      <c r="H21" s="114" t="n">
        <v>1</v>
      </c>
      <c r="I21" s="110" t="n">
        <v>14346</v>
      </c>
      <c r="J21" s="114" t="n">
        <v>755.0526</v>
      </c>
      <c r="K21" s="110" t="n">
        <v>16646</v>
      </c>
      <c r="L21" s="114" t="n">
        <v>876.1053</v>
      </c>
      <c r="M21" s="115" t="n">
        <v>755.0526</v>
      </c>
      <c r="N21" s="114" t="n">
        <v>876.1053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64"/>
      <c r="G22" s="115"/>
      <c r="H22" s="114"/>
      <c r="I22" s="110"/>
      <c r="J22" s="114"/>
      <c r="K22" s="110" t="n">
        <v>15022</v>
      </c>
      <c r="L22" s="114"/>
      <c r="M22" s="115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3</v>
      </c>
      <c r="F23" s="164" t="n">
        <v>16</v>
      </c>
      <c r="G23" s="115" t="n">
        <v>0.8125</v>
      </c>
      <c r="H23" s="114" t="n">
        <v>1.2308</v>
      </c>
      <c r="I23" s="110" t="n">
        <v>11232</v>
      </c>
      <c r="J23" s="114" t="n">
        <v>864</v>
      </c>
      <c r="K23" s="110" t="n">
        <v>19009</v>
      </c>
      <c r="L23" s="114" t="n">
        <v>1462.2308</v>
      </c>
      <c r="M23" s="115" t="n">
        <v>702</v>
      </c>
      <c r="N23" s="114" t="n">
        <v>1188.062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1</v>
      </c>
      <c r="F24" s="164" t="n">
        <v>69</v>
      </c>
      <c r="G24" s="115" t="n">
        <v>0.7391</v>
      </c>
      <c r="H24" s="114" t="n">
        <v>1.3529</v>
      </c>
      <c r="I24" s="110" t="n">
        <v>35530</v>
      </c>
      <c r="J24" s="114" t="n">
        <v>696.6667</v>
      </c>
      <c r="K24" s="110" t="n">
        <v>45920</v>
      </c>
      <c r="L24" s="114" t="n">
        <v>900.3922</v>
      </c>
      <c r="M24" s="115" t="n">
        <v>514.9275</v>
      </c>
      <c r="N24" s="114" t="n">
        <v>665.507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/>
      <c r="F25" s="164"/>
      <c r="G25" s="115"/>
      <c r="H25" s="114"/>
      <c r="I25" s="110"/>
      <c r="J25" s="114"/>
      <c r="K25" s="110" t="n">
        <v>3983</v>
      </c>
      <c r="L25" s="114"/>
      <c r="M25" s="115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64"/>
      <c r="G26" s="115"/>
      <c r="H26" s="114"/>
      <c r="I26" s="110"/>
      <c r="J26" s="114"/>
      <c r="K26" s="110" t="n">
        <v>45622</v>
      </c>
      <c r="L26" s="114"/>
      <c r="M26" s="115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5</v>
      </c>
      <c r="F27" s="164" t="n">
        <v>15</v>
      </c>
      <c r="G27" s="115" t="n">
        <v>1</v>
      </c>
      <c r="H27" s="114" t="n">
        <v>1</v>
      </c>
      <c r="I27" s="110" t="n">
        <v>6241</v>
      </c>
      <c r="J27" s="114" t="n">
        <v>416.0667</v>
      </c>
      <c r="K27" s="110" t="n">
        <v>7378</v>
      </c>
      <c r="L27" s="114" t="n">
        <v>491.8667</v>
      </c>
      <c r="M27" s="115" t="n">
        <v>416.0667</v>
      </c>
      <c r="N27" s="114" t="n">
        <v>491.866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3</v>
      </c>
      <c r="F28" s="164" t="n">
        <v>43</v>
      </c>
      <c r="G28" s="115" t="n">
        <v>1</v>
      </c>
      <c r="H28" s="114" t="n">
        <v>1</v>
      </c>
      <c r="I28" s="110" t="n">
        <v>24779</v>
      </c>
      <c r="J28" s="114" t="n">
        <v>576.2558</v>
      </c>
      <c r="K28" s="110" t="n">
        <v>29503</v>
      </c>
      <c r="L28" s="114" t="n">
        <v>686.1163</v>
      </c>
      <c r="M28" s="115" t="n">
        <v>576.2558</v>
      </c>
      <c r="N28" s="114" t="n">
        <v>686.1163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</v>
      </c>
      <c r="F29" s="164" t="n">
        <v>20</v>
      </c>
      <c r="G29" s="115" t="n">
        <v>0.9</v>
      </c>
      <c r="H29" s="114" t="n">
        <v>1.1111</v>
      </c>
      <c r="I29" s="110" t="n">
        <v>11591</v>
      </c>
      <c r="J29" s="114" t="n">
        <v>643.9444</v>
      </c>
      <c r="K29" s="110" t="n">
        <v>13204</v>
      </c>
      <c r="L29" s="114" t="n">
        <v>733.5556</v>
      </c>
      <c r="M29" s="115" t="n">
        <v>579.55</v>
      </c>
      <c r="N29" s="114" t="n">
        <v>660.2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/>
      <c r="F30" s="164"/>
      <c r="G30" s="115"/>
      <c r="H30" s="114"/>
      <c r="I30" s="110"/>
      <c r="J30" s="114"/>
      <c r="K30" s="110" t="n">
        <v>75084</v>
      </c>
      <c r="L30" s="114"/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64"/>
      <c r="G31" s="115"/>
      <c r="H31" s="114"/>
      <c r="I31" s="110"/>
      <c r="J31" s="114"/>
      <c r="K31" s="110" t="n">
        <v>87964</v>
      </c>
      <c r="L31" s="114"/>
      <c r="M31" s="115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64"/>
      <c r="G32" s="115"/>
      <c r="H32" s="114"/>
      <c r="I32" s="110"/>
      <c r="J32" s="114"/>
      <c r="K32" s="110" t="n">
        <v>22297</v>
      </c>
      <c r="L32" s="114"/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6</v>
      </c>
      <c r="F33" s="164" t="n">
        <v>50</v>
      </c>
      <c r="G33" s="115" t="n">
        <v>1.72</v>
      </c>
      <c r="H33" s="114" t="n">
        <v>0.5814</v>
      </c>
      <c r="I33" s="110" t="n">
        <v>94502</v>
      </c>
      <c r="J33" s="114" t="n">
        <v>1098.8605</v>
      </c>
      <c r="K33" s="110" t="n">
        <v>108526</v>
      </c>
      <c r="L33" s="114" t="n">
        <v>1261.9302</v>
      </c>
      <c r="M33" s="115" t="n">
        <v>1890.04</v>
      </c>
      <c r="N33" s="114" t="n">
        <v>2170.52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</v>
      </c>
      <c r="F34" s="164" t="n">
        <v>10</v>
      </c>
      <c r="G34" s="115" t="n">
        <v>0.9</v>
      </c>
      <c r="H34" s="114" t="n">
        <v>1.1111</v>
      </c>
      <c r="I34" s="110" t="n">
        <v>10400</v>
      </c>
      <c r="J34" s="114" t="n">
        <v>1155.5556</v>
      </c>
      <c r="K34" s="110" t="n">
        <v>10826</v>
      </c>
      <c r="L34" s="114" t="n">
        <v>1202.8889</v>
      </c>
      <c r="M34" s="115" t="n">
        <v>1040</v>
      </c>
      <c r="N34" s="114" t="n">
        <v>1082.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7</v>
      </c>
      <c r="F35" s="164" t="n">
        <v>19</v>
      </c>
      <c r="G35" s="115" t="n">
        <v>1.4211</v>
      </c>
      <c r="H35" s="114" t="n">
        <v>0.7037</v>
      </c>
      <c r="I35" s="110" t="n">
        <v>12575</v>
      </c>
      <c r="J35" s="114" t="n">
        <v>465.7407</v>
      </c>
      <c r="K35" s="110" t="n">
        <v>13579</v>
      </c>
      <c r="L35" s="114" t="n">
        <v>502.9259</v>
      </c>
      <c r="M35" s="115" t="n">
        <v>661.8421</v>
      </c>
      <c r="N35" s="114" t="n">
        <v>714.684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/>
      <c r="F36" s="164"/>
      <c r="G36" s="115"/>
      <c r="H36" s="114"/>
      <c r="I36" s="110"/>
      <c r="J36" s="114"/>
      <c r="K36" s="110" t="n">
        <v>24656</v>
      </c>
      <c r="L36" s="114"/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4</v>
      </c>
      <c r="F37" s="164" t="n">
        <v>14</v>
      </c>
      <c r="G37" s="115" t="n">
        <v>1</v>
      </c>
      <c r="H37" s="114" t="n">
        <v>1</v>
      </c>
      <c r="I37" s="110" t="n">
        <v>9796</v>
      </c>
      <c r="J37" s="114" t="n">
        <v>699.7143</v>
      </c>
      <c r="K37" s="110" t="n">
        <v>12404</v>
      </c>
      <c r="L37" s="114" t="n">
        <v>886</v>
      </c>
      <c r="M37" s="115" t="n">
        <v>699.7143</v>
      </c>
      <c r="N37" s="114" t="n">
        <v>88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</v>
      </c>
      <c r="F38" s="164" t="n">
        <v>9</v>
      </c>
      <c r="G38" s="115" t="n">
        <v>1.1111</v>
      </c>
      <c r="H38" s="114" t="n">
        <v>0.9</v>
      </c>
      <c r="I38" s="110" t="n">
        <v>2540</v>
      </c>
      <c r="J38" s="114" t="n">
        <v>254</v>
      </c>
      <c r="K38" s="110" t="n">
        <v>2786</v>
      </c>
      <c r="L38" s="114" t="n">
        <v>278.6</v>
      </c>
      <c r="M38" s="115" t="n">
        <v>282.2222</v>
      </c>
      <c r="N38" s="114" t="n">
        <v>309.555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7</v>
      </c>
      <c r="F39" s="164" t="n">
        <v>23</v>
      </c>
      <c r="G39" s="115" t="n">
        <v>1.6087</v>
      </c>
      <c r="H39" s="114" t="n">
        <v>0.6216</v>
      </c>
      <c r="I39" s="110" t="n">
        <v>37937</v>
      </c>
      <c r="J39" s="114" t="n">
        <v>1025.3243</v>
      </c>
      <c r="K39" s="110" t="n">
        <v>49177</v>
      </c>
      <c r="L39" s="114" t="n">
        <v>1329.1081</v>
      </c>
      <c r="M39" s="115" t="n">
        <v>1649.4348</v>
      </c>
      <c r="N39" s="114" t="n">
        <v>2138.1304</v>
      </c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1" t="n">
        <f aca="false">SUM(E7:E39)</f>
        <v>684</v>
      </c>
      <c r="F40" s="167" t="n">
        <f aca="false">SUM(F7:F39)</f>
        <v>612</v>
      </c>
      <c r="G40" s="168" t="n">
        <f aca="false">(E40/F40)</f>
        <v>1.11764705882353</v>
      </c>
      <c r="H40" s="124" t="n">
        <f aca="false">(F40/E40)</f>
        <v>0.894736842105263</v>
      </c>
      <c r="I40" s="121" t="n">
        <f aca="false">SUM(I7:I39)</f>
        <v>505356</v>
      </c>
      <c r="J40" s="124" t="n">
        <f aca="false">(I40/E40)</f>
        <v>738.824561403509</v>
      </c>
      <c r="K40" s="121" t="n">
        <f aca="false">SUM(K7:K39)</f>
        <v>1402999</v>
      </c>
      <c r="L40" s="124" t="n">
        <f aca="false">(K40/E40)</f>
        <v>2051.16812865497</v>
      </c>
      <c r="M40" s="169" t="n">
        <f aca="false">(I40/F40)</f>
        <v>825.745098039216</v>
      </c>
      <c r="N40" s="124" t="n">
        <f aca="false">(K40/F40)</f>
        <v>2292.48202614379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8" t="n">
        <f aca="false">MAX(E7:E39)</f>
        <v>108</v>
      </c>
      <c r="F41" s="171" t="n">
        <f aca="false">MAX(F7:F39)</f>
        <v>78</v>
      </c>
      <c r="G41" s="174" t="n">
        <f aca="false">MAX(G7:G39)</f>
        <v>1.72</v>
      </c>
      <c r="H41" s="131" t="n">
        <f aca="false">MAX(H7:H39)</f>
        <v>1.3529</v>
      </c>
      <c r="I41" s="128" t="n">
        <f aca="false">MAX(I7:I39)</f>
        <v>96203</v>
      </c>
      <c r="J41" s="131" t="n">
        <f aca="false">MAX(J7:J39)</f>
        <v>1155.5556</v>
      </c>
      <c r="K41" s="128" t="n">
        <f aca="false">MAX(K7:K39)</f>
        <v>446083</v>
      </c>
      <c r="L41" s="131" t="n">
        <f aca="false">MAX(L7:L39)</f>
        <v>1462.2308</v>
      </c>
      <c r="M41" s="175" t="n">
        <f aca="false">MAX(M7:M39)</f>
        <v>1890.04</v>
      </c>
      <c r="N41" s="131" t="n">
        <f aca="false">MAX(N7:N39)</f>
        <v>2170.52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8" t="n">
        <f aca="false">AVERAGE(E6:E39)</f>
        <v>32.5714285714286</v>
      </c>
      <c r="F42" s="171" t="n">
        <f aca="false">AVERAGE(F6:F39)</f>
        <v>29.1428571428571</v>
      </c>
      <c r="G42" s="174" t="n">
        <f aca="false">AVERAGE(G6:G39)</f>
        <v>1.1030380952381</v>
      </c>
      <c r="H42" s="131" t="n">
        <f aca="false">AVERAGE(H6:H39)</f>
        <v>0.946461904761905</v>
      </c>
      <c r="I42" s="128" t="n">
        <f aca="false">AVERAGE(I6:I39)</f>
        <v>25267.8</v>
      </c>
      <c r="J42" s="131" t="n">
        <f aca="false">AVERAGE(J6:J39)</f>
        <v>668.28483</v>
      </c>
      <c r="K42" s="128" t="n">
        <f aca="false">AVERAGE(K6:K39)</f>
        <v>42515.1212121212</v>
      </c>
      <c r="L42" s="131" t="n">
        <f aca="false">AVERAGE(L6:L39)</f>
        <v>821.671366666667</v>
      </c>
      <c r="M42" s="175" t="n">
        <f aca="false">AVERAGE(M6:M39)</f>
        <v>748.1893</v>
      </c>
      <c r="N42" s="131" t="n">
        <f aca="false">AVERAGE(N6:N39)</f>
        <v>918.111338095238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4" t="n">
        <f aca="false">MIN(E6:E39)</f>
        <v>5</v>
      </c>
      <c r="F43" s="177" t="n">
        <f aca="false">MIN(F6:F39)</f>
        <v>4</v>
      </c>
      <c r="G43" s="180" t="n">
        <f aca="false">MIN(G6:G39)</f>
        <v>0.7391</v>
      </c>
      <c r="H43" s="137" t="n">
        <f aca="false">MIN(H6:H39)</f>
        <v>0.5814</v>
      </c>
      <c r="I43" s="134" t="n">
        <f aca="false">MIN(I6:I39)</f>
        <v>1487</v>
      </c>
      <c r="J43" s="137" t="n">
        <f aca="false">MIN(J6:J39)</f>
        <v>254</v>
      </c>
      <c r="K43" s="134" t="n">
        <f aca="false">MIN(K6:K39)</f>
        <v>644</v>
      </c>
      <c r="L43" s="137" t="n">
        <f aca="false">MIN(L6:L39)</f>
        <v>278.6</v>
      </c>
      <c r="M43" s="181" t="n">
        <f aca="false">MIN(M6:M39)</f>
        <v>282.2222</v>
      </c>
      <c r="N43" s="137" t="n">
        <f aca="false">MIN(N6:N39)</f>
        <v>309.5556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60"/>
      <c r="B45" s="61"/>
      <c r="C45" s="60"/>
      <c r="D45" s="61"/>
      <c r="E45" s="62"/>
      <c r="F45" s="62"/>
      <c r="G45" s="63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16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17</v>
      </c>
      <c r="H3" s="431"/>
      <c r="I3" s="431"/>
      <c r="J3" s="431" t="s">
        <v>218</v>
      </c>
      <c r="K3" s="431"/>
      <c r="L3" s="431"/>
      <c r="M3" s="432" t="s">
        <v>219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81</v>
      </c>
      <c r="G4" s="435" t="s">
        <v>194</v>
      </c>
      <c r="H4" s="436"/>
      <c r="I4" s="437" t="s">
        <v>220</v>
      </c>
      <c r="J4" s="435" t="s">
        <v>194</v>
      </c>
      <c r="K4" s="438"/>
      <c r="L4" s="437" t="s">
        <v>220</v>
      </c>
      <c r="M4" s="435" t="s">
        <v>194</v>
      </c>
      <c r="N4" s="438"/>
      <c r="O4" s="437" t="s">
        <v>220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81</v>
      </c>
      <c r="F5" s="434" t="s">
        <v>194</v>
      </c>
      <c r="G5" s="19" t="s">
        <v>179</v>
      </c>
      <c r="H5" s="153" t="s">
        <v>220</v>
      </c>
      <c r="I5" s="434" t="s">
        <v>179</v>
      </c>
      <c r="J5" s="19" t="s">
        <v>179</v>
      </c>
      <c r="K5" s="153" t="s">
        <v>220</v>
      </c>
      <c r="L5" s="434" t="s">
        <v>179</v>
      </c>
      <c r="M5" s="19" t="s">
        <v>179</v>
      </c>
      <c r="N5" s="153" t="s">
        <v>220</v>
      </c>
      <c r="O5" s="434" t="s">
        <v>17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94</v>
      </c>
      <c r="F6" s="434" t="s">
        <v>179</v>
      </c>
      <c r="G6" s="19" t="s">
        <v>120</v>
      </c>
      <c r="H6" s="153" t="s">
        <v>183</v>
      </c>
      <c r="I6" s="434" t="s">
        <v>120</v>
      </c>
      <c r="J6" s="19" t="s">
        <v>120</v>
      </c>
      <c r="K6" s="153" t="s">
        <v>183</v>
      </c>
      <c r="L6" s="434" t="s">
        <v>120</v>
      </c>
      <c r="M6" s="19" t="s">
        <v>120</v>
      </c>
      <c r="N6" s="153" t="s">
        <v>183</v>
      </c>
      <c r="O6" s="434" t="s">
        <v>12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83</v>
      </c>
      <c r="F7" s="439" t="s">
        <v>120</v>
      </c>
      <c r="G7" s="27" t="s">
        <v>221</v>
      </c>
      <c r="H7" s="159" t="s">
        <v>221</v>
      </c>
      <c r="I7" s="439" t="s">
        <v>221</v>
      </c>
      <c r="J7" s="27" t="s">
        <v>221</v>
      </c>
      <c r="K7" s="28" t="s">
        <v>221</v>
      </c>
      <c r="L7" s="439" t="s">
        <v>221</v>
      </c>
      <c r="M7" s="27" t="s">
        <v>221</v>
      </c>
      <c r="N7" s="28" t="s">
        <v>221</v>
      </c>
      <c r="O7" s="439" t="s">
        <v>22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/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/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1</v>
      </c>
      <c r="F10" s="443" t="n">
        <v>46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33</v>
      </c>
      <c r="F11" s="443" t="n">
        <v>30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20</v>
      </c>
      <c r="F12" s="443" t="n">
        <v>21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/>
      <c r="F13" s="443"/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5</v>
      </c>
      <c r="F14" s="443" t="n">
        <v>4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08</v>
      </c>
      <c r="F15" s="443" t="n">
        <v>78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1</v>
      </c>
      <c r="F16" s="443" t="n">
        <v>41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5</v>
      </c>
      <c r="F17" s="443" t="n">
        <v>35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6</v>
      </c>
      <c r="F18" s="443" t="n">
        <v>5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/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/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43</v>
      </c>
      <c r="F21" s="443" t="n">
        <v>45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9</v>
      </c>
      <c r="F22" s="443" t="n">
        <v>19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/>
      <c r="F23" s="443"/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13</v>
      </c>
      <c r="F24" s="443" t="n">
        <v>16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51</v>
      </c>
      <c r="F25" s="443" t="n">
        <v>69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/>
      <c r="F26" s="443"/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/>
      <c r="F27" s="443"/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5</v>
      </c>
      <c r="F28" s="443" t="n">
        <v>15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43</v>
      </c>
      <c r="F29" s="443" t="n">
        <v>43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8</v>
      </c>
      <c r="F30" s="443" t="n">
        <v>20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/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/>
      <c r="F32" s="443"/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/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86</v>
      </c>
      <c r="F34" s="443" t="n">
        <v>50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9</v>
      </c>
      <c r="F35" s="443" t="n">
        <v>10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27</v>
      </c>
      <c r="F36" s="443" t="n">
        <v>19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/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4</v>
      </c>
      <c r="F38" s="443" t="n">
        <v>14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0</v>
      </c>
      <c r="F39" s="443" t="n">
        <v>9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7</v>
      </c>
      <c r="F40" s="443" t="n">
        <v>23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3.5" hidden="false" customHeight="false" outlineLevel="0" collapsed="false">
      <c r="A41" s="39"/>
      <c r="B41" s="40"/>
      <c r="C41" s="41"/>
      <c r="D41" s="42" t="s">
        <v>81</v>
      </c>
      <c r="E41" s="43" t="n">
        <f aca="false">SUM(E8:E40)</f>
        <v>684</v>
      </c>
      <c r="F41" s="391" t="n">
        <f aca="false">SUM(F8:F40)</f>
        <v>612</v>
      </c>
      <c r="G41" s="43" t="n">
        <f aca="false">SUM(G8:G40)</f>
        <v>0</v>
      </c>
      <c r="H41" s="126" t="n">
        <f aca="false">(G41/E41)*100</f>
        <v>0</v>
      </c>
      <c r="I41" s="45" t="n">
        <f aca="false">(G41/F41)*100</f>
        <v>0</v>
      </c>
      <c r="J41" s="43" t="n">
        <f aca="false">SUM(J8:J40)</f>
        <v>0</v>
      </c>
      <c r="K41" s="126" t="n">
        <f aca="false">(J41/E41)*100</f>
        <v>0</v>
      </c>
      <c r="L41" s="45" t="n">
        <f aca="false">(J41/F41)*100</f>
        <v>0</v>
      </c>
      <c r="M41" s="43" t="n">
        <f aca="false">SUM(M8:M40)</f>
        <v>0</v>
      </c>
      <c r="N41" s="126" t="n">
        <f aca="false">(M41/E41)*100</f>
        <v>0</v>
      </c>
      <c r="O41" s="45" t="n">
        <f aca="false">(M41/F41)*100</f>
        <v>0</v>
      </c>
    </row>
    <row r="42" customFormat="false" ht="12.75" hidden="false" customHeight="false" outlineLevel="0" collapsed="false">
      <c r="A42" s="46"/>
      <c r="B42" s="47"/>
      <c r="C42" s="48"/>
      <c r="D42" s="49" t="s">
        <v>82</v>
      </c>
      <c r="E42" s="50" t="n">
        <f aca="false">MAX(E8:E40)</f>
        <v>108</v>
      </c>
      <c r="F42" s="241" t="n">
        <f aca="false">MAX(F8:F40)</f>
        <v>78</v>
      </c>
      <c r="G42" s="50" t="n">
        <f aca="false">MAX(G8:G40)</f>
        <v>0</v>
      </c>
      <c r="H42" s="130" t="n">
        <f aca="false">MAX(H8:H40)</f>
        <v>0</v>
      </c>
      <c r="I42" s="52" t="n">
        <f aca="false">MAX(I8:I40)</f>
        <v>0</v>
      </c>
      <c r="J42" s="50" t="n">
        <f aca="false">MAX(J8:J40)</f>
        <v>0</v>
      </c>
      <c r="K42" s="130" t="n">
        <f aca="false">MAX(K8:K40)</f>
        <v>0</v>
      </c>
      <c r="L42" s="52" t="n">
        <f aca="false">MAX(L8:L40)</f>
        <v>0</v>
      </c>
      <c r="M42" s="50" t="n">
        <f aca="false">MAX(M8:M40)</f>
        <v>0</v>
      </c>
      <c r="N42" s="130" t="n">
        <f aca="false">MAX(N8:N40)</f>
        <v>0</v>
      </c>
      <c r="O42" s="52" t="n">
        <f aca="false">MAX(O8:O40)</f>
        <v>0</v>
      </c>
    </row>
    <row r="43" customFormat="false" ht="12.75" hidden="false" customHeight="false" outlineLevel="0" collapsed="false">
      <c r="A43" s="46"/>
      <c r="B43" s="47"/>
      <c r="C43" s="48"/>
      <c r="D43" s="49" t="s">
        <v>83</v>
      </c>
      <c r="E43" s="50" t="n">
        <f aca="false">AVERAGE(E7:E40)</f>
        <v>32.5714285714286</v>
      </c>
      <c r="F43" s="241" t="n">
        <f aca="false">AVERAGE(F7:F40)</f>
        <v>29.1428571428571</v>
      </c>
      <c r="G43" s="50" t="e">
        <f aca="false">AVERAGE(G7:G40)</f>
        <v>#DIV/0!</v>
      </c>
      <c r="H43" s="130" t="e">
        <f aca="false">AVERAGE(H7:H40)</f>
        <v>#DIV/0!</v>
      </c>
      <c r="I43" s="52" t="e">
        <f aca="false">AVERAGE(I7:I40)</f>
        <v>#DIV/0!</v>
      </c>
      <c r="J43" s="50" t="e">
        <f aca="false">AVERAGE(J7:J40)</f>
        <v>#DIV/0!</v>
      </c>
      <c r="K43" s="130" t="e">
        <f aca="false">AVERAGE(K7:K40)</f>
        <v>#DIV/0!</v>
      </c>
      <c r="L43" s="52" t="e">
        <f aca="false">AVERAGE(L7:L40)</f>
        <v>#DIV/0!</v>
      </c>
      <c r="M43" s="50" t="e">
        <f aca="false">AVERAGE(M7:M40)</f>
        <v>#DIV/0!</v>
      </c>
      <c r="N43" s="130" t="e">
        <f aca="false">AVERAGE(N7:N40)</f>
        <v>#DIV/0!</v>
      </c>
      <c r="O43" s="52" t="e">
        <f aca="false">AVERAGE(O7:O40)</f>
        <v>#DIV/0!</v>
      </c>
    </row>
    <row r="44" customFormat="false" ht="13.5" hidden="false" customHeight="false" outlineLevel="0" collapsed="false">
      <c r="A44" s="53"/>
      <c r="B44" s="54"/>
      <c r="C44" s="55"/>
      <c r="D44" s="56" t="s">
        <v>84</v>
      </c>
      <c r="E44" s="57" t="n">
        <f aca="false">MIN(E7:E40)</f>
        <v>5</v>
      </c>
      <c r="F44" s="243" t="n">
        <f aca="false">MIN(F7:F40)</f>
        <v>4</v>
      </c>
      <c r="G44" s="57" t="n">
        <f aca="false">MIN(G7:G40)</f>
        <v>0</v>
      </c>
      <c r="H44" s="136" t="n">
        <f aca="false">MIN(H7:H40)</f>
        <v>0</v>
      </c>
      <c r="I44" s="59" t="n">
        <f aca="false">MIN(I7:I40)</f>
        <v>0</v>
      </c>
      <c r="J44" s="57" t="n">
        <f aca="false">MIN(J7:J40)</f>
        <v>0</v>
      </c>
      <c r="K44" s="136" t="n">
        <f aca="false">MIN(K7:K40)</f>
        <v>0</v>
      </c>
      <c r="L44" s="59" t="n">
        <f aca="false">MIN(L7:L40)</f>
        <v>0</v>
      </c>
      <c r="M44" s="57" t="n">
        <f aca="false">MIN(M7:M40)</f>
        <v>0</v>
      </c>
      <c r="N44" s="136" t="n">
        <f aca="false">MIN(N7:N40)</f>
        <v>0</v>
      </c>
      <c r="O44" s="59" t="n">
        <f aca="false">MIN(O7:O40)</f>
        <v>0</v>
      </c>
    </row>
    <row r="4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22</v>
      </c>
      <c r="B1" s="0" t="s">
        <v>223</v>
      </c>
      <c r="C1" s="0" t="s">
        <v>224</v>
      </c>
    </row>
    <row r="2" customFormat="false" ht="13.5" hidden="false" customHeight="false" outlineLevel="0" collapsed="false">
      <c r="A2" s="446" t="s">
        <v>225</v>
      </c>
      <c r="B2" s="447" t="s">
        <v>226</v>
      </c>
      <c r="C2" s="448" t="n">
        <v>67</v>
      </c>
    </row>
    <row r="3" customFormat="false" ht="12.75" hidden="false" customHeight="false" outlineLevel="0" collapsed="false">
      <c r="A3" s="449" t="s">
        <v>227</v>
      </c>
      <c r="B3" s="450" t="s">
        <v>228</v>
      </c>
      <c r="C3" s="451" t="n">
        <v>1</v>
      </c>
    </row>
    <row r="4" customFormat="false" ht="12.75" hidden="false" customHeight="false" outlineLevel="0" collapsed="false">
      <c r="A4" s="449" t="s">
        <v>229</v>
      </c>
      <c r="B4" s="450" t="s">
        <v>230</v>
      </c>
      <c r="C4" s="451" t="n">
        <v>15</v>
      </c>
    </row>
    <row r="5" customFormat="false" ht="12.75" hidden="false" customHeight="false" outlineLevel="0" collapsed="false">
      <c r="A5" s="449" t="s">
        <v>231</v>
      </c>
      <c r="B5" s="450" t="s">
        <v>232</v>
      </c>
      <c r="C5" s="451" t="n">
        <v>75</v>
      </c>
    </row>
    <row r="6" customFormat="false" ht="12.75" hidden="false" customHeight="false" outlineLevel="0" collapsed="false">
      <c r="A6" s="449" t="s">
        <v>233</v>
      </c>
      <c r="B6" s="450" t="s">
        <v>234</v>
      </c>
      <c r="C6" s="451" t="n">
        <v>58</v>
      </c>
    </row>
    <row r="7" customFormat="false" ht="12.75" hidden="false" customHeight="false" outlineLevel="0" collapsed="false">
      <c r="A7" s="449" t="s">
        <v>235</v>
      </c>
      <c r="B7" s="450" t="s">
        <v>236</v>
      </c>
      <c r="C7" s="451" t="n">
        <v>64</v>
      </c>
    </row>
    <row r="8" customFormat="false" ht="12.75" hidden="false" customHeight="false" outlineLevel="0" collapsed="false">
      <c r="A8" s="449" t="s">
        <v>237</v>
      </c>
      <c r="B8" s="450" t="s">
        <v>238</v>
      </c>
      <c r="C8" s="451" t="n">
        <v>169</v>
      </c>
    </row>
    <row r="9" customFormat="false" ht="12.75" hidden="false" customHeight="false" outlineLevel="0" collapsed="false">
      <c r="A9" s="449" t="s">
        <v>239</v>
      </c>
      <c r="B9" s="450" t="s">
        <v>240</v>
      </c>
      <c r="C9" s="451" t="n">
        <v>3</v>
      </c>
    </row>
    <row r="10" customFormat="false" ht="12.75" hidden="false" customHeight="false" outlineLevel="0" collapsed="false">
      <c r="A10" s="449" t="s">
        <v>241</v>
      </c>
      <c r="B10" s="450" t="s">
        <v>242</v>
      </c>
      <c r="C10" s="451" t="n">
        <v>1</v>
      </c>
    </row>
    <row r="11" customFormat="false" ht="12.75" hidden="false" customHeight="false" outlineLevel="0" collapsed="false">
      <c r="A11" s="449" t="s">
        <v>243</v>
      </c>
      <c r="B11" s="450" t="s">
        <v>244</v>
      </c>
      <c r="C11" s="451" t="n">
        <v>67</v>
      </c>
    </row>
    <row r="12" customFormat="false" ht="12.75" hidden="false" customHeight="false" outlineLevel="0" collapsed="false">
      <c r="A12" s="449" t="s">
        <v>245</v>
      </c>
      <c r="B12" s="450" t="s">
        <v>246</v>
      </c>
      <c r="C12" s="451" t="n">
        <v>159</v>
      </c>
    </row>
    <row r="13" customFormat="false" ht="12.75" hidden="false" customHeight="false" outlineLevel="0" collapsed="false">
      <c r="A13" s="449" t="s">
        <v>247</v>
      </c>
      <c r="B13" s="450" t="s">
        <v>248</v>
      </c>
      <c r="C13" s="451" t="n">
        <v>5</v>
      </c>
    </row>
    <row r="14" customFormat="false" ht="12.75" hidden="false" customHeight="false" outlineLevel="0" collapsed="false">
      <c r="A14" s="449" t="s">
        <v>249</v>
      </c>
      <c r="B14" s="450" t="s">
        <v>250</v>
      </c>
      <c r="C14" s="451" t="n">
        <v>44</v>
      </c>
    </row>
    <row r="15" customFormat="false" ht="12.75" hidden="false" customHeight="false" outlineLevel="0" collapsed="false">
      <c r="A15" s="449" t="s">
        <v>251</v>
      </c>
      <c r="B15" s="450" t="s">
        <v>252</v>
      </c>
      <c r="C15" s="451" t="n">
        <v>110</v>
      </c>
    </row>
    <row r="16" customFormat="false" ht="12.75" hidden="false" customHeight="false" outlineLevel="0" collapsed="false">
      <c r="A16" s="449" t="s">
        <v>253</v>
      </c>
      <c r="B16" s="450" t="s">
        <v>254</v>
      </c>
      <c r="C16" s="451" t="n">
        <v>92</v>
      </c>
    </row>
    <row r="17" customFormat="false" ht="12.75" hidden="false" customHeight="false" outlineLevel="0" collapsed="false">
      <c r="A17" s="449" t="s">
        <v>255</v>
      </c>
      <c r="B17" s="450" t="s">
        <v>256</v>
      </c>
      <c r="C17" s="451" t="n">
        <v>99</v>
      </c>
    </row>
    <row r="18" customFormat="false" ht="12.75" hidden="false" customHeight="false" outlineLevel="0" collapsed="false">
      <c r="A18" s="449" t="s">
        <v>257</v>
      </c>
      <c r="B18" s="450" t="s">
        <v>258</v>
      </c>
      <c r="C18" s="451" t="n">
        <v>105</v>
      </c>
    </row>
    <row r="19" customFormat="false" ht="12.75" hidden="false" customHeight="false" outlineLevel="0" collapsed="false">
      <c r="A19" s="449" t="s">
        <v>259</v>
      </c>
      <c r="B19" s="450" t="s">
        <v>260</v>
      </c>
      <c r="C19" s="451" t="n">
        <v>120</v>
      </c>
    </row>
    <row r="20" customFormat="false" ht="12.75" hidden="false" customHeight="false" outlineLevel="0" collapsed="false">
      <c r="A20" s="449" t="s">
        <v>261</v>
      </c>
      <c r="B20" s="450" t="s">
        <v>262</v>
      </c>
      <c r="C20" s="451" t="n">
        <v>64</v>
      </c>
    </row>
    <row r="21" customFormat="false" ht="12.75" hidden="false" customHeight="false" outlineLevel="0" collapsed="false">
      <c r="A21" s="449" t="s">
        <v>263</v>
      </c>
      <c r="B21" s="450" t="s">
        <v>264</v>
      </c>
      <c r="C21" s="451" t="n">
        <v>517</v>
      </c>
    </row>
    <row r="22" customFormat="false" ht="12.75" hidden="false" customHeight="false" outlineLevel="0" collapsed="false">
      <c r="A22" s="449" t="s">
        <v>265</v>
      </c>
      <c r="B22" s="450" t="s">
        <v>266</v>
      </c>
      <c r="C22" s="451" t="n">
        <v>24</v>
      </c>
    </row>
    <row r="23" customFormat="false" ht="12.75" hidden="false" customHeight="false" outlineLevel="0" collapsed="false">
      <c r="A23" s="449" t="s">
        <v>267</v>
      </c>
      <c r="B23" s="450" t="s">
        <v>268</v>
      </c>
      <c r="C23" s="451" t="n">
        <v>351</v>
      </c>
    </row>
    <row r="24" customFormat="false" ht="12.75" hidden="false" customHeight="false" outlineLevel="0" collapsed="false">
      <c r="A24" s="449" t="s">
        <v>269</v>
      </c>
      <c r="B24" s="450" t="s">
        <v>270</v>
      </c>
      <c r="C24" s="451" t="n">
        <v>83</v>
      </c>
    </row>
    <row r="25" customFormat="false" ht="12.75" hidden="false" customHeight="false" outlineLevel="0" collapsed="false">
      <c r="A25" s="449" t="s">
        <v>271</v>
      </c>
      <c r="B25" s="450" t="s">
        <v>272</v>
      </c>
      <c r="C25" s="451" t="n">
        <v>87</v>
      </c>
    </row>
    <row r="26" customFormat="false" ht="12.75" hidden="false" customHeight="false" outlineLevel="0" collapsed="false">
      <c r="A26" s="449" t="s">
        <v>273</v>
      </c>
      <c r="B26" s="450" t="s">
        <v>274</v>
      </c>
      <c r="C26" s="451" t="n">
        <v>82</v>
      </c>
    </row>
    <row r="27" customFormat="false" ht="12.75" hidden="false" customHeight="false" outlineLevel="0" collapsed="false">
      <c r="A27" s="449" t="s">
        <v>275</v>
      </c>
      <c r="B27" s="450" t="s">
        <v>276</v>
      </c>
      <c r="C27" s="451" t="n">
        <v>116</v>
      </c>
    </row>
    <row r="28" customFormat="false" ht="12.75" hidden="false" customHeight="false" outlineLevel="0" collapsed="false">
      <c r="A28" s="449" t="s">
        <v>277</v>
      </c>
      <c r="B28" s="450" t="s">
        <v>278</v>
      </c>
      <c r="C28" s="451" t="n">
        <v>56</v>
      </c>
    </row>
    <row r="29" customFormat="false" ht="12.75" hidden="false" customHeight="false" outlineLevel="0" collapsed="false">
      <c r="A29" s="449" t="s">
        <v>279</v>
      </c>
      <c r="B29" s="450" t="s">
        <v>280</v>
      </c>
      <c r="C29" s="451" t="n">
        <v>93</v>
      </c>
    </row>
    <row r="30" customFormat="false" ht="12.75" hidden="false" customHeight="false" outlineLevel="0" collapsed="false">
      <c r="A30" s="449" t="s">
        <v>281</v>
      </c>
      <c r="B30" s="450" t="s">
        <v>282</v>
      </c>
      <c r="C30" s="451" t="n">
        <v>17</v>
      </c>
    </row>
    <row r="31" customFormat="false" ht="12.75" hidden="false" customHeight="false" outlineLevel="0" collapsed="false">
      <c r="A31" s="449" t="s">
        <v>283</v>
      </c>
      <c r="B31" s="450" t="s">
        <v>284</v>
      </c>
      <c r="C31" s="451" t="n">
        <v>242</v>
      </c>
    </row>
    <row r="32" customFormat="false" ht="12.75" hidden="false" customHeight="false" outlineLevel="0" collapsed="false">
      <c r="A32" s="449" t="s">
        <v>285</v>
      </c>
      <c r="B32" s="450" t="s">
        <v>286</v>
      </c>
      <c r="C32" s="451" t="n">
        <v>21</v>
      </c>
    </row>
    <row r="33" customFormat="false" ht="12.75" hidden="false" customHeight="false" outlineLevel="0" collapsed="false">
      <c r="A33" s="449" t="s">
        <v>13</v>
      </c>
      <c r="B33" s="450" t="s">
        <v>287</v>
      </c>
      <c r="C33" s="451" t="n">
        <v>33</v>
      </c>
    </row>
    <row r="34" customFormat="false" ht="12.75" hidden="false" customHeight="false" outlineLevel="0" collapsed="false">
      <c r="A34" s="449" t="s">
        <v>288</v>
      </c>
      <c r="B34" s="450" t="s">
        <v>289</v>
      </c>
      <c r="C34" s="451" t="n">
        <v>58</v>
      </c>
    </row>
    <row r="35" customFormat="false" ht="12.75" hidden="false" customHeight="false" outlineLevel="0" collapsed="false">
      <c r="A35" s="449" t="s">
        <v>290</v>
      </c>
      <c r="B35" s="450" t="s">
        <v>291</v>
      </c>
      <c r="C35" s="451" t="n">
        <v>100</v>
      </c>
    </row>
    <row r="36" customFormat="false" ht="12.75" hidden="false" customHeight="false" outlineLevel="0" collapsed="false">
      <c r="A36" s="449" t="s">
        <v>292</v>
      </c>
      <c r="B36" s="450" t="s">
        <v>293</v>
      </c>
      <c r="C36" s="451" t="n">
        <v>53</v>
      </c>
    </row>
    <row r="37" customFormat="false" ht="12.75" hidden="false" customHeight="false" outlineLevel="0" collapsed="false">
      <c r="A37" s="449" t="s">
        <v>294</v>
      </c>
      <c r="B37" s="450" t="s">
        <v>295</v>
      </c>
      <c r="C37" s="451" t="n">
        <v>88</v>
      </c>
    </row>
    <row r="38" customFormat="false" ht="12.75" hidden="false" customHeight="false" outlineLevel="0" collapsed="false">
      <c r="A38" s="449" t="s">
        <v>296</v>
      </c>
      <c r="B38" s="450" t="s">
        <v>297</v>
      </c>
      <c r="C38" s="451" t="n">
        <v>77</v>
      </c>
    </row>
    <row r="39" customFormat="false" ht="12.75" hidden="false" customHeight="false" outlineLevel="0" collapsed="false">
      <c r="A39" s="449" t="s">
        <v>298</v>
      </c>
      <c r="B39" s="450" t="s">
        <v>299</v>
      </c>
      <c r="C39" s="451" t="n">
        <v>36</v>
      </c>
    </row>
    <row r="40" customFormat="false" ht="12.75" hidden="false" customHeight="false" outlineLevel="0" collapsed="false">
      <c r="A40" s="449" t="s">
        <v>300</v>
      </c>
      <c r="B40" s="450" t="s">
        <v>301</v>
      </c>
      <c r="C40" s="451" t="n">
        <v>67</v>
      </c>
    </row>
    <row r="41" customFormat="false" ht="12.75" hidden="false" customHeight="false" outlineLevel="0" collapsed="false">
      <c r="A41" s="449" t="s">
        <v>302</v>
      </c>
      <c r="B41" s="450" t="s">
        <v>303</v>
      </c>
      <c r="C41" s="451" t="n">
        <v>39</v>
      </c>
    </row>
    <row r="42" customFormat="false" ht="12.75" hidden="false" customHeight="false" outlineLevel="0" collapsed="false">
      <c r="A42" s="449" t="s">
        <v>304</v>
      </c>
      <c r="B42" s="450" t="s">
        <v>305</v>
      </c>
      <c r="C42" s="451" t="n">
        <v>46</v>
      </c>
    </row>
    <row r="43" customFormat="false" ht="12.75" hidden="false" customHeight="false" outlineLevel="0" collapsed="false">
      <c r="A43" s="449" t="s">
        <v>306</v>
      </c>
      <c r="B43" s="450" t="s">
        <v>307</v>
      </c>
      <c r="C43" s="451" t="n">
        <v>66</v>
      </c>
    </row>
    <row r="44" customFormat="false" ht="12.75" hidden="false" customHeight="false" outlineLevel="0" collapsed="false">
      <c r="A44" s="449" t="s">
        <v>308</v>
      </c>
      <c r="B44" s="450" t="s">
        <v>309</v>
      </c>
      <c r="C44" s="451" t="n">
        <v>95</v>
      </c>
    </row>
    <row r="45" customFormat="false" ht="12.75" hidden="false" customHeight="false" outlineLevel="0" collapsed="false">
      <c r="A45" s="449" t="s">
        <v>310</v>
      </c>
      <c r="B45" s="450" t="s">
        <v>311</v>
      </c>
      <c r="C45" s="451" t="n">
        <v>254</v>
      </c>
    </row>
    <row r="46" customFormat="false" ht="12.75" hidden="false" customHeight="false" outlineLevel="0" collapsed="false">
      <c r="A46" s="449" t="s">
        <v>312</v>
      </c>
      <c r="B46" s="450" t="s">
        <v>313</v>
      </c>
      <c r="C46" s="451" t="n">
        <v>29</v>
      </c>
    </row>
    <row r="47" customFormat="false" ht="12.75" hidden="false" customHeight="false" outlineLevel="0" collapsed="false">
      <c r="A47" s="449" t="s">
        <v>314</v>
      </c>
      <c r="B47" s="450" t="s">
        <v>315</v>
      </c>
      <c r="C47" s="451" t="n">
        <v>246</v>
      </c>
    </row>
    <row r="48" customFormat="false" ht="12.75" hidden="false" customHeight="false" outlineLevel="0" collapsed="false">
      <c r="A48" s="449" t="s">
        <v>316</v>
      </c>
      <c r="B48" s="450" t="s">
        <v>317</v>
      </c>
      <c r="C48" s="451" t="n">
        <v>134</v>
      </c>
    </row>
    <row r="49" customFormat="false" ht="12.75" hidden="false" customHeight="false" outlineLevel="0" collapsed="false">
      <c r="A49" s="449" t="s">
        <v>318</v>
      </c>
      <c r="B49" s="450" t="s">
        <v>319</v>
      </c>
      <c r="C49" s="451" t="n">
        <v>39</v>
      </c>
    </row>
    <row r="50" customFormat="false" ht="12.75" hidden="false" customHeight="false" outlineLevel="0" collapsed="false">
      <c r="A50" s="449" t="s">
        <v>320</v>
      </c>
      <c r="B50" s="450" t="s">
        <v>321</v>
      </c>
      <c r="C50" s="451" t="n">
        <v>55</v>
      </c>
    </row>
    <row r="51" customFormat="false" ht="12.75" hidden="false" customHeight="false" outlineLevel="0" collapsed="false">
      <c r="A51" s="449" t="s">
        <v>322</v>
      </c>
      <c r="B51" s="450" t="s">
        <v>323</v>
      </c>
      <c r="C51" s="451" t="n">
        <v>1910</v>
      </c>
    </row>
    <row r="52" customFormat="false" ht="12.75" hidden="false" customHeight="false" outlineLevel="0" collapsed="false">
      <c r="A52" s="449" t="s">
        <v>324</v>
      </c>
      <c r="B52" s="450" t="s">
        <v>325</v>
      </c>
      <c r="C52" s="451" t="n">
        <v>23</v>
      </c>
    </row>
    <row r="53" customFormat="false" ht="12.75" hidden="false" customHeight="false" outlineLevel="0" collapsed="false">
      <c r="A53" s="449" t="s">
        <v>326</v>
      </c>
      <c r="B53" s="450" t="s">
        <v>327</v>
      </c>
      <c r="C53" s="451" t="n">
        <v>1</v>
      </c>
    </row>
    <row r="54" customFormat="false" ht="12.75" hidden="false" customHeight="false" outlineLevel="0" collapsed="false">
      <c r="A54" s="449" t="s">
        <v>328</v>
      </c>
      <c r="B54" s="450" t="s">
        <v>329</v>
      </c>
      <c r="C54" s="451" t="n">
        <v>1</v>
      </c>
    </row>
    <row r="55" customFormat="false" ht="12.75" hidden="false" customHeight="false" outlineLevel="0" collapsed="false">
      <c r="A55" s="449" t="s">
        <v>330</v>
      </c>
      <c r="B55" s="450" t="s">
        <v>331</v>
      </c>
      <c r="C55" s="451" t="n">
        <v>110</v>
      </c>
    </row>
    <row r="56" customFormat="false" ht="13.5" hidden="false" customHeight="false" outlineLevel="0" collapsed="false">
      <c r="A56" s="452" t="s">
        <v>332</v>
      </c>
      <c r="B56" s="453" t="s">
        <v>333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8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8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87</v>
      </c>
      <c r="F4" s="19" t="s">
        <v>88</v>
      </c>
      <c r="G4" s="20"/>
      <c r="H4" s="21" t="s">
        <v>2</v>
      </c>
      <c r="I4" s="19"/>
      <c r="J4" s="20" t="s">
        <v>2</v>
      </c>
      <c r="K4" s="21" t="s">
        <v>89</v>
      </c>
      <c r="L4" s="19"/>
      <c r="M4" s="91" t="s">
        <v>2</v>
      </c>
      <c r="N4" s="92" t="s">
        <v>81</v>
      </c>
      <c r="O4" s="93" t="s">
        <v>90</v>
      </c>
      <c r="P4" s="93" t="s">
        <v>81</v>
      </c>
      <c r="Q4" s="21" t="s">
        <v>9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81</v>
      </c>
      <c r="F5" s="19" t="s">
        <v>81</v>
      </c>
      <c r="G5" s="20" t="s">
        <v>90</v>
      </c>
      <c r="H5" s="21" t="s">
        <v>90</v>
      </c>
      <c r="I5" s="19" t="s">
        <v>91</v>
      </c>
      <c r="J5" s="20" t="s">
        <v>91</v>
      </c>
      <c r="K5" s="21" t="s">
        <v>92</v>
      </c>
      <c r="L5" s="19" t="s">
        <v>93</v>
      </c>
      <c r="M5" s="91" t="s">
        <v>93</v>
      </c>
      <c r="N5" s="92" t="s">
        <v>94</v>
      </c>
      <c r="O5" s="93" t="s">
        <v>94</v>
      </c>
      <c r="P5" s="93" t="s">
        <v>95</v>
      </c>
      <c r="Q5" s="21" t="s">
        <v>9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94</v>
      </c>
      <c r="F6" s="27" t="s">
        <v>94</v>
      </c>
      <c r="G6" s="28" t="s">
        <v>94</v>
      </c>
      <c r="H6" s="29" t="s">
        <v>94</v>
      </c>
      <c r="I6" s="27" t="s">
        <v>94</v>
      </c>
      <c r="J6" s="28" t="s">
        <v>94</v>
      </c>
      <c r="K6" s="29" t="s">
        <v>96</v>
      </c>
      <c r="L6" s="27" t="s">
        <v>94</v>
      </c>
      <c r="M6" s="97" t="s">
        <v>94</v>
      </c>
      <c r="N6" s="98" t="s">
        <v>97</v>
      </c>
      <c r="O6" s="99" t="s">
        <v>97</v>
      </c>
      <c r="P6" s="99" t="s">
        <v>98</v>
      </c>
      <c r="Q6" s="29" t="s">
        <v>98</v>
      </c>
      <c r="R6" s="94" t="s">
        <v>99</v>
      </c>
      <c r="S6" s="94" t="s">
        <v>10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/>
      <c r="G7" s="102"/>
      <c r="H7" s="103"/>
      <c r="I7" s="104"/>
      <c r="J7" s="105"/>
      <c r="K7" s="106"/>
      <c r="L7" s="101"/>
      <c r="M7" s="106"/>
      <c r="N7" s="107"/>
      <c r="O7" s="108"/>
      <c r="P7" s="108"/>
      <c r="Q7" s="106"/>
      <c r="R7" s="2" t="n">
        <v>446083</v>
      </c>
      <c r="S7" s="2" t="n">
        <v>418564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/>
      <c r="F8" s="110"/>
      <c r="G8" s="111"/>
      <c r="H8" s="36"/>
      <c r="I8" s="112"/>
      <c r="J8" s="113"/>
      <c r="K8" s="114"/>
      <c r="L8" s="110"/>
      <c r="M8" s="114"/>
      <c r="N8" s="115"/>
      <c r="O8" s="116"/>
      <c r="P8" s="116"/>
      <c r="Q8" s="114"/>
      <c r="R8" s="2" t="n">
        <v>2711</v>
      </c>
      <c r="S8" s="2" t="n">
        <v>2681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133</v>
      </c>
      <c r="F9" s="110" t="n">
        <v>33653</v>
      </c>
      <c r="G9" s="111" t="n">
        <v>30865</v>
      </c>
      <c r="H9" s="36" t="n">
        <v>91.7155</v>
      </c>
      <c r="I9" s="112" t="n">
        <v>2788</v>
      </c>
      <c r="J9" s="113" t="n">
        <v>8.2846</v>
      </c>
      <c r="K9" s="114" t="n">
        <v>8.2846</v>
      </c>
      <c r="L9" s="110"/>
      <c r="M9" s="114"/>
      <c r="N9" s="115" t="n">
        <v>75.4146</v>
      </c>
      <c r="O9" s="116" t="n">
        <v>69.1668</v>
      </c>
      <c r="P9" s="116" t="n">
        <v>82.6327</v>
      </c>
      <c r="Q9" s="114" t="n">
        <v>75.787</v>
      </c>
      <c r="R9" s="2" t="n">
        <v>44624</v>
      </c>
      <c r="S9" s="2" t="n">
        <v>40726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340</v>
      </c>
      <c r="F10" s="110" t="n">
        <v>14610</v>
      </c>
      <c r="G10" s="111" t="n">
        <v>14607</v>
      </c>
      <c r="H10" s="36" t="n">
        <v>99.9795</v>
      </c>
      <c r="I10" s="112" t="n">
        <v>3</v>
      </c>
      <c r="J10" s="113" t="n">
        <v>0.0205</v>
      </c>
      <c r="K10" s="114" t="n">
        <v>0.0205</v>
      </c>
      <c r="L10" s="110"/>
      <c r="M10" s="114"/>
      <c r="N10" s="115" t="n">
        <v>76.2845</v>
      </c>
      <c r="O10" s="116" t="n">
        <v>76.2688</v>
      </c>
      <c r="P10" s="116" t="n">
        <v>77.2444</v>
      </c>
      <c r="Q10" s="114" t="n">
        <v>77.2285</v>
      </c>
      <c r="R10" s="2" t="n">
        <v>19152</v>
      </c>
      <c r="S10" s="2" t="n">
        <v>18914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41</v>
      </c>
      <c r="F11" s="110" t="n">
        <v>8590</v>
      </c>
      <c r="G11" s="111" t="n">
        <v>7989</v>
      </c>
      <c r="H11" s="36" t="n">
        <v>93.0035</v>
      </c>
      <c r="I11" s="112" t="n">
        <v>601</v>
      </c>
      <c r="J11" s="113" t="n">
        <v>6.9965</v>
      </c>
      <c r="K11" s="114" t="n">
        <v>6.9965</v>
      </c>
      <c r="L11" s="110"/>
      <c r="M11" s="114"/>
      <c r="N11" s="115" t="n">
        <v>80.8395</v>
      </c>
      <c r="O11" s="116" t="n">
        <v>75.1835</v>
      </c>
      <c r="P11" s="116" t="n">
        <v>82.1931</v>
      </c>
      <c r="Q11" s="114" t="n">
        <v>76.4425</v>
      </c>
      <c r="R11" s="2" t="n">
        <v>10626</v>
      </c>
      <c r="S11" s="2" t="n">
        <v>10451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/>
      <c r="F12" s="110"/>
      <c r="G12" s="111"/>
      <c r="H12" s="36"/>
      <c r="I12" s="112"/>
      <c r="J12" s="113"/>
      <c r="K12" s="114"/>
      <c r="L12" s="110"/>
      <c r="M12" s="114"/>
      <c r="N12" s="115"/>
      <c r="O12" s="116"/>
      <c r="P12" s="116"/>
      <c r="Q12" s="114"/>
      <c r="R12" s="2" t="n">
        <v>32505</v>
      </c>
      <c r="S12" s="2" t="n">
        <v>31055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25</v>
      </c>
      <c r="F13" s="110" t="n">
        <v>1487</v>
      </c>
      <c r="G13" s="111" t="n">
        <v>1360</v>
      </c>
      <c r="H13" s="36" t="n">
        <v>91.4593</v>
      </c>
      <c r="I13" s="112" t="n">
        <v>127</v>
      </c>
      <c r="J13" s="113" t="n">
        <v>8.5407</v>
      </c>
      <c r="K13" s="114" t="n">
        <v>8.5407</v>
      </c>
      <c r="L13" s="110"/>
      <c r="M13" s="114"/>
      <c r="N13" s="115" t="n">
        <v>90.6707</v>
      </c>
      <c r="O13" s="116" t="n">
        <v>82.9268</v>
      </c>
      <c r="P13" s="116" t="n">
        <v>92.3029</v>
      </c>
      <c r="Q13" s="114" t="n">
        <v>84.4196</v>
      </c>
      <c r="R13" s="2" t="n">
        <v>1640</v>
      </c>
      <c r="S13" s="2" t="n">
        <v>1611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1858</v>
      </c>
      <c r="F14" s="110" t="n">
        <v>96203</v>
      </c>
      <c r="G14" s="111" t="n">
        <v>90711</v>
      </c>
      <c r="H14" s="36" t="n">
        <v>94.2912</v>
      </c>
      <c r="I14" s="112" t="n">
        <v>5492</v>
      </c>
      <c r="J14" s="113" t="n">
        <v>5.7088</v>
      </c>
      <c r="K14" s="114" t="n">
        <v>5.7088</v>
      </c>
      <c r="L14" s="110"/>
      <c r="M14" s="114"/>
      <c r="N14" s="115" t="n">
        <v>71.6313</v>
      </c>
      <c r="O14" s="116" t="n">
        <v>67.5421</v>
      </c>
      <c r="P14" s="116" t="n">
        <v>83.5865</v>
      </c>
      <c r="Q14" s="114" t="n">
        <v>78.8147</v>
      </c>
      <c r="R14" s="2" t="n">
        <v>134303</v>
      </c>
      <c r="S14" s="2" t="n">
        <v>115094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11</v>
      </c>
      <c r="F15" s="110" t="n">
        <v>27915</v>
      </c>
      <c r="G15" s="111" t="n">
        <v>24743</v>
      </c>
      <c r="H15" s="36" t="n">
        <v>88.6369</v>
      </c>
      <c r="I15" s="112" t="n">
        <v>3172</v>
      </c>
      <c r="J15" s="113" t="n">
        <v>11.3631</v>
      </c>
      <c r="K15" s="114" t="n">
        <v>11.3631</v>
      </c>
      <c r="L15" s="110"/>
      <c r="M15" s="114"/>
      <c r="N15" s="115" t="n">
        <v>73.9745</v>
      </c>
      <c r="O15" s="116" t="n">
        <v>65.5687</v>
      </c>
      <c r="P15" s="116" t="n">
        <v>76.4774</v>
      </c>
      <c r="Q15" s="114" t="n">
        <v>67.7872</v>
      </c>
      <c r="R15" s="2" t="n">
        <v>37736</v>
      </c>
      <c r="S15" s="2" t="n">
        <v>36501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982</v>
      </c>
      <c r="F16" s="110" t="n">
        <v>22082</v>
      </c>
      <c r="G16" s="111" t="n">
        <v>22082</v>
      </c>
      <c r="H16" s="36" t="n">
        <v>100</v>
      </c>
      <c r="I16" s="112"/>
      <c r="J16" s="113"/>
      <c r="K16" s="114"/>
      <c r="L16" s="110"/>
      <c r="M16" s="114"/>
      <c r="N16" s="115" t="n">
        <v>98.8186</v>
      </c>
      <c r="O16" s="116" t="n">
        <v>98.8186</v>
      </c>
      <c r="P16" s="116" t="n">
        <v>100.5098</v>
      </c>
      <c r="Q16" s="114" t="n">
        <v>100.5098</v>
      </c>
      <c r="R16" s="2" t="n">
        <v>22346</v>
      </c>
      <c r="S16" s="2" t="n">
        <v>21970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/>
      <c r="F17" s="110"/>
      <c r="G17" s="111"/>
      <c r="H17" s="36"/>
      <c r="I17" s="112"/>
      <c r="J17" s="113"/>
      <c r="K17" s="114"/>
      <c r="L17" s="110"/>
      <c r="M17" s="114"/>
      <c r="N17" s="115"/>
      <c r="O17" s="116"/>
      <c r="P17" s="116"/>
      <c r="Q17" s="114"/>
      <c r="R17" s="2" t="n">
        <v>3616</v>
      </c>
      <c r="S17" s="2" t="n">
        <v>3508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/>
      <c r="F18" s="110"/>
      <c r="G18" s="111"/>
      <c r="H18" s="36"/>
      <c r="I18" s="112"/>
      <c r="J18" s="113"/>
      <c r="K18" s="114"/>
      <c r="L18" s="110"/>
      <c r="M18" s="114"/>
      <c r="N18" s="115"/>
      <c r="O18" s="116"/>
      <c r="P18" s="116"/>
      <c r="Q18" s="114"/>
      <c r="R18" s="2" t="n">
        <v>644</v>
      </c>
      <c r="S18" s="2" t="n">
        <v>634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/>
      <c r="F19" s="110"/>
      <c r="G19" s="111"/>
      <c r="H19" s="36"/>
      <c r="I19" s="112"/>
      <c r="J19" s="113"/>
      <c r="K19" s="114"/>
      <c r="L19" s="110"/>
      <c r="M19" s="114"/>
      <c r="N19" s="115"/>
      <c r="O19" s="116"/>
      <c r="P19" s="116"/>
      <c r="Q19" s="114"/>
      <c r="R19" s="2" t="n">
        <v>3709</v>
      </c>
      <c r="S19" s="2" t="n">
        <v>3416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14</v>
      </c>
      <c r="F20" s="110" t="n">
        <v>29347</v>
      </c>
      <c r="G20" s="111" t="n">
        <v>24236</v>
      </c>
      <c r="H20" s="36" t="n">
        <v>82.5843</v>
      </c>
      <c r="I20" s="112" t="n">
        <v>5111</v>
      </c>
      <c r="J20" s="113" t="n">
        <v>17.4158</v>
      </c>
      <c r="K20" s="114" t="n">
        <v>17.4158</v>
      </c>
      <c r="L20" s="110"/>
      <c r="M20" s="114"/>
      <c r="N20" s="115" t="n">
        <v>73.8884</v>
      </c>
      <c r="O20" s="116" t="n">
        <v>61.0202</v>
      </c>
      <c r="P20" s="116" t="n">
        <v>81.1385</v>
      </c>
      <c r="Q20" s="114" t="n">
        <v>67.0077</v>
      </c>
      <c r="R20" s="2" t="n">
        <v>39718</v>
      </c>
      <c r="S20" s="2" t="n">
        <v>36169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246</v>
      </c>
      <c r="F21" s="110" t="n">
        <v>14346</v>
      </c>
      <c r="G21" s="111" t="n">
        <v>11688</v>
      </c>
      <c r="H21" s="36" t="n">
        <v>81.4722</v>
      </c>
      <c r="I21" s="112" t="n">
        <v>2658</v>
      </c>
      <c r="J21" s="113" t="n">
        <v>18.5278</v>
      </c>
      <c r="K21" s="114" t="n">
        <v>18.5278</v>
      </c>
      <c r="L21" s="110"/>
      <c r="M21" s="114"/>
      <c r="N21" s="115" t="n">
        <v>86.1829</v>
      </c>
      <c r="O21" s="116" t="n">
        <v>70.2151</v>
      </c>
      <c r="P21" s="116" t="n">
        <v>89.9944</v>
      </c>
      <c r="Q21" s="114" t="n">
        <v>73.3204</v>
      </c>
      <c r="R21" s="2" t="n">
        <v>16646</v>
      </c>
      <c r="S21" s="2" t="n">
        <v>1594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/>
      <c r="F22" s="110"/>
      <c r="G22" s="111"/>
      <c r="H22" s="36"/>
      <c r="I22" s="112"/>
      <c r="J22" s="113"/>
      <c r="K22" s="114"/>
      <c r="L22" s="110"/>
      <c r="M22" s="114"/>
      <c r="N22" s="115"/>
      <c r="O22" s="116"/>
      <c r="P22" s="116"/>
      <c r="Q22" s="114"/>
      <c r="R22" s="2" t="n">
        <v>15022</v>
      </c>
      <c r="S22" s="2" t="n">
        <v>14425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147</v>
      </c>
      <c r="F23" s="110" t="n">
        <v>11232</v>
      </c>
      <c r="G23" s="111" t="n">
        <v>11232</v>
      </c>
      <c r="H23" s="36" t="n">
        <v>100</v>
      </c>
      <c r="I23" s="112"/>
      <c r="J23" s="113"/>
      <c r="K23" s="114"/>
      <c r="L23" s="110"/>
      <c r="M23" s="114"/>
      <c r="N23" s="115" t="n">
        <v>59.0878</v>
      </c>
      <c r="O23" s="116" t="n">
        <v>59.0878</v>
      </c>
      <c r="P23" s="116" t="n">
        <v>70.8465</v>
      </c>
      <c r="Q23" s="114" t="n">
        <v>70.8465</v>
      </c>
      <c r="R23" s="2" t="n">
        <v>19009</v>
      </c>
      <c r="S23" s="2" t="n">
        <v>15854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596</v>
      </c>
      <c r="F24" s="110" t="n">
        <v>35530</v>
      </c>
      <c r="G24" s="111" t="n">
        <v>34732</v>
      </c>
      <c r="H24" s="36" t="n">
        <v>97.754</v>
      </c>
      <c r="I24" s="112" t="n">
        <v>798</v>
      </c>
      <c r="J24" s="113" t="n">
        <v>2.246</v>
      </c>
      <c r="K24" s="114" t="n">
        <v>2.246</v>
      </c>
      <c r="L24" s="110"/>
      <c r="M24" s="114"/>
      <c r="N24" s="115" t="n">
        <v>77.3737</v>
      </c>
      <c r="O24" s="116" t="n">
        <v>75.6359</v>
      </c>
      <c r="P24" s="116" t="n">
        <v>78.4292</v>
      </c>
      <c r="Q24" s="114" t="n">
        <v>76.6677</v>
      </c>
      <c r="R24" s="2" t="n">
        <v>45920</v>
      </c>
      <c r="S24" s="2" t="n">
        <v>45302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/>
      <c r="F25" s="110"/>
      <c r="G25" s="111"/>
      <c r="H25" s="36"/>
      <c r="I25" s="112"/>
      <c r="J25" s="113"/>
      <c r="K25" s="114"/>
      <c r="L25" s="110"/>
      <c r="M25" s="114"/>
      <c r="N25" s="115"/>
      <c r="O25" s="116"/>
      <c r="P25" s="116"/>
      <c r="Q25" s="114"/>
      <c r="R25" s="2" t="n">
        <v>3983</v>
      </c>
      <c r="S25" s="2" t="n">
        <v>3967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/>
      <c r="F26" s="110"/>
      <c r="G26" s="111"/>
      <c r="H26" s="36"/>
      <c r="I26" s="112"/>
      <c r="J26" s="113"/>
      <c r="K26" s="114"/>
      <c r="L26" s="110"/>
      <c r="M26" s="114"/>
      <c r="N26" s="115"/>
      <c r="O26" s="116"/>
      <c r="P26" s="116"/>
      <c r="Q26" s="114"/>
      <c r="R26" s="2" t="n">
        <v>45622</v>
      </c>
      <c r="S26" s="2" t="n">
        <v>4156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43</v>
      </c>
      <c r="F27" s="110" t="n">
        <v>6241</v>
      </c>
      <c r="G27" s="111" t="n">
        <v>5687</v>
      </c>
      <c r="H27" s="36" t="n">
        <v>91.1232</v>
      </c>
      <c r="I27" s="112" t="n">
        <v>554</v>
      </c>
      <c r="J27" s="113" t="n">
        <v>8.8768</v>
      </c>
      <c r="K27" s="114" t="n">
        <v>8.8768</v>
      </c>
      <c r="L27" s="110"/>
      <c r="M27" s="114"/>
      <c r="N27" s="115" t="n">
        <v>84.5893</v>
      </c>
      <c r="O27" s="116" t="n">
        <v>77.0805</v>
      </c>
      <c r="P27" s="116" t="n">
        <v>86.7529</v>
      </c>
      <c r="Q27" s="114" t="n">
        <v>79.052</v>
      </c>
      <c r="R27" s="2" t="n">
        <v>7378</v>
      </c>
      <c r="S27" s="2" t="n">
        <v>719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60</v>
      </c>
      <c r="F28" s="110" t="n">
        <v>24779</v>
      </c>
      <c r="G28" s="111" t="n">
        <v>23936</v>
      </c>
      <c r="H28" s="36" t="n">
        <v>96.5979</v>
      </c>
      <c r="I28" s="112" t="n">
        <v>843</v>
      </c>
      <c r="J28" s="113" t="n">
        <v>3.4021</v>
      </c>
      <c r="K28" s="114" t="n">
        <v>3.4021</v>
      </c>
      <c r="L28" s="110"/>
      <c r="M28" s="114"/>
      <c r="N28" s="115" t="n">
        <v>83.9881</v>
      </c>
      <c r="O28" s="116" t="n">
        <v>81.1307</v>
      </c>
      <c r="P28" s="116" t="n">
        <v>87.0019</v>
      </c>
      <c r="Q28" s="114" t="n">
        <v>84.042</v>
      </c>
      <c r="R28" s="2" t="n">
        <v>29503</v>
      </c>
      <c r="S28" s="2" t="n">
        <v>28481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520</v>
      </c>
      <c r="F29" s="110" t="n">
        <v>11591</v>
      </c>
      <c r="G29" s="111" t="n">
        <v>11591</v>
      </c>
      <c r="H29" s="36" t="n">
        <v>100</v>
      </c>
      <c r="I29" s="112"/>
      <c r="J29" s="113"/>
      <c r="K29" s="114"/>
      <c r="L29" s="110"/>
      <c r="M29" s="114"/>
      <c r="N29" s="115" t="n">
        <v>87.784</v>
      </c>
      <c r="O29" s="116" t="n">
        <v>87.784</v>
      </c>
      <c r="P29" s="116" t="n">
        <v>91.0383</v>
      </c>
      <c r="Q29" s="114" t="n">
        <v>91.0383</v>
      </c>
      <c r="R29" s="2" t="n">
        <v>13204</v>
      </c>
      <c r="S29" s="2" t="n">
        <v>12732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/>
      <c r="F30" s="110"/>
      <c r="G30" s="111"/>
      <c r="H30" s="36"/>
      <c r="I30" s="112"/>
      <c r="J30" s="113"/>
      <c r="K30" s="114"/>
      <c r="L30" s="110"/>
      <c r="M30" s="114"/>
      <c r="N30" s="115"/>
      <c r="O30" s="116"/>
      <c r="P30" s="116"/>
      <c r="Q30" s="114"/>
      <c r="R30" s="2" t="n">
        <v>75084</v>
      </c>
      <c r="S30" s="2" t="n">
        <v>73127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/>
      <c r="F31" s="110"/>
      <c r="G31" s="111"/>
      <c r="H31" s="36"/>
      <c r="I31" s="112"/>
      <c r="J31" s="113"/>
      <c r="K31" s="114"/>
      <c r="L31" s="110"/>
      <c r="M31" s="114"/>
      <c r="N31" s="115"/>
      <c r="O31" s="116"/>
      <c r="P31" s="116"/>
      <c r="Q31" s="114"/>
      <c r="R31" s="2" t="n">
        <v>87964</v>
      </c>
      <c r="S31" s="2" t="n">
        <v>86249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/>
      <c r="F32" s="110"/>
      <c r="G32" s="111"/>
      <c r="H32" s="36"/>
      <c r="I32" s="112"/>
      <c r="J32" s="113"/>
      <c r="K32" s="114"/>
      <c r="L32" s="110"/>
      <c r="M32" s="114"/>
      <c r="N32" s="115"/>
      <c r="O32" s="116"/>
      <c r="P32" s="116"/>
      <c r="Q32" s="114"/>
      <c r="R32" s="2" t="n">
        <v>22297</v>
      </c>
      <c r="S32" s="2" t="n">
        <v>21822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132</v>
      </c>
      <c r="F33" s="110" t="n">
        <v>94502</v>
      </c>
      <c r="G33" s="111" t="n">
        <v>83953</v>
      </c>
      <c r="H33" s="36" t="n">
        <v>88.8373</v>
      </c>
      <c r="I33" s="112" t="n">
        <v>10549</v>
      </c>
      <c r="J33" s="113" t="n">
        <v>11.1627</v>
      </c>
      <c r="K33" s="114" t="n">
        <v>11.1627</v>
      </c>
      <c r="L33" s="110"/>
      <c r="M33" s="114"/>
      <c r="N33" s="115" t="n">
        <v>87.0778</v>
      </c>
      <c r="O33" s="116" t="n">
        <v>77.3575</v>
      </c>
      <c r="P33" s="116" t="n">
        <v>94.5143</v>
      </c>
      <c r="Q33" s="114" t="n">
        <v>83.9639</v>
      </c>
      <c r="R33" s="2" t="n">
        <v>108526</v>
      </c>
      <c r="S33" s="2" t="n">
        <v>99987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-3142</v>
      </c>
      <c r="F34" s="110" t="n">
        <v>10400</v>
      </c>
      <c r="G34" s="111" t="n">
        <v>7843</v>
      </c>
      <c r="H34" s="36" t="n">
        <v>75.4135</v>
      </c>
      <c r="I34" s="112" t="n">
        <v>2557</v>
      </c>
      <c r="J34" s="113" t="n">
        <v>24.5865</v>
      </c>
      <c r="K34" s="114" t="n">
        <v>24.5865</v>
      </c>
      <c r="L34" s="110"/>
      <c r="M34" s="114"/>
      <c r="N34" s="115" t="n">
        <v>96.065</v>
      </c>
      <c r="O34" s="116" t="n">
        <v>72.446</v>
      </c>
      <c r="P34" s="116" t="n">
        <v>100.5608</v>
      </c>
      <c r="Q34" s="114" t="n">
        <v>75.8364</v>
      </c>
      <c r="R34" s="2" t="n">
        <v>10826</v>
      </c>
      <c r="S34" s="2" t="n">
        <v>10342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130</v>
      </c>
      <c r="F35" s="110" t="n">
        <v>12575</v>
      </c>
      <c r="G35" s="111" t="n">
        <v>11991</v>
      </c>
      <c r="H35" s="36" t="n">
        <v>95.3559</v>
      </c>
      <c r="I35" s="112" t="n">
        <v>584</v>
      </c>
      <c r="J35" s="113" t="n">
        <v>4.6441</v>
      </c>
      <c r="K35" s="114" t="n">
        <v>4.6441</v>
      </c>
      <c r="L35" s="110"/>
      <c r="M35" s="114"/>
      <c r="N35" s="115" t="n">
        <v>92.6062</v>
      </c>
      <c r="O35" s="116" t="n">
        <v>88.3055</v>
      </c>
      <c r="P35" s="116" t="n">
        <v>98.2499</v>
      </c>
      <c r="Q35" s="114" t="n">
        <v>93.687</v>
      </c>
      <c r="R35" s="2" t="n">
        <v>13579</v>
      </c>
      <c r="S35" s="2" t="n">
        <v>12799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/>
      <c r="F36" s="110"/>
      <c r="G36" s="111"/>
      <c r="H36" s="36"/>
      <c r="I36" s="112"/>
      <c r="J36" s="113"/>
      <c r="K36" s="114"/>
      <c r="L36" s="110"/>
      <c r="M36" s="114"/>
      <c r="N36" s="115"/>
      <c r="O36" s="116"/>
      <c r="P36" s="116"/>
      <c r="Q36" s="114"/>
      <c r="R36" s="2" t="n">
        <v>24656</v>
      </c>
      <c r="S36" s="2" t="n">
        <v>2393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-293</v>
      </c>
      <c r="F37" s="110" t="n">
        <v>9796</v>
      </c>
      <c r="G37" s="111" t="n">
        <v>9796</v>
      </c>
      <c r="H37" s="36" t="n">
        <v>100</v>
      </c>
      <c r="I37" s="112"/>
      <c r="J37" s="113"/>
      <c r="K37" s="114"/>
      <c r="L37" s="110"/>
      <c r="M37" s="114"/>
      <c r="N37" s="115" t="n">
        <v>78.9745</v>
      </c>
      <c r="O37" s="116" t="n">
        <v>78.9745</v>
      </c>
      <c r="P37" s="116" t="n">
        <v>81.5043</v>
      </c>
      <c r="Q37" s="114" t="n">
        <v>81.5043</v>
      </c>
      <c r="R37" s="2" t="n">
        <v>12404</v>
      </c>
      <c r="S37" s="2" t="n">
        <v>12019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17</v>
      </c>
      <c r="F38" s="110" t="n">
        <v>2540</v>
      </c>
      <c r="G38" s="111" t="n">
        <v>2449</v>
      </c>
      <c r="H38" s="36" t="n">
        <v>96.4173</v>
      </c>
      <c r="I38" s="112" t="n">
        <v>91</v>
      </c>
      <c r="J38" s="113" t="n">
        <v>3.5827</v>
      </c>
      <c r="K38" s="114" t="n">
        <v>3.5827</v>
      </c>
      <c r="L38" s="110"/>
      <c r="M38" s="114"/>
      <c r="N38" s="115" t="n">
        <v>91.1701</v>
      </c>
      <c r="O38" s="116" t="n">
        <v>87.9038</v>
      </c>
      <c r="P38" s="116" t="n">
        <v>92.5319</v>
      </c>
      <c r="Q38" s="114" t="n">
        <v>89.2168</v>
      </c>
      <c r="R38" s="2" t="n">
        <v>2786</v>
      </c>
      <c r="S38" s="2" t="n">
        <v>2745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-540</v>
      </c>
      <c r="F39" s="110" t="n">
        <v>37937</v>
      </c>
      <c r="G39" s="111" t="n">
        <v>32902</v>
      </c>
      <c r="H39" s="36" t="n">
        <v>86.728</v>
      </c>
      <c r="I39" s="112" t="n">
        <v>5035</v>
      </c>
      <c r="J39" s="113" t="n">
        <v>13.272</v>
      </c>
      <c r="K39" s="114" t="n">
        <v>13.272</v>
      </c>
      <c r="L39" s="110"/>
      <c r="M39" s="114"/>
      <c r="N39" s="117" t="n">
        <v>77.1438</v>
      </c>
      <c r="O39" s="118" t="n">
        <v>66.9053</v>
      </c>
      <c r="P39" s="118" t="n">
        <v>81.375</v>
      </c>
      <c r="Q39" s="119" t="n">
        <v>70.5749</v>
      </c>
      <c r="R39" s="2" t="n">
        <v>49177</v>
      </c>
      <c r="S39" s="2" t="n">
        <v>46620</v>
      </c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0" t="n">
        <f aca="false">SUM(E7:E39)</f>
        <v>-8864</v>
      </c>
      <c r="F40" s="121" t="n">
        <f aca="false">SUM(F7:F39)</f>
        <v>505356</v>
      </c>
      <c r="G40" s="122" t="n">
        <f aca="false">SUM(G7:G39)</f>
        <v>464393</v>
      </c>
      <c r="H40" s="45" t="n">
        <f aca="false">(G40/F40)*100</f>
        <v>91.8942290187511</v>
      </c>
      <c r="I40" s="43" t="n">
        <f aca="false">SUM(I7:I39)</f>
        <v>40963</v>
      </c>
      <c r="J40" s="123" t="n">
        <f aca="false">(I40/F40)*100</f>
        <v>8.10577098124886</v>
      </c>
      <c r="K40" s="124" t="n">
        <f aca="false">(I40/F40)*100</f>
        <v>8.10577098124886</v>
      </c>
      <c r="L40" s="122" t="n">
        <f aca="false">SUM(L7:L39)</f>
        <v>0</v>
      </c>
      <c r="M40" s="45" t="n">
        <f aca="false">(L40/F40)*100</f>
        <v>0</v>
      </c>
      <c r="N40" s="125" t="n">
        <f aca="false">(F40/R40)*100</f>
        <v>36.0196978044888</v>
      </c>
      <c r="O40" s="126" t="n">
        <f aca="false">(G40/R40)*100</f>
        <v>33.100023592319</v>
      </c>
      <c r="P40" s="126" t="n">
        <f aca="false">(F40/S40)*100</f>
        <v>38.389097580152</v>
      </c>
      <c r="Q40" s="45" t="n">
        <f aca="false">(G40/S40)*100</f>
        <v>35.2773652485367</v>
      </c>
      <c r="R40" s="69" t="n">
        <f aca="false">SUM(R7:R39)</f>
        <v>1402999</v>
      </c>
      <c r="S40" s="69" t="n">
        <f aca="false">SUM(S7:S39)</f>
        <v>1316405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7" t="n">
        <f aca="false">MAX(E7:E39)</f>
        <v>132</v>
      </c>
      <c r="F41" s="128" t="n">
        <f aca="false">MAX(F7:F39)</f>
        <v>96203</v>
      </c>
      <c r="G41" s="129" t="n">
        <f aca="false">MAX(G7:G39)</f>
        <v>90711</v>
      </c>
      <c r="H41" s="52" t="n">
        <f aca="false">MAX(H7:H39)</f>
        <v>100</v>
      </c>
      <c r="I41" s="50" t="n">
        <f aca="false">MAX(I7:I39)</f>
        <v>10549</v>
      </c>
      <c r="J41" s="130" t="n">
        <f aca="false">MAX(J7:J39)</f>
        <v>24.5865</v>
      </c>
      <c r="K41" s="131" t="n">
        <f aca="false">MAX(K7:K39)</f>
        <v>24.5865</v>
      </c>
      <c r="L41" s="129" t="n">
        <f aca="false">MAX(L7:L39)</f>
        <v>0</v>
      </c>
      <c r="M41" s="52" t="n">
        <f aca="false">MAX(M7:M39)</f>
        <v>0</v>
      </c>
      <c r="N41" s="132" t="n">
        <f aca="false">MAX(N7:N39)</f>
        <v>98.8186</v>
      </c>
      <c r="O41" s="130" t="n">
        <f aca="false">MAX(O7:O39)</f>
        <v>98.8186</v>
      </c>
      <c r="P41" s="130" t="n">
        <f aca="false">MAX(P7:P39)</f>
        <v>100.5608</v>
      </c>
      <c r="Q41" s="52" t="n">
        <f aca="false">MAX(Q7:Q39)</f>
        <v>100.5098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7" t="n">
        <f aca="false">AVERAGE(E6:E39)</f>
        <v>-443.2</v>
      </c>
      <c r="F42" s="128" t="n">
        <f aca="false">AVERAGE(F6:F39)</f>
        <v>25267.8</v>
      </c>
      <c r="G42" s="129" t="n">
        <f aca="false">AVERAGE(G6:G39)</f>
        <v>23219.65</v>
      </c>
      <c r="H42" s="52" t="n">
        <f aca="false">AVERAGE(H6:H39)</f>
        <v>92.568475</v>
      </c>
      <c r="I42" s="50" t="n">
        <f aca="false">AVERAGE(I6:I39)</f>
        <v>2560.1875</v>
      </c>
      <c r="J42" s="130" t="n">
        <f aca="false">AVERAGE(J6:J39)</f>
        <v>9.28941875</v>
      </c>
      <c r="K42" s="131" t="n">
        <f aca="false">AVERAGE(K6:K39)</f>
        <v>9.28941875</v>
      </c>
      <c r="L42" s="129" t="e">
        <f aca="false">AVERAGE(L6:L39)</f>
        <v>#DIV/0!</v>
      </c>
      <c r="M42" s="52" t="e">
        <f aca="false">AVERAGE(M6:M39)</f>
        <v>#DIV/0!</v>
      </c>
      <c r="N42" s="132" t="n">
        <f aca="false">AVERAGE(N6:N39)</f>
        <v>82.178265</v>
      </c>
      <c r="O42" s="130" t="n">
        <f aca="false">AVERAGE(O6:O39)</f>
        <v>75.966105</v>
      </c>
      <c r="P42" s="130" t="n">
        <f aca="false">AVERAGE(P6:P39)</f>
        <v>86.444235</v>
      </c>
      <c r="Q42" s="52" t="n">
        <f aca="false">AVERAGE(Q6:Q39)</f>
        <v>79.88736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3" t="n">
        <f aca="false">MIN(E6:E39)</f>
        <v>-3142</v>
      </c>
      <c r="F43" s="134" t="n">
        <f aca="false">MIN(F6:F39)</f>
        <v>1487</v>
      </c>
      <c r="G43" s="135" t="n">
        <f aca="false">MIN(G6:G39)</f>
        <v>1360</v>
      </c>
      <c r="H43" s="59" t="n">
        <f aca="false">MIN(H6:H39)</f>
        <v>75.4135</v>
      </c>
      <c r="I43" s="57" t="n">
        <f aca="false">MIN(I6:I39)</f>
        <v>3</v>
      </c>
      <c r="J43" s="136" t="n">
        <f aca="false">MIN(J6:J39)</f>
        <v>0.0205</v>
      </c>
      <c r="K43" s="137" t="n">
        <f aca="false">MIN(K6:K39)</f>
        <v>0.0205</v>
      </c>
      <c r="L43" s="135" t="n">
        <f aca="false">MIN(L6:L39)</f>
        <v>0</v>
      </c>
      <c r="M43" s="59" t="n">
        <f aca="false">MIN(M6:M39)</f>
        <v>0</v>
      </c>
      <c r="N43" s="138" t="n">
        <f aca="false">MIN(N6:N39)</f>
        <v>59.0878</v>
      </c>
      <c r="O43" s="136" t="n">
        <f aca="false">MIN(O6:O39)</f>
        <v>59.0878</v>
      </c>
      <c r="P43" s="136" t="n">
        <f aca="false">MIN(P6:P39)</f>
        <v>70.8465</v>
      </c>
      <c r="Q43" s="59" t="n">
        <f aca="false">MIN(Q6:Q39)</f>
        <v>67.0077</v>
      </c>
    </row>
    <row r="44" customFormat="false" ht="13.5" hidden="false" customHeight="false" outlineLevel="0" collapsed="false">
      <c r="L44" s="139"/>
      <c r="M4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0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0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81</v>
      </c>
      <c r="I4" s="151" t="s">
        <v>103</v>
      </c>
      <c r="J4" s="152" t="s">
        <v>104</v>
      </c>
      <c r="K4" s="153" t="s">
        <v>103</v>
      </c>
      <c r="L4" s="154" t="s">
        <v>10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88</v>
      </c>
      <c r="H5" s="150" t="s">
        <v>103</v>
      </c>
      <c r="I5" s="151" t="s">
        <v>105</v>
      </c>
      <c r="J5" s="152" t="s">
        <v>90</v>
      </c>
      <c r="K5" s="153" t="s">
        <v>106</v>
      </c>
      <c r="L5" s="154" t="s">
        <v>10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94</v>
      </c>
      <c r="H6" s="156" t="s">
        <v>106</v>
      </c>
      <c r="I6" s="157" t="s">
        <v>94</v>
      </c>
      <c r="J6" s="158" t="s">
        <v>94</v>
      </c>
      <c r="K6" s="159" t="s">
        <v>97</v>
      </c>
      <c r="L6" s="160" t="s">
        <v>9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46083</v>
      </c>
      <c r="F7" s="161" t="n">
        <v>418564</v>
      </c>
      <c r="G7" s="162"/>
      <c r="H7" s="162"/>
      <c r="I7" s="107"/>
      <c r="J7" s="163"/>
      <c r="K7" s="108"/>
      <c r="L7" s="106"/>
      <c r="M7" s="142"/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711</v>
      </c>
      <c r="F8" s="164" t="n">
        <v>2681</v>
      </c>
      <c r="G8" s="165"/>
      <c r="H8" s="165"/>
      <c r="I8" s="115"/>
      <c r="J8" s="166"/>
      <c r="K8" s="116"/>
      <c r="L8" s="114"/>
      <c r="M8" s="142"/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4624</v>
      </c>
      <c r="F9" s="164" t="n">
        <v>40726</v>
      </c>
      <c r="G9" s="165" t="n">
        <v>33653</v>
      </c>
      <c r="H9" s="165" t="n">
        <v>12728</v>
      </c>
      <c r="I9" s="115" t="n">
        <v>37.8213</v>
      </c>
      <c r="J9" s="166" t="n">
        <v>41.2377</v>
      </c>
      <c r="K9" s="116" t="n">
        <v>28.5228</v>
      </c>
      <c r="L9" s="114" t="n">
        <v>31.2528</v>
      </c>
      <c r="M9" s="142" t="n">
        <v>3086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152</v>
      </c>
      <c r="F10" s="164" t="n">
        <v>18914</v>
      </c>
      <c r="G10" s="165" t="n">
        <v>14610</v>
      </c>
      <c r="H10" s="165" t="n">
        <v>8003</v>
      </c>
      <c r="I10" s="115" t="n">
        <v>54.7776</v>
      </c>
      <c r="J10" s="166" t="n">
        <v>54.7888</v>
      </c>
      <c r="K10" s="116" t="n">
        <v>41.7868</v>
      </c>
      <c r="L10" s="114" t="n">
        <v>42.3126</v>
      </c>
      <c r="M10" s="142" t="n">
        <v>1460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626</v>
      </c>
      <c r="F11" s="164" t="n">
        <v>10451</v>
      </c>
      <c r="G11" s="165" t="n">
        <v>8590</v>
      </c>
      <c r="H11" s="165" t="n">
        <v>6259</v>
      </c>
      <c r="I11" s="115" t="n">
        <v>72.8638</v>
      </c>
      <c r="J11" s="166" t="n">
        <v>78.3452</v>
      </c>
      <c r="K11" s="116" t="n">
        <v>58.9027</v>
      </c>
      <c r="L11" s="114" t="n">
        <v>59.889</v>
      </c>
      <c r="M11" s="142" t="n">
        <v>7989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2505</v>
      </c>
      <c r="F12" s="164" t="n">
        <v>31055</v>
      </c>
      <c r="G12" s="165"/>
      <c r="H12" s="165"/>
      <c r="I12" s="115"/>
      <c r="J12" s="166"/>
      <c r="K12" s="116"/>
      <c r="L12" s="114"/>
      <c r="M12" s="142"/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40</v>
      </c>
      <c r="F13" s="164" t="n">
        <v>1611</v>
      </c>
      <c r="G13" s="165" t="n">
        <v>1487</v>
      </c>
      <c r="H13" s="165" t="n">
        <v>1084</v>
      </c>
      <c r="I13" s="115" t="n">
        <v>72.8985</v>
      </c>
      <c r="J13" s="166" t="n">
        <v>79.7059</v>
      </c>
      <c r="K13" s="116" t="n">
        <v>66.0976</v>
      </c>
      <c r="L13" s="114" t="n">
        <v>67.2874</v>
      </c>
      <c r="M13" s="142" t="n">
        <v>1360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34303</v>
      </c>
      <c r="F14" s="164" t="n">
        <v>115094</v>
      </c>
      <c r="G14" s="165" t="n">
        <v>96203</v>
      </c>
      <c r="H14" s="165" t="n">
        <v>63777</v>
      </c>
      <c r="I14" s="115" t="n">
        <v>66.2942</v>
      </c>
      <c r="J14" s="166" t="n">
        <v>70.3079</v>
      </c>
      <c r="K14" s="116" t="n">
        <v>47.4874</v>
      </c>
      <c r="L14" s="114" t="n">
        <v>55.413</v>
      </c>
      <c r="M14" s="142" t="n">
        <v>90711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7736</v>
      </c>
      <c r="F15" s="164" t="n">
        <v>36501</v>
      </c>
      <c r="G15" s="165" t="n">
        <v>27915</v>
      </c>
      <c r="H15" s="165" t="n">
        <v>20340</v>
      </c>
      <c r="I15" s="115" t="n">
        <v>72.8641</v>
      </c>
      <c r="J15" s="166" t="n">
        <v>82.2051</v>
      </c>
      <c r="K15" s="116" t="n">
        <v>53.9008</v>
      </c>
      <c r="L15" s="114" t="n">
        <v>55.7245</v>
      </c>
      <c r="M15" s="142" t="n">
        <v>24743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2346</v>
      </c>
      <c r="F16" s="164" t="n">
        <v>21970</v>
      </c>
      <c r="G16" s="165" t="n">
        <v>22082</v>
      </c>
      <c r="H16" s="165" t="n">
        <v>13632</v>
      </c>
      <c r="I16" s="115" t="n">
        <v>61.7335</v>
      </c>
      <c r="J16" s="166" t="n">
        <v>61.7335</v>
      </c>
      <c r="K16" s="116" t="n">
        <v>61.0042</v>
      </c>
      <c r="L16" s="114" t="n">
        <v>62.0483</v>
      </c>
      <c r="M16" s="142" t="n">
        <v>22082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616</v>
      </c>
      <c r="F17" s="164" t="n">
        <v>3508</v>
      </c>
      <c r="G17" s="165"/>
      <c r="H17" s="165" t="n">
        <v>2354</v>
      </c>
      <c r="I17" s="115"/>
      <c r="J17" s="166"/>
      <c r="K17" s="116" t="n">
        <v>65.0996</v>
      </c>
      <c r="L17" s="114" t="n">
        <v>67.1038</v>
      </c>
      <c r="M17" s="142"/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44</v>
      </c>
      <c r="F18" s="164" t="n">
        <v>634</v>
      </c>
      <c r="G18" s="165"/>
      <c r="H18" s="165"/>
      <c r="I18" s="115"/>
      <c r="J18" s="166"/>
      <c r="K18" s="116"/>
      <c r="L18" s="114"/>
      <c r="M18" s="142"/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709</v>
      </c>
      <c r="F19" s="164" t="n">
        <v>3416</v>
      </c>
      <c r="G19" s="165"/>
      <c r="H19" s="165"/>
      <c r="I19" s="115"/>
      <c r="J19" s="166"/>
      <c r="K19" s="116"/>
      <c r="L19" s="114"/>
      <c r="M19" s="142"/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9718</v>
      </c>
      <c r="F20" s="164" t="n">
        <v>36169</v>
      </c>
      <c r="G20" s="165" t="n">
        <v>29347</v>
      </c>
      <c r="H20" s="165" t="n">
        <v>18332</v>
      </c>
      <c r="I20" s="115" t="n">
        <v>62.4664</v>
      </c>
      <c r="J20" s="166" t="n">
        <v>75.6395</v>
      </c>
      <c r="K20" s="116" t="n">
        <v>46.1554</v>
      </c>
      <c r="L20" s="114" t="n">
        <v>50.6843</v>
      </c>
      <c r="M20" s="142" t="n">
        <v>24236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6646</v>
      </c>
      <c r="F21" s="164" t="n">
        <v>15941</v>
      </c>
      <c r="G21" s="165" t="n">
        <v>14346</v>
      </c>
      <c r="H21" s="165" t="n">
        <v>9273</v>
      </c>
      <c r="I21" s="115" t="n">
        <v>64.6382</v>
      </c>
      <c r="J21" s="166" t="n">
        <v>79.3378</v>
      </c>
      <c r="K21" s="116" t="n">
        <v>55.7071</v>
      </c>
      <c r="L21" s="114" t="n">
        <v>58.1708</v>
      </c>
      <c r="M21" s="142" t="n">
        <v>1168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5022</v>
      </c>
      <c r="F22" s="164" t="n">
        <v>14425</v>
      </c>
      <c r="G22" s="165"/>
      <c r="H22" s="165"/>
      <c r="I22" s="115"/>
      <c r="J22" s="166"/>
      <c r="K22" s="116"/>
      <c r="L22" s="114"/>
      <c r="M22" s="142"/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9009</v>
      </c>
      <c r="F23" s="164" t="n">
        <v>15854</v>
      </c>
      <c r="G23" s="165" t="n">
        <v>11232</v>
      </c>
      <c r="H23" s="165" t="n">
        <v>7625</v>
      </c>
      <c r="I23" s="115" t="n">
        <v>67.8864</v>
      </c>
      <c r="J23" s="166" t="n">
        <v>67.8864</v>
      </c>
      <c r="K23" s="116" t="n">
        <v>40.1126</v>
      </c>
      <c r="L23" s="114" t="n">
        <v>48.0951</v>
      </c>
      <c r="M23" s="142" t="n">
        <v>11232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5920</v>
      </c>
      <c r="F24" s="164" t="n">
        <v>45302</v>
      </c>
      <c r="G24" s="165" t="n">
        <v>35530</v>
      </c>
      <c r="H24" s="165" t="n">
        <v>22223</v>
      </c>
      <c r="I24" s="115" t="n">
        <v>62.5471</v>
      </c>
      <c r="J24" s="166" t="n">
        <v>63.9842</v>
      </c>
      <c r="K24" s="116" t="n">
        <v>48.395</v>
      </c>
      <c r="L24" s="114" t="n">
        <v>49.0552</v>
      </c>
      <c r="M24" s="142" t="n">
        <v>34732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983</v>
      </c>
      <c r="F25" s="164" t="n">
        <v>3967</v>
      </c>
      <c r="G25" s="165"/>
      <c r="H25" s="165"/>
      <c r="I25" s="115"/>
      <c r="J25" s="166"/>
      <c r="K25" s="116"/>
      <c r="L25" s="114"/>
      <c r="M25" s="142"/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5622</v>
      </c>
      <c r="F26" s="164" t="n">
        <v>41568</v>
      </c>
      <c r="G26" s="165"/>
      <c r="H26" s="165"/>
      <c r="I26" s="115"/>
      <c r="J26" s="166"/>
      <c r="K26" s="116"/>
      <c r="L26" s="114"/>
      <c r="M26" s="142"/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378</v>
      </c>
      <c r="F27" s="164" t="n">
        <v>7194</v>
      </c>
      <c r="G27" s="165" t="n">
        <v>6241</v>
      </c>
      <c r="H27" s="165" t="n">
        <v>4135</v>
      </c>
      <c r="I27" s="115" t="n">
        <v>66.2554</v>
      </c>
      <c r="J27" s="166" t="n">
        <v>72.7097</v>
      </c>
      <c r="K27" s="116" t="n">
        <v>56.045</v>
      </c>
      <c r="L27" s="114" t="n">
        <v>57.4785</v>
      </c>
      <c r="M27" s="142" t="n">
        <v>5687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9503</v>
      </c>
      <c r="F28" s="164" t="n">
        <v>28481</v>
      </c>
      <c r="G28" s="165" t="n">
        <v>24779</v>
      </c>
      <c r="H28" s="165" t="n">
        <v>15590</v>
      </c>
      <c r="I28" s="115" t="n">
        <v>62.9162</v>
      </c>
      <c r="J28" s="166" t="n">
        <v>65.132</v>
      </c>
      <c r="K28" s="116" t="n">
        <v>52.8421</v>
      </c>
      <c r="L28" s="114" t="n">
        <v>54.7383</v>
      </c>
      <c r="M28" s="142" t="n">
        <v>23936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3204</v>
      </c>
      <c r="F29" s="164" t="n">
        <v>12732</v>
      </c>
      <c r="G29" s="165" t="n">
        <v>11591</v>
      </c>
      <c r="H29" s="165" t="n">
        <v>7312</v>
      </c>
      <c r="I29" s="115" t="n">
        <v>63.0834</v>
      </c>
      <c r="J29" s="166" t="n">
        <v>63.0834</v>
      </c>
      <c r="K29" s="116" t="n">
        <v>55.3772</v>
      </c>
      <c r="L29" s="114" t="n">
        <v>57.4301</v>
      </c>
      <c r="M29" s="142" t="n">
        <v>11591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75084</v>
      </c>
      <c r="F30" s="164" t="n">
        <v>73127</v>
      </c>
      <c r="G30" s="165"/>
      <c r="H30" s="165"/>
      <c r="I30" s="115"/>
      <c r="J30" s="166"/>
      <c r="K30" s="116"/>
      <c r="L30" s="114"/>
      <c r="M30" s="142"/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7964</v>
      </c>
      <c r="F31" s="164" t="n">
        <v>86249</v>
      </c>
      <c r="G31" s="165"/>
      <c r="H31" s="165"/>
      <c r="I31" s="115"/>
      <c r="J31" s="166"/>
      <c r="K31" s="116"/>
      <c r="L31" s="114"/>
      <c r="M31" s="142"/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2297</v>
      </c>
      <c r="F32" s="164" t="n">
        <v>21822</v>
      </c>
      <c r="G32" s="165"/>
      <c r="H32" s="165"/>
      <c r="I32" s="115"/>
      <c r="J32" s="166"/>
      <c r="K32" s="116"/>
      <c r="L32" s="114"/>
      <c r="M32" s="142"/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08526</v>
      </c>
      <c r="F33" s="164" t="n">
        <v>99987</v>
      </c>
      <c r="G33" s="165" t="n">
        <v>94502</v>
      </c>
      <c r="H33" s="165" t="n">
        <v>67782</v>
      </c>
      <c r="I33" s="115" t="n">
        <v>71.7255</v>
      </c>
      <c r="J33" s="166" t="n">
        <v>80.738</v>
      </c>
      <c r="K33" s="116" t="n">
        <v>62.4569</v>
      </c>
      <c r="L33" s="114" t="n">
        <v>67.7908</v>
      </c>
      <c r="M33" s="142" t="n">
        <v>8395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0826</v>
      </c>
      <c r="F34" s="164" t="n">
        <v>10342</v>
      </c>
      <c r="G34" s="165" t="n">
        <v>10400</v>
      </c>
      <c r="H34" s="165" t="n">
        <v>5286</v>
      </c>
      <c r="I34" s="115" t="n">
        <v>50.8269</v>
      </c>
      <c r="J34" s="166" t="n">
        <v>67.3977</v>
      </c>
      <c r="K34" s="116" t="n">
        <v>48.8269</v>
      </c>
      <c r="L34" s="114" t="n">
        <v>51.112</v>
      </c>
      <c r="M34" s="142" t="n">
        <v>7843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3579</v>
      </c>
      <c r="F35" s="164" t="n">
        <v>12799</v>
      </c>
      <c r="G35" s="165" t="n">
        <v>12575</v>
      </c>
      <c r="H35" s="165" t="n">
        <v>8158</v>
      </c>
      <c r="I35" s="115" t="n">
        <v>64.8748</v>
      </c>
      <c r="J35" s="166" t="n">
        <v>68.0344</v>
      </c>
      <c r="K35" s="116" t="n">
        <v>60.0781</v>
      </c>
      <c r="L35" s="114" t="n">
        <v>63.7394</v>
      </c>
      <c r="M35" s="142" t="n">
        <v>11991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4656</v>
      </c>
      <c r="F36" s="164" t="n">
        <v>23937</v>
      </c>
      <c r="G36" s="165"/>
      <c r="H36" s="165"/>
      <c r="I36" s="115"/>
      <c r="J36" s="166"/>
      <c r="K36" s="116"/>
      <c r="L36" s="114"/>
      <c r="M36" s="142"/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2404</v>
      </c>
      <c r="F37" s="164" t="n">
        <v>12019</v>
      </c>
      <c r="G37" s="165" t="n">
        <v>9796</v>
      </c>
      <c r="H37" s="165" t="n">
        <v>6752</v>
      </c>
      <c r="I37" s="115" t="n">
        <v>68.9261</v>
      </c>
      <c r="J37" s="166" t="n">
        <v>68.9261</v>
      </c>
      <c r="K37" s="116" t="n">
        <v>54.4341</v>
      </c>
      <c r="L37" s="114" t="n">
        <v>56.1777</v>
      </c>
      <c r="M37" s="142" t="n">
        <v>9796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786</v>
      </c>
      <c r="F38" s="164" t="n">
        <v>2745</v>
      </c>
      <c r="G38" s="165" t="n">
        <v>2540</v>
      </c>
      <c r="H38" s="165" t="n">
        <v>1894</v>
      </c>
      <c r="I38" s="115" t="n">
        <v>74.5669</v>
      </c>
      <c r="J38" s="166" t="n">
        <v>77.3377</v>
      </c>
      <c r="K38" s="116" t="n">
        <v>67.9828</v>
      </c>
      <c r="L38" s="114" t="n">
        <v>68.9982</v>
      </c>
      <c r="M38" s="142" t="n">
        <v>2449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9177</v>
      </c>
      <c r="F39" s="164" t="n">
        <v>46620</v>
      </c>
      <c r="G39" s="165" t="n">
        <v>37937</v>
      </c>
      <c r="H39" s="165" t="n">
        <v>26097</v>
      </c>
      <c r="I39" s="115" t="n">
        <v>68.7904</v>
      </c>
      <c r="J39" s="166" t="n">
        <v>79.3174</v>
      </c>
      <c r="K39" s="116" t="n">
        <v>53.0675</v>
      </c>
      <c r="L39" s="114" t="n">
        <v>55.9781</v>
      </c>
      <c r="M39" s="142" t="n">
        <v>32902</v>
      </c>
      <c r="N39" s="142"/>
      <c r="O39" s="142"/>
      <c r="P39" s="142"/>
      <c r="Q39" s="142"/>
      <c r="R39" s="142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1" t="n">
        <f aca="false">SUM(E7:E39)</f>
        <v>1402999</v>
      </c>
      <c r="F40" s="167" t="n">
        <f aca="false">SUM(F7:F39)</f>
        <v>1316405</v>
      </c>
      <c r="G40" s="122" t="n">
        <f aca="false">SUM(G7:G39)</f>
        <v>505356</v>
      </c>
      <c r="H40" s="100" t="n">
        <f aca="false">SUM(H7:H39)</f>
        <v>328636</v>
      </c>
      <c r="I40" s="168" t="n">
        <f aca="false">(H40/G40)*100</f>
        <v>65.0305922953324</v>
      </c>
      <c r="J40" s="169" t="n">
        <f aca="false">(H40/M40)*100</f>
        <v>70.7667858903989</v>
      </c>
      <c r="K40" s="170" t="n">
        <f aca="false">(H40/E40)*100</f>
        <v>23.4238228252479</v>
      </c>
      <c r="L40" s="124" t="n">
        <f aca="false">(H40/F40)*100</f>
        <v>24.964657533206</v>
      </c>
      <c r="M40" s="2" t="n">
        <f aca="false">SUM(M7:M39)</f>
        <v>464393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8" t="n">
        <f aca="false">MAX(E7:E39)</f>
        <v>446083</v>
      </c>
      <c r="F41" s="171" t="n">
        <f aca="false">MAX(F7:F39)</f>
        <v>418564</v>
      </c>
      <c r="G41" s="172" t="n">
        <f aca="false">MAX(G7:G39)</f>
        <v>96203</v>
      </c>
      <c r="H41" s="173" t="n">
        <f aca="false">MAX(H7:H39)</f>
        <v>67782</v>
      </c>
      <c r="I41" s="174" t="n">
        <f aca="false">MAX(I7:I39)</f>
        <v>74.5669</v>
      </c>
      <c r="J41" s="175" t="n">
        <f aca="false">MAX(J7:J39)</f>
        <v>82.2051</v>
      </c>
      <c r="K41" s="176" t="n">
        <f aca="false">MAX(K7:K39)</f>
        <v>67.9828</v>
      </c>
      <c r="L41" s="131" t="n">
        <f aca="false">MAX(L7:L39)</f>
        <v>68.9982</v>
      </c>
      <c r="M41" s="2" t="n">
        <f aca="false">MAX(M7:M39)</f>
        <v>90711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8" t="n">
        <f aca="false">AVERAGE(E6:E39)</f>
        <v>42515.1212121212</v>
      </c>
      <c r="F42" s="171" t="n">
        <f aca="false">AVERAGE(F6:F39)</f>
        <v>39891.0606060606</v>
      </c>
      <c r="G42" s="172" t="n">
        <f aca="false">AVERAGE(G6:G39)</f>
        <v>25267.8</v>
      </c>
      <c r="H42" s="173" t="n">
        <f aca="false">AVERAGE(H6:H39)</f>
        <v>15649.3333333333</v>
      </c>
      <c r="I42" s="174" t="n">
        <f aca="false">AVERAGE(I6:I39)</f>
        <v>64.437835</v>
      </c>
      <c r="J42" s="175" t="n">
        <f aca="false">AVERAGE(J6:J39)</f>
        <v>69.89242</v>
      </c>
      <c r="K42" s="176" t="n">
        <f aca="false">AVERAGE(K6:K39)</f>
        <v>53.5372666666667</v>
      </c>
      <c r="L42" s="131" t="n">
        <f aca="false">AVERAGE(L6:L39)</f>
        <v>56.2133285714286</v>
      </c>
      <c r="M42" s="2" t="n">
        <f aca="false">AVERAGE(M6:M39)</f>
        <v>23219.65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4" t="n">
        <f aca="false">MIN(E6:E39)</f>
        <v>644</v>
      </c>
      <c r="F43" s="177" t="n">
        <f aca="false">MIN(F6:F39)</f>
        <v>634</v>
      </c>
      <c r="G43" s="178" t="n">
        <f aca="false">MIN(G6:G39)</f>
        <v>1487</v>
      </c>
      <c r="H43" s="179" t="n">
        <f aca="false">MIN(H6:H39)</f>
        <v>1084</v>
      </c>
      <c r="I43" s="180" t="n">
        <f aca="false">MIN(I6:I39)</f>
        <v>37.8213</v>
      </c>
      <c r="J43" s="181" t="n">
        <f aca="false">MIN(J6:J39)</f>
        <v>41.2377</v>
      </c>
      <c r="K43" s="182" t="n">
        <f aca="false">MIN(K6:K39)</f>
        <v>28.5228</v>
      </c>
      <c r="L43" s="137" t="n">
        <f aca="false">MIN(L6:L39)</f>
        <v>31.2528</v>
      </c>
      <c r="M43" s="2" t="n">
        <f aca="false">MIN(M6:M39)</f>
        <v>1360</v>
      </c>
    </row>
    <row r="4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07</v>
      </c>
      <c r="B2" s="78"/>
      <c r="C2" s="78"/>
      <c r="D2" s="78"/>
      <c r="E2" s="143"/>
      <c r="F2" s="196"/>
      <c r="G2" s="197" t="s">
        <v>108</v>
      </c>
      <c r="H2" s="197"/>
      <c r="I2" s="198" t="s">
        <v>109</v>
      </c>
      <c r="J2" s="198"/>
      <c r="K2" s="198" t="s">
        <v>110</v>
      </c>
      <c r="L2" s="198"/>
      <c r="M2" s="198" t="s">
        <v>111</v>
      </c>
      <c r="N2" s="198"/>
      <c r="O2" s="199" t="s">
        <v>11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03</v>
      </c>
      <c r="J3" s="205"/>
      <c r="K3" s="204"/>
      <c r="L3" s="205" t="s">
        <v>2</v>
      </c>
      <c r="M3" s="204"/>
      <c r="N3" s="205" t="s">
        <v>2</v>
      </c>
      <c r="O3" s="204" t="s">
        <v>8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81</v>
      </c>
      <c r="F4" s="207" t="s">
        <v>113</v>
      </c>
      <c r="G4" s="206"/>
      <c r="H4" s="207"/>
      <c r="I4" s="204" t="s">
        <v>106</v>
      </c>
      <c r="J4" s="205" t="s">
        <v>2</v>
      </c>
      <c r="K4" s="204"/>
      <c r="L4" s="205" t="s">
        <v>110</v>
      </c>
      <c r="M4" s="204" t="s">
        <v>106</v>
      </c>
      <c r="N4" s="205" t="s">
        <v>114</v>
      </c>
      <c r="O4" s="204" t="s">
        <v>106</v>
      </c>
      <c r="P4" s="207" t="s">
        <v>11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03</v>
      </c>
      <c r="F5" s="207" t="s">
        <v>81</v>
      </c>
      <c r="G5" s="206" t="s">
        <v>115</v>
      </c>
      <c r="H5" s="207" t="s">
        <v>2</v>
      </c>
      <c r="I5" s="204" t="s">
        <v>116</v>
      </c>
      <c r="J5" s="205" t="s">
        <v>116</v>
      </c>
      <c r="K5" s="204" t="s">
        <v>106</v>
      </c>
      <c r="L5" s="205" t="s">
        <v>117</v>
      </c>
      <c r="M5" s="204" t="s">
        <v>111</v>
      </c>
      <c r="N5" s="205" t="s">
        <v>117</v>
      </c>
      <c r="O5" s="204" t="s">
        <v>112</v>
      </c>
      <c r="P5" s="207" t="s">
        <v>11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06</v>
      </c>
      <c r="F6" s="209" t="s">
        <v>2</v>
      </c>
      <c r="G6" s="208" t="s">
        <v>118</v>
      </c>
      <c r="H6" s="209" t="s">
        <v>115</v>
      </c>
      <c r="I6" s="210" t="s">
        <v>119</v>
      </c>
      <c r="J6" s="211" t="s">
        <v>120</v>
      </c>
      <c r="K6" s="210" t="s">
        <v>110</v>
      </c>
      <c r="L6" s="211" t="s">
        <v>106</v>
      </c>
      <c r="M6" s="210" t="s">
        <v>121</v>
      </c>
      <c r="N6" s="211" t="s">
        <v>106</v>
      </c>
      <c r="O6" s="210" t="s">
        <v>103</v>
      </c>
      <c r="P6" s="209" t="s">
        <v>10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6" t="n">
        <v>0</v>
      </c>
      <c r="G7" s="101"/>
      <c r="H7" s="106"/>
      <c r="I7" s="101"/>
      <c r="J7" s="106"/>
      <c r="K7" s="101"/>
      <c r="L7" s="106"/>
      <c r="M7" s="101"/>
      <c r="N7" s="106"/>
      <c r="O7" s="101"/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4" t="n">
        <v>0</v>
      </c>
      <c r="G8" s="110"/>
      <c r="H8" s="114"/>
      <c r="I8" s="110"/>
      <c r="J8" s="114"/>
      <c r="K8" s="110"/>
      <c r="L8" s="114"/>
      <c r="M8" s="110"/>
      <c r="N8" s="114"/>
      <c r="O8" s="110"/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2728</v>
      </c>
      <c r="F9" s="114" t="n">
        <v>173.3658</v>
      </c>
      <c r="G9" s="110" t="n">
        <v>-9338</v>
      </c>
      <c r="H9" s="114" t="n">
        <v>-73.3658</v>
      </c>
      <c r="I9" s="110" t="n">
        <v>9605</v>
      </c>
      <c r="J9" s="114" t="n">
        <v>75.4635</v>
      </c>
      <c r="K9" s="110" t="n">
        <v>9863</v>
      </c>
      <c r="L9" s="114" t="n">
        <v>77.4906</v>
      </c>
      <c r="M9" s="110" t="n">
        <v>2570</v>
      </c>
      <c r="N9" s="114" t="n">
        <v>20.1917</v>
      </c>
      <c r="O9" s="110" t="n">
        <v>28</v>
      </c>
      <c r="P9" s="114" t="n">
        <v>0.22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003</v>
      </c>
      <c r="F10" s="114" t="n">
        <v>100.8748</v>
      </c>
      <c r="G10" s="110" t="n">
        <v>-70</v>
      </c>
      <c r="H10" s="114" t="n">
        <v>-0.8747</v>
      </c>
      <c r="I10" s="110" t="n">
        <v>5258</v>
      </c>
      <c r="J10" s="114" t="n">
        <v>65.7004</v>
      </c>
      <c r="K10" s="110" t="n">
        <v>865</v>
      </c>
      <c r="L10" s="114" t="n">
        <v>10.8085</v>
      </c>
      <c r="M10" s="110" t="n">
        <v>1880</v>
      </c>
      <c r="N10" s="114" t="n">
        <v>23.4912</v>
      </c>
      <c r="O10" s="110" t="n">
        <v>70</v>
      </c>
      <c r="P10" s="114" t="n">
        <v>0.8747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259</v>
      </c>
      <c r="F11" s="114" t="n">
        <v>153.6189</v>
      </c>
      <c r="G11" s="110" t="n">
        <v>-3356</v>
      </c>
      <c r="H11" s="114" t="n">
        <v>-53.6188</v>
      </c>
      <c r="I11" s="110" t="n">
        <v>6248</v>
      </c>
      <c r="J11" s="114" t="n">
        <v>99.8243</v>
      </c>
      <c r="K11" s="110" t="n">
        <v>2205</v>
      </c>
      <c r="L11" s="114" t="n">
        <v>35.2293</v>
      </c>
      <c r="M11" s="110" t="n">
        <v>1151</v>
      </c>
      <c r="N11" s="114" t="n">
        <v>18.3895</v>
      </c>
      <c r="O11" s="110" t="n">
        <v>11</v>
      </c>
      <c r="P11" s="114" t="n">
        <v>0.1758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/>
      <c r="F12" s="114" t="n">
        <v>0</v>
      </c>
      <c r="G12" s="110"/>
      <c r="H12" s="114"/>
      <c r="I12" s="110"/>
      <c r="J12" s="114"/>
      <c r="K12" s="110"/>
      <c r="L12" s="114"/>
      <c r="M12" s="110"/>
      <c r="N12" s="114"/>
      <c r="O12" s="110"/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84</v>
      </c>
      <c r="F13" s="114" t="n">
        <v>135.8856</v>
      </c>
      <c r="G13" s="110" t="n">
        <v>-389</v>
      </c>
      <c r="H13" s="114" t="n">
        <v>-35.8856</v>
      </c>
      <c r="I13" s="110" t="n">
        <v>1082</v>
      </c>
      <c r="J13" s="114" t="n">
        <v>99.8155</v>
      </c>
      <c r="K13" s="110" t="n">
        <v>208</v>
      </c>
      <c r="L13" s="114" t="n">
        <v>19.1882</v>
      </c>
      <c r="M13" s="110" t="n">
        <v>183</v>
      </c>
      <c r="N13" s="114" t="n">
        <v>16.8819</v>
      </c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63777</v>
      </c>
      <c r="F14" s="114" t="n">
        <v>102.5166</v>
      </c>
      <c r="G14" s="110" t="n">
        <v>-1605</v>
      </c>
      <c r="H14" s="114" t="n">
        <v>-2.5166</v>
      </c>
      <c r="I14" s="110" t="n">
        <v>35802</v>
      </c>
      <c r="J14" s="114" t="n">
        <v>56.1362</v>
      </c>
      <c r="K14" s="110" t="n">
        <v>8035</v>
      </c>
      <c r="L14" s="114" t="n">
        <v>12.5986</v>
      </c>
      <c r="M14" s="110" t="n">
        <v>19940</v>
      </c>
      <c r="N14" s="114" t="n">
        <v>31.2652</v>
      </c>
      <c r="O14" s="110" t="n">
        <v>1605</v>
      </c>
      <c r="P14" s="114" t="n">
        <v>2.5166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0340</v>
      </c>
      <c r="F15" s="114" t="n">
        <v>99.6853</v>
      </c>
      <c r="G15" s="110" t="n">
        <v>64</v>
      </c>
      <c r="H15" s="114" t="n">
        <v>0.3147</v>
      </c>
      <c r="I15" s="110" t="n">
        <v>9709</v>
      </c>
      <c r="J15" s="114" t="n">
        <v>47.7335</v>
      </c>
      <c r="K15" s="110" t="n">
        <v>2504</v>
      </c>
      <c r="L15" s="114" t="n">
        <v>12.3107</v>
      </c>
      <c r="M15" s="110" t="n">
        <v>8029</v>
      </c>
      <c r="N15" s="114" t="n">
        <v>39.4739</v>
      </c>
      <c r="O15" s="110" t="n">
        <v>34</v>
      </c>
      <c r="P15" s="114" t="n">
        <v>0.1672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632</v>
      </c>
      <c r="F16" s="114" t="n">
        <v>96.2514</v>
      </c>
      <c r="G16" s="110" t="n">
        <v>511</v>
      </c>
      <c r="H16" s="114" t="n">
        <v>3.7485</v>
      </c>
      <c r="I16" s="110" t="n">
        <v>6555</v>
      </c>
      <c r="J16" s="114" t="n">
        <v>48.0854</v>
      </c>
      <c r="K16" s="110" t="n">
        <v>1738</v>
      </c>
      <c r="L16" s="114" t="n">
        <v>12.7494</v>
      </c>
      <c r="M16" s="110" t="n">
        <v>4782</v>
      </c>
      <c r="N16" s="114" t="n">
        <v>35.0792</v>
      </c>
      <c r="O16" s="110" t="n">
        <v>46</v>
      </c>
      <c r="P16" s="114" t="n">
        <v>0.3374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54</v>
      </c>
      <c r="F17" s="114" t="n">
        <v>100.0425</v>
      </c>
      <c r="G17" s="110" t="n">
        <v>-1</v>
      </c>
      <c r="H17" s="114" t="n">
        <v>-0.0425</v>
      </c>
      <c r="I17" s="110" t="n">
        <v>1362</v>
      </c>
      <c r="J17" s="114" t="n">
        <v>57.859</v>
      </c>
      <c r="K17" s="110" t="n">
        <v>602</v>
      </c>
      <c r="L17" s="114" t="n">
        <v>25.5735</v>
      </c>
      <c r="M17" s="110" t="n">
        <v>390</v>
      </c>
      <c r="N17" s="114" t="n">
        <v>16.5675</v>
      </c>
      <c r="O17" s="110" t="n">
        <v>1</v>
      </c>
      <c r="P17" s="114" t="n">
        <v>0.0425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14" t="n">
        <v>0</v>
      </c>
      <c r="G18" s="110"/>
      <c r="H18" s="114"/>
      <c r="I18" s="110"/>
      <c r="J18" s="114"/>
      <c r="K18" s="110"/>
      <c r="L18" s="114"/>
      <c r="M18" s="110"/>
      <c r="N18" s="114"/>
      <c r="O18" s="110"/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/>
      <c r="F19" s="114" t="n">
        <v>0</v>
      </c>
      <c r="G19" s="110"/>
      <c r="H19" s="114"/>
      <c r="I19" s="110"/>
      <c r="J19" s="114"/>
      <c r="K19" s="110"/>
      <c r="L19" s="114"/>
      <c r="M19" s="110"/>
      <c r="N19" s="114"/>
      <c r="O19" s="110"/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8332</v>
      </c>
      <c r="F20" s="114" t="n">
        <v>144.2559</v>
      </c>
      <c r="G20" s="110" t="n">
        <v>-8113</v>
      </c>
      <c r="H20" s="114" t="n">
        <v>-44.256</v>
      </c>
      <c r="I20" s="110" t="n">
        <v>18250</v>
      </c>
      <c r="J20" s="114" t="n">
        <v>99.5527</v>
      </c>
      <c r="K20" s="110" t="n">
        <v>2985</v>
      </c>
      <c r="L20" s="114" t="n">
        <v>16.283</v>
      </c>
      <c r="M20" s="110" t="n">
        <v>5175</v>
      </c>
      <c r="N20" s="114" t="n">
        <v>28.2293</v>
      </c>
      <c r="O20" s="110" t="n">
        <v>35</v>
      </c>
      <c r="P20" s="114" t="n">
        <v>0.1909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9273</v>
      </c>
      <c r="F21" s="114" t="n">
        <v>100</v>
      </c>
      <c r="G21" s="110"/>
      <c r="H21" s="114"/>
      <c r="I21" s="110" t="n">
        <v>4365</v>
      </c>
      <c r="J21" s="114" t="n">
        <v>47.0721</v>
      </c>
      <c r="K21" s="110" t="n">
        <v>1557</v>
      </c>
      <c r="L21" s="114" t="n">
        <v>16.7907</v>
      </c>
      <c r="M21" s="110" t="n">
        <v>3330</v>
      </c>
      <c r="N21" s="114" t="n">
        <v>35.9107</v>
      </c>
      <c r="O21" s="110" t="n">
        <v>21</v>
      </c>
      <c r="P21" s="114" t="n">
        <v>0.2265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14" t="n">
        <v>0</v>
      </c>
      <c r="G22" s="110"/>
      <c r="H22" s="114"/>
      <c r="I22" s="110"/>
      <c r="J22" s="114"/>
      <c r="K22" s="110"/>
      <c r="L22" s="114"/>
      <c r="M22" s="110"/>
      <c r="N22" s="114"/>
      <c r="O22" s="110"/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7625</v>
      </c>
      <c r="F23" s="114" t="n">
        <v>98.8983</v>
      </c>
      <c r="G23" s="110" t="n">
        <v>84</v>
      </c>
      <c r="H23" s="114" t="n">
        <v>1.1016</v>
      </c>
      <c r="I23" s="110" t="n">
        <v>3220</v>
      </c>
      <c r="J23" s="114" t="n">
        <v>42.2295</v>
      </c>
      <c r="K23" s="110" t="n">
        <v>1126</v>
      </c>
      <c r="L23" s="114" t="n">
        <v>14.7672</v>
      </c>
      <c r="M23" s="110" t="n">
        <v>3192</v>
      </c>
      <c r="N23" s="114" t="n">
        <v>41.8623</v>
      </c>
      <c r="O23" s="110" t="n">
        <v>3</v>
      </c>
      <c r="P23" s="114" t="n">
        <v>0.0393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2223</v>
      </c>
      <c r="F24" s="114" t="n">
        <v>100.4005</v>
      </c>
      <c r="G24" s="110" t="n">
        <v>-89</v>
      </c>
      <c r="H24" s="114" t="n">
        <v>-0.4005</v>
      </c>
      <c r="I24" s="110" t="n">
        <v>16882</v>
      </c>
      <c r="J24" s="114" t="n">
        <v>75.9663</v>
      </c>
      <c r="K24" s="110" t="n">
        <v>1581</v>
      </c>
      <c r="L24" s="114" t="n">
        <v>7.1143</v>
      </c>
      <c r="M24" s="110" t="n">
        <v>3355</v>
      </c>
      <c r="N24" s="114" t="n">
        <v>15.097</v>
      </c>
      <c r="O24" s="110" t="n">
        <v>494</v>
      </c>
      <c r="P24" s="114" t="n">
        <v>2.2229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/>
      <c r="F25" s="114" t="n">
        <v>0</v>
      </c>
      <c r="G25" s="110"/>
      <c r="H25" s="114"/>
      <c r="I25" s="110"/>
      <c r="J25" s="114"/>
      <c r="K25" s="110"/>
      <c r="L25" s="114"/>
      <c r="M25" s="110"/>
      <c r="N25" s="114"/>
      <c r="O25" s="110"/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/>
      <c r="F26" s="114" t="n">
        <v>0</v>
      </c>
      <c r="G26" s="110"/>
      <c r="H26" s="114"/>
      <c r="I26" s="110"/>
      <c r="J26" s="114"/>
      <c r="K26" s="110"/>
      <c r="L26" s="114"/>
      <c r="M26" s="110"/>
      <c r="N26" s="114"/>
      <c r="O26" s="110"/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135</v>
      </c>
      <c r="F27" s="114" t="n">
        <v>147.9081</v>
      </c>
      <c r="G27" s="110" t="n">
        <v>-1981</v>
      </c>
      <c r="H27" s="114" t="n">
        <v>-47.9081</v>
      </c>
      <c r="I27" s="110" t="n">
        <v>4123</v>
      </c>
      <c r="J27" s="114" t="n">
        <v>99.7098</v>
      </c>
      <c r="K27" s="110" t="n">
        <v>558</v>
      </c>
      <c r="L27" s="114" t="n">
        <v>13.4946</v>
      </c>
      <c r="M27" s="110" t="n">
        <v>1423</v>
      </c>
      <c r="N27" s="114" t="n">
        <v>34.4135</v>
      </c>
      <c r="O27" s="110" t="n">
        <v>12</v>
      </c>
      <c r="P27" s="114" t="n">
        <v>0.2902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5590</v>
      </c>
      <c r="F28" s="114" t="n">
        <v>31.9885</v>
      </c>
      <c r="G28" s="110" t="n">
        <v>10603</v>
      </c>
      <c r="H28" s="114" t="n">
        <v>68.0116</v>
      </c>
      <c r="I28" s="110"/>
      <c r="J28" s="114"/>
      <c r="K28" s="110" t="n">
        <v>1559</v>
      </c>
      <c r="L28" s="114" t="n">
        <v>10</v>
      </c>
      <c r="M28" s="110" t="n">
        <v>3428</v>
      </c>
      <c r="N28" s="114" t="n">
        <v>21.9885</v>
      </c>
      <c r="O28" s="110"/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7312</v>
      </c>
      <c r="F29" s="114" t="n">
        <v>99.9727</v>
      </c>
      <c r="G29" s="110" t="n">
        <v>2</v>
      </c>
      <c r="H29" s="114" t="n">
        <v>0.0274</v>
      </c>
      <c r="I29" s="110" t="n">
        <v>4014</v>
      </c>
      <c r="J29" s="114" t="n">
        <v>54.8961</v>
      </c>
      <c r="K29" s="110" t="n">
        <v>729</v>
      </c>
      <c r="L29" s="114" t="n">
        <v>9.9699</v>
      </c>
      <c r="M29" s="110" t="n">
        <v>2544</v>
      </c>
      <c r="N29" s="114" t="n">
        <v>34.7921</v>
      </c>
      <c r="O29" s="110" t="n">
        <v>23</v>
      </c>
      <c r="P29" s="114" t="n">
        <v>0.3146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/>
      <c r="F30" s="114" t="n">
        <v>0</v>
      </c>
      <c r="G30" s="110"/>
      <c r="H30" s="114"/>
      <c r="I30" s="110"/>
      <c r="J30" s="114"/>
      <c r="K30" s="110"/>
      <c r="L30" s="114"/>
      <c r="M30" s="110"/>
      <c r="N30" s="114"/>
      <c r="O30" s="110"/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/>
      <c r="F31" s="114" t="n">
        <v>0</v>
      </c>
      <c r="G31" s="110"/>
      <c r="H31" s="114"/>
      <c r="I31" s="110"/>
      <c r="J31" s="114"/>
      <c r="K31" s="110"/>
      <c r="L31" s="114"/>
      <c r="M31" s="110"/>
      <c r="N31" s="114"/>
      <c r="O31" s="110"/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4" t="n">
        <v>0</v>
      </c>
      <c r="G32" s="110"/>
      <c r="H32" s="114"/>
      <c r="I32" s="110"/>
      <c r="J32" s="114"/>
      <c r="K32" s="110"/>
      <c r="L32" s="114"/>
      <c r="M32" s="110"/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7782</v>
      </c>
      <c r="F33" s="114" t="n">
        <v>98.6413</v>
      </c>
      <c r="G33" s="110" t="n">
        <v>921</v>
      </c>
      <c r="H33" s="114" t="n">
        <v>1.3588</v>
      </c>
      <c r="I33" s="110" t="n">
        <v>24519</v>
      </c>
      <c r="J33" s="114" t="n">
        <v>36.1733</v>
      </c>
      <c r="K33" s="110" t="n">
        <v>19396</v>
      </c>
      <c r="L33" s="114" t="n">
        <v>28.6153</v>
      </c>
      <c r="M33" s="110" t="n">
        <v>22719</v>
      </c>
      <c r="N33" s="114" t="n">
        <v>33.5178</v>
      </c>
      <c r="O33" s="110" t="n">
        <v>227</v>
      </c>
      <c r="P33" s="114" t="n">
        <v>0.3349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286</v>
      </c>
      <c r="F34" s="114" t="n">
        <v>216.3262</v>
      </c>
      <c r="G34" s="110" t="n">
        <v>-6149</v>
      </c>
      <c r="H34" s="114" t="n">
        <v>-116.3261</v>
      </c>
      <c r="I34" s="110" t="n">
        <v>5286</v>
      </c>
      <c r="J34" s="114" t="n">
        <v>100</v>
      </c>
      <c r="K34" s="110" t="n">
        <v>3094</v>
      </c>
      <c r="L34" s="114" t="n">
        <v>58.532</v>
      </c>
      <c r="M34" s="110" t="n">
        <v>3055</v>
      </c>
      <c r="N34" s="114" t="n">
        <v>57.7942</v>
      </c>
      <c r="O34" s="110"/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8158</v>
      </c>
      <c r="F35" s="114" t="n">
        <v>100</v>
      </c>
      <c r="G35" s="110"/>
      <c r="H35" s="114"/>
      <c r="I35" s="110" t="n">
        <v>4331</v>
      </c>
      <c r="J35" s="114" t="n">
        <v>53.089</v>
      </c>
      <c r="K35" s="110" t="n">
        <v>1503</v>
      </c>
      <c r="L35" s="114" t="n">
        <v>18.4236</v>
      </c>
      <c r="M35" s="110" t="n">
        <v>2296</v>
      </c>
      <c r="N35" s="114" t="n">
        <v>28.1442</v>
      </c>
      <c r="O35" s="110" t="n">
        <v>28</v>
      </c>
      <c r="P35" s="114" t="n">
        <v>0.3432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/>
      <c r="F36" s="114" t="n">
        <v>0</v>
      </c>
      <c r="G36" s="110"/>
      <c r="H36" s="114"/>
      <c r="I36" s="110"/>
      <c r="J36" s="114"/>
      <c r="K36" s="110"/>
      <c r="L36" s="114"/>
      <c r="M36" s="110"/>
      <c r="N36" s="114"/>
      <c r="O36" s="110"/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752</v>
      </c>
      <c r="F37" s="114" t="n">
        <v>139.2477</v>
      </c>
      <c r="G37" s="110" t="n">
        <v>-2650</v>
      </c>
      <c r="H37" s="114" t="n">
        <v>-39.2476</v>
      </c>
      <c r="I37" s="110" t="n">
        <v>6752</v>
      </c>
      <c r="J37" s="114" t="n">
        <v>100</v>
      </c>
      <c r="K37" s="110" t="n">
        <v>1571</v>
      </c>
      <c r="L37" s="114" t="n">
        <v>23.2672</v>
      </c>
      <c r="M37" s="110" t="n">
        <v>1023</v>
      </c>
      <c r="N37" s="114" t="n">
        <v>15.1511</v>
      </c>
      <c r="O37" s="110" t="n">
        <v>56</v>
      </c>
      <c r="P37" s="114" t="n">
        <v>0.8294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894</v>
      </c>
      <c r="F38" s="114" t="n">
        <v>100</v>
      </c>
      <c r="G38" s="110"/>
      <c r="H38" s="114"/>
      <c r="I38" s="110" t="n">
        <v>1104</v>
      </c>
      <c r="J38" s="114" t="n">
        <v>58.2893</v>
      </c>
      <c r="K38" s="110" t="n">
        <v>284</v>
      </c>
      <c r="L38" s="114" t="n">
        <v>14.9947</v>
      </c>
      <c r="M38" s="110" t="n">
        <v>501</v>
      </c>
      <c r="N38" s="114" t="n">
        <v>26.452</v>
      </c>
      <c r="O38" s="110" t="n">
        <v>5</v>
      </c>
      <c r="P38" s="114" t="n">
        <v>0.264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13" t="n">
        <v>26097</v>
      </c>
      <c r="F39" s="119" t="n">
        <v>99.1111</v>
      </c>
      <c r="G39" s="110" t="n">
        <v>232</v>
      </c>
      <c r="H39" s="114" t="n">
        <v>0.889</v>
      </c>
      <c r="I39" s="110" t="n">
        <v>15032</v>
      </c>
      <c r="J39" s="114" t="n">
        <v>57.6005</v>
      </c>
      <c r="K39" s="110" t="n">
        <v>3973</v>
      </c>
      <c r="L39" s="114" t="n">
        <v>15.224</v>
      </c>
      <c r="M39" s="110" t="n">
        <v>6645</v>
      </c>
      <c r="N39" s="114" t="n">
        <v>25.4627</v>
      </c>
      <c r="O39" s="110" t="n">
        <v>215</v>
      </c>
      <c r="P39" s="114" t="n">
        <v>0.8239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214" t="n">
        <f aca="false">SUM(E6:E39)</f>
        <v>328636</v>
      </c>
      <c r="F40" s="215" t="n">
        <f aca="false">SUM(L40,N40,P40)</f>
        <v>50.6520892415925</v>
      </c>
      <c r="G40" s="214" t="n">
        <f aca="false">SUM(G6:G39)</f>
        <v>-21324</v>
      </c>
      <c r="H40" s="215" t="n">
        <f aca="false">(G40/E40)*100</f>
        <v>-6.4886378850765</v>
      </c>
      <c r="I40" s="214" t="n">
        <f aca="false">SUM(I6:I39)</f>
        <v>183499</v>
      </c>
      <c r="J40" s="215" t="n">
        <f aca="false">(I40/E40)*100</f>
        <v>55.836548643484</v>
      </c>
      <c r="K40" s="214" t="n">
        <f aca="false">SUM(K6:K39)</f>
        <v>65936</v>
      </c>
      <c r="L40" s="215" t="n">
        <f aca="false">(K40/E40)*100</f>
        <v>20.0635353400114</v>
      </c>
      <c r="M40" s="214" t="n">
        <f aca="false">SUM(M6:M39)</f>
        <v>97611</v>
      </c>
      <c r="N40" s="215" t="n">
        <f aca="false">(M40/E40)*100</f>
        <v>29.7018585912682</v>
      </c>
      <c r="O40" s="214" t="n">
        <f aca="false">SUM(O6:O39)</f>
        <v>2914</v>
      </c>
      <c r="P40" s="215" t="n">
        <f aca="false">(O40/E40)*100</f>
        <v>0.88669531031293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216" t="n">
        <f aca="false">MAX(E6:E39)</f>
        <v>67782</v>
      </c>
      <c r="F41" s="217" t="n">
        <f aca="false">MAX(F6:F39)</f>
        <v>216.3262</v>
      </c>
      <c r="G41" s="216" t="n">
        <f aca="false">MAX(G6:G39)</f>
        <v>10603</v>
      </c>
      <c r="H41" s="217" t="n">
        <f aca="false">MAX(H6:H39)</f>
        <v>68.0116</v>
      </c>
      <c r="I41" s="216" t="n">
        <f aca="false">MAX(I6:I39)</f>
        <v>35802</v>
      </c>
      <c r="J41" s="217" t="n">
        <f aca="false">MAX(J6:J39)</f>
        <v>100</v>
      </c>
      <c r="K41" s="216" t="n">
        <f aca="false">MAX(K6:K39)</f>
        <v>19396</v>
      </c>
      <c r="L41" s="217" t="n">
        <f aca="false">MAX(L6:L39)</f>
        <v>77.4906</v>
      </c>
      <c r="M41" s="216" t="n">
        <f aca="false">MAX(M6:M39)</f>
        <v>22719</v>
      </c>
      <c r="N41" s="218" t="n">
        <f aca="false">MAX(N6:N39)</f>
        <v>57.7942</v>
      </c>
      <c r="O41" s="216" t="n">
        <f aca="false">MAX(O6:O39)</f>
        <v>1605</v>
      </c>
      <c r="P41" s="217" t="n">
        <f aca="false">MAX(P6:P39)</f>
        <v>2.5166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216" t="n">
        <f aca="false">AVERAGE(E6:E39)</f>
        <v>15649.3333333333</v>
      </c>
      <c r="F42" s="217" t="n">
        <f aca="false">AVERAGE(F6:F39)</f>
        <v>73.9088242424243</v>
      </c>
      <c r="G42" s="216" t="n">
        <f aca="false">AVERAGE(G6:G39)</f>
        <v>-1184.66666666667</v>
      </c>
      <c r="H42" s="217" t="n">
        <f aca="false">AVERAGE(H6:H39)</f>
        <v>-18.8328166666667</v>
      </c>
      <c r="I42" s="216" t="n">
        <f aca="false">AVERAGE(I6:I39)</f>
        <v>9174.95</v>
      </c>
      <c r="J42" s="217" t="n">
        <f aca="false">AVERAGE(J6:J39)</f>
        <v>68.75982</v>
      </c>
      <c r="K42" s="216" t="n">
        <f aca="false">AVERAGE(K6:K39)</f>
        <v>3139.80952380952</v>
      </c>
      <c r="L42" s="217" t="n">
        <f aca="false">AVERAGE(L6:L39)</f>
        <v>21.591680952381</v>
      </c>
      <c r="M42" s="216" t="n">
        <f aca="false">AVERAGE(M6:M39)</f>
        <v>4648.14285714286</v>
      </c>
      <c r="N42" s="218" t="n">
        <f aca="false">AVERAGE(N6:N39)</f>
        <v>28.5788333333333</v>
      </c>
      <c r="O42" s="216" t="n">
        <f aca="false">AVERAGE(O6:O39)</f>
        <v>153.368421052632</v>
      </c>
      <c r="P42" s="217" t="n">
        <f aca="false">AVERAGE(P6:P39)</f>
        <v>0.567444444444444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219" t="n">
        <f aca="false">MIN(E6:E39)</f>
        <v>1084</v>
      </c>
      <c r="F43" s="220" t="n">
        <f aca="false">MIN(F6:F39)</f>
        <v>0</v>
      </c>
      <c r="G43" s="219" t="n">
        <f aca="false">MIN(G6:G39)</f>
        <v>-9338</v>
      </c>
      <c r="H43" s="220" t="n">
        <f aca="false">MIN(H6:H39)</f>
        <v>-116.3261</v>
      </c>
      <c r="I43" s="219" t="n">
        <f aca="false">MIN(I6:I39)</f>
        <v>1082</v>
      </c>
      <c r="J43" s="220" t="n">
        <f aca="false">MIN(J6:J39)</f>
        <v>36.1733</v>
      </c>
      <c r="K43" s="219" t="n">
        <f aca="false">MIN(K6:K39)</f>
        <v>208</v>
      </c>
      <c r="L43" s="220" t="n">
        <f aca="false">MIN(L6:L39)</f>
        <v>7.1143</v>
      </c>
      <c r="M43" s="219" t="n">
        <f aca="false">MIN(M6:M39)</f>
        <v>183</v>
      </c>
      <c r="N43" s="221" t="n">
        <f aca="false">MIN(N6:N39)</f>
        <v>15.097</v>
      </c>
      <c r="O43" s="219" t="n">
        <f aca="false">MIN(O6:O39)</f>
        <v>0</v>
      </c>
      <c r="P43" s="220" t="n">
        <f aca="false">MIN(P6:P39)</f>
        <v>0.0393</v>
      </c>
    </row>
    <row r="44" customFormat="false" ht="13.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22</v>
      </c>
      <c r="E2" s="231"/>
      <c r="F2" s="232" t="s">
        <v>123</v>
      </c>
      <c r="G2" s="232"/>
      <c r="H2" s="232" t="s">
        <v>124</v>
      </c>
      <c r="I2" s="232"/>
      <c r="J2" s="232" t="s">
        <v>125</v>
      </c>
      <c r="K2" s="232"/>
      <c r="L2" s="233" t="s">
        <v>12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8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88</v>
      </c>
      <c r="M3" s="236" t="s">
        <v>12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28</v>
      </c>
      <c r="G4" s="207" t="s">
        <v>128</v>
      </c>
      <c r="H4" s="238" t="s">
        <v>81</v>
      </c>
      <c r="I4" s="207" t="s">
        <v>129</v>
      </c>
      <c r="J4" s="238"/>
      <c r="K4" s="207" t="s">
        <v>110</v>
      </c>
      <c r="L4" s="238" t="s">
        <v>81</v>
      </c>
      <c r="M4" s="85" t="s">
        <v>81</v>
      </c>
      <c r="N4" s="207" t="s">
        <v>12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81</v>
      </c>
      <c r="F5" s="238" t="s">
        <v>110</v>
      </c>
      <c r="G5" s="207" t="s">
        <v>130</v>
      </c>
      <c r="H5" s="238" t="s">
        <v>129</v>
      </c>
      <c r="I5" s="207" t="s">
        <v>131</v>
      </c>
      <c r="J5" s="238" t="s">
        <v>129</v>
      </c>
      <c r="K5" s="207" t="s">
        <v>105</v>
      </c>
      <c r="L5" s="238" t="s">
        <v>129</v>
      </c>
      <c r="M5" s="85" t="s">
        <v>129</v>
      </c>
      <c r="N5" s="207" t="s">
        <v>13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94</v>
      </c>
      <c r="F6" s="206" t="s">
        <v>103</v>
      </c>
      <c r="G6" s="207" t="s">
        <v>94</v>
      </c>
      <c r="H6" s="238" t="s">
        <v>133</v>
      </c>
      <c r="I6" s="207" t="s">
        <v>128</v>
      </c>
      <c r="J6" s="238" t="s">
        <v>106</v>
      </c>
      <c r="K6" s="207" t="s">
        <v>133</v>
      </c>
      <c r="L6" s="238" t="s">
        <v>132</v>
      </c>
      <c r="M6" s="85" t="s">
        <v>132</v>
      </c>
      <c r="N6" s="207" t="s">
        <v>13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06"/>
      <c r="H7" s="101"/>
      <c r="I7" s="106"/>
      <c r="J7" s="101"/>
      <c r="K7" s="106"/>
      <c r="L7" s="101"/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4"/>
      <c r="H8" s="110"/>
      <c r="I8" s="114"/>
      <c r="J8" s="110"/>
      <c r="K8" s="114"/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3653</v>
      </c>
      <c r="F9" s="110" t="n">
        <v>10387</v>
      </c>
      <c r="G9" s="114" t="n">
        <v>30.865</v>
      </c>
      <c r="H9" s="110"/>
      <c r="I9" s="114"/>
      <c r="J9" s="110" t="n">
        <v>9863</v>
      </c>
      <c r="K9" s="114"/>
      <c r="L9" s="110"/>
      <c r="M9" s="111" t="n">
        <v>-9863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610</v>
      </c>
      <c r="F10" s="110"/>
      <c r="G10" s="114"/>
      <c r="H10" s="110"/>
      <c r="I10" s="114"/>
      <c r="J10" s="110" t="n">
        <v>865</v>
      </c>
      <c r="K10" s="114"/>
      <c r="L10" s="110"/>
      <c r="M10" s="111" t="n">
        <v>-865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8590</v>
      </c>
      <c r="F11" s="110" t="n">
        <v>2270</v>
      </c>
      <c r="G11" s="114" t="n">
        <v>26.4261</v>
      </c>
      <c r="H11" s="110" t="n">
        <v>2213</v>
      </c>
      <c r="I11" s="114" t="n">
        <v>97.489</v>
      </c>
      <c r="J11" s="110" t="n">
        <v>2205</v>
      </c>
      <c r="K11" s="114" t="n">
        <v>99.6385</v>
      </c>
      <c r="L11" s="110"/>
      <c r="M11" s="111" t="n">
        <v>8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14"/>
      <c r="H12" s="110"/>
      <c r="I12" s="114"/>
      <c r="J12" s="110"/>
      <c r="K12" s="114"/>
      <c r="L12" s="110"/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487</v>
      </c>
      <c r="F13" s="110" t="n">
        <v>212</v>
      </c>
      <c r="G13" s="114" t="n">
        <v>14.2569</v>
      </c>
      <c r="H13" s="110" t="n">
        <v>210</v>
      </c>
      <c r="I13" s="114" t="n">
        <v>99.0566</v>
      </c>
      <c r="J13" s="110" t="n">
        <v>208</v>
      </c>
      <c r="K13" s="114" t="n">
        <v>99.0476</v>
      </c>
      <c r="L13" s="110"/>
      <c r="M13" s="111" t="n">
        <v>2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6203</v>
      </c>
      <c r="F14" s="110" t="n">
        <v>10635</v>
      </c>
      <c r="G14" s="114" t="n">
        <v>11.0548</v>
      </c>
      <c r="H14" s="110" t="n">
        <v>8088</v>
      </c>
      <c r="I14" s="114" t="n">
        <v>76.0508</v>
      </c>
      <c r="J14" s="110" t="n">
        <v>8035</v>
      </c>
      <c r="K14" s="114" t="n">
        <v>99.3447</v>
      </c>
      <c r="L14" s="110"/>
      <c r="M14" s="111" t="n">
        <v>53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7915</v>
      </c>
      <c r="F15" s="110" t="n">
        <v>2688</v>
      </c>
      <c r="G15" s="114" t="n">
        <v>9.6292</v>
      </c>
      <c r="H15" s="110" t="n">
        <v>2546</v>
      </c>
      <c r="I15" s="114" t="n">
        <v>94.7173</v>
      </c>
      <c r="J15" s="110" t="n">
        <v>2504</v>
      </c>
      <c r="K15" s="114" t="n">
        <v>98.3504</v>
      </c>
      <c r="L15" s="110"/>
      <c r="M15" s="111" t="n">
        <v>42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2082</v>
      </c>
      <c r="F16" s="110" t="n">
        <v>1634</v>
      </c>
      <c r="G16" s="114" t="n">
        <v>7.3997</v>
      </c>
      <c r="H16" s="110" t="n">
        <v>1501</v>
      </c>
      <c r="I16" s="114" t="n">
        <v>91.8605</v>
      </c>
      <c r="J16" s="110" t="n">
        <v>1738</v>
      </c>
      <c r="K16" s="114" t="n">
        <v>115.7895</v>
      </c>
      <c r="L16" s="110"/>
      <c r="M16" s="111" t="n">
        <v>-237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/>
      <c r="F17" s="110" t="n">
        <v>632</v>
      </c>
      <c r="G17" s="114"/>
      <c r="H17" s="110" t="n">
        <v>617</v>
      </c>
      <c r="I17" s="114" t="n">
        <v>97.6266</v>
      </c>
      <c r="J17" s="110" t="n">
        <v>602</v>
      </c>
      <c r="K17" s="114" t="n">
        <v>97.5689</v>
      </c>
      <c r="L17" s="110"/>
      <c r="M17" s="111" t="n">
        <v>15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14"/>
      <c r="H18" s="110"/>
      <c r="I18" s="114"/>
      <c r="J18" s="110"/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/>
      <c r="F19" s="110"/>
      <c r="G19" s="114"/>
      <c r="H19" s="110"/>
      <c r="I19" s="114"/>
      <c r="J19" s="110"/>
      <c r="K19" s="114"/>
      <c r="L19" s="110"/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9347</v>
      </c>
      <c r="F20" s="110" t="n">
        <v>3187</v>
      </c>
      <c r="G20" s="114" t="n">
        <v>10.8597</v>
      </c>
      <c r="H20" s="110" t="n">
        <v>3005</v>
      </c>
      <c r="I20" s="114" t="n">
        <v>94.2893</v>
      </c>
      <c r="J20" s="110" t="n">
        <v>2985</v>
      </c>
      <c r="K20" s="114" t="n">
        <v>99.3344</v>
      </c>
      <c r="L20" s="110"/>
      <c r="M20" s="111" t="n">
        <v>20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346</v>
      </c>
      <c r="F21" s="110" t="n">
        <v>991</v>
      </c>
      <c r="G21" s="114" t="n">
        <v>6.9079</v>
      </c>
      <c r="H21" s="110" t="n">
        <v>1537</v>
      </c>
      <c r="I21" s="114" t="n">
        <v>155.0959</v>
      </c>
      <c r="J21" s="110" t="n">
        <v>1557</v>
      </c>
      <c r="K21" s="114" t="n">
        <v>101.3012</v>
      </c>
      <c r="L21" s="110"/>
      <c r="M21" s="111" t="n">
        <v>-20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/>
      <c r="G22" s="114"/>
      <c r="H22" s="110"/>
      <c r="I22" s="114"/>
      <c r="J22" s="110"/>
      <c r="K22" s="114"/>
      <c r="L22" s="110"/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1232</v>
      </c>
      <c r="F23" s="110" t="n">
        <v>1183</v>
      </c>
      <c r="G23" s="114" t="n">
        <v>10.5324</v>
      </c>
      <c r="H23" s="110" t="n">
        <v>1136</v>
      </c>
      <c r="I23" s="114" t="n">
        <v>96.0271</v>
      </c>
      <c r="J23" s="110" t="n">
        <v>1126</v>
      </c>
      <c r="K23" s="114" t="n">
        <v>99.1197</v>
      </c>
      <c r="L23" s="110"/>
      <c r="M23" s="111" t="n">
        <v>10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5530</v>
      </c>
      <c r="F24" s="110" t="n">
        <v>2038</v>
      </c>
      <c r="G24" s="114" t="n">
        <v>5.736</v>
      </c>
      <c r="H24" s="110" t="n">
        <v>1598</v>
      </c>
      <c r="I24" s="114" t="n">
        <v>78.4102</v>
      </c>
      <c r="J24" s="110" t="n">
        <v>1581</v>
      </c>
      <c r="K24" s="114" t="n">
        <v>98.9362</v>
      </c>
      <c r="L24" s="110"/>
      <c r="M24" s="111" t="n">
        <v>17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/>
      <c r="F25" s="110"/>
      <c r="G25" s="114"/>
      <c r="H25" s="110"/>
      <c r="I25" s="114"/>
      <c r="J25" s="110"/>
      <c r="K25" s="114"/>
      <c r="L25" s="110"/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14"/>
      <c r="H26" s="110"/>
      <c r="I26" s="114"/>
      <c r="J26" s="110"/>
      <c r="K26" s="114"/>
      <c r="L26" s="110"/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241</v>
      </c>
      <c r="F27" s="110" t="n">
        <v>598</v>
      </c>
      <c r="G27" s="114" t="n">
        <v>9.5818</v>
      </c>
      <c r="H27" s="110" t="n">
        <v>562</v>
      </c>
      <c r="I27" s="114" t="n">
        <v>93.9799</v>
      </c>
      <c r="J27" s="110" t="n">
        <v>558</v>
      </c>
      <c r="K27" s="114" t="n">
        <v>99.2883</v>
      </c>
      <c r="L27" s="110"/>
      <c r="M27" s="111" t="n">
        <v>4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4779</v>
      </c>
      <c r="F28" s="110" t="n">
        <v>1882</v>
      </c>
      <c r="G28" s="114" t="n">
        <v>7.5951</v>
      </c>
      <c r="H28" s="110" t="n">
        <v>1578</v>
      </c>
      <c r="I28" s="114" t="n">
        <v>83.847</v>
      </c>
      <c r="J28" s="110" t="n">
        <v>1559</v>
      </c>
      <c r="K28" s="114" t="n">
        <v>98.7959</v>
      </c>
      <c r="L28" s="110"/>
      <c r="M28" s="111" t="n">
        <v>19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591</v>
      </c>
      <c r="F29" s="110" t="n">
        <v>776</v>
      </c>
      <c r="G29" s="114" t="n">
        <v>6.6949</v>
      </c>
      <c r="H29" s="110" t="n">
        <v>729</v>
      </c>
      <c r="I29" s="114" t="n">
        <v>93.9433</v>
      </c>
      <c r="J29" s="110" t="n">
        <v>729</v>
      </c>
      <c r="K29" s="114" t="n">
        <v>100</v>
      </c>
      <c r="L29" s="110"/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/>
      <c r="F30" s="110"/>
      <c r="G30" s="114"/>
      <c r="H30" s="110"/>
      <c r="I30" s="114"/>
      <c r="J30" s="110"/>
      <c r="K30" s="114"/>
      <c r="L30" s="110"/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14"/>
      <c r="H31" s="110"/>
      <c r="I31" s="114"/>
      <c r="J31" s="110"/>
      <c r="K31" s="114"/>
      <c r="L31" s="110"/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4"/>
      <c r="H32" s="110"/>
      <c r="I32" s="114"/>
      <c r="J32" s="110"/>
      <c r="K32" s="114"/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4502</v>
      </c>
      <c r="F33" s="110" t="n">
        <v>20897</v>
      </c>
      <c r="G33" s="114" t="n">
        <v>22.1128</v>
      </c>
      <c r="H33" s="110" t="n">
        <v>19771</v>
      </c>
      <c r="I33" s="114" t="n">
        <v>94.6117</v>
      </c>
      <c r="J33" s="110" t="n">
        <v>19396</v>
      </c>
      <c r="K33" s="114" t="n">
        <v>98.1033</v>
      </c>
      <c r="L33" s="110"/>
      <c r="M33" s="111" t="n">
        <v>375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0400</v>
      </c>
      <c r="F34" s="110" t="n">
        <v>3094</v>
      </c>
      <c r="G34" s="114" t="n">
        <v>29.75</v>
      </c>
      <c r="H34" s="110" t="n">
        <v>3058</v>
      </c>
      <c r="I34" s="114" t="n">
        <v>98.8365</v>
      </c>
      <c r="J34" s="110" t="n">
        <v>3094</v>
      </c>
      <c r="K34" s="114" t="n">
        <v>101.1772</v>
      </c>
      <c r="L34" s="110"/>
      <c r="M34" s="111" t="n">
        <v>-36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2575</v>
      </c>
      <c r="F35" s="110" t="n">
        <v>1739</v>
      </c>
      <c r="G35" s="114" t="n">
        <v>13.829</v>
      </c>
      <c r="H35" s="110"/>
      <c r="I35" s="114"/>
      <c r="J35" s="110" t="n">
        <v>1503</v>
      </c>
      <c r="K35" s="114"/>
      <c r="L35" s="110"/>
      <c r="M35" s="111" t="n">
        <v>-1503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/>
      <c r="F36" s="110"/>
      <c r="G36" s="114"/>
      <c r="H36" s="110"/>
      <c r="I36" s="114"/>
      <c r="J36" s="110"/>
      <c r="K36" s="114"/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9796</v>
      </c>
      <c r="F37" s="110" t="n">
        <v>1648</v>
      </c>
      <c r="G37" s="114" t="n">
        <v>16.8232</v>
      </c>
      <c r="H37" s="110" t="n">
        <v>1584</v>
      </c>
      <c r="I37" s="114" t="n">
        <v>96.1165</v>
      </c>
      <c r="J37" s="110" t="n">
        <v>1571</v>
      </c>
      <c r="K37" s="114" t="n">
        <v>99.1793</v>
      </c>
      <c r="L37" s="110"/>
      <c r="M37" s="111" t="n">
        <v>13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540</v>
      </c>
      <c r="F38" s="110" t="n">
        <v>303</v>
      </c>
      <c r="G38" s="114" t="n">
        <v>11.9291</v>
      </c>
      <c r="H38" s="110" t="n">
        <v>292</v>
      </c>
      <c r="I38" s="114" t="n">
        <v>96.3696</v>
      </c>
      <c r="J38" s="110" t="n">
        <v>284</v>
      </c>
      <c r="K38" s="114" t="n">
        <v>97.2603</v>
      </c>
      <c r="L38" s="110"/>
      <c r="M38" s="111" t="n">
        <v>8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7937</v>
      </c>
      <c r="F39" s="110" t="n">
        <v>4886</v>
      </c>
      <c r="G39" s="114" t="n">
        <v>12.8793</v>
      </c>
      <c r="H39" s="110" t="n">
        <v>4584</v>
      </c>
      <c r="I39" s="114" t="n">
        <v>93.8191</v>
      </c>
      <c r="J39" s="110" t="n">
        <v>3973</v>
      </c>
      <c r="K39" s="114" t="n">
        <v>86.671</v>
      </c>
      <c r="L39" s="110"/>
      <c r="M39" s="111" t="n">
        <v>611</v>
      </c>
      <c r="N39" s="114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43" t="n">
        <f aca="false">SUM(E7:E39)</f>
        <v>505356</v>
      </c>
      <c r="F40" s="43" t="n">
        <f aca="false">SUM(F7:F39)</f>
        <v>71680</v>
      </c>
      <c r="G40" s="124" t="n">
        <f aca="false">(F40/E40)*100</f>
        <v>14.1840603455782</v>
      </c>
      <c r="H40" s="43" t="n">
        <f aca="false">SUM(H7:H39)</f>
        <v>54609</v>
      </c>
      <c r="I40" s="240" t="n">
        <f aca="false">(H40/F40)*100</f>
        <v>76.1844308035714</v>
      </c>
      <c r="J40" s="43" t="n">
        <f aca="false">SUM(J7:J39)</f>
        <v>65936</v>
      </c>
      <c r="K40" s="240" t="n">
        <f aca="false">(J40/H40)*100</f>
        <v>120.742002234064</v>
      </c>
      <c r="L40" s="43" t="n">
        <f aca="false">SUM(L7:L39)</f>
        <v>0</v>
      </c>
      <c r="M40" s="44" t="n">
        <f aca="false">SUM(M7:M39)</f>
        <v>-11327</v>
      </c>
      <c r="N40" s="240" t="n">
        <f aca="false">(L40/H40)*100</f>
        <v>0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50" t="n">
        <f aca="false">MAX(E7:E39)</f>
        <v>96203</v>
      </c>
      <c r="F41" s="50" t="n">
        <f aca="false">MAX(F7:F39)</f>
        <v>20897</v>
      </c>
      <c r="G41" s="241" t="n">
        <f aca="false">MAX(G7:G39)</f>
        <v>30.865</v>
      </c>
      <c r="H41" s="50" t="n">
        <f aca="false">MAX(H7:H39)</f>
        <v>19771</v>
      </c>
      <c r="I41" s="242" t="n">
        <f aca="false">MAX(I7:I39)</f>
        <v>155.0959</v>
      </c>
      <c r="J41" s="50" t="n">
        <f aca="false">MAX(J7:J39)</f>
        <v>19396</v>
      </c>
      <c r="K41" s="242" t="n">
        <f aca="false">MAX(K7:K39)</f>
        <v>115.7895</v>
      </c>
      <c r="L41" s="50" t="n">
        <f aca="false">MAX(L7:L39)</f>
        <v>0</v>
      </c>
      <c r="M41" s="51" t="n">
        <f aca="false">MAX(M7:M39)</f>
        <v>611</v>
      </c>
      <c r="N41" s="242" t="n">
        <f aca="false">MAX(N7:N39)</f>
        <v>0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50" t="n">
        <f aca="false">AVERAGE(E6:E39)</f>
        <v>25267.8</v>
      </c>
      <c r="F42" s="50" t="n">
        <f aca="false">AVERAGE(F6:F39)</f>
        <v>3584</v>
      </c>
      <c r="G42" s="241" t="n">
        <f aca="false">AVERAGE(G6:G39)</f>
        <v>13.9401526315789</v>
      </c>
      <c r="H42" s="50" t="n">
        <f aca="false">AVERAGE(H6:H39)</f>
        <v>3033.83333333333</v>
      </c>
      <c r="I42" s="242" t="n">
        <f aca="false">AVERAGE(I6:I39)</f>
        <v>96.2303833333333</v>
      </c>
      <c r="J42" s="50" t="n">
        <f aca="false">AVERAGE(J6:J39)</f>
        <v>3139.80952380952</v>
      </c>
      <c r="K42" s="242" t="n">
        <f aca="false">AVERAGE(K6:K39)</f>
        <v>99.3836888888889</v>
      </c>
      <c r="L42" s="50" t="e">
        <f aca="false">AVERAGE(L6:L39)</f>
        <v>#DIV/0!</v>
      </c>
      <c r="M42" s="51" t="n">
        <f aca="false">AVERAGE(M6:M39)</f>
        <v>-566.35</v>
      </c>
      <c r="N42" s="242" t="e">
        <f aca="false">AVERAGE(N6:N39)</f>
        <v>#DIV/0!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57" t="n">
        <f aca="false">MIN(E6:E39)</f>
        <v>1487</v>
      </c>
      <c r="F43" s="57" t="n">
        <f aca="false">MIN(F6:F39)</f>
        <v>212</v>
      </c>
      <c r="G43" s="243" t="n">
        <f aca="false">MIN(G6:G39)</f>
        <v>5.736</v>
      </c>
      <c r="H43" s="57" t="n">
        <f aca="false">MIN(H6:H39)</f>
        <v>210</v>
      </c>
      <c r="I43" s="244" t="n">
        <f aca="false">MIN(I6:I39)</f>
        <v>76.0508</v>
      </c>
      <c r="J43" s="57" t="n">
        <f aca="false">MIN(J6:J39)</f>
        <v>208</v>
      </c>
      <c r="K43" s="244" t="n">
        <f aca="false">MIN(K6:K39)</f>
        <v>86.671</v>
      </c>
      <c r="L43" s="57" t="n">
        <f aca="false">MIN(L6:L39)</f>
        <v>0</v>
      </c>
      <c r="M43" s="58" t="n">
        <f aca="false">MIN(M6:M39)</f>
        <v>-9863</v>
      </c>
      <c r="N43" s="244" t="n">
        <f aca="false">MIN(N6:N39)</f>
        <v>0</v>
      </c>
    </row>
    <row r="44" customFormat="false" ht="13.5" hidden="false" customHeight="false" outlineLevel="0" collapsed="false">
      <c r="A44" s="183"/>
      <c r="B44" s="184"/>
      <c r="C44" s="184"/>
      <c r="D4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35</v>
      </c>
      <c r="B2" s="0"/>
      <c r="C2" s="0"/>
      <c r="D2" s="0"/>
      <c r="E2" s="143"/>
      <c r="F2" s="254"/>
      <c r="G2" s="255" t="s">
        <v>136</v>
      </c>
      <c r="H2" s="255"/>
      <c r="I2" s="255"/>
      <c r="J2" s="256" t="s">
        <v>13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0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38</v>
      </c>
      <c r="G4" s="265" t="s">
        <v>81</v>
      </c>
      <c r="H4" s="266" t="s">
        <v>112</v>
      </c>
      <c r="I4" s="154" t="s">
        <v>112</v>
      </c>
      <c r="J4" s="265" t="s">
        <v>81</v>
      </c>
      <c r="K4" s="154" t="s">
        <v>11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81</v>
      </c>
      <c r="F5" s="264" t="s">
        <v>116</v>
      </c>
      <c r="G5" s="265" t="s">
        <v>112</v>
      </c>
      <c r="H5" s="266" t="s">
        <v>139</v>
      </c>
      <c r="I5" s="154" t="s">
        <v>139</v>
      </c>
      <c r="J5" s="265" t="s">
        <v>112</v>
      </c>
      <c r="K5" s="154" t="s">
        <v>10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94</v>
      </c>
      <c r="F6" s="268" t="s">
        <v>119</v>
      </c>
      <c r="G6" s="269" t="s">
        <v>138</v>
      </c>
      <c r="H6" s="270" t="s">
        <v>94</v>
      </c>
      <c r="I6" s="160" t="s">
        <v>140</v>
      </c>
      <c r="J6" s="269" t="s">
        <v>106</v>
      </c>
      <c r="K6" s="160" t="s">
        <v>14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/>
      <c r="F7" s="272"/>
      <c r="G7" s="272"/>
      <c r="H7" s="273"/>
      <c r="I7" s="106"/>
      <c r="J7" s="272"/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/>
      <c r="F8" s="274"/>
      <c r="G8" s="274"/>
      <c r="H8" s="275"/>
      <c r="I8" s="114"/>
      <c r="J8" s="274"/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33653</v>
      </c>
      <c r="F9" s="274" t="n">
        <v>9605</v>
      </c>
      <c r="G9" s="274" t="n">
        <v>56</v>
      </c>
      <c r="H9" s="275" t="n">
        <v>0.1664</v>
      </c>
      <c r="I9" s="114" t="n">
        <v>0.583</v>
      </c>
      <c r="J9" s="274" t="n">
        <v>28</v>
      </c>
      <c r="K9" s="114" t="n">
        <v>50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4610</v>
      </c>
      <c r="F10" s="274" t="n">
        <v>5258</v>
      </c>
      <c r="G10" s="274"/>
      <c r="H10" s="275"/>
      <c r="I10" s="114"/>
      <c r="J10" s="274" t="n">
        <v>7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8590</v>
      </c>
      <c r="F11" s="274" t="n">
        <v>6248</v>
      </c>
      <c r="G11" s="274" t="n">
        <v>16</v>
      </c>
      <c r="H11" s="275" t="n">
        <v>0.1863</v>
      </c>
      <c r="I11" s="114" t="n">
        <v>0.2561</v>
      </c>
      <c r="J11" s="274" t="n">
        <v>11</v>
      </c>
      <c r="K11" s="114" t="n">
        <v>68.75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/>
      <c r="F12" s="274"/>
      <c r="G12" s="274"/>
      <c r="H12" s="275"/>
      <c r="I12" s="114"/>
      <c r="J12" s="274"/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487</v>
      </c>
      <c r="F13" s="274" t="n">
        <v>1082</v>
      </c>
      <c r="G13" s="274" t="n">
        <v>0</v>
      </c>
      <c r="H13" s="275"/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96203</v>
      </c>
      <c r="F14" s="274" t="n">
        <v>35802</v>
      </c>
      <c r="G14" s="274" t="n">
        <v>2628</v>
      </c>
      <c r="H14" s="275" t="n">
        <v>2.7317</v>
      </c>
      <c r="I14" s="114" t="n">
        <v>7.3404</v>
      </c>
      <c r="J14" s="274" t="n">
        <v>1605</v>
      </c>
      <c r="K14" s="114" t="n">
        <v>61.0731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7915</v>
      </c>
      <c r="F15" s="274" t="n">
        <v>9709</v>
      </c>
      <c r="G15" s="274" t="n">
        <v>102</v>
      </c>
      <c r="H15" s="275" t="n">
        <v>0.3654</v>
      </c>
      <c r="I15" s="114" t="n">
        <v>1.0506</v>
      </c>
      <c r="J15" s="274" t="n">
        <v>34</v>
      </c>
      <c r="K15" s="114" t="n">
        <v>33.3333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2082</v>
      </c>
      <c r="F16" s="274" t="n">
        <v>6555</v>
      </c>
      <c r="G16" s="274" t="n">
        <v>114</v>
      </c>
      <c r="H16" s="275" t="n">
        <v>0.5163</v>
      </c>
      <c r="I16" s="114" t="n">
        <v>1.7391</v>
      </c>
      <c r="J16" s="274" t="n">
        <v>46</v>
      </c>
      <c r="K16" s="114" t="n">
        <v>40.3509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/>
      <c r="F17" s="274" t="n">
        <v>1362</v>
      </c>
      <c r="G17" s="274" t="n">
        <v>5</v>
      </c>
      <c r="H17" s="275"/>
      <c r="I17" s="114" t="n">
        <v>0.3671</v>
      </c>
      <c r="J17" s="274" t="n">
        <v>1</v>
      </c>
      <c r="K17" s="114" t="n">
        <v>20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/>
      <c r="F18" s="274"/>
      <c r="G18" s="274"/>
      <c r="H18" s="275"/>
      <c r="I18" s="114"/>
      <c r="J18" s="274"/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/>
      <c r="F19" s="274"/>
      <c r="G19" s="274"/>
      <c r="H19" s="275"/>
      <c r="I19" s="114"/>
      <c r="J19" s="274"/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9347</v>
      </c>
      <c r="F20" s="274" t="n">
        <v>18250</v>
      </c>
      <c r="G20" s="274" t="n">
        <v>70</v>
      </c>
      <c r="H20" s="275" t="n">
        <v>0.2385</v>
      </c>
      <c r="I20" s="114" t="n">
        <v>0.3836</v>
      </c>
      <c r="J20" s="274" t="n">
        <v>35</v>
      </c>
      <c r="K20" s="114" t="n">
        <v>50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4346</v>
      </c>
      <c r="F21" s="274" t="n">
        <v>4365</v>
      </c>
      <c r="G21" s="274" t="n">
        <v>4</v>
      </c>
      <c r="H21" s="275" t="n">
        <v>0.0279</v>
      </c>
      <c r="I21" s="114" t="n">
        <v>0.0916</v>
      </c>
      <c r="J21" s="274" t="n">
        <v>21</v>
      </c>
      <c r="K21" s="114" t="n">
        <v>525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/>
      <c r="F22" s="274"/>
      <c r="G22" s="274"/>
      <c r="H22" s="275"/>
      <c r="I22" s="114"/>
      <c r="J22" s="274"/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1232</v>
      </c>
      <c r="F23" s="274" t="n">
        <v>3220</v>
      </c>
      <c r="G23" s="274" t="n">
        <v>7</v>
      </c>
      <c r="H23" s="275" t="n">
        <v>0.0623</v>
      </c>
      <c r="I23" s="114" t="n">
        <v>0.2174</v>
      </c>
      <c r="J23" s="274" t="n">
        <v>3</v>
      </c>
      <c r="K23" s="114" t="n">
        <v>42.8571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35530</v>
      </c>
      <c r="F24" s="274" t="n">
        <v>16882</v>
      </c>
      <c r="G24" s="274" t="n">
        <v>1223</v>
      </c>
      <c r="H24" s="275" t="n">
        <v>3.4422</v>
      </c>
      <c r="I24" s="114" t="n">
        <v>7.2444</v>
      </c>
      <c r="J24" s="274" t="n">
        <v>494</v>
      </c>
      <c r="K24" s="114" t="n">
        <v>40.3925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/>
      <c r="F25" s="274"/>
      <c r="G25" s="274"/>
      <c r="H25" s="275"/>
      <c r="I25" s="114"/>
      <c r="J25" s="274"/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/>
      <c r="F26" s="274"/>
      <c r="G26" s="274"/>
      <c r="H26" s="275"/>
      <c r="I26" s="114"/>
      <c r="J26" s="274"/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6241</v>
      </c>
      <c r="F27" s="274" t="n">
        <v>4123</v>
      </c>
      <c r="G27" s="274" t="n">
        <v>16</v>
      </c>
      <c r="H27" s="275" t="n">
        <v>0.2564</v>
      </c>
      <c r="I27" s="114" t="n">
        <v>0.3881</v>
      </c>
      <c r="J27" s="274" t="n">
        <v>12</v>
      </c>
      <c r="K27" s="114" t="n">
        <v>75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4779</v>
      </c>
      <c r="F28" s="274"/>
      <c r="G28" s="274" t="n">
        <v>17</v>
      </c>
      <c r="H28" s="275" t="n">
        <v>0.0686</v>
      </c>
      <c r="I28" s="114"/>
      <c r="J28" s="274"/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1591</v>
      </c>
      <c r="F29" s="274" t="n">
        <v>4014</v>
      </c>
      <c r="G29" s="274" t="n">
        <v>37</v>
      </c>
      <c r="H29" s="275" t="n">
        <v>0.3192</v>
      </c>
      <c r="I29" s="114" t="n">
        <v>0.9218</v>
      </c>
      <c r="J29" s="274" t="n">
        <v>23</v>
      </c>
      <c r="K29" s="114" t="n">
        <v>62.1622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/>
      <c r="F30" s="274"/>
      <c r="G30" s="274"/>
      <c r="H30" s="275"/>
      <c r="I30" s="114"/>
      <c r="J30" s="274"/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/>
      <c r="F31" s="274"/>
      <c r="G31" s="274"/>
      <c r="H31" s="275"/>
      <c r="I31" s="114"/>
      <c r="J31" s="274"/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/>
      <c r="F32" s="274"/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94502</v>
      </c>
      <c r="F33" s="274" t="n">
        <v>24519</v>
      </c>
      <c r="G33" s="274" t="n">
        <v>576</v>
      </c>
      <c r="H33" s="275" t="n">
        <v>0.6095</v>
      </c>
      <c r="I33" s="114" t="n">
        <v>2.3492</v>
      </c>
      <c r="J33" s="274" t="n">
        <v>227</v>
      </c>
      <c r="K33" s="114" t="n">
        <v>39.4097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0400</v>
      </c>
      <c r="F34" s="274" t="n">
        <v>5286</v>
      </c>
      <c r="G34" s="274" t="n">
        <v>4</v>
      </c>
      <c r="H34" s="275" t="n">
        <v>0.0385</v>
      </c>
      <c r="I34" s="114" t="n">
        <v>0.0757</v>
      </c>
      <c r="J34" s="274"/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2575</v>
      </c>
      <c r="F35" s="274" t="n">
        <v>4331</v>
      </c>
      <c r="G35" s="274" t="n">
        <v>58</v>
      </c>
      <c r="H35" s="275" t="n">
        <v>0.4612</v>
      </c>
      <c r="I35" s="114" t="n">
        <v>1.3392</v>
      </c>
      <c r="J35" s="274" t="n">
        <v>28</v>
      </c>
      <c r="K35" s="114" t="n">
        <v>48.2759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/>
      <c r="F36" s="274"/>
      <c r="G36" s="274"/>
      <c r="H36" s="275"/>
      <c r="I36" s="114"/>
      <c r="J36" s="274"/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9796</v>
      </c>
      <c r="F37" s="274" t="n">
        <v>6752</v>
      </c>
      <c r="G37" s="274" t="n">
        <v>1023</v>
      </c>
      <c r="H37" s="275" t="n">
        <v>10.443</v>
      </c>
      <c r="I37" s="114" t="n">
        <v>15.1511</v>
      </c>
      <c r="J37" s="274" t="n">
        <v>56</v>
      </c>
      <c r="K37" s="114" t="n">
        <v>5.4741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540</v>
      </c>
      <c r="F38" s="274" t="n">
        <v>1104</v>
      </c>
      <c r="G38" s="274" t="n">
        <v>7</v>
      </c>
      <c r="H38" s="275" t="n">
        <v>0.2756</v>
      </c>
      <c r="I38" s="114" t="n">
        <v>0.6341</v>
      </c>
      <c r="J38" s="274" t="n">
        <v>5</v>
      </c>
      <c r="K38" s="114" t="n">
        <v>71.4286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37937</v>
      </c>
      <c r="F39" s="274" t="n">
        <v>15032</v>
      </c>
      <c r="G39" s="274" t="n">
        <v>447</v>
      </c>
      <c r="H39" s="275" t="n">
        <v>1.1783</v>
      </c>
      <c r="I39" s="114" t="n">
        <v>2.9737</v>
      </c>
      <c r="J39" s="274" t="n">
        <v>215</v>
      </c>
      <c r="K39" s="114" t="n">
        <v>48.0984</v>
      </c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1" t="n">
        <f aca="false">SUM(E7:E39)</f>
        <v>505356</v>
      </c>
      <c r="F40" s="121" t="n">
        <f aca="false">SUM(F7:F39)</f>
        <v>183499</v>
      </c>
      <c r="G40" s="121" t="n">
        <f aca="false">SUM(G7:G39)</f>
        <v>6410</v>
      </c>
      <c r="H40" s="276" t="n">
        <f aca="false">(G40/E40)*100</f>
        <v>1.26841276248823</v>
      </c>
      <c r="I40" s="277" t="n">
        <f aca="false">(G40/F40)*100</f>
        <v>3.49320704744985</v>
      </c>
      <c r="J40" s="121" t="n">
        <f aca="false">SUM(J7:J39)</f>
        <v>2914</v>
      </c>
      <c r="K40" s="277" t="n">
        <f aca="false">(J40/G40)*100</f>
        <v>45.4602184087363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8" t="n">
        <f aca="false">MAX(E7:E39)</f>
        <v>96203</v>
      </c>
      <c r="F41" s="128" t="n">
        <f aca="false">MAX(F7:F39)</f>
        <v>35802</v>
      </c>
      <c r="G41" s="128" t="n">
        <f aca="false">MAX(G7:G39)</f>
        <v>2628</v>
      </c>
      <c r="H41" s="278" t="n">
        <f aca="false">MAX(H7:H39)</f>
        <v>10.443</v>
      </c>
      <c r="I41" s="131" t="n">
        <f aca="false">MAX(I7:I39)</f>
        <v>15.1511</v>
      </c>
      <c r="J41" s="128" t="n">
        <f aca="false">MAX(J7:J39)</f>
        <v>1605</v>
      </c>
      <c r="K41" s="131" t="n">
        <f aca="false">MAX(K7:K39)</f>
        <v>525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8" t="n">
        <f aca="false">AVERAGE(E6:E39)</f>
        <v>25267.8</v>
      </c>
      <c r="F42" s="128" t="n">
        <f aca="false">AVERAGE(F6:F39)</f>
        <v>9174.95</v>
      </c>
      <c r="G42" s="128" t="n">
        <f aca="false">AVERAGE(G6:G39)</f>
        <v>320.5</v>
      </c>
      <c r="H42" s="278" t="n">
        <f aca="false">AVERAGE(H6:H39)</f>
        <v>1.18818333333333</v>
      </c>
      <c r="I42" s="131" t="n">
        <f aca="false">AVERAGE(I6:I39)</f>
        <v>2.39478888888889</v>
      </c>
      <c r="J42" s="128" t="n">
        <f aca="false">AVERAGE(J6:J39)</f>
        <v>153.368421052632</v>
      </c>
      <c r="K42" s="131" t="n">
        <f aca="false">AVERAGE(K6:K39)</f>
        <v>75.3885764705882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4" t="n">
        <f aca="false">MIN(E6:E39)</f>
        <v>1487</v>
      </c>
      <c r="F43" s="134" t="n">
        <f aca="false">MIN(F6:F39)</f>
        <v>1082</v>
      </c>
      <c r="G43" s="134" t="n">
        <f aca="false">MIN(G6:G39)</f>
        <v>0</v>
      </c>
      <c r="H43" s="279" t="n">
        <f aca="false">MIN(H6:H39)</f>
        <v>0.0279</v>
      </c>
      <c r="I43" s="137" t="n">
        <f aca="false">MIN(I6:I39)</f>
        <v>0.0757</v>
      </c>
      <c r="J43" s="134" t="n">
        <f aca="false">MIN(J6:J39)</f>
        <v>0</v>
      </c>
      <c r="K43" s="137" t="n">
        <f aca="false">MIN(K6:K39)</f>
        <v>5.4741</v>
      </c>
    </row>
    <row r="4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42</v>
      </c>
      <c r="E2" s="231"/>
      <c r="F2" s="284" t="s">
        <v>143</v>
      </c>
      <c r="G2" s="284"/>
      <c r="H2" s="284"/>
      <c r="I2" s="285" t="s">
        <v>144</v>
      </c>
      <c r="J2" s="285"/>
      <c r="K2" s="285"/>
      <c r="L2" s="286" t="s">
        <v>14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46</v>
      </c>
      <c r="H3" s="287" t="s">
        <v>2</v>
      </c>
      <c r="I3" s="288"/>
      <c r="J3" s="234" t="s">
        <v>146</v>
      </c>
      <c r="K3" s="287" t="s">
        <v>2</v>
      </c>
      <c r="L3" s="235"/>
      <c r="M3" s="234" t="s">
        <v>14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81</v>
      </c>
      <c r="F4" s="238"/>
      <c r="G4" s="239" t="s">
        <v>147</v>
      </c>
      <c r="H4" s="289" t="s">
        <v>148</v>
      </c>
      <c r="I4" s="204"/>
      <c r="J4" s="239" t="s">
        <v>147</v>
      </c>
      <c r="K4" s="289" t="s">
        <v>148</v>
      </c>
      <c r="L4" s="238"/>
      <c r="M4" s="239" t="s">
        <v>147</v>
      </c>
      <c r="N4" s="289" t="s">
        <v>14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03</v>
      </c>
      <c r="F5" s="238" t="s">
        <v>81</v>
      </c>
      <c r="G5" s="239" t="s">
        <v>149</v>
      </c>
      <c r="H5" s="289" t="s">
        <v>150</v>
      </c>
      <c r="I5" s="204" t="s">
        <v>81</v>
      </c>
      <c r="J5" s="239" t="s">
        <v>149</v>
      </c>
      <c r="K5" s="289" t="s">
        <v>150</v>
      </c>
      <c r="L5" s="238" t="s">
        <v>81</v>
      </c>
      <c r="M5" s="239" t="s">
        <v>149</v>
      </c>
      <c r="N5" s="289" t="s">
        <v>15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06</v>
      </c>
      <c r="F6" s="290" t="s">
        <v>151</v>
      </c>
      <c r="G6" s="291" t="s">
        <v>151</v>
      </c>
      <c r="H6" s="292" t="s">
        <v>151</v>
      </c>
      <c r="I6" s="210" t="s">
        <v>152</v>
      </c>
      <c r="J6" s="291" t="s">
        <v>152</v>
      </c>
      <c r="K6" s="292" t="s">
        <v>152</v>
      </c>
      <c r="L6" s="290" t="s">
        <v>153</v>
      </c>
      <c r="M6" s="291" t="s">
        <v>153</v>
      </c>
      <c r="N6" s="292" t="s">
        <v>15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02"/>
      <c r="H7" s="293"/>
      <c r="I7" s="101"/>
      <c r="J7" s="102"/>
      <c r="K7" s="293"/>
      <c r="L7" s="101"/>
      <c r="M7" s="102"/>
      <c r="N7" s="293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1"/>
      <c r="H8" s="294"/>
      <c r="I8" s="110"/>
      <c r="J8" s="111"/>
      <c r="K8" s="294"/>
      <c r="L8" s="110"/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2728</v>
      </c>
      <c r="F9" s="110" t="n">
        <v>12235</v>
      </c>
      <c r="G9" s="111" t="n">
        <v>493</v>
      </c>
      <c r="H9" s="294" t="n">
        <v>3.8734</v>
      </c>
      <c r="I9" s="110"/>
      <c r="J9" s="111"/>
      <c r="K9" s="294"/>
      <c r="L9" s="110" t="n">
        <v>11967</v>
      </c>
      <c r="M9" s="111" t="n">
        <v>761</v>
      </c>
      <c r="N9" s="294" t="n">
        <v>5.9789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003</v>
      </c>
      <c r="F10" s="110" t="n">
        <v>7487</v>
      </c>
      <c r="G10" s="111" t="n">
        <v>516</v>
      </c>
      <c r="H10" s="294" t="n">
        <v>6.4476</v>
      </c>
      <c r="I10" s="110"/>
      <c r="J10" s="111"/>
      <c r="K10" s="294"/>
      <c r="L10" s="110" t="n">
        <v>7245</v>
      </c>
      <c r="M10" s="111" t="n">
        <v>758</v>
      </c>
      <c r="N10" s="294" t="n">
        <v>9.4715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259</v>
      </c>
      <c r="F11" s="110" t="n">
        <v>5968</v>
      </c>
      <c r="G11" s="111" t="n">
        <v>291</v>
      </c>
      <c r="H11" s="294" t="n">
        <v>4.6493</v>
      </c>
      <c r="I11" s="110" t="n">
        <v>5790</v>
      </c>
      <c r="J11" s="111" t="n">
        <v>469</v>
      </c>
      <c r="K11" s="294" t="n">
        <v>7.4932</v>
      </c>
      <c r="L11" s="110" t="n">
        <v>5794</v>
      </c>
      <c r="M11" s="111" t="n">
        <v>465</v>
      </c>
      <c r="N11" s="294" t="n">
        <v>7.4293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11"/>
      <c r="H12" s="294"/>
      <c r="I12" s="110"/>
      <c r="J12" s="111"/>
      <c r="K12" s="294"/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84</v>
      </c>
      <c r="F13" s="110" t="n">
        <v>1084</v>
      </c>
      <c r="G13" s="111" t="n">
        <v>0</v>
      </c>
      <c r="H13" s="294"/>
      <c r="I13" s="110"/>
      <c r="J13" s="111"/>
      <c r="K13" s="294"/>
      <c r="L13" s="110" t="n">
        <v>1084</v>
      </c>
      <c r="M13" s="111" t="n">
        <v>0</v>
      </c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3777</v>
      </c>
      <c r="F14" s="110" t="n">
        <v>61960</v>
      </c>
      <c r="G14" s="111" t="n">
        <v>1817</v>
      </c>
      <c r="H14" s="294" t="n">
        <v>2.849</v>
      </c>
      <c r="I14" s="110"/>
      <c r="J14" s="111"/>
      <c r="K14" s="294"/>
      <c r="L14" s="110" t="n">
        <v>60887</v>
      </c>
      <c r="M14" s="111" t="n">
        <v>2890</v>
      </c>
      <c r="N14" s="294" t="n">
        <v>4.5314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340</v>
      </c>
      <c r="F15" s="110" t="n">
        <v>20270</v>
      </c>
      <c r="G15" s="111" t="n">
        <v>70</v>
      </c>
      <c r="H15" s="294" t="n">
        <v>0.3442</v>
      </c>
      <c r="I15" s="110"/>
      <c r="J15" s="111"/>
      <c r="K15" s="294"/>
      <c r="L15" s="110" t="n">
        <v>20062</v>
      </c>
      <c r="M15" s="111" t="n">
        <v>278</v>
      </c>
      <c r="N15" s="294" t="n">
        <v>1.3668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632</v>
      </c>
      <c r="F16" s="110" t="n">
        <v>13392</v>
      </c>
      <c r="G16" s="111" t="n">
        <v>240</v>
      </c>
      <c r="H16" s="294" t="n">
        <v>1.7606</v>
      </c>
      <c r="I16" s="110"/>
      <c r="J16" s="111"/>
      <c r="K16" s="294"/>
      <c r="L16" s="110" t="n">
        <v>13128</v>
      </c>
      <c r="M16" s="111" t="n">
        <v>504</v>
      </c>
      <c r="N16" s="294" t="n">
        <v>3.6972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354</v>
      </c>
      <c r="F17" s="110" t="n">
        <v>2267</v>
      </c>
      <c r="G17" s="111" t="n">
        <v>87</v>
      </c>
      <c r="H17" s="294" t="n">
        <v>3.6958</v>
      </c>
      <c r="I17" s="110"/>
      <c r="J17" s="111"/>
      <c r="K17" s="294"/>
      <c r="L17" s="110" t="n">
        <v>2232</v>
      </c>
      <c r="M17" s="111" t="n">
        <v>122</v>
      </c>
      <c r="N17" s="294" t="n">
        <v>5.1827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11"/>
      <c r="H18" s="294"/>
      <c r="I18" s="110"/>
      <c r="J18" s="111"/>
      <c r="K18" s="294"/>
      <c r="L18" s="110"/>
      <c r="M18" s="111"/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/>
      <c r="F19" s="110"/>
      <c r="G19" s="111"/>
      <c r="H19" s="294"/>
      <c r="I19" s="110"/>
      <c r="J19" s="111"/>
      <c r="K19" s="294"/>
      <c r="L19" s="110"/>
      <c r="M19" s="111"/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332</v>
      </c>
      <c r="F20" s="110" t="n">
        <v>18183</v>
      </c>
      <c r="G20" s="111" t="n">
        <v>149</v>
      </c>
      <c r="H20" s="294" t="n">
        <v>0.8128</v>
      </c>
      <c r="I20" s="110"/>
      <c r="J20" s="111"/>
      <c r="K20" s="294"/>
      <c r="L20" s="110" t="n">
        <v>17706</v>
      </c>
      <c r="M20" s="111" t="n">
        <v>626</v>
      </c>
      <c r="N20" s="294" t="n">
        <v>3.414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9273</v>
      </c>
      <c r="F21" s="110" t="n">
        <v>9014</v>
      </c>
      <c r="G21" s="111" t="n">
        <v>259</v>
      </c>
      <c r="H21" s="294" t="n">
        <v>2.7931</v>
      </c>
      <c r="I21" s="110"/>
      <c r="J21" s="111"/>
      <c r="K21" s="294"/>
      <c r="L21" s="110" t="n">
        <v>8844</v>
      </c>
      <c r="M21" s="111" t="n">
        <v>429</v>
      </c>
      <c r="N21" s="294" t="n">
        <v>4.626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/>
      <c r="G22" s="111"/>
      <c r="H22" s="294"/>
      <c r="I22" s="110"/>
      <c r="J22" s="111"/>
      <c r="K22" s="294"/>
      <c r="L22" s="110"/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7625</v>
      </c>
      <c r="F23" s="110" t="n">
        <v>7593</v>
      </c>
      <c r="G23" s="111" t="n">
        <v>32</v>
      </c>
      <c r="H23" s="294" t="n">
        <v>0.4197</v>
      </c>
      <c r="I23" s="110"/>
      <c r="J23" s="111"/>
      <c r="K23" s="294"/>
      <c r="L23" s="110" t="n">
        <v>7497</v>
      </c>
      <c r="M23" s="111" t="n">
        <v>128</v>
      </c>
      <c r="N23" s="294" t="n">
        <v>1.6787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2223</v>
      </c>
      <c r="F24" s="110" t="n">
        <v>20623</v>
      </c>
      <c r="G24" s="111" t="n">
        <v>1600</v>
      </c>
      <c r="H24" s="294" t="n">
        <v>7.1998</v>
      </c>
      <c r="I24" s="110"/>
      <c r="J24" s="111"/>
      <c r="K24" s="294"/>
      <c r="L24" s="110" t="n">
        <v>20139</v>
      </c>
      <c r="M24" s="111" t="n">
        <v>2084</v>
      </c>
      <c r="N24" s="294" t="n">
        <v>9.3777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/>
      <c r="F25" s="110"/>
      <c r="G25" s="111"/>
      <c r="H25" s="294"/>
      <c r="I25" s="110"/>
      <c r="J25" s="111"/>
      <c r="K25" s="294"/>
      <c r="L25" s="110"/>
      <c r="M25" s="111"/>
      <c r="N25" s="294"/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11"/>
      <c r="H26" s="294"/>
      <c r="I26" s="110"/>
      <c r="J26" s="111"/>
      <c r="K26" s="294"/>
      <c r="L26" s="110"/>
      <c r="M26" s="111"/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135</v>
      </c>
      <c r="F27" s="110" t="n">
        <v>4117</v>
      </c>
      <c r="G27" s="111" t="n">
        <v>18</v>
      </c>
      <c r="H27" s="294" t="n">
        <v>0.4353</v>
      </c>
      <c r="I27" s="110"/>
      <c r="J27" s="111"/>
      <c r="K27" s="294"/>
      <c r="L27" s="110" t="n">
        <v>4050</v>
      </c>
      <c r="M27" s="111" t="n">
        <v>85</v>
      </c>
      <c r="N27" s="294" t="n">
        <v>2.0556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5590</v>
      </c>
      <c r="F28" s="110" t="n">
        <v>14999</v>
      </c>
      <c r="G28" s="111" t="n">
        <v>591</v>
      </c>
      <c r="H28" s="294" t="n">
        <v>3.7909</v>
      </c>
      <c r="I28" s="110"/>
      <c r="J28" s="111"/>
      <c r="K28" s="294"/>
      <c r="L28" s="110" t="n">
        <v>14722</v>
      </c>
      <c r="M28" s="111" t="n">
        <v>868</v>
      </c>
      <c r="N28" s="294" t="n">
        <v>5.5677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312</v>
      </c>
      <c r="F29" s="110" t="n">
        <v>7144</v>
      </c>
      <c r="G29" s="111" t="n">
        <v>168</v>
      </c>
      <c r="H29" s="294" t="n">
        <v>2.2976</v>
      </c>
      <c r="I29" s="110"/>
      <c r="J29" s="111"/>
      <c r="K29" s="294"/>
      <c r="L29" s="110" t="n">
        <v>6906</v>
      </c>
      <c r="M29" s="111" t="n">
        <v>406</v>
      </c>
      <c r="N29" s="294" t="n">
        <v>5.5525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/>
      <c r="F30" s="110"/>
      <c r="G30" s="111"/>
      <c r="H30" s="294"/>
      <c r="I30" s="110"/>
      <c r="J30" s="111"/>
      <c r="K30" s="294"/>
      <c r="L30" s="110"/>
      <c r="M30" s="111"/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11"/>
      <c r="H31" s="294"/>
      <c r="I31" s="110"/>
      <c r="J31" s="111"/>
      <c r="K31" s="294"/>
      <c r="L31" s="110"/>
      <c r="M31" s="111"/>
      <c r="N31" s="294"/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111"/>
      <c r="K32" s="294"/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7782</v>
      </c>
      <c r="F33" s="110" t="n">
        <v>66200</v>
      </c>
      <c r="G33" s="111" t="n">
        <v>1582</v>
      </c>
      <c r="H33" s="294" t="n">
        <v>2.334</v>
      </c>
      <c r="I33" s="110"/>
      <c r="J33" s="111"/>
      <c r="K33" s="294"/>
      <c r="L33" s="110" t="n">
        <v>65109</v>
      </c>
      <c r="M33" s="111" t="n">
        <v>2673</v>
      </c>
      <c r="N33" s="294" t="n">
        <v>3.9435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286</v>
      </c>
      <c r="F34" s="110" t="n">
        <v>5157</v>
      </c>
      <c r="G34" s="111" t="n">
        <v>129</v>
      </c>
      <c r="H34" s="294" t="n">
        <v>2.4404</v>
      </c>
      <c r="I34" s="110"/>
      <c r="J34" s="111"/>
      <c r="K34" s="294"/>
      <c r="L34" s="110" t="n">
        <v>5090</v>
      </c>
      <c r="M34" s="111" t="n">
        <v>196</v>
      </c>
      <c r="N34" s="294" t="n">
        <v>3.7079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158</v>
      </c>
      <c r="F35" s="110" t="n">
        <v>7851</v>
      </c>
      <c r="G35" s="111" t="n">
        <v>307</v>
      </c>
      <c r="H35" s="294" t="n">
        <v>3.7632</v>
      </c>
      <c r="I35" s="110"/>
      <c r="J35" s="111"/>
      <c r="K35" s="294"/>
      <c r="L35" s="110" t="n">
        <v>7689</v>
      </c>
      <c r="M35" s="111" t="n">
        <v>469</v>
      </c>
      <c r="N35" s="294" t="n">
        <v>5.749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/>
      <c r="F36" s="110"/>
      <c r="G36" s="111"/>
      <c r="H36" s="294"/>
      <c r="I36" s="110"/>
      <c r="J36" s="111"/>
      <c r="K36" s="294"/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6752</v>
      </c>
      <c r="F37" s="110" t="n">
        <v>6544</v>
      </c>
      <c r="G37" s="111" t="n">
        <v>208</v>
      </c>
      <c r="H37" s="294" t="n">
        <v>3.0806</v>
      </c>
      <c r="I37" s="110"/>
      <c r="J37" s="111"/>
      <c r="K37" s="294"/>
      <c r="L37" s="110" t="n">
        <v>6419</v>
      </c>
      <c r="M37" s="111" t="n">
        <v>333</v>
      </c>
      <c r="N37" s="294" t="n">
        <v>4.9319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894</v>
      </c>
      <c r="F38" s="110" t="n">
        <v>1881</v>
      </c>
      <c r="G38" s="111" t="n">
        <v>13</v>
      </c>
      <c r="H38" s="294" t="n">
        <v>0.6864</v>
      </c>
      <c r="I38" s="110"/>
      <c r="J38" s="111"/>
      <c r="K38" s="294"/>
      <c r="L38" s="110" t="n">
        <v>4050</v>
      </c>
      <c r="M38" s="111" t="n">
        <v>-2156</v>
      </c>
      <c r="N38" s="294" t="n">
        <v>-113.8332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6097</v>
      </c>
      <c r="F39" s="110" t="n">
        <v>26097</v>
      </c>
      <c r="G39" s="111" t="n">
        <v>0</v>
      </c>
      <c r="H39" s="294"/>
      <c r="I39" s="110"/>
      <c r="J39" s="111"/>
      <c r="K39" s="294"/>
      <c r="L39" s="110" t="n">
        <v>25572</v>
      </c>
      <c r="M39" s="111" t="n">
        <v>525</v>
      </c>
      <c r="N39" s="294" t="n">
        <v>2.0117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43" t="n">
        <f aca="false">SUM(E7:E39)</f>
        <v>328636</v>
      </c>
      <c r="F40" s="295" t="n">
        <f aca="false">SUM(F7:F39)</f>
        <v>320066</v>
      </c>
      <c r="G40" s="296" t="n">
        <f aca="false">SUM(G7:G39)</f>
        <v>8570</v>
      </c>
      <c r="H40" s="297" t="n">
        <f aca="false">(G40/E40)*100</f>
        <v>2.60774839031634</v>
      </c>
      <c r="I40" s="295" t="n">
        <f aca="false">SUM(I7:I39)</f>
        <v>5790</v>
      </c>
      <c r="J40" s="296" t="n">
        <f aca="false">SUM(J7:J39)</f>
        <v>469</v>
      </c>
      <c r="K40" s="297" t="n">
        <f aca="false">(J40/E40)*100</f>
        <v>0.142711084604243</v>
      </c>
      <c r="L40" s="295" t="n">
        <f aca="false">SUM(L7:L39)</f>
        <v>316192</v>
      </c>
      <c r="M40" s="296" t="n">
        <f aca="false">SUM(M7:M39)</f>
        <v>12444</v>
      </c>
      <c r="N40" s="297" t="n">
        <f aca="false">(M40/E40)*100</f>
        <v>3.786560206429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50" t="n">
        <f aca="false">MAX(E7:E39)</f>
        <v>67782</v>
      </c>
      <c r="F41" s="298" t="n">
        <f aca="false">MAX(F7:F39)</f>
        <v>66200</v>
      </c>
      <c r="G41" s="299" t="n">
        <f aca="false">MAX(G7:G39)</f>
        <v>1817</v>
      </c>
      <c r="H41" s="300" t="n">
        <f aca="false">MAX(H7:H39)</f>
        <v>7.1998</v>
      </c>
      <c r="I41" s="298" t="n">
        <f aca="false">MAX(I7:I39)</f>
        <v>5790</v>
      </c>
      <c r="J41" s="299" t="n">
        <f aca="false">MAX(J7:J39)</f>
        <v>469</v>
      </c>
      <c r="K41" s="300" t="n">
        <f aca="false">MAX(K7:K39)</f>
        <v>7.4932</v>
      </c>
      <c r="L41" s="298" t="n">
        <f aca="false">MAX(L7:L39)</f>
        <v>65109</v>
      </c>
      <c r="M41" s="299" t="n">
        <f aca="false">MAX(M7:M39)</f>
        <v>2890</v>
      </c>
      <c r="N41" s="300" t="n">
        <f aca="false">MAX(N7:N39)</f>
        <v>9.4715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50" t="n">
        <f aca="false">AVERAGE(E6:E39)</f>
        <v>15649.3333333333</v>
      </c>
      <c r="F42" s="298" t="n">
        <f aca="false">AVERAGE(F6:F39)</f>
        <v>15241.2380952381</v>
      </c>
      <c r="G42" s="299" t="n">
        <f aca="false">AVERAGE(G6:G39)</f>
        <v>408.095238095238</v>
      </c>
      <c r="H42" s="300" t="n">
        <f aca="false">AVERAGE(H6:H39)</f>
        <v>2.82493157894737</v>
      </c>
      <c r="I42" s="298" t="n">
        <f aca="false">AVERAGE(I6:I39)</f>
        <v>5790</v>
      </c>
      <c r="J42" s="299" t="n">
        <f aca="false">AVERAGE(J6:J39)</f>
        <v>469</v>
      </c>
      <c r="K42" s="300" t="n">
        <f aca="false">AVERAGE(K6:K39)</f>
        <v>7.4932</v>
      </c>
      <c r="L42" s="298" t="n">
        <f aca="false">AVERAGE(L6:L39)</f>
        <v>15056.7619047619</v>
      </c>
      <c r="M42" s="299" t="n">
        <f aca="false">AVERAGE(M6:M39)</f>
        <v>592.571428571429</v>
      </c>
      <c r="N42" s="300" t="n">
        <f aca="false">AVERAGE(N6:N39)</f>
        <v>-1.177905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57" t="n">
        <f aca="false">MIN(E6:E39)</f>
        <v>1084</v>
      </c>
      <c r="F43" s="301" t="n">
        <f aca="false">MIN(F6:F39)</f>
        <v>1084</v>
      </c>
      <c r="G43" s="302" t="n">
        <f aca="false">MIN(G6:G39)</f>
        <v>0</v>
      </c>
      <c r="H43" s="303" t="n">
        <f aca="false">MIN(H6:H39)</f>
        <v>0.3442</v>
      </c>
      <c r="I43" s="301" t="n">
        <f aca="false">MIN(I6:I39)</f>
        <v>5790</v>
      </c>
      <c r="J43" s="302" t="n">
        <f aca="false">MIN(J6:J39)</f>
        <v>469</v>
      </c>
      <c r="K43" s="303" t="n">
        <f aca="false">MIN(K6:K39)</f>
        <v>7.4932</v>
      </c>
      <c r="L43" s="301" t="n">
        <f aca="false">MIN(L6:L39)</f>
        <v>1084</v>
      </c>
      <c r="M43" s="302" t="n">
        <f aca="false">MIN(M6:M39)</f>
        <v>-2156</v>
      </c>
      <c r="N43" s="303" t="n">
        <f aca="false">MIN(N6:N39)</f>
        <v>-113.8332</v>
      </c>
    </row>
    <row r="4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54</v>
      </c>
      <c r="E2" s="323"/>
      <c r="F2" s="324" t="s">
        <v>155</v>
      </c>
      <c r="G2" s="324"/>
      <c r="H2" s="324"/>
      <c r="I2" s="324" t="s">
        <v>156</v>
      </c>
      <c r="J2" s="324"/>
      <c r="K2" s="324"/>
      <c r="L2" s="324" t="s">
        <v>157</v>
      </c>
      <c r="M2" s="324"/>
      <c r="N2" s="324"/>
      <c r="O2" s="324" t="s">
        <v>158</v>
      </c>
      <c r="P2" s="324"/>
      <c r="Q2" s="324"/>
      <c r="R2" s="324" t="s">
        <v>159</v>
      </c>
      <c r="S2" s="324"/>
      <c r="T2" s="324"/>
      <c r="U2" s="324" t="s">
        <v>160</v>
      </c>
      <c r="V2" s="324"/>
      <c r="W2" s="324"/>
      <c r="X2" s="324" t="s">
        <v>161</v>
      </c>
      <c r="Y2" s="324"/>
      <c r="Z2" s="324"/>
      <c r="AA2" s="324" t="s">
        <v>162</v>
      </c>
      <c r="AB2" s="324"/>
      <c r="AC2" s="324"/>
      <c r="AD2" s="324" t="s">
        <v>16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81</v>
      </c>
      <c r="G3" s="234" t="s">
        <v>146</v>
      </c>
      <c r="H3" s="325" t="s">
        <v>2</v>
      </c>
      <c r="I3" s="235" t="s">
        <v>81</v>
      </c>
      <c r="J3" s="287" t="s">
        <v>2</v>
      </c>
      <c r="K3" s="86" t="s">
        <v>2</v>
      </c>
      <c r="L3" s="235" t="s">
        <v>81</v>
      </c>
      <c r="M3" s="287" t="s">
        <v>2</v>
      </c>
      <c r="N3" s="86" t="s">
        <v>2</v>
      </c>
      <c r="O3" s="235" t="s">
        <v>81</v>
      </c>
      <c r="P3" s="234" t="s">
        <v>146</v>
      </c>
      <c r="Q3" s="325" t="s">
        <v>2</v>
      </c>
      <c r="R3" s="235" t="s">
        <v>81</v>
      </c>
      <c r="S3" s="287" t="s">
        <v>2</v>
      </c>
      <c r="T3" s="86" t="s">
        <v>2</v>
      </c>
      <c r="U3" s="235" t="s">
        <v>81</v>
      </c>
      <c r="V3" s="287" t="s">
        <v>2</v>
      </c>
      <c r="W3" s="86" t="s">
        <v>2</v>
      </c>
      <c r="X3" s="235" t="s">
        <v>81</v>
      </c>
      <c r="Y3" s="234" t="s">
        <v>146</v>
      </c>
      <c r="Z3" s="86" t="s">
        <v>2</v>
      </c>
      <c r="AA3" s="235" t="s">
        <v>81</v>
      </c>
      <c r="AB3" s="287" t="s">
        <v>2</v>
      </c>
      <c r="AC3" s="86" t="s">
        <v>2</v>
      </c>
      <c r="AD3" s="235" t="s">
        <v>8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81</v>
      </c>
      <c r="F4" s="238" t="s">
        <v>103</v>
      </c>
      <c r="G4" s="239" t="s">
        <v>147</v>
      </c>
      <c r="H4" s="326" t="s">
        <v>147</v>
      </c>
      <c r="I4" s="238" t="s">
        <v>164</v>
      </c>
      <c r="J4" s="289" t="s">
        <v>151</v>
      </c>
      <c r="K4" s="91" t="s">
        <v>165</v>
      </c>
      <c r="L4" s="238" t="s">
        <v>166</v>
      </c>
      <c r="M4" s="289" t="s">
        <v>151</v>
      </c>
      <c r="N4" s="91" t="s">
        <v>167</v>
      </c>
      <c r="O4" s="238" t="s">
        <v>103</v>
      </c>
      <c r="P4" s="239" t="s">
        <v>147</v>
      </c>
      <c r="Q4" s="326" t="s">
        <v>147</v>
      </c>
      <c r="R4" s="238" t="s">
        <v>164</v>
      </c>
      <c r="S4" s="289" t="s">
        <v>168</v>
      </c>
      <c r="T4" s="91" t="s">
        <v>165</v>
      </c>
      <c r="U4" s="238" t="s">
        <v>166</v>
      </c>
      <c r="V4" s="289" t="s">
        <v>168</v>
      </c>
      <c r="W4" s="91" t="s">
        <v>167</v>
      </c>
      <c r="X4" s="238" t="s">
        <v>103</v>
      </c>
      <c r="Y4" s="239" t="s">
        <v>147</v>
      </c>
      <c r="Z4" s="91" t="s">
        <v>147</v>
      </c>
      <c r="AA4" s="238" t="s">
        <v>164</v>
      </c>
      <c r="AB4" s="289" t="s">
        <v>169</v>
      </c>
      <c r="AC4" s="91" t="s">
        <v>165</v>
      </c>
      <c r="AD4" s="238" t="s">
        <v>166</v>
      </c>
      <c r="AE4" s="289" t="s">
        <v>169</v>
      </c>
      <c r="AF4" s="91" t="s">
        <v>16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03</v>
      </c>
      <c r="F5" s="238" t="s">
        <v>150</v>
      </c>
      <c r="G5" s="239" t="s">
        <v>170</v>
      </c>
      <c r="H5" s="326" t="s">
        <v>170</v>
      </c>
      <c r="I5" s="238" t="s">
        <v>149</v>
      </c>
      <c r="J5" s="289" t="s">
        <v>171</v>
      </c>
      <c r="K5" s="91" t="s">
        <v>172</v>
      </c>
      <c r="L5" s="238" t="s">
        <v>149</v>
      </c>
      <c r="M5" s="289" t="s">
        <v>167</v>
      </c>
      <c r="N5" s="91" t="s">
        <v>172</v>
      </c>
      <c r="O5" s="238" t="s">
        <v>150</v>
      </c>
      <c r="P5" s="239" t="s">
        <v>173</v>
      </c>
      <c r="Q5" s="326" t="s">
        <v>173</v>
      </c>
      <c r="R5" s="238" t="s">
        <v>149</v>
      </c>
      <c r="S5" s="289" t="s">
        <v>171</v>
      </c>
      <c r="T5" s="91" t="s">
        <v>172</v>
      </c>
      <c r="U5" s="238" t="s">
        <v>150</v>
      </c>
      <c r="V5" s="289" t="s">
        <v>167</v>
      </c>
      <c r="W5" s="91" t="s">
        <v>172</v>
      </c>
      <c r="X5" s="238" t="s">
        <v>150</v>
      </c>
      <c r="Y5" s="239" t="s">
        <v>174</v>
      </c>
      <c r="Z5" s="91" t="s">
        <v>174</v>
      </c>
      <c r="AA5" s="238" t="s">
        <v>149</v>
      </c>
      <c r="AB5" s="289" t="s">
        <v>171</v>
      </c>
      <c r="AC5" s="91" t="s">
        <v>172</v>
      </c>
      <c r="AD5" s="238" t="s">
        <v>150</v>
      </c>
      <c r="AE5" s="289" t="s">
        <v>167</v>
      </c>
      <c r="AF5" s="91" t="s">
        <v>17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06</v>
      </c>
      <c r="F6" s="290" t="s">
        <v>151</v>
      </c>
      <c r="G6" s="291" t="s">
        <v>175</v>
      </c>
      <c r="H6" s="327" t="s">
        <v>175</v>
      </c>
      <c r="I6" s="290" t="s">
        <v>151</v>
      </c>
      <c r="J6" s="292" t="s">
        <v>176</v>
      </c>
      <c r="K6" s="97" t="s">
        <v>166</v>
      </c>
      <c r="L6" s="290" t="s">
        <v>151</v>
      </c>
      <c r="M6" s="292" t="s">
        <v>176</v>
      </c>
      <c r="N6" s="97" t="s">
        <v>166</v>
      </c>
      <c r="O6" s="290" t="s">
        <v>168</v>
      </c>
      <c r="P6" s="291" t="s">
        <v>175</v>
      </c>
      <c r="Q6" s="327" t="s">
        <v>175</v>
      </c>
      <c r="R6" s="290" t="s">
        <v>168</v>
      </c>
      <c r="S6" s="292" t="s">
        <v>176</v>
      </c>
      <c r="T6" s="97" t="s">
        <v>166</v>
      </c>
      <c r="U6" s="290" t="s">
        <v>168</v>
      </c>
      <c r="V6" s="292" t="s">
        <v>176</v>
      </c>
      <c r="W6" s="97" t="s">
        <v>166</v>
      </c>
      <c r="X6" s="290" t="s">
        <v>169</v>
      </c>
      <c r="Y6" s="291" t="s">
        <v>175</v>
      </c>
      <c r="Z6" s="97" t="s">
        <v>175</v>
      </c>
      <c r="AA6" s="290" t="s">
        <v>169</v>
      </c>
      <c r="AB6" s="292" t="s">
        <v>176</v>
      </c>
      <c r="AC6" s="97" t="s">
        <v>166</v>
      </c>
      <c r="AD6" s="290" t="s">
        <v>169</v>
      </c>
      <c r="AE6" s="292" t="s">
        <v>176</v>
      </c>
      <c r="AF6" s="97" t="s">
        <v>16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02"/>
      <c r="H7" s="293"/>
      <c r="I7" s="101"/>
      <c r="J7" s="328"/>
      <c r="K7" s="329"/>
      <c r="L7" s="101"/>
      <c r="M7" s="328"/>
      <c r="N7" s="329"/>
      <c r="O7" s="101"/>
      <c r="P7" s="102"/>
      <c r="Q7" s="293"/>
      <c r="R7" s="101"/>
      <c r="S7" s="328"/>
      <c r="T7" s="329"/>
      <c r="U7" s="101"/>
      <c r="V7" s="328"/>
      <c r="W7" s="329"/>
      <c r="X7" s="101"/>
      <c r="Y7" s="102"/>
      <c r="Z7" s="329"/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1"/>
      <c r="H8" s="294"/>
      <c r="I8" s="110"/>
      <c r="J8" s="330"/>
      <c r="K8" s="331"/>
      <c r="L8" s="110"/>
      <c r="M8" s="330"/>
      <c r="N8" s="331"/>
      <c r="O8" s="110"/>
      <c r="P8" s="111"/>
      <c r="Q8" s="294"/>
      <c r="R8" s="110"/>
      <c r="S8" s="330"/>
      <c r="T8" s="331"/>
      <c r="U8" s="110"/>
      <c r="V8" s="330"/>
      <c r="W8" s="331"/>
      <c r="X8" s="110"/>
      <c r="Y8" s="111"/>
      <c r="Z8" s="331"/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2728</v>
      </c>
      <c r="F9" s="110" t="n">
        <v>12235</v>
      </c>
      <c r="G9" s="111" t="n">
        <v>493</v>
      </c>
      <c r="H9" s="294" t="n">
        <v>3.8734</v>
      </c>
      <c r="I9" s="110"/>
      <c r="J9" s="330"/>
      <c r="K9" s="331"/>
      <c r="L9" s="110" t="n">
        <v>493</v>
      </c>
      <c r="M9" s="330" t="n">
        <v>3.8734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11967</v>
      </c>
      <c r="Y9" s="111" t="n">
        <v>761</v>
      </c>
      <c r="Z9" s="331" t="n">
        <v>5.9789</v>
      </c>
      <c r="AA9" s="110"/>
      <c r="AB9" s="330"/>
      <c r="AC9" s="331"/>
      <c r="AD9" s="110" t="n">
        <v>761</v>
      </c>
      <c r="AE9" s="330" t="n">
        <v>5.9789</v>
      </c>
      <c r="AF9" s="331" t="n">
        <v>100</v>
      </c>
      <c r="AG9" s="212" t="n">
        <v>493</v>
      </c>
      <c r="AH9" s="212"/>
      <c r="AI9" s="212" t="n">
        <v>761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003</v>
      </c>
      <c r="F10" s="110" t="n">
        <v>7487</v>
      </c>
      <c r="G10" s="111" t="n">
        <v>516</v>
      </c>
      <c r="H10" s="294" t="n">
        <v>6.4476</v>
      </c>
      <c r="I10" s="110"/>
      <c r="J10" s="330"/>
      <c r="K10" s="331"/>
      <c r="L10" s="110"/>
      <c r="M10" s="330"/>
      <c r="N10" s="331"/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7245</v>
      </c>
      <c r="Y10" s="111" t="n">
        <v>758</v>
      </c>
      <c r="Z10" s="331" t="n">
        <v>9.4715</v>
      </c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259</v>
      </c>
      <c r="F11" s="110" t="n">
        <v>5968</v>
      </c>
      <c r="G11" s="111" t="n">
        <v>291</v>
      </c>
      <c r="H11" s="294" t="n">
        <v>4.6493</v>
      </c>
      <c r="I11" s="110" t="n">
        <v>0</v>
      </c>
      <c r="J11" s="330"/>
      <c r="K11" s="331"/>
      <c r="L11" s="110" t="n">
        <v>4</v>
      </c>
      <c r="M11" s="330" t="n">
        <v>0.0639</v>
      </c>
      <c r="N11" s="331" t="n">
        <v>100</v>
      </c>
      <c r="O11" s="110" t="n">
        <v>5790</v>
      </c>
      <c r="P11" s="111" t="n">
        <v>469</v>
      </c>
      <c r="Q11" s="294" t="n">
        <v>7.4932</v>
      </c>
      <c r="R11" s="110" t="n">
        <v>0</v>
      </c>
      <c r="S11" s="330"/>
      <c r="T11" s="331"/>
      <c r="U11" s="110" t="n">
        <v>51</v>
      </c>
      <c r="V11" s="330" t="n">
        <v>0.8148</v>
      </c>
      <c r="W11" s="331" t="n">
        <v>100</v>
      </c>
      <c r="X11" s="110" t="n">
        <v>5794</v>
      </c>
      <c r="Y11" s="111" t="n">
        <v>465</v>
      </c>
      <c r="Z11" s="331" t="n">
        <v>7.4293</v>
      </c>
      <c r="AA11" s="110"/>
      <c r="AB11" s="330"/>
      <c r="AC11" s="331"/>
      <c r="AD11" s="110" t="n">
        <v>14</v>
      </c>
      <c r="AE11" s="330" t="n">
        <v>0.2237</v>
      </c>
      <c r="AF11" s="331" t="n">
        <v>100</v>
      </c>
      <c r="AG11" s="212" t="n">
        <v>4</v>
      </c>
      <c r="AH11" s="212" t="n">
        <v>51</v>
      </c>
      <c r="AI11" s="212" t="n">
        <v>14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11"/>
      <c r="H12" s="294"/>
      <c r="I12" s="110"/>
      <c r="J12" s="330"/>
      <c r="K12" s="331"/>
      <c r="L12" s="110"/>
      <c r="M12" s="330"/>
      <c r="N12" s="331"/>
      <c r="O12" s="110"/>
      <c r="P12" s="111"/>
      <c r="Q12" s="294"/>
      <c r="R12" s="110"/>
      <c r="S12" s="330"/>
      <c r="T12" s="331"/>
      <c r="U12" s="110"/>
      <c r="V12" s="330"/>
      <c r="W12" s="331"/>
      <c r="X12" s="110"/>
      <c r="Y12" s="111"/>
      <c r="Z12" s="331"/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84</v>
      </c>
      <c r="F13" s="110" t="n">
        <v>1084</v>
      </c>
      <c r="G13" s="111" t="n">
        <v>0</v>
      </c>
      <c r="H13" s="294"/>
      <c r="I13" s="110"/>
      <c r="J13" s="330"/>
      <c r="K13" s="331"/>
      <c r="L13" s="110" t="n">
        <v>90</v>
      </c>
      <c r="M13" s="330" t="n">
        <v>8.3026</v>
      </c>
      <c r="N13" s="331" t="n">
        <v>100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1084</v>
      </c>
      <c r="Y13" s="111" t="n">
        <v>0</v>
      </c>
      <c r="Z13" s="331"/>
      <c r="AA13" s="110"/>
      <c r="AB13" s="330"/>
      <c r="AC13" s="331"/>
      <c r="AD13" s="110"/>
      <c r="AE13" s="330"/>
      <c r="AF13" s="331"/>
      <c r="AG13" s="212" t="n">
        <v>90</v>
      </c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3777</v>
      </c>
      <c r="F14" s="110" t="n">
        <v>61960</v>
      </c>
      <c r="G14" s="111" t="n">
        <v>1817</v>
      </c>
      <c r="H14" s="294" t="n">
        <v>2.849</v>
      </c>
      <c r="I14" s="110" t="n">
        <v>0</v>
      </c>
      <c r="J14" s="330"/>
      <c r="K14" s="331"/>
      <c r="L14" s="110" t="n">
        <v>1817</v>
      </c>
      <c r="M14" s="330" t="n">
        <v>2.849</v>
      </c>
      <c r="N14" s="331" t="n">
        <v>100</v>
      </c>
      <c r="O14" s="110"/>
      <c r="P14" s="111"/>
      <c r="Q14" s="294"/>
      <c r="R14" s="110" t="n">
        <v>0</v>
      </c>
      <c r="S14" s="330"/>
      <c r="T14" s="331"/>
      <c r="U14" s="110"/>
      <c r="V14" s="330"/>
      <c r="W14" s="331"/>
      <c r="X14" s="110" t="n">
        <v>60887</v>
      </c>
      <c r="Y14" s="111" t="n">
        <v>2890</v>
      </c>
      <c r="Z14" s="331" t="n">
        <v>4.5314</v>
      </c>
      <c r="AA14" s="110"/>
      <c r="AB14" s="330"/>
      <c r="AC14" s="331"/>
      <c r="AD14" s="110" t="n">
        <v>2890</v>
      </c>
      <c r="AE14" s="330" t="n">
        <v>4.5314</v>
      </c>
      <c r="AF14" s="331" t="n">
        <v>100</v>
      </c>
      <c r="AG14" s="212" t="n">
        <v>1817</v>
      </c>
      <c r="AH14" s="212"/>
      <c r="AI14" s="212" t="n">
        <v>2890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340</v>
      </c>
      <c r="F15" s="110" t="n">
        <v>20270</v>
      </c>
      <c r="G15" s="111" t="n">
        <v>70</v>
      </c>
      <c r="H15" s="294" t="n">
        <v>0.3442</v>
      </c>
      <c r="I15" s="110"/>
      <c r="J15" s="330"/>
      <c r="K15" s="331"/>
      <c r="L15" s="110" t="n">
        <v>0</v>
      </c>
      <c r="M15" s="330"/>
      <c r="N15" s="331"/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20062</v>
      </c>
      <c r="Y15" s="111" t="n">
        <v>278</v>
      </c>
      <c r="Z15" s="331" t="n">
        <v>1.3668</v>
      </c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632</v>
      </c>
      <c r="F16" s="110" t="n">
        <v>13392</v>
      </c>
      <c r="G16" s="111" t="n">
        <v>240</v>
      </c>
      <c r="H16" s="294" t="n">
        <v>1.7606</v>
      </c>
      <c r="I16" s="110"/>
      <c r="J16" s="330"/>
      <c r="K16" s="331"/>
      <c r="L16" s="110"/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13128</v>
      </c>
      <c r="Y16" s="111" t="n">
        <v>504</v>
      </c>
      <c r="Z16" s="331" t="n">
        <v>3.6972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354</v>
      </c>
      <c r="F17" s="110" t="n">
        <v>2267</v>
      </c>
      <c r="G17" s="111" t="n">
        <v>87</v>
      </c>
      <c r="H17" s="294" t="n">
        <v>3.6958</v>
      </c>
      <c r="I17" s="110"/>
      <c r="J17" s="330"/>
      <c r="K17" s="331"/>
      <c r="L17" s="110"/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2232</v>
      </c>
      <c r="Y17" s="111" t="n">
        <v>122</v>
      </c>
      <c r="Z17" s="331" t="n">
        <v>5.1827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11"/>
      <c r="H18" s="294"/>
      <c r="I18" s="110"/>
      <c r="J18" s="330"/>
      <c r="K18" s="331"/>
      <c r="L18" s="110"/>
      <c r="M18" s="330"/>
      <c r="N18" s="331"/>
      <c r="O18" s="110"/>
      <c r="P18" s="111"/>
      <c r="Q18" s="294"/>
      <c r="R18" s="110"/>
      <c r="S18" s="330"/>
      <c r="T18" s="331"/>
      <c r="U18" s="110"/>
      <c r="V18" s="330"/>
      <c r="W18" s="331"/>
      <c r="X18" s="110"/>
      <c r="Y18" s="111"/>
      <c r="Z18" s="331"/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/>
      <c r="F19" s="110"/>
      <c r="G19" s="111"/>
      <c r="H19" s="294"/>
      <c r="I19" s="110"/>
      <c r="J19" s="330"/>
      <c r="K19" s="331"/>
      <c r="L19" s="110"/>
      <c r="M19" s="330"/>
      <c r="N19" s="331"/>
      <c r="O19" s="110"/>
      <c r="P19" s="111"/>
      <c r="Q19" s="294"/>
      <c r="R19" s="110"/>
      <c r="S19" s="330"/>
      <c r="T19" s="331"/>
      <c r="U19" s="110"/>
      <c r="V19" s="330"/>
      <c r="W19" s="331"/>
      <c r="X19" s="110"/>
      <c r="Y19" s="111"/>
      <c r="Z19" s="331"/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332</v>
      </c>
      <c r="F20" s="110" t="n">
        <v>18183</v>
      </c>
      <c r="G20" s="111" t="n">
        <v>149</v>
      </c>
      <c r="H20" s="294" t="n">
        <v>0.8128</v>
      </c>
      <c r="I20" s="110" t="n">
        <v>0</v>
      </c>
      <c r="J20" s="330"/>
      <c r="K20" s="331"/>
      <c r="L20" s="110" t="n">
        <v>149</v>
      </c>
      <c r="M20" s="330" t="n">
        <v>0.8128</v>
      </c>
      <c r="N20" s="331" t="n">
        <v>100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17706</v>
      </c>
      <c r="Y20" s="111" t="n">
        <v>626</v>
      </c>
      <c r="Z20" s="331" t="n">
        <v>3.4148</v>
      </c>
      <c r="AA20" s="110"/>
      <c r="AB20" s="330"/>
      <c r="AC20" s="331"/>
      <c r="AD20" s="110" t="n">
        <v>626</v>
      </c>
      <c r="AE20" s="330" t="n">
        <v>3.4148</v>
      </c>
      <c r="AF20" s="331" t="n">
        <v>100</v>
      </c>
      <c r="AG20" s="212" t="n">
        <v>149</v>
      </c>
      <c r="AH20" s="212"/>
      <c r="AI20" s="212" t="n">
        <v>626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9273</v>
      </c>
      <c r="F21" s="110" t="n">
        <v>9014</v>
      </c>
      <c r="G21" s="111" t="n">
        <v>259</v>
      </c>
      <c r="H21" s="294" t="n">
        <v>2.7931</v>
      </c>
      <c r="I21" s="110"/>
      <c r="J21" s="330"/>
      <c r="K21" s="331"/>
      <c r="L21" s="110"/>
      <c r="M21" s="330"/>
      <c r="N21" s="331"/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8844</v>
      </c>
      <c r="Y21" s="111" t="n">
        <v>429</v>
      </c>
      <c r="Z21" s="331" t="n">
        <v>4.6263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/>
      <c r="G22" s="111"/>
      <c r="H22" s="294"/>
      <c r="I22" s="110"/>
      <c r="J22" s="330"/>
      <c r="K22" s="331"/>
      <c r="L22" s="110"/>
      <c r="M22" s="330"/>
      <c r="N22" s="331"/>
      <c r="O22" s="110"/>
      <c r="P22" s="111"/>
      <c r="Q22" s="294"/>
      <c r="R22" s="110"/>
      <c r="S22" s="330"/>
      <c r="T22" s="331"/>
      <c r="U22" s="110"/>
      <c r="V22" s="330"/>
      <c r="W22" s="331"/>
      <c r="X22" s="110"/>
      <c r="Y22" s="111"/>
      <c r="Z22" s="331"/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7625</v>
      </c>
      <c r="F23" s="110" t="n">
        <v>7593</v>
      </c>
      <c r="G23" s="111" t="n">
        <v>32</v>
      </c>
      <c r="H23" s="294" t="n">
        <v>0.4197</v>
      </c>
      <c r="I23" s="110"/>
      <c r="J23" s="330"/>
      <c r="K23" s="331"/>
      <c r="L23" s="110"/>
      <c r="M23" s="330"/>
      <c r="N23" s="331"/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7497</v>
      </c>
      <c r="Y23" s="111" t="n">
        <v>128</v>
      </c>
      <c r="Z23" s="331" t="n">
        <v>1.6787</v>
      </c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2223</v>
      </c>
      <c r="F24" s="110" t="n">
        <v>20623</v>
      </c>
      <c r="G24" s="111" t="n">
        <v>1600</v>
      </c>
      <c r="H24" s="294" t="n">
        <v>7.1998</v>
      </c>
      <c r="I24" s="110" t="n">
        <v>0</v>
      </c>
      <c r="J24" s="330"/>
      <c r="K24" s="331"/>
      <c r="L24" s="110" t="n">
        <v>1689</v>
      </c>
      <c r="M24" s="330" t="n">
        <v>7.6002</v>
      </c>
      <c r="N24" s="331" t="n">
        <v>100</v>
      </c>
      <c r="O24" s="110"/>
      <c r="P24" s="111"/>
      <c r="Q24" s="294"/>
      <c r="R24" s="110" t="n">
        <v>0</v>
      </c>
      <c r="S24" s="330"/>
      <c r="T24" s="331"/>
      <c r="U24" s="110"/>
      <c r="V24" s="330"/>
      <c r="W24" s="331"/>
      <c r="X24" s="110" t="n">
        <v>20139</v>
      </c>
      <c r="Y24" s="111" t="n">
        <v>2084</v>
      </c>
      <c r="Z24" s="331" t="n">
        <v>9.3777</v>
      </c>
      <c r="AA24" s="110"/>
      <c r="AB24" s="330"/>
      <c r="AC24" s="331"/>
      <c r="AD24" s="110" t="n">
        <v>2084</v>
      </c>
      <c r="AE24" s="330" t="n">
        <v>9.3777</v>
      </c>
      <c r="AF24" s="331" t="n">
        <v>100</v>
      </c>
      <c r="AG24" s="212" t="n">
        <v>1689</v>
      </c>
      <c r="AH24" s="212"/>
      <c r="AI24" s="212" t="n">
        <v>2084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/>
      <c r="F25" s="110"/>
      <c r="G25" s="111"/>
      <c r="H25" s="294"/>
      <c r="I25" s="110"/>
      <c r="J25" s="330"/>
      <c r="K25" s="331"/>
      <c r="L25" s="110"/>
      <c r="M25" s="330"/>
      <c r="N25" s="331"/>
      <c r="O25" s="110"/>
      <c r="P25" s="111"/>
      <c r="Q25" s="294"/>
      <c r="R25" s="110"/>
      <c r="S25" s="330"/>
      <c r="T25" s="331"/>
      <c r="U25" s="110"/>
      <c r="V25" s="330"/>
      <c r="W25" s="331"/>
      <c r="X25" s="110"/>
      <c r="Y25" s="111"/>
      <c r="Z25" s="331"/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11"/>
      <c r="H26" s="294"/>
      <c r="I26" s="110"/>
      <c r="J26" s="330"/>
      <c r="K26" s="331"/>
      <c r="L26" s="110"/>
      <c r="M26" s="330"/>
      <c r="N26" s="331"/>
      <c r="O26" s="110"/>
      <c r="P26" s="111"/>
      <c r="Q26" s="294"/>
      <c r="R26" s="110"/>
      <c r="S26" s="330"/>
      <c r="T26" s="331"/>
      <c r="U26" s="110"/>
      <c r="V26" s="330"/>
      <c r="W26" s="331"/>
      <c r="X26" s="110"/>
      <c r="Y26" s="111"/>
      <c r="Z26" s="331"/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135</v>
      </c>
      <c r="F27" s="110" t="n">
        <v>4117</v>
      </c>
      <c r="G27" s="111" t="n">
        <v>18</v>
      </c>
      <c r="H27" s="294" t="n">
        <v>0.4353</v>
      </c>
      <c r="I27" s="110" t="n">
        <v>0</v>
      </c>
      <c r="J27" s="330"/>
      <c r="K27" s="331"/>
      <c r="L27" s="110" t="n">
        <v>18</v>
      </c>
      <c r="M27" s="330" t="n">
        <v>0.4353</v>
      </c>
      <c r="N27" s="331" t="n">
        <v>100</v>
      </c>
      <c r="O27" s="110"/>
      <c r="P27" s="111"/>
      <c r="Q27" s="294"/>
      <c r="R27" s="110" t="n">
        <v>0</v>
      </c>
      <c r="S27" s="330"/>
      <c r="T27" s="331"/>
      <c r="U27" s="110" t="n">
        <v>0</v>
      </c>
      <c r="V27" s="330"/>
      <c r="W27" s="331"/>
      <c r="X27" s="110" t="n">
        <v>4050</v>
      </c>
      <c r="Y27" s="111" t="n">
        <v>85</v>
      </c>
      <c r="Z27" s="331" t="n">
        <v>2.0556</v>
      </c>
      <c r="AA27" s="110"/>
      <c r="AB27" s="330"/>
      <c r="AC27" s="331"/>
      <c r="AD27" s="110" t="n">
        <v>85</v>
      </c>
      <c r="AE27" s="330" t="n">
        <v>2.0556</v>
      </c>
      <c r="AF27" s="331" t="n">
        <v>100</v>
      </c>
      <c r="AG27" s="212" t="n">
        <v>18</v>
      </c>
      <c r="AH27" s="212"/>
      <c r="AI27" s="212" t="n">
        <v>85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5590</v>
      </c>
      <c r="F28" s="110" t="n">
        <v>14999</v>
      </c>
      <c r="G28" s="111" t="n">
        <v>591</v>
      </c>
      <c r="H28" s="294" t="n">
        <v>3.7909</v>
      </c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14722</v>
      </c>
      <c r="Y28" s="111" t="n">
        <v>868</v>
      </c>
      <c r="Z28" s="331" t="n">
        <v>5.5677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312</v>
      </c>
      <c r="F29" s="110" t="n">
        <v>7144</v>
      </c>
      <c r="G29" s="111" t="n">
        <v>168</v>
      </c>
      <c r="H29" s="294" t="n">
        <v>2.2976</v>
      </c>
      <c r="I29" s="110"/>
      <c r="J29" s="330"/>
      <c r="K29" s="331"/>
      <c r="L29" s="110"/>
      <c r="M29" s="330"/>
      <c r="N29" s="331"/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6906</v>
      </c>
      <c r="Y29" s="111" t="n">
        <v>406</v>
      </c>
      <c r="Z29" s="331" t="n">
        <v>5.5525</v>
      </c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/>
      <c r="F30" s="110"/>
      <c r="G30" s="111"/>
      <c r="H30" s="294"/>
      <c r="I30" s="110"/>
      <c r="J30" s="330"/>
      <c r="K30" s="331"/>
      <c r="L30" s="110"/>
      <c r="M30" s="330"/>
      <c r="N30" s="331"/>
      <c r="O30" s="110"/>
      <c r="P30" s="111"/>
      <c r="Q30" s="294"/>
      <c r="R30" s="110"/>
      <c r="S30" s="330"/>
      <c r="T30" s="331"/>
      <c r="U30" s="110"/>
      <c r="V30" s="330"/>
      <c r="W30" s="331"/>
      <c r="X30" s="110"/>
      <c r="Y30" s="111"/>
      <c r="Z30" s="331"/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11"/>
      <c r="H31" s="294"/>
      <c r="I31" s="110"/>
      <c r="J31" s="330"/>
      <c r="K31" s="331"/>
      <c r="L31" s="110"/>
      <c r="M31" s="330"/>
      <c r="N31" s="331"/>
      <c r="O31" s="110"/>
      <c r="P31" s="111"/>
      <c r="Q31" s="294"/>
      <c r="R31" s="110"/>
      <c r="S31" s="330"/>
      <c r="T31" s="331"/>
      <c r="U31" s="110"/>
      <c r="V31" s="330"/>
      <c r="W31" s="331"/>
      <c r="X31" s="110"/>
      <c r="Y31" s="111"/>
      <c r="Z31" s="331"/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330"/>
      <c r="K32" s="331"/>
      <c r="L32" s="110"/>
      <c r="M32" s="330"/>
      <c r="N32" s="331"/>
      <c r="O32" s="110"/>
      <c r="P32" s="111"/>
      <c r="Q32" s="294"/>
      <c r="R32" s="110"/>
      <c r="S32" s="330"/>
      <c r="T32" s="331"/>
      <c r="U32" s="110"/>
      <c r="V32" s="330"/>
      <c r="W32" s="331"/>
      <c r="X32" s="110"/>
      <c r="Y32" s="111"/>
      <c r="Z32" s="331"/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7782</v>
      </c>
      <c r="F33" s="110" t="n">
        <v>66200</v>
      </c>
      <c r="G33" s="111" t="n">
        <v>1582</v>
      </c>
      <c r="H33" s="294" t="n">
        <v>2.334</v>
      </c>
      <c r="I33" s="110"/>
      <c r="J33" s="330"/>
      <c r="K33" s="331"/>
      <c r="L33" s="110"/>
      <c r="M33" s="330"/>
      <c r="N33" s="331"/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65109</v>
      </c>
      <c r="Y33" s="111" t="n">
        <v>2673</v>
      </c>
      <c r="Z33" s="331" t="n">
        <v>3.9435</v>
      </c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286</v>
      </c>
      <c r="F34" s="110" t="n">
        <v>5157</v>
      </c>
      <c r="G34" s="111" t="n">
        <v>129</v>
      </c>
      <c r="H34" s="294" t="n">
        <v>2.4404</v>
      </c>
      <c r="I34" s="110"/>
      <c r="J34" s="330"/>
      <c r="K34" s="331"/>
      <c r="L34" s="110"/>
      <c r="M34" s="330"/>
      <c r="N34" s="331"/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5090</v>
      </c>
      <c r="Y34" s="111" t="n">
        <v>196</v>
      </c>
      <c r="Z34" s="331" t="n">
        <v>3.7079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158</v>
      </c>
      <c r="F35" s="110" t="n">
        <v>7851</v>
      </c>
      <c r="G35" s="111" t="n">
        <v>307</v>
      </c>
      <c r="H35" s="294" t="n">
        <v>3.7632</v>
      </c>
      <c r="I35" s="110"/>
      <c r="J35" s="330"/>
      <c r="K35" s="331"/>
      <c r="L35" s="110"/>
      <c r="M35" s="330"/>
      <c r="N35" s="331"/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7689</v>
      </c>
      <c r="Y35" s="111" t="n">
        <v>469</v>
      </c>
      <c r="Z35" s="331" t="n">
        <v>5.749</v>
      </c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/>
      <c r="F36" s="110"/>
      <c r="G36" s="111"/>
      <c r="H36" s="294"/>
      <c r="I36" s="110"/>
      <c r="J36" s="330"/>
      <c r="K36" s="331"/>
      <c r="L36" s="110"/>
      <c r="M36" s="330"/>
      <c r="N36" s="331"/>
      <c r="O36" s="110"/>
      <c r="P36" s="111"/>
      <c r="Q36" s="294"/>
      <c r="R36" s="110"/>
      <c r="S36" s="330"/>
      <c r="T36" s="331"/>
      <c r="U36" s="110"/>
      <c r="V36" s="330"/>
      <c r="W36" s="331"/>
      <c r="X36" s="110"/>
      <c r="Y36" s="111"/>
      <c r="Z36" s="331"/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6752</v>
      </c>
      <c r="F37" s="110" t="n">
        <v>6544</v>
      </c>
      <c r="G37" s="111" t="n">
        <v>208</v>
      </c>
      <c r="H37" s="294" t="n">
        <v>3.0806</v>
      </c>
      <c r="I37" s="110"/>
      <c r="J37" s="330"/>
      <c r="K37" s="331"/>
      <c r="L37" s="110" t="n">
        <v>37</v>
      </c>
      <c r="M37" s="330" t="n">
        <v>0.548</v>
      </c>
      <c r="N37" s="331" t="n">
        <v>100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6419</v>
      </c>
      <c r="Y37" s="111" t="n">
        <v>333</v>
      </c>
      <c r="Z37" s="331" t="n">
        <v>4.9319</v>
      </c>
      <c r="AA37" s="110"/>
      <c r="AB37" s="330"/>
      <c r="AC37" s="331"/>
      <c r="AD37" s="110"/>
      <c r="AE37" s="330"/>
      <c r="AF37" s="331"/>
      <c r="AG37" s="212" t="n">
        <v>37</v>
      </c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894</v>
      </c>
      <c r="F38" s="110" t="n">
        <v>1881</v>
      </c>
      <c r="G38" s="111" t="n">
        <v>13</v>
      </c>
      <c r="H38" s="294" t="n">
        <v>0.6864</v>
      </c>
      <c r="I38" s="110"/>
      <c r="J38" s="330"/>
      <c r="K38" s="331"/>
      <c r="L38" s="110" t="n">
        <v>13</v>
      </c>
      <c r="M38" s="330" t="n">
        <v>0.6864</v>
      </c>
      <c r="N38" s="331" t="n">
        <v>100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4050</v>
      </c>
      <c r="Y38" s="111" t="n">
        <v>-2156</v>
      </c>
      <c r="Z38" s="331" t="n">
        <v>-113.8332</v>
      </c>
      <c r="AA38" s="110"/>
      <c r="AB38" s="330"/>
      <c r="AC38" s="331"/>
      <c r="AD38" s="110" t="n">
        <v>77</v>
      </c>
      <c r="AE38" s="330" t="n">
        <v>4.0655</v>
      </c>
      <c r="AF38" s="331" t="n">
        <v>100</v>
      </c>
      <c r="AG38" s="212" t="n">
        <v>13</v>
      </c>
      <c r="AH38" s="212"/>
      <c r="AI38" s="212" t="n">
        <v>77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6097</v>
      </c>
      <c r="F39" s="110" t="n">
        <v>26097</v>
      </c>
      <c r="G39" s="111" t="n">
        <v>0</v>
      </c>
      <c r="H39" s="294"/>
      <c r="I39" s="110"/>
      <c r="J39" s="330"/>
      <c r="K39" s="331"/>
      <c r="L39" s="110"/>
      <c r="M39" s="330"/>
      <c r="N39" s="331"/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25572</v>
      </c>
      <c r="Y39" s="111" t="n">
        <v>525</v>
      </c>
      <c r="Z39" s="331" t="n">
        <v>2.0117</v>
      </c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1" t="n">
        <f aca="false">SUM(E7:E39)</f>
        <v>328636</v>
      </c>
      <c r="F40" s="121" t="n">
        <f aca="false">SUM(F7:F39)</f>
        <v>320066</v>
      </c>
      <c r="G40" s="332" t="n">
        <f aca="false">SUM(G7:G39)</f>
        <v>8570</v>
      </c>
      <c r="H40" s="297" t="n">
        <f aca="false">(G40/E40)*100</f>
        <v>2.60774839031634</v>
      </c>
      <c r="I40" s="121" t="n">
        <f aca="false">SUM(I7:I39)</f>
        <v>0</v>
      </c>
      <c r="J40" s="333" t="n">
        <f aca="false">(I40/E40)*100</f>
        <v>0</v>
      </c>
      <c r="K40" s="334" t="n">
        <f aca="false">(I40/AG40)*100</f>
        <v>0</v>
      </c>
      <c r="L40" s="121" t="n">
        <f aca="false">SUM(L7:L39)</f>
        <v>4310</v>
      </c>
      <c r="M40" s="333" t="n">
        <f aca="false">(L40/E40)*100</f>
        <v>1.31148139583004</v>
      </c>
      <c r="N40" s="334" t="n">
        <f aca="false">(L40/AG40)*100</f>
        <v>100</v>
      </c>
      <c r="O40" s="295" t="n">
        <f aca="false">SUM(O7:O39)</f>
        <v>5790</v>
      </c>
      <c r="P40" s="296" t="n">
        <f aca="false">SUM(P7:P39)</f>
        <v>469</v>
      </c>
      <c r="Q40" s="297" t="n">
        <f aca="false">(P40/E40)*100</f>
        <v>0.142711084604243</v>
      </c>
      <c r="R40" s="295" t="n">
        <f aca="false">SUM(R7:R39)</f>
        <v>0</v>
      </c>
      <c r="S40" s="333" t="n">
        <f aca="false">(R40/E40)*100</f>
        <v>0</v>
      </c>
      <c r="T40" s="334" t="n">
        <f aca="false">(R40/AH40)*100</f>
        <v>0</v>
      </c>
      <c r="U40" s="295" t="n">
        <f aca="false">SUM(U7:U39)</f>
        <v>51</v>
      </c>
      <c r="V40" s="333" t="n">
        <f aca="false">(U40/E40)*100</f>
        <v>0.0155186893706106</v>
      </c>
      <c r="W40" s="334" t="n">
        <f aca="false">(U40/AH40)*100</f>
        <v>100</v>
      </c>
      <c r="X40" s="295" t="n">
        <f aca="false">SUM(X7:X39)</f>
        <v>316192</v>
      </c>
      <c r="Y40" s="333" t="e">
        <f aca="false">(X40/R40)*100</f>
        <v>#DIV/0!</v>
      </c>
      <c r="Z40" s="334" t="e">
        <f aca="false">(Y40/E40)*100</f>
        <v>#DIV/0!</v>
      </c>
      <c r="AA40" s="295" t="n">
        <f aca="false">SUM(AA7:AA39)</f>
        <v>0</v>
      </c>
      <c r="AB40" s="333" t="n">
        <f aca="false">(AA40/E40)*100</f>
        <v>0</v>
      </c>
      <c r="AC40" s="334" t="n">
        <f aca="false">(AA40/AI40)*100</f>
        <v>0</v>
      </c>
      <c r="AD40" s="295" t="n">
        <f aca="false">SUM(AD7:AD39)</f>
        <v>6537</v>
      </c>
      <c r="AE40" s="333" t="n">
        <f aca="false">(AD40/E40)*100</f>
        <v>1.98913083168004</v>
      </c>
      <c r="AF40" s="334" t="n">
        <f aca="false">(AD40/AI40)*100</f>
        <v>100</v>
      </c>
      <c r="AG40" s="0" t="n">
        <f aca="false">SUM(AG7:AG39)</f>
        <v>4310</v>
      </c>
      <c r="AH40" s="0" t="n">
        <f aca="false">SUM(AH7:AH39)</f>
        <v>51</v>
      </c>
      <c r="AI40" s="0" t="n">
        <f aca="false">SUM(AI7:AI39)</f>
        <v>6537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8" t="n">
        <f aca="false">MAX(E7:E39)</f>
        <v>67782</v>
      </c>
      <c r="F41" s="128" t="n">
        <f aca="false">MAX(F7:F39)</f>
        <v>66200</v>
      </c>
      <c r="G41" s="129" t="n">
        <f aca="false">MAX(G7:G39)</f>
        <v>1817</v>
      </c>
      <c r="H41" s="300" t="n">
        <f aca="false">MAX(H7:H39)</f>
        <v>7.1998</v>
      </c>
      <c r="I41" s="128" t="n">
        <f aca="false">MAX(I7:I39)</f>
        <v>0</v>
      </c>
      <c r="J41" s="335" t="n">
        <f aca="false">MAX(J7:J39)</f>
        <v>0</v>
      </c>
      <c r="K41" s="336" t="n">
        <f aca="false">MAX(K7:K39)</f>
        <v>0</v>
      </c>
      <c r="L41" s="128" t="n">
        <f aca="false">MAX(L7:L39)</f>
        <v>1817</v>
      </c>
      <c r="M41" s="335" t="n">
        <f aca="false">MAX(M7:M39)</f>
        <v>8.3026</v>
      </c>
      <c r="N41" s="336" t="n">
        <f aca="false">MAX(N7:N39)</f>
        <v>100</v>
      </c>
      <c r="O41" s="298" t="n">
        <f aca="false">MAX(O7:O39)</f>
        <v>5790</v>
      </c>
      <c r="P41" s="299" t="n">
        <f aca="false">MAX(P7:P39)</f>
        <v>469</v>
      </c>
      <c r="Q41" s="300" t="n">
        <f aca="false">MAX(Q7:Q39)</f>
        <v>7.4932</v>
      </c>
      <c r="R41" s="298" t="n">
        <f aca="false">MAX(R7:R39)</f>
        <v>0</v>
      </c>
      <c r="S41" s="335" t="n">
        <f aca="false">MAX(S7:S39)</f>
        <v>0</v>
      </c>
      <c r="T41" s="336" t="n">
        <f aca="false">MAX(T7:T39)</f>
        <v>0</v>
      </c>
      <c r="U41" s="298" t="n">
        <f aca="false">MAX(U7:U39)</f>
        <v>51</v>
      </c>
      <c r="V41" s="335" t="n">
        <f aca="false">MAX(V7:V39)</f>
        <v>0.8148</v>
      </c>
      <c r="W41" s="336" t="n">
        <f aca="false">MAX(W7:W39)</f>
        <v>100</v>
      </c>
      <c r="X41" s="298" t="n">
        <f aca="false">MAX(X7:X39)</f>
        <v>65109</v>
      </c>
      <c r="Y41" s="335" t="n">
        <f aca="false">MAX(Y7:Y39)</f>
        <v>2890</v>
      </c>
      <c r="Z41" s="336" t="n">
        <f aca="false">MAX(Z7:Z39)</f>
        <v>9.4715</v>
      </c>
      <c r="AA41" s="298" t="n">
        <f aca="false">MAX(AA7:AA39)</f>
        <v>0</v>
      </c>
      <c r="AB41" s="335" t="n">
        <f aca="false">MAX(AB7:AB39)</f>
        <v>0</v>
      </c>
      <c r="AC41" s="336" t="n">
        <f aca="false">MAX(AC7:AC39)</f>
        <v>0</v>
      </c>
      <c r="AD41" s="298" t="n">
        <f aca="false">MAX(AD7:AD39)</f>
        <v>2890</v>
      </c>
      <c r="AE41" s="335" t="n">
        <f aca="false">MAX(AE7:AE39)</f>
        <v>9.3777</v>
      </c>
      <c r="AF41" s="336" t="n">
        <f aca="false">MAX(AF7:AF39)</f>
        <v>100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8" t="n">
        <f aca="false">AVERAGE(E6:E39)</f>
        <v>15649.3333333333</v>
      </c>
      <c r="F42" s="128" t="n">
        <f aca="false">AVERAGE(F6:F39)</f>
        <v>15241.2380952381</v>
      </c>
      <c r="G42" s="129" t="n">
        <f aca="false">AVERAGE(G6:G39)</f>
        <v>408.095238095238</v>
      </c>
      <c r="H42" s="300" t="n">
        <f aca="false">AVERAGE(H6:H39)</f>
        <v>2.82493157894737</v>
      </c>
      <c r="I42" s="128" t="n">
        <f aca="false">AVERAGE(I6:I39)</f>
        <v>0</v>
      </c>
      <c r="J42" s="335" t="e">
        <f aca="false">AVERAGE(J6:J39)</f>
        <v>#DIV/0!</v>
      </c>
      <c r="K42" s="336" t="e">
        <f aca="false">AVERAGE(K6:K39)</f>
        <v>#DIV/0!</v>
      </c>
      <c r="L42" s="128" t="n">
        <f aca="false">AVERAGE(L6:L39)</f>
        <v>431</v>
      </c>
      <c r="M42" s="335" t="n">
        <f aca="false">AVERAGE(M6:M39)</f>
        <v>2.79684444444444</v>
      </c>
      <c r="N42" s="336" t="n">
        <f aca="false">AVERAGE(N6:N39)</f>
        <v>100</v>
      </c>
      <c r="O42" s="298" t="n">
        <f aca="false">AVERAGE(O6:O39)</f>
        <v>5790</v>
      </c>
      <c r="P42" s="299" t="n">
        <f aca="false">AVERAGE(P6:P39)</f>
        <v>469</v>
      </c>
      <c r="Q42" s="300" t="n">
        <f aca="false">AVERAGE(Q6:Q39)</f>
        <v>7.4932</v>
      </c>
      <c r="R42" s="298" t="n">
        <f aca="false">AVERAGE(R6:R39)</f>
        <v>0</v>
      </c>
      <c r="S42" s="335" t="e">
        <f aca="false">AVERAGE(S6:S39)</f>
        <v>#DIV/0!</v>
      </c>
      <c r="T42" s="336" t="e">
        <f aca="false">AVERAGE(T6:T39)</f>
        <v>#DIV/0!</v>
      </c>
      <c r="U42" s="298" t="n">
        <f aca="false">AVERAGE(U6:U39)</f>
        <v>25.5</v>
      </c>
      <c r="V42" s="335" t="n">
        <f aca="false">AVERAGE(V6:V39)</f>
        <v>0.8148</v>
      </c>
      <c r="W42" s="336" t="n">
        <f aca="false">AVERAGE(W6:W39)</f>
        <v>100</v>
      </c>
      <c r="X42" s="298" t="n">
        <f aca="false">AVERAGE(X6:X39)</f>
        <v>15056.7619047619</v>
      </c>
      <c r="Y42" s="335" t="n">
        <f aca="false">AVERAGE(Y6:Y39)</f>
        <v>592.571428571429</v>
      </c>
      <c r="Z42" s="336" t="n">
        <f aca="false">AVERAGE(Z6:Z39)</f>
        <v>-1.177905</v>
      </c>
      <c r="AA42" s="298" t="e">
        <f aca="false">AVERAGE(AA6:AA39)</f>
        <v>#DIV/0!</v>
      </c>
      <c r="AB42" s="335" t="e">
        <f aca="false">AVERAGE(AB6:AB39)</f>
        <v>#DIV/0!</v>
      </c>
      <c r="AC42" s="336" t="e">
        <f aca="false">AVERAGE(AC6:AC39)</f>
        <v>#DIV/0!</v>
      </c>
      <c r="AD42" s="298" t="n">
        <f aca="false">AVERAGE(AD6:AD39)</f>
        <v>933.857142857143</v>
      </c>
      <c r="AE42" s="335" t="n">
        <f aca="false">AVERAGE(AE6:AE39)</f>
        <v>4.23537142857143</v>
      </c>
      <c r="AF42" s="336" t="n">
        <f aca="false">AVERAGE(AF6:AF39)</f>
        <v>100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4" t="n">
        <f aca="false">MIN(E6:E39)</f>
        <v>1084</v>
      </c>
      <c r="F43" s="134" t="n">
        <f aca="false">MIN(F6:F39)</f>
        <v>1084</v>
      </c>
      <c r="G43" s="135" t="n">
        <f aca="false">MIN(G6:G39)</f>
        <v>0</v>
      </c>
      <c r="H43" s="303" t="n">
        <f aca="false">MIN(H6:H39)</f>
        <v>0.3442</v>
      </c>
      <c r="I43" s="134" t="n">
        <f aca="false">MIN(I6:I39)</f>
        <v>0</v>
      </c>
      <c r="J43" s="337" t="n">
        <f aca="false">MIN(J6:J39)</f>
        <v>0</v>
      </c>
      <c r="K43" s="338" t="n">
        <f aca="false">MIN(K6:K39)</f>
        <v>0</v>
      </c>
      <c r="L43" s="134" t="n">
        <f aca="false">MIN(L6:L39)</f>
        <v>0</v>
      </c>
      <c r="M43" s="337" t="n">
        <f aca="false">MIN(M6:M39)</f>
        <v>0.0639</v>
      </c>
      <c r="N43" s="338" t="n">
        <f aca="false">MIN(N6:N39)</f>
        <v>100</v>
      </c>
      <c r="O43" s="301" t="n">
        <f aca="false">MIN(O6:O39)</f>
        <v>5790</v>
      </c>
      <c r="P43" s="302" t="n">
        <f aca="false">MIN(P6:P39)</f>
        <v>469</v>
      </c>
      <c r="Q43" s="303" t="n">
        <f aca="false">MIN(Q6:Q39)</f>
        <v>7.4932</v>
      </c>
      <c r="R43" s="301" t="n">
        <f aca="false">MIN(R6:R39)</f>
        <v>0</v>
      </c>
      <c r="S43" s="337" t="n">
        <f aca="false">MIN(S6:S39)</f>
        <v>0</v>
      </c>
      <c r="T43" s="338" t="n">
        <f aca="false">MIN(T6:T39)</f>
        <v>0</v>
      </c>
      <c r="U43" s="301" t="n">
        <f aca="false">MIN(U6:U39)</f>
        <v>0</v>
      </c>
      <c r="V43" s="337" t="n">
        <f aca="false">MIN(V6:V39)</f>
        <v>0.8148</v>
      </c>
      <c r="W43" s="338" t="n">
        <f aca="false">MIN(W6:W39)</f>
        <v>100</v>
      </c>
      <c r="X43" s="301" t="n">
        <f aca="false">MIN(X6:X39)</f>
        <v>1084</v>
      </c>
      <c r="Y43" s="337" t="n">
        <f aca="false">MIN(Y6:Y39)</f>
        <v>-2156</v>
      </c>
      <c r="Z43" s="338" t="n">
        <f aca="false">MIN(Z6:Z39)</f>
        <v>-113.8332</v>
      </c>
      <c r="AA43" s="301" t="n">
        <f aca="false">MIN(AA6:AA39)</f>
        <v>0</v>
      </c>
      <c r="AB43" s="337" t="n">
        <f aca="false">MIN(AB6:AB39)</f>
        <v>0</v>
      </c>
      <c r="AC43" s="338" t="n">
        <f aca="false">MIN(AC6:AC39)</f>
        <v>0</v>
      </c>
      <c r="AD43" s="301" t="n">
        <f aca="false">MIN(AD6:AD39)</f>
        <v>14</v>
      </c>
      <c r="AE43" s="337" t="n">
        <f aca="false">MIN(AE6:AE39)</f>
        <v>0.2237</v>
      </c>
      <c r="AF43" s="338" t="n">
        <f aca="false">MIN(AF6:AF39)</f>
        <v>100</v>
      </c>
    </row>
    <row r="4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7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78</v>
      </c>
      <c r="N4" s="371" t="s">
        <v>178</v>
      </c>
      <c r="O4" s="372" t="s">
        <v>8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81</v>
      </c>
      <c r="F5" s="238"/>
      <c r="G5" s="366" t="s">
        <v>179</v>
      </c>
      <c r="H5" s="367" t="s">
        <v>180</v>
      </c>
      <c r="I5" s="368" t="s">
        <v>180</v>
      </c>
      <c r="J5" s="368" t="s">
        <v>180</v>
      </c>
      <c r="K5" s="368" t="s">
        <v>181</v>
      </c>
      <c r="L5" s="369"/>
      <c r="M5" s="370" t="s">
        <v>182</v>
      </c>
      <c r="N5" s="371" t="s">
        <v>182</v>
      </c>
      <c r="O5" s="372" t="s">
        <v>9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94</v>
      </c>
      <c r="F6" s="290" t="s">
        <v>183</v>
      </c>
      <c r="G6" s="373" t="s">
        <v>120</v>
      </c>
      <c r="H6" s="374" t="s">
        <v>184</v>
      </c>
      <c r="I6" s="375" t="s">
        <v>185</v>
      </c>
      <c r="J6" s="375" t="s">
        <v>186</v>
      </c>
      <c r="K6" s="375" t="s">
        <v>187</v>
      </c>
      <c r="L6" s="376" t="s">
        <v>188</v>
      </c>
      <c r="M6" s="377" t="s">
        <v>189</v>
      </c>
      <c r="N6" s="378" t="s">
        <v>140</v>
      </c>
      <c r="O6" s="379" t="s">
        <v>19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61"/>
      <c r="H7" s="380" t="n">
        <v>0</v>
      </c>
      <c r="I7" s="104" t="s">
        <v>191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64"/>
      <c r="H8" s="386" t="n">
        <v>0</v>
      </c>
      <c r="I8" s="112" t="s">
        <v>191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3653</v>
      </c>
      <c r="F9" s="110" t="n">
        <v>51</v>
      </c>
      <c r="G9" s="164" t="n">
        <v>46</v>
      </c>
      <c r="H9" s="386" t="n">
        <v>0</v>
      </c>
      <c r="I9" s="112" t="s">
        <v>191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610</v>
      </c>
      <c r="F10" s="110" t="n">
        <v>33</v>
      </c>
      <c r="G10" s="164" t="n">
        <v>30</v>
      </c>
      <c r="H10" s="386" t="n">
        <v>0</v>
      </c>
      <c r="I10" s="112" t="s">
        <v>191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8590</v>
      </c>
      <c r="F11" s="110" t="n">
        <v>20</v>
      </c>
      <c r="G11" s="164" t="n">
        <v>21</v>
      </c>
      <c r="H11" s="386" t="n">
        <v>0</v>
      </c>
      <c r="I11" s="112" t="s">
        <v>191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/>
      <c r="F12" s="110"/>
      <c r="G12" s="164"/>
      <c r="H12" s="386" t="n">
        <v>0</v>
      </c>
      <c r="I12" s="112" t="s">
        <v>191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487</v>
      </c>
      <c r="F13" s="110" t="n">
        <v>5</v>
      </c>
      <c r="G13" s="164" t="n">
        <v>4</v>
      </c>
      <c r="H13" s="386" t="n">
        <v>0</v>
      </c>
      <c r="I13" s="112" t="s">
        <v>191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6203</v>
      </c>
      <c r="F14" s="110" t="n">
        <v>108</v>
      </c>
      <c r="G14" s="164" t="n">
        <v>78</v>
      </c>
      <c r="H14" s="386" t="n">
        <v>0</v>
      </c>
      <c r="I14" s="112" t="s">
        <v>191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7915</v>
      </c>
      <c r="F15" s="110" t="n">
        <v>41</v>
      </c>
      <c r="G15" s="164" t="n">
        <v>41</v>
      </c>
      <c r="H15" s="386" t="n">
        <v>0</v>
      </c>
      <c r="I15" s="112" t="s">
        <v>191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2082</v>
      </c>
      <c r="F16" s="110" t="n">
        <v>35</v>
      </c>
      <c r="G16" s="164" t="n">
        <v>35</v>
      </c>
      <c r="H16" s="386" t="n">
        <v>0</v>
      </c>
      <c r="I16" s="112" t="s">
        <v>191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/>
      <c r="F17" s="110" t="n">
        <v>6</v>
      </c>
      <c r="G17" s="164" t="n">
        <v>5</v>
      </c>
      <c r="H17" s="386" t="n">
        <v>0</v>
      </c>
      <c r="I17" s="112" t="s">
        <v>191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64"/>
      <c r="H18" s="386" t="n">
        <v>0</v>
      </c>
      <c r="I18" s="112" t="s">
        <v>191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/>
      <c r="F19" s="110"/>
      <c r="G19" s="164"/>
      <c r="H19" s="386" t="n">
        <v>0</v>
      </c>
      <c r="I19" s="112" t="s">
        <v>191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9347</v>
      </c>
      <c r="F20" s="110" t="n">
        <v>43</v>
      </c>
      <c r="G20" s="164" t="n">
        <v>45</v>
      </c>
      <c r="H20" s="386" t="n">
        <v>0</v>
      </c>
      <c r="I20" s="112" t="s">
        <v>191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346</v>
      </c>
      <c r="F21" s="110" t="n">
        <v>19</v>
      </c>
      <c r="G21" s="164" t="n">
        <v>19</v>
      </c>
      <c r="H21" s="386" t="n">
        <v>0</v>
      </c>
      <c r="I21" s="112" t="s">
        <v>191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/>
      <c r="G22" s="164"/>
      <c r="H22" s="386" t="n">
        <v>0</v>
      </c>
      <c r="I22" s="112" t="s">
        <v>191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1232</v>
      </c>
      <c r="F23" s="110" t="n">
        <v>13</v>
      </c>
      <c r="G23" s="164" t="n">
        <v>16</v>
      </c>
      <c r="H23" s="386" t="n">
        <v>0</v>
      </c>
      <c r="I23" s="112" t="s">
        <v>191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5530</v>
      </c>
      <c r="F24" s="110" t="n">
        <v>51</v>
      </c>
      <c r="G24" s="164" t="n">
        <v>69</v>
      </c>
      <c r="H24" s="386" t="n">
        <v>0</v>
      </c>
      <c r="I24" s="112" t="s">
        <v>191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/>
      <c r="F25" s="110"/>
      <c r="G25" s="164"/>
      <c r="H25" s="386" t="n">
        <v>0</v>
      </c>
      <c r="I25" s="112" t="s">
        <v>191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/>
      <c r="F26" s="110"/>
      <c r="G26" s="164"/>
      <c r="H26" s="386" t="n">
        <v>0</v>
      </c>
      <c r="I26" s="112" t="s">
        <v>191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241</v>
      </c>
      <c r="F27" s="110" t="n">
        <v>15</v>
      </c>
      <c r="G27" s="164" t="n">
        <v>15</v>
      </c>
      <c r="H27" s="386" t="n">
        <v>0</v>
      </c>
      <c r="I27" s="112" t="s">
        <v>191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4779</v>
      </c>
      <c r="F28" s="110" t="n">
        <v>43</v>
      </c>
      <c r="G28" s="164" t="n">
        <v>43</v>
      </c>
      <c r="H28" s="386" t="n">
        <v>0</v>
      </c>
      <c r="I28" s="112" t="s">
        <v>191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591</v>
      </c>
      <c r="F29" s="110" t="n">
        <v>18</v>
      </c>
      <c r="G29" s="164" t="n">
        <v>20</v>
      </c>
      <c r="H29" s="386" t="n">
        <v>0</v>
      </c>
      <c r="I29" s="112" t="s">
        <v>191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/>
      <c r="F30" s="110"/>
      <c r="G30" s="164"/>
      <c r="H30" s="386" t="n">
        <v>0</v>
      </c>
      <c r="I30" s="112" t="s">
        <v>191</v>
      </c>
      <c r="J30" s="35"/>
      <c r="K30" s="35"/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/>
      <c r="F31" s="110"/>
      <c r="G31" s="164"/>
      <c r="H31" s="386" t="n">
        <v>0</v>
      </c>
      <c r="I31" s="112" t="s">
        <v>191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64"/>
      <c r="H32" s="386" t="n">
        <v>0</v>
      </c>
      <c r="I32" s="112" t="s">
        <v>191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4502</v>
      </c>
      <c r="F33" s="110" t="n">
        <v>86</v>
      </c>
      <c r="G33" s="164" t="n">
        <v>50</v>
      </c>
      <c r="H33" s="386" t="n">
        <v>0</v>
      </c>
      <c r="I33" s="112" t="s">
        <v>191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0400</v>
      </c>
      <c r="F34" s="110" t="n">
        <v>9</v>
      </c>
      <c r="G34" s="164" t="n">
        <v>10</v>
      </c>
      <c r="H34" s="386" t="n">
        <v>0</v>
      </c>
      <c r="I34" s="112" t="s">
        <v>191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2575</v>
      </c>
      <c r="F35" s="110" t="n">
        <v>27</v>
      </c>
      <c r="G35" s="164" t="n">
        <v>19</v>
      </c>
      <c r="H35" s="386" t="n">
        <v>0</v>
      </c>
      <c r="I35" s="112" t="s">
        <v>191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/>
      <c r="F36" s="110"/>
      <c r="G36" s="164"/>
      <c r="H36" s="386" t="n">
        <v>0</v>
      </c>
      <c r="I36" s="112" t="s">
        <v>191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9796</v>
      </c>
      <c r="F37" s="110" t="n">
        <v>14</v>
      </c>
      <c r="G37" s="164" t="n">
        <v>14</v>
      </c>
      <c r="H37" s="386" t="n">
        <v>0</v>
      </c>
      <c r="I37" s="112" t="s">
        <v>191</v>
      </c>
      <c r="J37" s="35"/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540</v>
      </c>
      <c r="F38" s="110" t="n">
        <v>10</v>
      </c>
      <c r="G38" s="164" t="n">
        <v>9</v>
      </c>
      <c r="H38" s="386" t="n">
        <v>0</v>
      </c>
      <c r="I38" s="112" t="s">
        <v>191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7937</v>
      </c>
      <c r="F39" s="110" t="n">
        <v>37</v>
      </c>
      <c r="G39" s="164" t="n">
        <v>23</v>
      </c>
      <c r="H39" s="386" t="n">
        <v>0</v>
      </c>
      <c r="I39" s="112" t="s">
        <v>191</v>
      </c>
      <c r="J39" s="35"/>
      <c r="K39" s="35"/>
      <c r="L39" s="387"/>
      <c r="M39" s="388"/>
      <c r="N39" s="389"/>
      <c r="O39" s="390"/>
    </row>
    <row r="40" customFormat="false" ht="13.5" hidden="false" customHeight="false" outlineLevel="0" collapsed="false">
      <c r="A40" s="39"/>
      <c r="B40" s="40"/>
      <c r="C40" s="41"/>
      <c r="D40" s="42" t="s">
        <v>81</v>
      </c>
      <c r="E40" s="120" t="n">
        <f aca="false">SUM(E7:E39)</f>
        <v>505356</v>
      </c>
      <c r="F40" s="43" t="n">
        <f aca="false">SUM(F7:F39)</f>
        <v>684</v>
      </c>
      <c r="G40" s="391" t="n">
        <f aca="false">SUM(G7:G39)</f>
        <v>612</v>
      </c>
      <c r="H40" s="392"/>
      <c r="I40" s="393"/>
      <c r="J40" s="393"/>
      <c r="K40" s="393"/>
      <c r="L40" s="391" t="n">
        <f aca="false">SUM(L7:L39)</f>
        <v>0</v>
      </c>
      <c r="M40" s="394" t="n">
        <f aca="false">(L40/F40)</f>
        <v>0</v>
      </c>
      <c r="N40" s="395" t="n">
        <f aca="false">(L40/G40)</f>
        <v>0</v>
      </c>
      <c r="O40" s="277" t="e">
        <f aca="false">(E40/L40)</f>
        <v>#DIV/0!</v>
      </c>
    </row>
    <row r="41" customFormat="false" ht="12.75" hidden="false" customHeight="false" outlineLevel="0" collapsed="false">
      <c r="A41" s="46"/>
      <c r="B41" s="47"/>
      <c r="C41" s="48"/>
      <c r="D41" s="49" t="s">
        <v>82</v>
      </c>
      <c r="E41" s="127" t="n">
        <f aca="false">MAX(E7:E39)</f>
        <v>96203</v>
      </c>
      <c r="F41" s="50" t="n">
        <f aca="false">MAX(F7:F39)</f>
        <v>108</v>
      </c>
      <c r="G41" s="241" t="n">
        <f aca="false">MAX(G7:G39)</f>
        <v>78</v>
      </c>
      <c r="H41" s="396"/>
      <c r="I41" s="397"/>
      <c r="J41" s="397"/>
      <c r="K41" s="397"/>
      <c r="L41" s="241" t="n">
        <f aca="false">MAX(L7:L39)</f>
        <v>0</v>
      </c>
      <c r="M41" s="398" t="n">
        <f aca="false">MAX(M7:M39)</f>
        <v>0</v>
      </c>
      <c r="N41" s="399" t="n">
        <f aca="false">MAX(N7:N39)</f>
        <v>0</v>
      </c>
      <c r="O41" s="241" t="n">
        <f aca="false">MAX(O7:O39)</f>
        <v>0</v>
      </c>
    </row>
    <row r="42" customFormat="false" ht="12.75" hidden="false" customHeight="false" outlineLevel="0" collapsed="false">
      <c r="A42" s="46"/>
      <c r="B42" s="47"/>
      <c r="C42" s="48"/>
      <c r="D42" s="49" t="s">
        <v>83</v>
      </c>
      <c r="E42" s="127" t="n">
        <f aca="false">AVERAGE(E6:E39)</f>
        <v>25267.8</v>
      </c>
      <c r="F42" s="50" t="n">
        <f aca="false">AVERAGE(F6:F39)</f>
        <v>32.5714285714286</v>
      </c>
      <c r="G42" s="241" t="n">
        <f aca="false">AVERAGE(G6:G39)</f>
        <v>29.1428571428571</v>
      </c>
      <c r="H42" s="396"/>
      <c r="I42" s="397"/>
      <c r="J42" s="397"/>
      <c r="K42" s="397"/>
      <c r="L42" s="241" t="e">
        <f aca="false">AVERAGE(L6:L39)</f>
        <v>#DIV/0!</v>
      </c>
      <c r="M42" s="398" t="e">
        <f aca="false">AVERAGE(M6:M39)</f>
        <v>#DIV/0!</v>
      </c>
      <c r="N42" s="399" t="e">
        <f aca="false">AVERAGE(N6:N39)</f>
        <v>#DIV/0!</v>
      </c>
      <c r="O42" s="241" t="e">
        <f aca="false">AVERAGE(O6:O39)</f>
        <v>#DIV/0!</v>
      </c>
    </row>
    <row r="43" customFormat="false" ht="13.5" hidden="false" customHeight="false" outlineLevel="0" collapsed="false">
      <c r="A43" s="53"/>
      <c r="B43" s="54"/>
      <c r="C43" s="55"/>
      <c r="D43" s="56" t="s">
        <v>84</v>
      </c>
      <c r="E43" s="133" t="n">
        <f aca="false">MIN(E6:E39)</f>
        <v>1487</v>
      </c>
      <c r="F43" s="57" t="n">
        <f aca="false">MIN(F6:F39)</f>
        <v>5</v>
      </c>
      <c r="G43" s="243" t="n">
        <f aca="false">MIN(G6:G39)</f>
        <v>4</v>
      </c>
      <c r="H43" s="400"/>
      <c r="I43" s="401"/>
      <c r="J43" s="401"/>
      <c r="K43" s="401"/>
      <c r="L43" s="243" t="n">
        <f aca="false">MIN(L6:L39)</f>
        <v>0</v>
      </c>
      <c r="M43" s="402" t="n">
        <f aca="false">MIN(M6:M39)</f>
        <v>0</v>
      </c>
      <c r="N43" s="403" t="n">
        <f aca="false">MIN(N6:N39)</f>
        <v>0</v>
      </c>
      <c r="O43" s="243" t="n">
        <f aca="false">MIN(O6:O39)</f>
        <v>0</v>
      </c>
    </row>
    <row r="4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2:15Z</dcterms:modified>
  <cp:revision>0</cp:revision>
  <dc:subject/>
  <dc:title/>
</cp:coreProperties>
</file>