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103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103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104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103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103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103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115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119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103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103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103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103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98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98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99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98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98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98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98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98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98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98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98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98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5" uniqueCount="457">
  <si>
    <t xml:space="preserve">Indian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18</t>
  </si>
  <si>
    <t xml:space="preserve">IN</t>
  </si>
  <si>
    <t xml:space="preserve">18001     </t>
  </si>
  <si>
    <t xml:space="preserve">Adams County</t>
  </si>
  <si>
    <t xml:space="preserve">18003     </t>
  </si>
  <si>
    <t xml:space="preserve">Allen County</t>
  </si>
  <si>
    <t xml:space="preserve">18005     </t>
  </si>
  <si>
    <t xml:space="preserve">Bartholomew County</t>
  </si>
  <si>
    <t xml:space="preserve">18007     </t>
  </si>
  <si>
    <t xml:space="preserve">Benton County</t>
  </si>
  <si>
    <t xml:space="preserve">18009     </t>
  </si>
  <si>
    <t xml:space="preserve">Blackford County</t>
  </si>
  <si>
    <t xml:space="preserve">18011     </t>
  </si>
  <si>
    <t xml:space="preserve">Boone County</t>
  </si>
  <si>
    <t xml:space="preserve">18013     </t>
  </si>
  <si>
    <t xml:space="preserve">Brown County</t>
  </si>
  <si>
    <t xml:space="preserve">18015     </t>
  </si>
  <si>
    <t xml:space="preserve">Carroll County</t>
  </si>
  <si>
    <t xml:space="preserve">18017     </t>
  </si>
  <si>
    <t xml:space="preserve">Cass County</t>
  </si>
  <si>
    <t xml:space="preserve">18019     </t>
  </si>
  <si>
    <t xml:space="preserve">Clark County</t>
  </si>
  <si>
    <t xml:space="preserve">18021     </t>
  </si>
  <si>
    <t xml:space="preserve">Clay County</t>
  </si>
  <si>
    <t xml:space="preserve">18023     </t>
  </si>
  <si>
    <t xml:space="preserve">Clinton County</t>
  </si>
  <si>
    <t xml:space="preserve">18025     </t>
  </si>
  <si>
    <t xml:space="preserve">Crawford County</t>
  </si>
  <si>
    <t xml:space="preserve">18027     </t>
  </si>
  <si>
    <t xml:space="preserve">Daviess County</t>
  </si>
  <si>
    <t xml:space="preserve">18029     </t>
  </si>
  <si>
    <t xml:space="preserve">Dearborn County</t>
  </si>
  <si>
    <t xml:space="preserve">18031     </t>
  </si>
  <si>
    <t xml:space="preserve">Decatur County</t>
  </si>
  <si>
    <t xml:space="preserve">18033     </t>
  </si>
  <si>
    <t xml:space="preserve">De Kalb County</t>
  </si>
  <si>
    <t xml:space="preserve">18035     </t>
  </si>
  <si>
    <t xml:space="preserve">Delaware County</t>
  </si>
  <si>
    <t xml:space="preserve">18037     </t>
  </si>
  <si>
    <t xml:space="preserve">Dubois County</t>
  </si>
  <si>
    <t xml:space="preserve">18039     </t>
  </si>
  <si>
    <t xml:space="preserve">Elkhart County</t>
  </si>
  <si>
    <t xml:space="preserve">18041     </t>
  </si>
  <si>
    <t xml:space="preserve">Fayette County</t>
  </si>
  <si>
    <t xml:space="preserve">18043     </t>
  </si>
  <si>
    <t xml:space="preserve">Floyd County</t>
  </si>
  <si>
    <t xml:space="preserve">18045     </t>
  </si>
  <si>
    <t xml:space="preserve">Fountain County</t>
  </si>
  <si>
    <t xml:space="preserve">18047     </t>
  </si>
  <si>
    <t xml:space="preserve">Franklin County</t>
  </si>
  <si>
    <t xml:space="preserve">18049     </t>
  </si>
  <si>
    <t xml:space="preserve">Fulton County</t>
  </si>
  <si>
    <t xml:space="preserve">18051     </t>
  </si>
  <si>
    <t xml:space="preserve">Gibson County</t>
  </si>
  <si>
    <t xml:space="preserve">18053     </t>
  </si>
  <si>
    <t xml:space="preserve">Grant County</t>
  </si>
  <si>
    <t xml:space="preserve">18055     </t>
  </si>
  <si>
    <t xml:space="preserve">Greene County</t>
  </si>
  <si>
    <t xml:space="preserve">18057     </t>
  </si>
  <si>
    <t xml:space="preserve">Hamilton County</t>
  </si>
  <si>
    <t xml:space="preserve">18059     </t>
  </si>
  <si>
    <t xml:space="preserve">Hancock County</t>
  </si>
  <si>
    <t xml:space="preserve">18061     </t>
  </si>
  <si>
    <t xml:space="preserve">Harrison County</t>
  </si>
  <si>
    <t xml:space="preserve">18063     </t>
  </si>
  <si>
    <t xml:space="preserve">Hendricks County</t>
  </si>
  <si>
    <t xml:space="preserve">18065     </t>
  </si>
  <si>
    <t xml:space="preserve">Henry County</t>
  </si>
  <si>
    <t xml:space="preserve">18067     </t>
  </si>
  <si>
    <t xml:space="preserve">Howard County</t>
  </si>
  <si>
    <t xml:space="preserve">18069     </t>
  </si>
  <si>
    <t xml:space="preserve">Huntington County</t>
  </si>
  <si>
    <t xml:space="preserve">18071     </t>
  </si>
  <si>
    <t xml:space="preserve">Jackson County</t>
  </si>
  <si>
    <t xml:space="preserve">18073     </t>
  </si>
  <si>
    <t xml:space="preserve">Jasper County</t>
  </si>
  <si>
    <t xml:space="preserve">18075     </t>
  </si>
  <si>
    <t xml:space="preserve">Jay County</t>
  </si>
  <si>
    <t xml:space="preserve">18077     </t>
  </si>
  <si>
    <t xml:space="preserve">Jefferson County</t>
  </si>
  <si>
    <t xml:space="preserve">18079     </t>
  </si>
  <si>
    <t xml:space="preserve">Jennings County</t>
  </si>
  <si>
    <t xml:space="preserve">18081     </t>
  </si>
  <si>
    <t xml:space="preserve">Johnson County</t>
  </si>
  <si>
    <t xml:space="preserve">18083     </t>
  </si>
  <si>
    <t xml:space="preserve">Knox County</t>
  </si>
  <si>
    <t xml:space="preserve">18085     </t>
  </si>
  <si>
    <t xml:space="preserve">Kosciusko County</t>
  </si>
  <si>
    <t xml:space="preserve">18087     </t>
  </si>
  <si>
    <t xml:space="preserve">Lagrange County</t>
  </si>
  <si>
    <t xml:space="preserve">18089     </t>
  </si>
  <si>
    <t xml:space="preserve">Lake County</t>
  </si>
  <si>
    <t xml:space="preserve">18091     </t>
  </si>
  <si>
    <t xml:space="preserve">La Porte County</t>
  </si>
  <si>
    <t xml:space="preserve">18093     </t>
  </si>
  <si>
    <t xml:space="preserve">Lawrence County</t>
  </si>
  <si>
    <t xml:space="preserve">18095     </t>
  </si>
  <si>
    <t xml:space="preserve">Madison County</t>
  </si>
  <si>
    <t xml:space="preserve">18097     </t>
  </si>
  <si>
    <t xml:space="preserve">Marion County</t>
  </si>
  <si>
    <t xml:space="preserve">18099     </t>
  </si>
  <si>
    <t xml:space="preserve">Marshall County</t>
  </si>
  <si>
    <t xml:space="preserve">18101     </t>
  </si>
  <si>
    <t xml:space="preserve">Martin County</t>
  </si>
  <si>
    <t xml:space="preserve">18103     </t>
  </si>
  <si>
    <t xml:space="preserve">Miami County</t>
  </si>
  <si>
    <t xml:space="preserve">18105     </t>
  </si>
  <si>
    <t xml:space="preserve">Monroe County</t>
  </si>
  <si>
    <t xml:space="preserve">18107     </t>
  </si>
  <si>
    <t xml:space="preserve">Montgomery County</t>
  </si>
  <si>
    <t xml:space="preserve">18109     </t>
  </si>
  <si>
    <t xml:space="preserve">Morgan County</t>
  </si>
  <si>
    <t xml:space="preserve">18111     </t>
  </si>
  <si>
    <t xml:space="preserve">Newton County</t>
  </si>
  <si>
    <t xml:space="preserve">18113     </t>
  </si>
  <si>
    <t xml:space="preserve">Noble County</t>
  </si>
  <si>
    <t xml:space="preserve">18115     </t>
  </si>
  <si>
    <t xml:space="preserve">Ohio County</t>
  </si>
  <si>
    <t xml:space="preserve">18117     </t>
  </si>
  <si>
    <t xml:space="preserve">Orange County</t>
  </si>
  <si>
    <t xml:space="preserve">18119     </t>
  </si>
  <si>
    <t xml:space="preserve">Owen County</t>
  </si>
  <si>
    <t xml:space="preserve">18121     </t>
  </si>
  <si>
    <t xml:space="preserve">Parke County</t>
  </si>
  <si>
    <t xml:space="preserve">18123     </t>
  </si>
  <si>
    <t xml:space="preserve">Perry County</t>
  </si>
  <si>
    <t xml:space="preserve">18125     </t>
  </si>
  <si>
    <t xml:space="preserve">Pike County</t>
  </si>
  <si>
    <t xml:space="preserve">18127     </t>
  </si>
  <si>
    <t xml:space="preserve">Porter County</t>
  </si>
  <si>
    <t xml:space="preserve">18129     </t>
  </si>
  <si>
    <t xml:space="preserve">Posey County</t>
  </si>
  <si>
    <t xml:space="preserve">18131     </t>
  </si>
  <si>
    <t xml:space="preserve">Pulaski County</t>
  </si>
  <si>
    <t xml:space="preserve">18133     </t>
  </si>
  <si>
    <t xml:space="preserve">Putnam County</t>
  </si>
  <si>
    <t xml:space="preserve">18135     </t>
  </si>
  <si>
    <t xml:space="preserve">Randolph County</t>
  </si>
  <si>
    <t xml:space="preserve">18137     </t>
  </si>
  <si>
    <t xml:space="preserve">Ripley County</t>
  </si>
  <si>
    <t xml:space="preserve">18139     </t>
  </si>
  <si>
    <t xml:space="preserve">Rush County</t>
  </si>
  <si>
    <t xml:space="preserve">18141     </t>
  </si>
  <si>
    <t xml:space="preserve">St. Joseph County</t>
  </si>
  <si>
    <t xml:space="preserve">18143     </t>
  </si>
  <si>
    <t xml:space="preserve">Scott County</t>
  </si>
  <si>
    <t xml:space="preserve">18145     </t>
  </si>
  <si>
    <t xml:space="preserve">Shelby County</t>
  </si>
  <si>
    <t xml:space="preserve">18147     </t>
  </si>
  <si>
    <t xml:space="preserve">Spencer County</t>
  </si>
  <si>
    <t xml:space="preserve">18149     </t>
  </si>
  <si>
    <t xml:space="preserve">Starke County</t>
  </si>
  <si>
    <t xml:space="preserve">18151     </t>
  </si>
  <si>
    <t xml:space="preserve">Steuben County</t>
  </si>
  <si>
    <t xml:space="preserve">18153     </t>
  </si>
  <si>
    <t xml:space="preserve">Sullivan County</t>
  </si>
  <si>
    <t xml:space="preserve">18155     </t>
  </si>
  <si>
    <t xml:space="preserve">Switzerland County</t>
  </si>
  <si>
    <t xml:space="preserve">18157     </t>
  </si>
  <si>
    <t xml:space="preserve">Tippecanoe County</t>
  </si>
  <si>
    <t xml:space="preserve">18159     </t>
  </si>
  <si>
    <t xml:space="preserve">Tipton County</t>
  </si>
  <si>
    <t xml:space="preserve">18161     </t>
  </si>
  <si>
    <t xml:space="preserve">Union County</t>
  </si>
  <si>
    <t xml:space="preserve">18163     </t>
  </si>
  <si>
    <t xml:space="preserve">Vanderburgh County</t>
  </si>
  <si>
    <t xml:space="preserve">18165     </t>
  </si>
  <si>
    <t xml:space="preserve">Vermillion County</t>
  </si>
  <si>
    <t xml:space="preserve">18167     </t>
  </si>
  <si>
    <t xml:space="preserve">Vigo County</t>
  </si>
  <si>
    <t xml:space="preserve">18169     </t>
  </si>
  <si>
    <t xml:space="preserve">Wabash County</t>
  </si>
  <si>
    <t xml:space="preserve">18171     </t>
  </si>
  <si>
    <t xml:space="preserve">Warren County</t>
  </si>
  <si>
    <t xml:space="preserve">18173     </t>
  </si>
  <si>
    <t xml:space="preserve">Warrick County</t>
  </si>
  <si>
    <t xml:space="preserve">18175     </t>
  </si>
  <si>
    <t xml:space="preserve">Washington County</t>
  </si>
  <si>
    <t xml:space="preserve">18177     </t>
  </si>
  <si>
    <t xml:space="preserve">Wayne County</t>
  </si>
  <si>
    <t xml:space="preserve">18179     </t>
  </si>
  <si>
    <t xml:space="preserve">Wells County</t>
  </si>
  <si>
    <t xml:space="preserve">18181     </t>
  </si>
  <si>
    <t xml:space="preserve">White County</t>
  </si>
  <si>
    <t xml:space="preserve">18183     </t>
  </si>
  <si>
    <t xml:space="preserve">Whitley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Punch card</t>
  </si>
  <si>
    <t xml:space="preserve">Electronic</t>
  </si>
  <si>
    <t xml:space="preserve">Optical scan</t>
  </si>
  <si>
    <t xml:space="preserve">In Precinct</t>
  </si>
  <si>
    <t xml:space="preserve">Lever</t>
  </si>
  <si>
    <t xml:space="preserve">Central count, In Precinct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23394</v>
      </c>
      <c r="F7" s="35" t="n">
        <v>23257</v>
      </c>
      <c r="G7" s="36" t="n">
        <v>99.4144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247115</v>
      </c>
      <c r="F8" s="35" t="n">
        <v>240312</v>
      </c>
      <c r="G8" s="36" t="n">
        <v>97.247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53662</v>
      </c>
      <c r="F9" s="35" t="n">
        <v>51947</v>
      </c>
      <c r="G9" s="36" t="n">
        <v>96.8041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6686</v>
      </c>
      <c r="F10" s="35" t="n">
        <v>6676</v>
      </c>
      <c r="G10" s="36" t="n">
        <v>99.8504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10453</v>
      </c>
      <c r="F11" s="35" t="n">
        <v>10453</v>
      </c>
      <c r="G11" s="36" t="n">
        <v>100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36979</v>
      </c>
      <c r="F12" s="35" t="n">
        <v>36660</v>
      </c>
      <c r="G12" s="36" t="n">
        <v>99.1374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12016</v>
      </c>
      <c r="F13" s="35" t="n">
        <v>11963</v>
      </c>
      <c r="G13" s="36" t="n">
        <v>99.5589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15578</v>
      </c>
      <c r="F14" s="35" t="n">
        <v>15320</v>
      </c>
      <c r="G14" s="36" t="n">
        <v>98.3438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29690</v>
      </c>
      <c r="F15" s="35" t="n">
        <v>28664</v>
      </c>
      <c r="G15" s="36" t="n">
        <v>96.5443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76633</v>
      </c>
      <c r="F16" s="35" t="n">
        <v>75737</v>
      </c>
      <c r="G16" s="36" t="n">
        <v>98.8308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20273</v>
      </c>
      <c r="F17" s="35" t="n">
        <v>20196</v>
      </c>
      <c r="G17" s="36" t="n">
        <v>99.6202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24713</v>
      </c>
      <c r="F18" s="35" t="n">
        <v>23568</v>
      </c>
      <c r="G18" s="36" t="n">
        <v>95.3668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8379</v>
      </c>
      <c r="F19" s="35" t="n">
        <v>8379</v>
      </c>
      <c r="G19" s="36" t="n">
        <v>100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21639</v>
      </c>
      <c r="F20" s="35" t="n">
        <v>21281</v>
      </c>
      <c r="G20" s="36" t="n">
        <v>98.3456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36309</v>
      </c>
      <c r="F21" s="35" t="n">
        <v>36141</v>
      </c>
      <c r="G21" s="36" t="n">
        <v>99.5373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18245</v>
      </c>
      <c r="F22" s="35" t="n">
        <v>18099</v>
      </c>
      <c r="G22" s="36" t="n">
        <v>99.1998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30154</v>
      </c>
      <c r="F23" s="35" t="n">
        <v>29997</v>
      </c>
      <c r="G23" s="36" t="n">
        <v>99.4793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90884</v>
      </c>
      <c r="F24" s="35" t="n">
        <v>89847</v>
      </c>
      <c r="G24" s="36" t="n">
        <v>98.859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29886</v>
      </c>
      <c r="F25" s="35" t="n">
        <v>29367</v>
      </c>
      <c r="G25" s="36" t="n">
        <v>98.2634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136202</v>
      </c>
      <c r="F26" s="35" t="n">
        <v>127458</v>
      </c>
      <c r="G26" s="36" t="n">
        <v>93.5801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18884</v>
      </c>
      <c r="F27" s="35" t="n">
        <v>18826</v>
      </c>
      <c r="G27" s="36" t="n">
        <v>99.6929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53029</v>
      </c>
      <c r="F28" s="35" t="n">
        <v>52802</v>
      </c>
      <c r="G28" s="36" t="n">
        <v>99.5719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13093</v>
      </c>
      <c r="F29" s="35" t="n">
        <v>13024</v>
      </c>
      <c r="G29" s="36" t="n">
        <v>99.473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17238</v>
      </c>
      <c r="F30" s="35" t="n">
        <v>17205</v>
      </c>
      <c r="G30" s="36" t="n">
        <v>99.8086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15260</v>
      </c>
      <c r="F31" s="35" t="n">
        <v>15075</v>
      </c>
      <c r="G31" s="36" t="n">
        <v>98.7877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25354</v>
      </c>
      <c r="F32" s="35" t="n">
        <v>25162</v>
      </c>
      <c r="G32" s="36" t="n">
        <v>99.2427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54047</v>
      </c>
      <c r="F33" s="35" t="n">
        <v>53729</v>
      </c>
      <c r="G33" s="36" t="n">
        <v>99.4116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25256</v>
      </c>
      <c r="F34" s="35" t="n">
        <v>25200</v>
      </c>
      <c r="G34" s="36" t="n">
        <v>99.7783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163687</v>
      </c>
      <c r="F35" s="35" t="n">
        <v>159936</v>
      </c>
      <c r="G35" s="36" t="n">
        <v>97.7084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45768</v>
      </c>
      <c r="F36" s="35" t="n">
        <v>45645</v>
      </c>
      <c r="G36" s="36" t="n">
        <v>99.7313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27397</v>
      </c>
      <c r="F37" s="35" t="n">
        <v>27230</v>
      </c>
      <c r="G37" s="36" t="n">
        <v>99.3904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91486</v>
      </c>
      <c r="F38" s="35" t="n">
        <v>90625</v>
      </c>
      <c r="G38" s="36" t="n">
        <v>99.0589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35922</v>
      </c>
      <c r="F39" s="35" t="n">
        <v>35849</v>
      </c>
      <c r="G39" s="36" t="n">
        <v>99.7968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62686</v>
      </c>
      <c r="F40" s="35" t="n">
        <v>62001</v>
      </c>
      <c r="G40" s="36" t="n">
        <v>98.9073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28586</v>
      </c>
      <c r="F41" s="35" t="n">
        <v>28464</v>
      </c>
      <c r="G41" s="36" t="n">
        <v>99.5732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30886</v>
      </c>
      <c r="F42" s="35" t="n">
        <v>30263</v>
      </c>
      <c r="G42" s="36" t="n">
        <v>97.9829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23521</v>
      </c>
      <c r="F43" s="35" t="n">
        <v>23354</v>
      </c>
      <c r="G43" s="36" t="n">
        <v>99.29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15883</v>
      </c>
      <c r="F44" s="35" t="n">
        <v>15679</v>
      </c>
      <c r="G44" s="36" t="n">
        <v>98.7156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24695</v>
      </c>
      <c r="F45" s="35" t="n">
        <v>24499</v>
      </c>
      <c r="G45" s="36" t="n">
        <v>99.2063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20237</v>
      </c>
      <c r="F46" s="35" t="n">
        <v>20171</v>
      </c>
      <c r="G46" s="36" t="n">
        <v>99.6739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92402</v>
      </c>
      <c r="F47" s="35" t="n">
        <v>91267</v>
      </c>
      <c r="G47" s="36" t="n">
        <v>98.7717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30181</v>
      </c>
      <c r="F48" s="35" t="n">
        <v>29951</v>
      </c>
      <c r="G48" s="36" t="n">
        <v>99.2379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55049</v>
      </c>
      <c r="F49" s="35" t="n">
        <v>53769</v>
      </c>
      <c r="G49" s="36" t="n">
        <v>97.6748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24376</v>
      </c>
      <c r="F50" s="35" t="n">
        <v>23855</v>
      </c>
      <c r="G50" s="36" t="n">
        <v>97.8627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360461</v>
      </c>
      <c r="F51" s="35" t="n">
        <v>350454</v>
      </c>
      <c r="G51" s="36" t="n">
        <v>97.2238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82971</v>
      </c>
      <c r="F52" s="35" t="n">
        <v>81847</v>
      </c>
      <c r="G52" s="36" t="n">
        <v>98.6453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35215</v>
      </c>
      <c r="F53" s="35" t="n">
        <v>35016</v>
      </c>
      <c r="G53" s="36" t="n">
        <v>99.4349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98595</v>
      </c>
      <c r="F54" s="35" t="n">
        <v>97765</v>
      </c>
      <c r="G54" s="36" t="n">
        <v>99.1582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628316</v>
      </c>
      <c r="F55" s="35" t="n">
        <v>606086</v>
      </c>
      <c r="G55" s="36" t="n">
        <v>96.462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34180</v>
      </c>
      <c r="F56" s="35" t="n">
        <v>32939</v>
      </c>
      <c r="G56" s="36" t="n">
        <v>96.3692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7816</v>
      </c>
      <c r="F57" s="35" t="n">
        <v>7816</v>
      </c>
      <c r="G57" s="36" t="n">
        <v>100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26848</v>
      </c>
      <c r="F58" s="35" t="n">
        <v>26712</v>
      </c>
      <c r="G58" s="36" t="n">
        <v>99.4934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102798</v>
      </c>
      <c r="F59" s="35" t="n">
        <v>98223</v>
      </c>
      <c r="G59" s="36" t="n">
        <v>95.5495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28081</v>
      </c>
      <c r="F60" s="35" t="n">
        <v>27648</v>
      </c>
      <c r="G60" s="36" t="n">
        <v>98.458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51542</v>
      </c>
      <c r="F61" s="35" t="n">
        <v>51282</v>
      </c>
      <c r="G61" s="36" t="n">
        <v>99.4956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10927</v>
      </c>
      <c r="F62" s="35" t="n">
        <v>10773</v>
      </c>
      <c r="G62" s="36" t="n">
        <v>98.5907</v>
      </c>
      <c r="K62" s="38"/>
    </row>
    <row r="63" s="37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34" t="n">
        <v>33767</v>
      </c>
      <c r="F63" s="35" t="n">
        <v>32417</v>
      </c>
      <c r="G63" s="36" t="n">
        <v>96.002</v>
      </c>
      <c r="K63" s="38"/>
    </row>
    <row r="64" s="37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34" t="n">
        <v>4339</v>
      </c>
      <c r="F64" s="35" t="n">
        <v>4339</v>
      </c>
      <c r="G64" s="36" t="n">
        <v>100</v>
      </c>
      <c r="K64" s="38"/>
    </row>
    <row r="65" s="37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34" t="n">
        <v>14682</v>
      </c>
      <c r="F65" s="35" t="n">
        <v>14610</v>
      </c>
      <c r="G65" s="36" t="n">
        <v>99.5096</v>
      </c>
      <c r="K65" s="38"/>
    </row>
    <row r="66" s="37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34" t="n">
        <v>17437</v>
      </c>
      <c r="F66" s="35" t="n">
        <v>17421</v>
      </c>
      <c r="G66" s="36" t="n">
        <v>99.9082</v>
      </c>
      <c r="K66" s="38"/>
    </row>
    <row r="67" s="37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34" t="n">
        <v>13586</v>
      </c>
      <c r="F67" s="35" t="n">
        <v>13560</v>
      </c>
      <c r="G67" s="36" t="n">
        <v>99.8086</v>
      </c>
      <c r="K67" s="38"/>
    </row>
    <row r="68" s="37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34" t="n">
        <v>14502</v>
      </c>
      <c r="F68" s="35" t="n">
        <v>14462</v>
      </c>
      <c r="G68" s="36" t="n">
        <v>99.7242</v>
      </c>
      <c r="K68" s="38"/>
    </row>
    <row r="69" s="37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34" t="n">
        <v>9852</v>
      </c>
      <c r="F69" s="35" t="n">
        <v>9812</v>
      </c>
      <c r="G69" s="36" t="n">
        <v>99.594</v>
      </c>
      <c r="K69" s="38"/>
    </row>
    <row r="70" s="37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34" t="n">
        <v>117361</v>
      </c>
      <c r="F70" s="35" t="n">
        <v>115517</v>
      </c>
      <c r="G70" s="36" t="n">
        <v>98.4288</v>
      </c>
      <c r="K70" s="38"/>
    </row>
    <row r="71" s="37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34" t="n">
        <v>19953</v>
      </c>
      <c r="F71" s="35" t="n">
        <v>19907</v>
      </c>
      <c r="G71" s="36" t="n">
        <v>99.7695</v>
      </c>
      <c r="K71" s="38"/>
    </row>
    <row r="72" s="37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34" t="n">
        <v>10548</v>
      </c>
      <c r="F72" s="35" t="n">
        <v>10479</v>
      </c>
      <c r="G72" s="36" t="n">
        <v>99.3459</v>
      </c>
      <c r="K72" s="38"/>
    </row>
    <row r="73" s="37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34" t="n">
        <v>28608</v>
      </c>
      <c r="F73" s="35" t="n">
        <v>28379</v>
      </c>
      <c r="G73" s="36" t="n">
        <v>99.1995</v>
      </c>
      <c r="K73" s="38"/>
    </row>
    <row r="74" s="37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34" t="n">
        <v>19856</v>
      </c>
      <c r="F74" s="35" t="n">
        <v>19735</v>
      </c>
      <c r="G74" s="36" t="n">
        <v>99.3906</v>
      </c>
      <c r="K74" s="38"/>
    </row>
    <row r="75" s="37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34" t="n">
        <v>19892</v>
      </c>
      <c r="F75" s="35" t="n">
        <v>19777</v>
      </c>
      <c r="G75" s="36" t="n">
        <v>99.4219</v>
      </c>
      <c r="K75" s="38"/>
    </row>
    <row r="76" s="37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34" t="n">
        <v>13148</v>
      </c>
      <c r="F76" s="35" t="n">
        <v>13128</v>
      </c>
      <c r="G76" s="36" t="n">
        <v>99.8479</v>
      </c>
      <c r="K76" s="38"/>
    </row>
    <row r="77" s="37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34" t="n">
        <v>196647</v>
      </c>
      <c r="F77" s="35" t="n">
        <v>190342</v>
      </c>
      <c r="G77" s="36" t="n">
        <v>96.7938</v>
      </c>
      <c r="K77" s="38"/>
    </row>
    <row r="78" s="37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34" t="n">
        <v>17640</v>
      </c>
      <c r="F78" s="35" t="n">
        <v>17608</v>
      </c>
      <c r="G78" s="36" t="n">
        <v>99.8186</v>
      </c>
      <c r="K78" s="38"/>
    </row>
    <row r="79" s="37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34" t="n">
        <v>32196</v>
      </c>
      <c r="F79" s="35" t="n">
        <v>31782</v>
      </c>
      <c r="G79" s="36" t="n">
        <v>98.7141</v>
      </c>
      <c r="K79" s="38"/>
    </row>
    <row r="80" s="37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34" t="n">
        <v>15258</v>
      </c>
      <c r="F80" s="35" t="n">
        <v>15135</v>
      </c>
      <c r="G80" s="36" t="n">
        <v>99.1939</v>
      </c>
      <c r="K80" s="38"/>
    </row>
    <row r="81" s="37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34" t="n">
        <v>17199</v>
      </c>
      <c r="F81" s="35" t="n">
        <v>16945</v>
      </c>
      <c r="G81" s="36" t="n">
        <v>98.5232</v>
      </c>
      <c r="K81" s="38"/>
    </row>
    <row r="82" s="37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34" t="n">
        <v>25598</v>
      </c>
      <c r="F82" s="35" t="n">
        <v>25339</v>
      </c>
      <c r="G82" s="36" t="n">
        <v>98.9882</v>
      </c>
      <c r="K82" s="38"/>
    </row>
    <row r="83" s="37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34" t="n">
        <v>17085</v>
      </c>
      <c r="F83" s="35" t="n">
        <v>17065</v>
      </c>
      <c r="G83" s="36" t="n">
        <v>99.8829</v>
      </c>
      <c r="K83" s="38"/>
    </row>
    <row r="84" s="37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34" t="n">
        <v>7090</v>
      </c>
      <c r="F84" s="35" t="n">
        <v>7063</v>
      </c>
      <c r="G84" s="36" t="n">
        <v>99.6192</v>
      </c>
      <c r="K84" s="38"/>
    </row>
    <row r="85" s="37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34" t="n">
        <v>125365</v>
      </c>
      <c r="F85" s="35" t="n">
        <v>116032</v>
      </c>
      <c r="G85" s="36" t="n">
        <v>92.5553</v>
      </c>
      <c r="K85" s="38"/>
    </row>
    <row r="86" s="37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34" t="n">
        <v>12338</v>
      </c>
      <c r="F86" s="35" t="n">
        <v>12239</v>
      </c>
      <c r="G86" s="36" t="n">
        <v>99.1976</v>
      </c>
      <c r="K86" s="38"/>
    </row>
    <row r="87" s="37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34" t="n">
        <v>5374</v>
      </c>
      <c r="F87" s="35" t="n">
        <v>5374</v>
      </c>
      <c r="G87" s="36" t="n">
        <v>100</v>
      </c>
      <c r="K87" s="38"/>
    </row>
    <row r="88" s="37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34" t="n">
        <v>131261</v>
      </c>
      <c r="F88" s="35" t="n">
        <v>129965</v>
      </c>
      <c r="G88" s="36" t="n">
        <v>99.0127</v>
      </c>
      <c r="K88" s="38"/>
    </row>
    <row r="89" s="37" customFormat="tru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34" t="n">
        <v>12663</v>
      </c>
      <c r="F89" s="35" t="n">
        <v>12588</v>
      </c>
      <c r="G89" s="36" t="n">
        <v>99.4077</v>
      </c>
      <c r="K89" s="38"/>
    </row>
    <row r="90" s="37" customFormat="tru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34" t="n">
        <v>80270</v>
      </c>
      <c r="F90" s="35" t="n">
        <v>79071</v>
      </c>
      <c r="G90" s="36" t="n">
        <v>98.5063</v>
      </c>
      <c r="K90" s="38"/>
    </row>
    <row r="91" s="37" customFormat="tru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34" t="n">
        <v>26157</v>
      </c>
      <c r="F91" s="35" t="n">
        <v>26077</v>
      </c>
      <c r="G91" s="36" t="n">
        <v>99.6942</v>
      </c>
      <c r="K91" s="38"/>
    </row>
    <row r="92" s="37" customFormat="tru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34" t="n">
        <v>6575</v>
      </c>
      <c r="F92" s="35" t="n">
        <v>6553</v>
      </c>
      <c r="G92" s="36" t="n">
        <v>99.6654</v>
      </c>
      <c r="K92" s="38"/>
    </row>
    <row r="93" s="37" customFormat="tru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34" t="n">
        <v>41947</v>
      </c>
      <c r="F93" s="35" t="n">
        <v>41722</v>
      </c>
      <c r="G93" s="36" t="n">
        <v>99.4636</v>
      </c>
      <c r="K93" s="38"/>
    </row>
    <row r="94" s="37" customFormat="tru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34" t="n">
        <v>20363</v>
      </c>
      <c r="F94" s="35" t="n">
        <v>20317</v>
      </c>
      <c r="G94" s="36" t="n">
        <v>99.7741</v>
      </c>
      <c r="K94" s="38"/>
    </row>
    <row r="95" s="37" customFormat="tru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34" t="n">
        <v>52808</v>
      </c>
      <c r="F95" s="35" t="n">
        <v>52245</v>
      </c>
      <c r="G95" s="36" t="n">
        <v>98.9339</v>
      </c>
      <c r="K95" s="38"/>
    </row>
    <row r="96" s="37" customFormat="tru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34" t="n">
        <v>20916</v>
      </c>
      <c r="F96" s="35" t="n">
        <v>20885</v>
      </c>
      <c r="G96" s="36" t="n">
        <v>99.8518</v>
      </c>
      <c r="K96" s="38"/>
    </row>
    <row r="97" s="37" customFormat="tru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34" t="n">
        <v>18161</v>
      </c>
      <c r="F97" s="35" t="n">
        <v>17624</v>
      </c>
      <c r="G97" s="36" t="n">
        <v>97.0431</v>
      </c>
      <c r="K97" s="38"/>
    </row>
    <row r="98" s="37" customFormat="tru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34" t="n">
        <v>23660</v>
      </c>
      <c r="F98" s="35" t="n">
        <v>23565</v>
      </c>
      <c r="G98" s="36" t="n">
        <v>99.5985</v>
      </c>
      <c r="K98" s="38"/>
    </row>
    <row r="99" s="37" customFormat="true" ht="15.75" hidden="false" customHeight="false" outlineLevel="0" collapsed="false">
      <c r="A99" s="39"/>
      <c r="B99" s="40"/>
      <c r="C99" s="41"/>
      <c r="D99" s="42" t="s">
        <v>199</v>
      </c>
      <c r="E99" s="43" t="n">
        <f aca="false">SUM(E7:E98)</f>
        <v>4635665</v>
      </c>
      <c r="F99" s="44" t="n">
        <f aca="false">SUM(F7:F98)</f>
        <v>4534543</v>
      </c>
      <c r="G99" s="45" t="n">
        <f aca="false">(F99/E99)*100</f>
        <v>97.818608549151</v>
      </c>
    </row>
    <row r="100" s="37" customFormat="true" ht="15" hidden="false" customHeight="false" outlineLevel="0" collapsed="false">
      <c r="A100" s="46"/>
      <c r="B100" s="47"/>
      <c r="C100" s="48"/>
      <c r="D100" s="49" t="s">
        <v>200</v>
      </c>
      <c r="E100" s="50" t="n">
        <f aca="false">MAX(E7:E98)</f>
        <v>628316</v>
      </c>
      <c r="F100" s="51" t="n">
        <f aca="false">MAX(F7:F98)</f>
        <v>606086</v>
      </c>
      <c r="G100" s="52" t="n">
        <f aca="false">MAX(G7:G98)</f>
        <v>100</v>
      </c>
    </row>
    <row r="101" s="37" customFormat="true" ht="15" hidden="false" customHeight="false" outlineLevel="0" collapsed="false">
      <c r="A101" s="46"/>
      <c r="B101" s="47"/>
      <c r="C101" s="48"/>
      <c r="D101" s="49" t="s">
        <v>201</v>
      </c>
      <c r="E101" s="50" t="n">
        <f aca="false">AVERAGE(E6:E98)</f>
        <v>50387.6630434783</v>
      </c>
      <c r="F101" s="51" t="n">
        <f aca="false">AVERAGE(F6:F98)</f>
        <v>49288.5108695652</v>
      </c>
      <c r="G101" s="52" t="n">
        <f aca="false">AVERAGE(G6:G98)</f>
        <v>98.7978347826087</v>
      </c>
    </row>
    <row r="102" s="37" customFormat="true" ht="15.75" hidden="false" customHeight="false" outlineLevel="0" collapsed="false">
      <c r="A102" s="53"/>
      <c r="B102" s="54"/>
      <c r="C102" s="55"/>
      <c r="D102" s="56" t="s">
        <v>202</v>
      </c>
      <c r="E102" s="57" t="n">
        <f aca="false">MIN(E6:E98)</f>
        <v>4339</v>
      </c>
      <c r="F102" s="58" t="n">
        <f aca="false">MIN(F6:F98)</f>
        <v>4339</v>
      </c>
      <c r="G102" s="59" t="n">
        <f aca="false">MIN(G6:G98)</f>
        <v>92.5553</v>
      </c>
    </row>
    <row r="103" s="37" customFormat="true" ht="15.75" hidden="false" customHeight="false" outlineLevel="0" collapsed="false">
      <c r="A103" s="1"/>
      <c r="B103" s="2"/>
      <c r="C103" s="1"/>
      <c r="D103" s="2"/>
      <c r="E103" s="3"/>
      <c r="F103" s="3"/>
      <c r="G103" s="4"/>
    </row>
    <row r="104" s="37" customFormat="true" ht="15" hidden="false" customHeight="false" outlineLevel="0" collapsed="false">
      <c r="A104" s="60"/>
      <c r="B104" s="61"/>
      <c r="C104" s="60"/>
      <c r="D104" s="61"/>
      <c r="E104" s="62"/>
      <c r="F104" s="62"/>
      <c r="G104" s="63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s="37" customFormat="true" ht="1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s="37" customFormat="true" ht="1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s="37" customFormat="true" ht="1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s="37" customFormat="true" ht="1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s="37" customFormat="true" ht="1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s="37" customFormat="true" ht="1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s="37" customFormat="true" ht="1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s="37" customFormat="true" ht="1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s="37" customFormat="true" ht="1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s="37" customFormat="true" ht="1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s="37" customFormat="true" ht="1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s="37" customFormat="true" ht="15" hidden="false" customHeight="false" outlineLevel="0" collapsed="false">
      <c r="A180" s="64"/>
      <c r="B180" s="65"/>
      <c r="C180" s="64"/>
      <c r="D180" s="65"/>
      <c r="E180" s="66"/>
      <c r="F180" s="66"/>
      <c r="G180" s="67"/>
    </row>
    <row r="181" s="37" customFormat="true" ht="15" hidden="false" customHeight="false" outlineLevel="0" collapsed="false">
      <c r="A181" s="64"/>
      <c r="B181" s="65"/>
      <c r="C181" s="64"/>
      <c r="D181" s="65"/>
      <c r="E181" s="66"/>
      <c r="F181" s="66"/>
      <c r="G181" s="67"/>
    </row>
    <row r="182" s="37" customFormat="true" ht="15" hidden="false" customHeight="false" outlineLevel="0" collapsed="false">
      <c r="A182" s="64"/>
      <c r="B182" s="65"/>
      <c r="C182" s="64"/>
      <c r="D182" s="65"/>
      <c r="E182" s="66"/>
      <c r="F182" s="66"/>
      <c r="G182" s="67"/>
    </row>
    <row r="183" s="37" customFormat="true" ht="15" hidden="false" customHeight="false" outlineLevel="0" collapsed="false">
      <c r="A183" s="64"/>
      <c r="B183" s="65"/>
      <c r="C183" s="64"/>
      <c r="D183" s="65"/>
      <c r="E183" s="66"/>
      <c r="F183" s="66"/>
      <c r="G183" s="67"/>
    </row>
    <row r="184" s="37" customFormat="true" ht="15" hidden="false" customHeight="false" outlineLevel="0" collapsed="false">
      <c r="A184" s="64"/>
      <c r="B184" s="65"/>
      <c r="C184" s="64"/>
      <c r="D184" s="65"/>
      <c r="E184" s="66"/>
      <c r="F184" s="66"/>
      <c r="G184" s="67"/>
    </row>
    <row r="185" s="37" customFormat="true" ht="15" hidden="false" customHeight="false" outlineLevel="0" collapsed="false">
      <c r="A185" s="64"/>
      <c r="B185" s="65"/>
      <c r="C185" s="64"/>
      <c r="D185" s="65"/>
      <c r="E185" s="66"/>
      <c r="F185" s="66"/>
      <c r="G185" s="67"/>
    </row>
    <row r="186" s="37" customFormat="true" ht="15" hidden="false" customHeight="false" outlineLevel="0" collapsed="false">
      <c r="A186" s="64"/>
      <c r="B186" s="65"/>
      <c r="C186" s="64"/>
      <c r="D186" s="65"/>
      <c r="E186" s="66"/>
      <c r="F186" s="66"/>
      <c r="G186" s="67"/>
    </row>
    <row r="187" s="37" customFormat="true" ht="15" hidden="false" customHeight="false" outlineLevel="0" collapsed="false">
      <c r="A187" s="64"/>
      <c r="B187" s="65"/>
      <c r="C187" s="64"/>
      <c r="D187" s="65"/>
      <c r="E187" s="66"/>
      <c r="F187" s="66"/>
      <c r="G187" s="67"/>
    </row>
    <row r="188" s="37" customFormat="true" ht="15" hidden="false" customHeight="false" outlineLevel="0" collapsed="false">
      <c r="A188" s="64"/>
      <c r="B188" s="65"/>
      <c r="C188" s="64"/>
      <c r="D188" s="65"/>
      <c r="E188" s="66"/>
      <c r="F188" s="66"/>
      <c r="G188" s="67"/>
    </row>
    <row r="189" s="37" customFormat="true" ht="15" hidden="false" customHeight="false" outlineLevel="0" collapsed="false">
      <c r="A189" s="64"/>
      <c r="B189" s="65"/>
      <c r="C189" s="64"/>
      <c r="D189" s="65"/>
      <c r="E189" s="66"/>
      <c r="F189" s="66"/>
      <c r="G189" s="67"/>
    </row>
    <row r="190" s="37" customFormat="true" ht="15" hidden="false" customHeight="false" outlineLevel="0" collapsed="false">
      <c r="A190" s="64"/>
      <c r="B190" s="65"/>
      <c r="C190" s="64"/>
      <c r="D190" s="65"/>
      <c r="E190" s="66"/>
      <c r="F190" s="66"/>
      <c r="G190" s="67"/>
    </row>
    <row r="191" s="37" customFormat="true" ht="15" hidden="false" customHeight="false" outlineLevel="0" collapsed="false">
      <c r="A191" s="64"/>
      <c r="B191" s="65"/>
      <c r="C191" s="64"/>
      <c r="D191" s="65"/>
      <c r="E191" s="66"/>
      <c r="F191" s="66"/>
      <c r="G191" s="67"/>
    </row>
    <row r="192" s="37" customFormat="true" ht="15" hidden="false" customHeight="false" outlineLevel="0" collapsed="false">
      <c r="A192" s="64"/>
      <c r="B192" s="65"/>
      <c r="C192" s="64"/>
      <c r="D192" s="65"/>
      <c r="E192" s="66"/>
      <c r="F192" s="66"/>
      <c r="G192" s="67"/>
    </row>
    <row r="193" s="37" customFormat="true" ht="15" hidden="false" customHeight="false" outlineLevel="0" collapsed="false">
      <c r="A193" s="64"/>
      <c r="B193" s="65"/>
      <c r="C193" s="64"/>
      <c r="D193" s="65"/>
      <c r="E193" s="66"/>
      <c r="F193" s="66"/>
      <c r="G193" s="67"/>
    </row>
    <row r="194" s="37" customFormat="true" ht="15" hidden="false" customHeight="false" outlineLevel="0" collapsed="false">
      <c r="A194" s="64"/>
      <c r="B194" s="65"/>
      <c r="C194" s="64"/>
      <c r="D194" s="65"/>
      <c r="E194" s="66"/>
      <c r="F194" s="66"/>
      <c r="G194" s="67"/>
    </row>
    <row r="195" s="37" customFormat="true" ht="15" hidden="false" customHeight="false" outlineLevel="0" collapsed="false">
      <c r="A195" s="64"/>
      <c r="B195" s="65"/>
      <c r="C195" s="64"/>
      <c r="D195" s="65"/>
      <c r="E195" s="66"/>
      <c r="F195" s="66"/>
      <c r="G195" s="67"/>
    </row>
    <row r="196" s="37" customFormat="true" ht="15" hidden="false" customHeight="false" outlineLevel="0" collapsed="false">
      <c r="A196" s="64"/>
      <c r="B196" s="65"/>
      <c r="C196" s="64"/>
      <c r="D196" s="65"/>
      <c r="E196" s="66"/>
      <c r="F196" s="66"/>
      <c r="G196" s="67"/>
    </row>
    <row r="197" s="37" customFormat="true" ht="15" hidden="false" customHeight="false" outlineLevel="0" collapsed="false">
      <c r="A197" s="64"/>
      <c r="B197" s="65"/>
      <c r="C197" s="64"/>
      <c r="D197" s="65"/>
      <c r="E197" s="66"/>
      <c r="F197" s="66"/>
      <c r="G197" s="67"/>
    </row>
    <row r="198" s="37" customFormat="true" ht="15" hidden="false" customHeight="false" outlineLevel="0" collapsed="false">
      <c r="A198" s="64"/>
      <c r="B198" s="65"/>
      <c r="C198" s="64"/>
      <c r="D198" s="65"/>
      <c r="E198" s="66"/>
      <c r="F198" s="66"/>
      <c r="G198" s="67"/>
    </row>
    <row r="199" s="37" customFormat="true" ht="15" hidden="false" customHeight="false" outlineLevel="0" collapsed="false">
      <c r="A199" s="64"/>
      <c r="B199" s="65"/>
      <c r="C199" s="64"/>
      <c r="D199" s="65"/>
      <c r="E199" s="66"/>
      <c r="F199" s="66"/>
      <c r="G199" s="67"/>
    </row>
    <row r="200" s="37" customFormat="true" ht="15" hidden="false" customHeight="false" outlineLevel="0" collapsed="false">
      <c r="A200" s="64"/>
      <c r="B200" s="65"/>
      <c r="C200" s="64"/>
      <c r="D200" s="65"/>
      <c r="E200" s="66"/>
      <c r="F200" s="66"/>
      <c r="G200" s="67"/>
    </row>
    <row r="201" s="37" customFormat="true" ht="15" hidden="false" customHeight="false" outlineLevel="0" collapsed="false">
      <c r="A201" s="64"/>
      <c r="B201" s="65"/>
      <c r="C201" s="64"/>
      <c r="D201" s="65"/>
      <c r="E201" s="66"/>
      <c r="F201" s="66"/>
      <c r="G201" s="67"/>
    </row>
    <row r="202" s="37" customFormat="true" ht="15" hidden="false" customHeight="false" outlineLevel="0" collapsed="false">
      <c r="A202" s="64"/>
      <c r="B202" s="65"/>
      <c r="C202" s="64"/>
      <c r="D202" s="65"/>
      <c r="E202" s="66"/>
      <c r="F202" s="66"/>
      <c r="G202" s="67"/>
    </row>
    <row r="203" s="37" customFormat="true" ht="15" hidden="false" customHeight="false" outlineLevel="0" collapsed="false">
      <c r="A203" s="64"/>
      <c r="B203" s="65"/>
      <c r="C203" s="64"/>
      <c r="D203" s="65"/>
      <c r="E203" s="66"/>
      <c r="F203" s="66"/>
      <c r="G203" s="67"/>
    </row>
    <row r="204" s="37" customFormat="true" ht="15" hidden="false" customHeight="false" outlineLevel="0" collapsed="false">
      <c r="A204" s="64"/>
      <c r="B204" s="65"/>
      <c r="C204" s="64"/>
      <c r="D204" s="65"/>
      <c r="E204" s="66"/>
      <c r="F204" s="66"/>
      <c r="G204" s="67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  <row r="280" s="37" customFormat="true" ht="15" hidden="false" customHeight="false" outlineLevel="0" collapsed="false">
      <c r="A280" s="1"/>
      <c r="B280" s="2"/>
      <c r="C280" s="1"/>
      <c r="D280" s="2"/>
      <c r="E280" s="3"/>
      <c r="F280" s="3"/>
      <c r="G280" s="4"/>
    </row>
    <row r="281" s="37" customFormat="true" ht="15" hidden="false" customHeight="false" outlineLevel="0" collapsed="false">
      <c r="A281" s="1"/>
      <c r="B281" s="2"/>
      <c r="C281" s="1"/>
      <c r="D281" s="2"/>
      <c r="E281" s="3"/>
      <c r="F281" s="3"/>
      <c r="G281" s="4"/>
    </row>
    <row r="282" s="37" customFormat="true" ht="15" hidden="false" customHeight="false" outlineLevel="0" collapsed="false">
      <c r="A282" s="1"/>
      <c r="B282" s="2"/>
      <c r="C282" s="1"/>
      <c r="D282" s="2"/>
      <c r="E282" s="3"/>
      <c r="F282" s="3"/>
      <c r="G282" s="4"/>
    </row>
    <row r="283" s="37" customFormat="true" ht="15" hidden="false" customHeight="false" outlineLevel="0" collapsed="false">
      <c r="A283" s="1"/>
      <c r="B283" s="2"/>
      <c r="C283" s="1"/>
      <c r="D283" s="2"/>
      <c r="E283" s="3"/>
      <c r="F283" s="3"/>
      <c r="G283" s="4"/>
    </row>
    <row r="284" s="37" customFormat="true" ht="15" hidden="false" customHeight="false" outlineLevel="0" collapsed="false">
      <c r="A284" s="1"/>
      <c r="B284" s="2"/>
      <c r="C284" s="1"/>
      <c r="D284" s="2"/>
      <c r="E284" s="3"/>
      <c r="F284" s="3"/>
      <c r="G284" s="4"/>
    </row>
    <row r="285" s="37" customFormat="true" ht="15" hidden="false" customHeight="false" outlineLevel="0" collapsed="false">
      <c r="A285" s="1"/>
      <c r="B285" s="2"/>
      <c r="C285" s="1"/>
      <c r="D285" s="2"/>
      <c r="E285" s="3"/>
      <c r="F285" s="3"/>
      <c r="G285" s="4"/>
    </row>
    <row r="286" s="37" customFormat="true" ht="15" hidden="false" customHeight="false" outlineLevel="0" collapsed="false">
      <c r="A286" s="1"/>
      <c r="B286" s="2"/>
      <c r="C286" s="1"/>
      <c r="D286" s="2"/>
      <c r="E286" s="3"/>
      <c r="F286" s="3"/>
      <c r="G286" s="4"/>
    </row>
    <row r="287" s="37" customFormat="true" ht="15" hidden="false" customHeight="false" outlineLevel="0" collapsed="false">
      <c r="A287" s="1"/>
      <c r="B287" s="2"/>
      <c r="C287" s="1"/>
      <c r="D287" s="2"/>
      <c r="E287" s="3"/>
      <c r="F287" s="3"/>
      <c r="G287" s="4"/>
    </row>
    <row r="288" s="37" customFormat="true" ht="15" hidden="false" customHeight="false" outlineLevel="0" collapsed="false">
      <c r="A288" s="1"/>
      <c r="B288" s="2"/>
      <c r="C288" s="1"/>
      <c r="D288" s="2"/>
      <c r="E288" s="3"/>
      <c r="F288" s="3"/>
      <c r="G288" s="4"/>
    </row>
    <row r="289" s="37" customFormat="true" ht="15" hidden="false" customHeight="false" outlineLevel="0" collapsed="false">
      <c r="A289" s="1"/>
      <c r="B289" s="2"/>
      <c r="C289" s="1"/>
      <c r="D289" s="2"/>
      <c r="E289" s="3"/>
      <c r="F289" s="3"/>
      <c r="G289" s="4"/>
    </row>
    <row r="290" s="37" customFormat="true" ht="15" hidden="false" customHeight="false" outlineLevel="0" collapsed="false">
      <c r="A290" s="1"/>
      <c r="B290" s="2"/>
      <c r="C290" s="1"/>
      <c r="D290" s="2"/>
      <c r="E290" s="3"/>
      <c r="F290" s="3"/>
      <c r="G290" s="4"/>
    </row>
    <row r="291" s="37" customFormat="true" ht="15" hidden="false" customHeight="false" outlineLevel="0" collapsed="false">
      <c r="A291" s="1"/>
      <c r="B291" s="2"/>
      <c r="C291" s="1"/>
      <c r="D291" s="2"/>
      <c r="E291" s="3"/>
      <c r="F291" s="3"/>
      <c r="G291" s="4"/>
    </row>
    <row r="292" s="37" customFormat="true" ht="15" hidden="false" customHeight="false" outlineLevel="0" collapsed="false">
      <c r="A292" s="1"/>
      <c r="B292" s="2"/>
      <c r="C292" s="1"/>
      <c r="D292" s="2"/>
      <c r="E292" s="3"/>
      <c r="F292" s="3"/>
      <c r="G292" s="4"/>
    </row>
    <row r="293" s="37" customFormat="true" ht="15" hidden="false" customHeight="false" outlineLevel="0" collapsed="false">
      <c r="A293" s="1"/>
      <c r="B293" s="2"/>
      <c r="C293" s="1"/>
      <c r="D293" s="2"/>
      <c r="E293" s="3"/>
      <c r="F293" s="3"/>
      <c r="G293" s="4"/>
    </row>
    <row r="294" s="37" customFormat="true" ht="15" hidden="false" customHeight="false" outlineLevel="0" collapsed="false">
      <c r="A294" s="1"/>
      <c r="B294" s="2"/>
      <c r="C294" s="1"/>
      <c r="D294" s="2"/>
      <c r="E294" s="3"/>
      <c r="F294" s="3"/>
      <c r="G294" s="4"/>
    </row>
    <row r="295" s="37" customFormat="true" ht="15" hidden="false" customHeight="false" outlineLevel="0" collapsed="false">
      <c r="A295" s="1"/>
      <c r="B295" s="2"/>
      <c r="C295" s="1"/>
      <c r="D295" s="2"/>
      <c r="E295" s="3"/>
      <c r="F295" s="3"/>
      <c r="G295" s="4"/>
    </row>
    <row r="296" s="37" customFormat="true" ht="15" hidden="false" customHeight="false" outlineLevel="0" collapsed="false">
      <c r="A296" s="1"/>
      <c r="B296" s="2"/>
      <c r="C296" s="1"/>
      <c r="D296" s="2"/>
      <c r="E296" s="3"/>
      <c r="F296" s="3"/>
      <c r="G296" s="4"/>
    </row>
    <row r="297" s="37" customFormat="true" ht="15" hidden="false" customHeight="false" outlineLevel="0" collapsed="false">
      <c r="A297" s="1"/>
      <c r="B297" s="2"/>
      <c r="C297" s="1"/>
      <c r="D297" s="2"/>
      <c r="E297" s="3"/>
      <c r="F297" s="3"/>
      <c r="G297" s="4"/>
    </row>
    <row r="298" s="37" customFormat="true" ht="15" hidden="false" customHeight="false" outlineLevel="0" collapsed="false">
      <c r="A298" s="1"/>
      <c r="B298" s="2"/>
      <c r="C298" s="1"/>
      <c r="D298" s="2"/>
      <c r="E298" s="3"/>
      <c r="F298" s="3"/>
      <c r="G298" s="4"/>
    </row>
    <row r="299" s="37" customFormat="true" ht="15" hidden="false" customHeight="false" outlineLevel="0" collapsed="false">
      <c r="A299" s="1"/>
      <c r="B299" s="2"/>
      <c r="C299" s="1"/>
      <c r="D299" s="2"/>
      <c r="E299" s="3"/>
      <c r="F299" s="3"/>
      <c r="G299" s="4"/>
    </row>
    <row r="300" s="37" customFormat="true" ht="15" hidden="false" customHeight="false" outlineLevel="0" collapsed="false">
      <c r="A300" s="1"/>
      <c r="B300" s="2"/>
      <c r="C300" s="1"/>
      <c r="D300" s="2"/>
      <c r="E300" s="3"/>
      <c r="F300" s="3"/>
      <c r="G300" s="4"/>
    </row>
    <row r="301" s="37" customFormat="true" ht="15" hidden="false" customHeight="false" outlineLevel="0" collapsed="false">
      <c r="A301" s="1"/>
      <c r="B301" s="2"/>
      <c r="C301" s="1"/>
      <c r="D301" s="2"/>
      <c r="E301" s="3"/>
      <c r="F301" s="3"/>
      <c r="G301" s="4"/>
    </row>
    <row r="302" s="37" customFormat="true" ht="15" hidden="false" customHeight="false" outlineLevel="0" collapsed="false">
      <c r="A302" s="1"/>
      <c r="B302" s="2"/>
      <c r="C302" s="1"/>
      <c r="D302" s="2"/>
      <c r="E302" s="3"/>
      <c r="F302" s="3"/>
      <c r="G302" s="4"/>
    </row>
    <row r="303" s="37" customFormat="true" ht="15" hidden="false" customHeight="false" outlineLevel="0" collapsed="false">
      <c r="A303" s="1"/>
      <c r="B303" s="2"/>
      <c r="C303" s="1"/>
      <c r="D303" s="2"/>
      <c r="E303" s="3"/>
      <c r="F303" s="3"/>
      <c r="G303" s="4"/>
    </row>
    <row r="304" s="37" customFormat="true" ht="15" hidden="false" customHeight="false" outlineLevel="0" collapsed="false">
      <c r="A304" s="1"/>
      <c r="B304" s="2"/>
      <c r="C304" s="1"/>
      <c r="D304" s="2"/>
      <c r="E304" s="3"/>
      <c r="F304" s="3"/>
      <c r="G304" s="4"/>
    </row>
    <row r="305" s="37" customFormat="true" ht="15" hidden="false" customHeight="false" outlineLevel="0" collapsed="false">
      <c r="A305" s="1"/>
      <c r="B305" s="2"/>
      <c r="C305" s="1"/>
      <c r="D305" s="2"/>
      <c r="E305" s="3"/>
      <c r="F305" s="3"/>
      <c r="G305" s="4"/>
    </row>
    <row r="306" s="37" customFormat="true" ht="15" hidden="false" customHeight="false" outlineLevel="0" collapsed="false">
      <c r="A306" s="1"/>
      <c r="B306" s="2"/>
      <c r="C306" s="1"/>
      <c r="D306" s="2"/>
      <c r="E306" s="3"/>
      <c r="F306" s="3"/>
      <c r="G306" s="4"/>
    </row>
    <row r="307" s="37" customFormat="true" ht="15" hidden="false" customHeight="false" outlineLevel="0" collapsed="false">
      <c r="A307" s="1"/>
      <c r="B307" s="2"/>
      <c r="C307" s="1"/>
      <c r="D307" s="2"/>
      <c r="E307" s="3"/>
      <c r="F307" s="3"/>
      <c r="G307" s="4"/>
    </row>
    <row r="308" s="37" customFormat="true" ht="15" hidden="false" customHeight="false" outlineLevel="0" collapsed="false">
      <c r="A308" s="1"/>
      <c r="B308" s="2"/>
      <c r="C308" s="1"/>
      <c r="D308" s="2"/>
      <c r="E308" s="3"/>
      <c r="F308" s="3"/>
      <c r="G308" s="4"/>
    </row>
    <row r="309" s="37" customFormat="true" ht="15" hidden="false" customHeight="false" outlineLevel="0" collapsed="false">
      <c r="A309" s="1"/>
      <c r="B309" s="2"/>
      <c r="C309" s="1"/>
      <c r="D309" s="2"/>
      <c r="E309" s="3"/>
      <c r="F309" s="3"/>
      <c r="G309" s="4"/>
    </row>
    <row r="310" s="37" customFormat="true" ht="15" hidden="false" customHeight="false" outlineLevel="0" collapsed="false">
      <c r="A310" s="1"/>
      <c r="B310" s="2"/>
      <c r="C310" s="1"/>
      <c r="D310" s="2"/>
      <c r="E310" s="3"/>
      <c r="F310" s="3"/>
      <c r="G310" s="4"/>
    </row>
    <row r="311" s="37" customFormat="true" ht="15" hidden="false" customHeight="false" outlineLevel="0" collapsed="false">
      <c r="A311" s="1"/>
      <c r="B311" s="2"/>
      <c r="C311" s="1"/>
      <c r="D311" s="2"/>
      <c r="E311" s="3"/>
      <c r="F311" s="3"/>
      <c r="G311" s="4"/>
    </row>
    <row r="312" s="37" customFormat="true" ht="15" hidden="false" customHeight="false" outlineLevel="0" collapsed="false">
      <c r="A312" s="1"/>
      <c r="B312" s="2"/>
      <c r="C312" s="1"/>
      <c r="D312" s="2"/>
      <c r="E312" s="3"/>
      <c r="F312" s="3"/>
      <c r="G312" s="4"/>
    </row>
    <row r="313" s="37" customFormat="true" ht="15" hidden="false" customHeight="false" outlineLevel="0" collapsed="false">
      <c r="A313" s="1"/>
      <c r="B313" s="2"/>
      <c r="C313" s="1"/>
      <c r="D313" s="2"/>
      <c r="E313" s="3"/>
      <c r="F313" s="3"/>
      <c r="G313" s="4"/>
    </row>
    <row r="314" s="37" customFormat="true" ht="15" hidden="false" customHeight="false" outlineLevel="0" collapsed="false">
      <c r="A314" s="1"/>
      <c r="B314" s="2"/>
      <c r="C314" s="1"/>
      <c r="D314" s="2"/>
      <c r="E314" s="3"/>
      <c r="F314" s="3"/>
      <c r="G314" s="4"/>
    </row>
    <row r="315" s="37" customFormat="true" ht="15" hidden="false" customHeight="false" outlineLevel="0" collapsed="false">
      <c r="A315" s="1"/>
      <c r="B315" s="2"/>
      <c r="C315" s="1"/>
      <c r="D315" s="2"/>
      <c r="E315" s="3"/>
      <c r="F315" s="3"/>
      <c r="G315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315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99</v>
      </c>
      <c r="G3" s="358" t="s">
        <v>199</v>
      </c>
      <c r="H3" s="405"/>
      <c r="I3" s="325"/>
      <c r="J3" s="235" t="s">
        <v>316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99</v>
      </c>
      <c r="F4" s="239" t="s">
        <v>317</v>
      </c>
      <c r="G4" s="366" t="s">
        <v>317</v>
      </c>
      <c r="H4" s="406" t="s">
        <v>318</v>
      </c>
      <c r="I4" s="326" t="s">
        <v>318</v>
      </c>
      <c r="J4" s="238" t="s">
        <v>319</v>
      </c>
      <c r="K4" s="406" t="s">
        <v>301</v>
      </c>
      <c r="L4" s="326" t="s">
        <v>320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317</v>
      </c>
      <c r="F5" s="239" t="s">
        <v>297</v>
      </c>
      <c r="G5" s="366" t="s">
        <v>321</v>
      </c>
      <c r="H5" s="406" t="s">
        <v>322</v>
      </c>
      <c r="I5" s="326" t="s">
        <v>322</v>
      </c>
      <c r="J5" s="238" t="s">
        <v>320</v>
      </c>
      <c r="K5" s="406" t="s">
        <v>323</v>
      </c>
      <c r="L5" s="326" t="s">
        <v>323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301</v>
      </c>
      <c r="F6" s="291" t="s">
        <v>238</v>
      </c>
      <c r="G6" s="373" t="s">
        <v>324</v>
      </c>
      <c r="H6" s="407" t="s">
        <v>325</v>
      </c>
      <c r="I6" s="327" t="s">
        <v>258</v>
      </c>
      <c r="J6" s="290" t="s">
        <v>326</v>
      </c>
      <c r="K6" s="407" t="s">
        <v>324</v>
      </c>
      <c r="L6" s="327" t="s">
        <v>32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30</v>
      </c>
      <c r="F7" s="102" t="n">
        <v>29</v>
      </c>
      <c r="G7" s="161"/>
      <c r="H7" s="408"/>
      <c r="I7" s="293"/>
      <c r="J7" s="162"/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304</v>
      </c>
      <c r="F8" s="111" t="n">
        <v>191</v>
      </c>
      <c r="G8" s="164"/>
      <c r="H8" s="410"/>
      <c r="I8" s="294"/>
      <c r="J8" s="165"/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69</v>
      </c>
      <c r="F9" s="111" t="n">
        <v>57</v>
      </c>
      <c r="G9" s="164" t="n">
        <v>285</v>
      </c>
      <c r="H9" s="410" t="n">
        <v>4.1304</v>
      </c>
      <c r="I9" s="294" t="n">
        <v>5</v>
      </c>
      <c r="J9" s="165"/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5</v>
      </c>
      <c r="F10" s="111"/>
      <c r="G10" s="164"/>
      <c r="H10" s="410"/>
      <c r="I10" s="294"/>
      <c r="J10" s="165"/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3</v>
      </c>
      <c r="F11" s="111"/>
      <c r="G11" s="164"/>
      <c r="H11" s="410"/>
      <c r="I11" s="294"/>
      <c r="J11" s="165"/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7</v>
      </c>
      <c r="F12" s="111" t="n">
        <v>26</v>
      </c>
      <c r="G12" s="164" t="n">
        <v>270</v>
      </c>
      <c r="H12" s="410" t="n">
        <v>5.7447</v>
      </c>
      <c r="I12" s="294" t="n">
        <v>10.3846</v>
      </c>
      <c r="J12" s="165"/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2</v>
      </c>
      <c r="F13" s="111" t="n">
        <v>12</v>
      </c>
      <c r="G13" s="164"/>
      <c r="H13" s="410"/>
      <c r="I13" s="294"/>
      <c r="J13" s="165"/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9</v>
      </c>
      <c r="F14" s="111" t="n">
        <v>16</v>
      </c>
      <c r="G14" s="164" t="n">
        <v>95</v>
      </c>
      <c r="H14" s="410" t="n">
        <v>5</v>
      </c>
      <c r="I14" s="294" t="n">
        <v>5.9375</v>
      </c>
      <c r="J14" s="165"/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0</v>
      </c>
      <c r="F15" s="111" t="n">
        <v>17</v>
      </c>
      <c r="G15" s="164"/>
      <c r="H15" s="410"/>
      <c r="I15" s="294"/>
      <c r="J15" s="165"/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75</v>
      </c>
      <c r="F16" s="111" t="n">
        <v>50</v>
      </c>
      <c r="G16" s="164"/>
      <c r="H16" s="410"/>
      <c r="I16" s="294"/>
      <c r="J16" s="165"/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4</v>
      </c>
      <c r="F17" s="111" t="n">
        <v>22</v>
      </c>
      <c r="G17" s="164"/>
      <c r="H17" s="410"/>
      <c r="I17" s="294"/>
      <c r="J17" s="165"/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39</v>
      </c>
      <c r="F18" s="111" t="n">
        <v>22</v>
      </c>
      <c r="G18" s="164" t="n">
        <v>195</v>
      </c>
      <c r="H18" s="410" t="n">
        <v>5</v>
      </c>
      <c r="I18" s="294" t="n">
        <v>8.8636</v>
      </c>
      <c r="J18" s="165"/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7</v>
      </c>
      <c r="F19" s="111" t="n">
        <v>17</v>
      </c>
      <c r="G19" s="164" t="n">
        <v>119</v>
      </c>
      <c r="H19" s="410" t="n">
        <v>7</v>
      </c>
      <c r="I19" s="294" t="n">
        <v>7</v>
      </c>
      <c r="J19" s="165"/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8</v>
      </c>
      <c r="F20" s="111" t="n">
        <v>24</v>
      </c>
      <c r="G20" s="164"/>
      <c r="H20" s="410"/>
      <c r="I20" s="294"/>
      <c r="J20" s="165"/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48</v>
      </c>
      <c r="F21" s="111"/>
      <c r="G21" s="164"/>
      <c r="H21" s="410"/>
      <c r="I21" s="294"/>
      <c r="J21" s="165"/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0</v>
      </c>
      <c r="F22" s="111" t="n">
        <v>18</v>
      </c>
      <c r="G22" s="164"/>
      <c r="H22" s="410"/>
      <c r="I22" s="294"/>
      <c r="J22" s="165"/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9</v>
      </c>
      <c r="F23" s="111" t="n">
        <v>27</v>
      </c>
      <c r="G23" s="164"/>
      <c r="H23" s="410"/>
      <c r="I23" s="294"/>
      <c r="J23" s="165"/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76</v>
      </c>
      <c r="F24" s="111" t="n">
        <v>65</v>
      </c>
      <c r="G24" s="164" t="n">
        <v>639</v>
      </c>
      <c r="H24" s="410" t="n">
        <v>8.4079</v>
      </c>
      <c r="I24" s="294" t="n">
        <v>9.8308</v>
      </c>
      <c r="J24" s="165"/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38</v>
      </c>
      <c r="F25" s="111" t="n">
        <v>23</v>
      </c>
      <c r="G25" s="164" t="n">
        <v>185</v>
      </c>
      <c r="H25" s="410" t="n">
        <v>4.8684</v>
      </c>
      <c r="I25" s="294" t="n">
        <v>8.0435</v>
      </c>
      <c r="J25" s="165"/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08</v>
      </c>
      <c r="F26" s="111" t="n">
        <v>84</v>
      </c>
      <c r="G26" s="164" t="n">
        <v>518</v>
      </c>
      <c r="H26" s="410" t="n">
        <v>4.7963</v>
      </c>
      <c r="I26" s="294" t="n">
        <v>6.1667</v>
      </c>
      <c r="J26" s="165"/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8</v>
      </c>
      <c r="F27" s="111" t="n">
        <v>25</v>
      </c>
      <c r="G27" s="164" t="n">
        <v>146</v>
      </c>
      <c r="H27" s="410" t="n">
        <v>5.2143</v>
      </c>
      <c r="I27" s="294" t="n">
        <v>5.84</v>
      </c>
      <c r="J27" s="165"/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60</v>
      </c>
      <c r="F28" s="111"/>
      <c r="G28" s="164"/>
      <c r="H28" s="410"/>
      <c r="I28" s="294"/>
      <c r="J28" s="165"/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6</v>
      </c>
      <c r="F29" s="111"/>
      <c r="G29" s="164"/>
      <c r="H29" s="410"/>
      <c r="I29" s="294"/>
      <c r="J29" s="165"/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4</v>
      </c>
      <c r="F30" s="111" t="n">
        <v>22</v>
      </c>
      <c r="G30" s="164"/>
      <c r="H30" s="410"/>
      <c r="I30" s="294"/>
      <c r="J30" s="165"/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7</v>
      </c>
      <c r="F31" s="111" t="n">
        <v>10</v>
      </c>
      <c r="G31" s="164" t="n">
        <v>85</v>
      </c>
      <c r="H31" s="410" t="n">
        <v>5</v>
      </c>
      <c r="I31" s="294" t="n">
        <v>8.5</v>
      </c>
      <c r="J31" s="165"/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38</v>
      </c>
      <c r="F32" s="111" t="n">
        <v>28</v>
      </c>
      <c r="G32" s="164" t="n">
        <v>190</v>
      </c>
      <c r="H32" s="410" t="n">
        <v>5</v>
      </c>
      <c r="I32" s="294" t="n">
        <v>6.7857</v>
      </c>
      <c r="J32" s="165"/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73</v>
      </c>
      <c r="F33" s="111" t="n">
        <v>50</v>
      </c>
      <c r="G33" s="164" t="n">
        <v>299</v>
      </c>
      <c r="H33" s="410" t="n">
        <v>4.0959</v>
      </c>
      <c r="I33" s="294" t="n">
        <v>5.98</v>
      </c>
      <c r="J33" s="165"/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32</v>
      </c>
      <c r="F34" s="111" t="n">
        <v>30</v>
      </c>
      <c r="G34" s="164"/>
      <c r="H34" s="410"/>
      <c r="I34" s="294"/>
      <c r="J34" s="165"/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70</v>
      </c>
      <c r="F35" s="111" t="n">
        <v>165</v>
      </c>
      <c r="G35" s="164" t="n">
        <v>882</v>
      </c>
      <c r="H35" s="410" t="n">
        <v>5.1882</v>
      </c>
      <c r="I35" s="294" t="n">
        <v>5.3455</v>
      </c>
      <c r="J35" s="165"/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38</v>
      </c>
      <c r="F36" s="111"/>
      <c r="G36" s="164"/>
      <c r="H36" s="410"/>
      <c r="I36" s="294"/>
      <c r="J36" s="165"/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35</v>
      </c>
      <c r="F37" s="111" t="n">
        <v>28</v>
      </c>
      <c r="G37" s="164"/>
      <c r="H37" s="410"/>
      <c r="I37" s="294"/>
      <c r="J37" s="165"/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87</v>
      </c>
      <c r="F38" s="111" t="n">
        <v>80</v>
      </c>
      <c r="G38" s="164" t="n">
        <v>450</v>
      </c>
      <c r="H38" s="410" t="n">
        <v>5.1724</v>
      </c>
      <c r="I38" s="294" t="n">
        <v>5.625</v>
      </c>
      <c r="J38" s="165"/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42</v>
      </c>
      <c r="F39" s="111" t="n">
        <v>40</v>
      </c>
      <c r="G39" s="164" t="n">
        <v>205</v>
      </c>
      <c r="H39" s="410" t="n">
        <v>4.881</v>
      </c>
      <c r="I39" s="294" t="n">
        <v>5.125</v>
      </c>
      <c r="J39" s="165"/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68</v>
      </c>
      <c r="F40" s="111" t="n">
        <v>38</v>
      </c>
      <c r="G40" s="164"/>
      <c r="H40" s="410"/>
      <c r="I40" s="294"/>
      <c r="J40" s="165"/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5</v>
      </c>
      <c r="F41" s="111" t="n">
        <v>23</v>
      </c>
      <c r="G41" s="164" t="n">
        <v>170</v>
      </c>
      <c r="H41" s="410" t="n">
        <v>4.8571</v>
      </c>
      <c r="I41" s="294" t="n">
        <v>7.3913</v>
      </c>
      <c r="J41" s="165"/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4</v>
      </c>
      <c r="F42" s="111" t="n">
        <v>27</v>
      </c>
      <c r="G42" s="164" t="n">
        <v>165</v>
      </c>
      <c r="H42" s="410" t="n">
        <v>4.8529</v>
      </c>
      <c r="I42" s="294" t="n">
        <v>6.1111</v>
      </c>
      <c r="J42" s="165"/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9</v>
      </c>
      <c r="F43" s="111" t="n">
        <v>27</v>
      </c>
      <c r="G43" s="164"/>
      <c r="H43" s="410"/>
      <c r="I43" s="294"/>
      <c r="J43" s="165"/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21</v>
      </c>
      <c r="F44" s="111" t="n">
        <v>20</v>
      </c>
      <c r="G44" s="164" t="n">
        <v>105</v>
      </c>
      <c r="H44" s="410" t="n">
        <v>5</v>
      </c>
      <c r="I44" s="294" t="n">
        <v>5.25</v>
      </c>
      <c r="J44" s="165"/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26</v>
      </c>
      <c r="F45" s="111" t="n">
        <v>26</v>
      </c>
      <c r="G45" s="164"/>
      <c r="H45" s="410"/>
      <c r="I45" s="294"/>
      <c r="J45" s="165"/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5</v>
      </c>
      <c r="F46" s="111" t="n">
        <v>19</v>
      </c>
      <c r="G46" s="164"/>
      <c r="H46" s="410"/>
      <c r="I46" s="294"/>
      <c r="J46" s="165"/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105</v>
      </c>
      <c r="F47" s="111" t="n">
        <v>72</v>
      </c>
      <c r="G47" s="164"/>
      <c r="H47" s="410"/>
      <c r="I47" s="294"/>
      <c r="J47" s="165"/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37</v>
      </c>
      <c r="F48" s="111" t="n">
        <v>32</v>
      </c>
      <c r="G48" s="164"/>
      <c r="H48" s="410"/>
      <c r="I48" s="294"/>
      <c r="J48" s="165"/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71</v>
      </c>
      <c r="F49" s="111" t="n">
        <v>47</v>
      </c>
      <c r="G49" s="164" t="n">
        <v>307</v>
      </c>
      <c r="H49" s="410" t="n">
        <v>4.3239</v>
      </c>
      <c r="I49" s="294" t="n">
        <v>6.5319</v>
      </c>
      <c r="J49" s="165"/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6</v>
      </c>
      <c r="F50" s="111" t="n">
        <v>14</v>
      </c>
      <c r="G50" s="164" t="n">
        <v>74</v>
      </c>
      <c r="H50" s="410" t="n">
        <v>4.625</v>
      </c>
      <c r="I50" s="294" t="n">
        <v>5.2857</v>
      </c>
      <c r="J50" s="165"/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549</v>
      </c>
      <c r="F51" s="111" t="n">
        <v>378</v>
      </c>
      <c r="G51" s="164"/>
      <c r="H51" s="410"/>
      <c r="I51" s="294"/>
      <c r="J51" s="165"/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81</v>
      </c>
      <c r="F52" s="111" t="n">
        <v>69</v>
      </c>
      <c r="G52" s="164"/>
      <c r="H52" s="410"/>
      <c r="I52" s="294"/>
      <c r="J52" s="165"/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39</v>
      </c>
      <c r="F53" s="111" t="n">
        <v>36</v>
      </c>
      <c r="G53" s="164"/>
      <c r="H53" s="410"/>
      <c r="I53" s="294"/>
      <c r="J53" s="165"/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13</v>
      </c>
      <c r="F54" s="111" t="n">
        <v>85</v>
      </c>
      <c r="G54" s="164"/>
      <c r="H54" s="410"/>
      <c r="I54" s="294"/>
      <c r="J54" s="165"/>
      <c r="K54" s="411"/>
      <c r="L54" s="29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917</v>
      </c>
      <c r="F55" s="111"/>
      <c r="G55" s="164"/>
      <c r="H55" s="410"/>
      <c r="I55" s="294"/>
      <c r="J55" s="165"/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28</v>
      </c>
      <c r="F56" s="111" t="n">
        <v>24</v>
      </c>
      <c r="G56" s="164" t="n">
        <v>200</v>
      </c>
      <c r="H56" s="410" t="n">
        <v>7.1429</v>
      </c>
      <c r="I56" s="294" t="n">
        <v>8.3333</v>
      </c>
      <c r="J56" s="165"/>
      <c r="K56" s="411"/>
      <c r="L56" s="29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8</v>
      </c>
      <c r="F57" s="111" t="n">
        <v>17</v>
      </c>
      <c r="G57" s="164"/>
      <c r="H57" s="410"/>
      <c r="I57" s="294"/>
      <c r="J57" s="165"/>
      <c r="K57" s="411"/>
      <c r="L57" s="29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31</v>
      </c>
      <c r="F58" s="111" t="n">
        <v>25</v>
      </c>
      <c r="G58" s="164" t="n">
        <v>155</v>
      </c>
      <c r="H58" s="410" t="n">
        <v>5</v>
      </c>
      <c r="I58" s="294" t="n">
        <v>6.2</v>
      </c>
      <c r="J58" s="165"/>
      <c r="K58" s="411"/>
      <c r="L58" s="29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96</v>
      </c>
      <c r="F59" s="111" t="n">
        <v>61</v>
      </c>
      <c r="G59" s="164"/>
      <c r="H59" s="410"/>
      <c r="I59" s="294"/>
      <c r="J59" s="165"/>
      <c r="K59" s="411"/>
      <c r="L59" s="29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27</v>
      </c>
      <c r="F60" s="111" t="n">
        <v>27</v>
      </c>
      <c r="G60" s="164"/>
      <c r="H60" s="410"/>
      <c r="I60" s="294"/>
      <c r="J60" s="165"/>
      <c r="K60" s="411"/>
      <c r="L60" s="29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49</v>
      </c>
      <c r="F61" s="111" t="n">
        <v>24</v>
      </c>
      <c r="G61" s="164"/>
      <c r="H61" s="410"/>
      <c r="I61" s="294"/>
      <c r="J61" s="165"/>
      <c r="K61" s="411"/>
      <c r="L61" s="29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8</v>
      </c>
      <c r="F62" s="111" t="n">
        <v>10</v>
      </c>
      <c r="G62" s="164"/>
      <c r="H62" s="410"/>
      <c r="I62" s="294"/>
      <c r="J62" s="165"/>
      <c r="K62" s="411"/>
      <c r="L62" s="29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29</v>
      </c>
      <c r="F63" s="111" t="n">
        <v>27</v>
      </c>
      <c r="G63" s="164" t="n">
        <v>151</v>
      </c>
      <c r="H63" s="410" t="n">
        <v>5.2069</v>
      </c>
      <c r="I63" s="294" t="n">
        <v>5.5926</v>
      </c>
      <c r="J63" s="165"/>
      <c r="K63" s="411"/>
      <c r="L63" s="29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11</v>
      </c>
      <c r="F64" s="111" t="n">
        <v>4</v>
      </c>
      <c r="G64" s="164"/>
      <c r="H64" s="410"/>
      <c r="I64" s="294"/>
      <c r="J64" s="165"/>
      <c r="K64" s="411"/>
      <c r="L64" s="29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22</v>
      </c>
      <c r="F65" s="111" t="n">
        <v>22</v>
      </c>
      <c r="G65" s="164"/>
      <c r="H65" s="410"/>
      <c r="I65" s="294"/>
      <c r="J65" s="165"/>
      <c r="K65" s="411"/>
      <c r="L65" s="29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19</v>
      </c>
      <c r="F66" s="111" t="n">
        <v>18</v>
      </c>
      <c r="G66" s="164"/>
      <c r="H66" s="410"/>
      <c r="I66" s="294"/>
      <c r="J66" s="165"/>
      <c r="K66" s="411"/>
      <c r="L66" s="29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7</v>
      </c>
      <c r="F67" s="111" t="n">
        <v>17</v>
      </c>
      <c r="G67" s="164"/>
      <c r="H67" s="410"/>
      <c r="I67" s="294"/>
      <c r="J67" s="165"/>
      <c r="K67" s="411"/>
      <c r="L67" s="29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21</v>
      </c>
      <c r="F68" s="111" t="n">
        <v>21</v>
      </c>
      <c r="G68" s="164" t="n">
        <v>105</v>
      </c>
      <c r="H68" s="410" t="n">
        <v>5</v>
      </c>
      <c r="I68" s="294" t="n">
        <v>5</v>
      </c>
      <c r="J68" s="165"/>
      <c r="K68" s="411"/>
      <c r="L68" s="29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8</v>
      </c>
      <c r="F69" s="111" t="n">
        <v>15</v>
      </c>
      <c r="G69" s="164" t="n">
        <v>90</v>
      </c>
      <c r="H69" s="410" t="n">
        <v>5</v>
      </c>
      <c r="I69" s="294" t="n">
        <v>6</v>
      </c>
      <c r="J69" s="165"/>
      <c r="K69" s="411"/>
      <c r="L69" s="29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33</v>
      </c>
      <c r="F70" s="111" t="n">
        <v>96</v>
      </c>
      <c r="G70" s="164"/>
      <c r="H70" s="410"/>
      <c r="I70" s="294"/>
      <c r="J70" s="165"/>
      <c r="K70" s="411"/>
      <c r="L70" s="29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33</v>
      </c>
      <c r="F71" s="111" t="n">
        <v>31</v>
      </c>
      <c r="G71" s="164" t="n">
        <v>165</v>
      </c>
      <c r="H71" s="410" t="n">
        <v>5</v>
      </c>
      <c r="I71" s="294" t="n">
        <v>5.3226</v>
      </c>
      <c r="J71" s="165"/>
      <c r="K71" s="411"/>
      <c r="L71" s="29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15</v>
      </c>
      <c r="F72" s="111" t="n">
        <v>15</v>
      </c>
      <c r="G72" s="164" t="n">
        <v>75</v>
      </c>
      <c r="H72" s="410" t="n">
        <v>5</v>
      </c>
      <c r="I72" s="294" t="n">
        <v>5</v>
      </c>
      <c r="J72" s="165"/>
      <c r="K72" s="411"/>
      <c r="L72" s="29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29</v>
      </c>
      <c r="F73" s="111" t="n">
        <v>28</v>
      </c>
      <c r="G73" s="164"/>
      <c r="H73" s="410"/>
      <c r="I73" s="294"/>
      <c r="J73" s="165"/>
      <c r="K73" s="411"/>
      <c r="L73" s="294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25</v>
      </c>
      <c r="F74" s="111" t="n">
        <v>23</v>
      </c>
      <c r="G74" s="164" t="n">
        <v>175</v>
      </c>
      <c r="H74" s="410" t="n">
        <v>7</v>
      </c>
      <c r="I74" s="294" t="n">
        <v>7.6087</v>
      </c>
      <c r="J74" s="165"/>
      <c r="K74" s="411"/>
      <c r="L74" s="294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27</v>
      </c>
      <c r="F75" s="111" t="n">
        <v>15</v>
      </c>
      <c r="G75" s="164"/>
      <c r="H75" s="410"/>
      <c r="I75" s="294"/>
      <c r="J75" s="165"/>
      <c r="K75" s="411"/>
      <c r="L75" s="294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21</v>
      </c>
      <c r="F76" s="111" t="n">
        <v>19</v>
      </c>
      <c r="G76" s="164"/>
      <c r="H76" s="410"/>
      <c r="I76" s="294"/>
      <c r="J76" s="165"/>
      <c r="K76" s="411"/>
      <c r="L76" s="294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227</v>
      </c>
      <c r="F77" s="111" t="n">
        <v>179</v>
      </c>
      <c r="G77" s="164"/>
      <c r="H77" s="410"/>
      <c r="I77" s="294"/>
      <c r="J77" s="165"/>
      <c r="K77" s="411"/>
      <c r="L77" s="294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16</v>
      </c>
      <c r="F78" s="111" t="n">
        <v>15</v>
      </c>
      <c r="G78" s="164" t="n">
        <v>77</v>
      </c>
      <c r="H78" s="410" t="n">
        <v>4.8125</v>
      </c>
      <c r="I78" s="294" t="n">
        <v>5.1333</v>
      </c>
      <c r="J78" s="165"/>
      <c r="K78" s="411"/>
      <c r="L78" s="294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40</v>
      </c>
      <c r="F79" s="111"/>
      <c r="G79" s="164" t="n">
        <v>200</v>
      </c>
      <c r="H79" s="410" t="n">
        <v>5</v>
      </c>
      <c r="I79" s="294"/>
      <c r="J79" s="165"/>
      <c r="K79" s="411"/>
      <c r="L79" s="294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24</v>
      </c>
      <c r="F80" s="111" t="n">
        <v>22</v>
      </c>
      <c r="G80" s="164" t="n">
        <v>122</v>
      </c>
      <c r="H80" s="410" t="n">
        <v>5.0833</v>
      </c>
      <c r="I80" s="294" t="n">
        <v>5.5455</v>
      </c>
      <c r="J80" s="165"/>
      <c r="K80" s="411"/>
      <c r="L80" s="294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21</v>
      </c>
      <c r="F81" s="111" t="n">
        <v>20</v>
      </c>
      <c r="G81" s="164"/>
      <c r="H81" s="410"/>
      <c r="I81" s="294"/>
      <c r="J81" s="165"/>
      <c r="K81" s="411"/>
      <c r="L81" s="294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19</v>
      </c>
      <c r="F82" s="111" t="n">
        <v>16</v>
      </c>
      <c r="G82" s="164" t="n">
        <v>99</v>
      </c>
      <c r="H82" s="410" t="n">
        <v>5.2105</v>
      </c>
      <c r="I82" s="294" t="n">
        <v>6.1875</v>
      </c>
      <c r="J82" s="165"/>
      <c r="K82" s="411"/>
      <c r="L82" s="294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20</v>
      </c>
      <c r="F83" s="111" t="n">
        <v>18</v>
      </c>
      <c r="G83" s="164" t="n">
        <v>100</v>
      </c>
      <c r="H83" s="410" t="n">
        <v>5</v>
      </c>
      <c r="I83" s="294" t="n">
        <v>5.5556</v>
      </c>
      <c r="J83" s="165"/>
      <c r="K83" s="411"/>
      <c r="L83" s="294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12</v>
      </c>
      <c r="F84" s="111" t="n">
        <v>7</v>
      </c>
      <c r="G84" s="164"/>
      <c r="H84" s="410"/>
      <c r="I84" s="294"/>
      <c r="J84" s="165"/>
      <c r="K84" s="411"/>
      <c r="L84" s="294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84</v>
      </c>
      <c r="F85" s="111" t="n">
        <v>70</v>
      </c>
      <c r="G85" s="164"/>
      <c r="H85" s="410"/>
      <c r="I85" s="294"/>
      <c r="J85" s="165"/>
      <c r="K85" s="411"/>
      <c r="L85" s="294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16</v>
      </c>
      <c r="F86" s="111" t="n">
        <v>16</v>
      </c>
      <c r="G86" s="164" t="n">
        <v>135</v>
      </c>
      <c r="H86" s="410" t="n">
        <v>8.4375</v>
      </c>
      <c r="I86" s="294" t="n">
        <v>8.4375</v>
      </c>
      <c r="J86" s="165"/>
      <c r="K86" s="411"/>
      <c r="L86" s="294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10</v>
      </c>
      <c r="F87" s="111" t="n">
        <v>10</v>
      </c>
      <c r="G87" s="164"/>
      <c r="H87" s="410"/>
      <c r="I87" s="294"/>
      <c r="J87" s="165"/>
      <c r="K87" s="411"/>
      <c r="L87" s="294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142</v>
      </c>
      <c r="F88" s="111" t="n">
        <v>126</v>
      </c>
      <c r="G88" s="164"/>
      <c r="H88" s="410"/>
      <c r="I88" s="294"/>
      <c r="J88" s="165"/>
      <c r="K88" s="411"/>
      <c r="L88" s="294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17</v>
      </c>
      <c r="F89" s="111" t="n">
        <v>15</v>
      </c>
      <c r="G89" s="164" t="n">
        <v>119</v>
      </c>
      <c r="H89" s="410" t="n">
        <v>7</v>
      </c>
      <c r="I89" s="294" t="n">
        <v>7.9333</v>
      </c>
      <c r="J89" s="165"/>
      <c r="K89" s="411"/>
      <c r="L89" s="294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10" t="n">
        <v>88</v>
      </c>
      <c r="F90" s="111" t="n">
        <v>85</v>
      </c>
      <c r="G90" s="164" t="n">
        <v>600</v>
      </c>
      <c r="H90" s="410" t="n">
        <v>6.8182</v>
      </c>
      <c r="I90" s="294" t="n">
        <v>7.0588</v>
      </c>
      <c r="J90" s="165"/>
      <c r="K90" s="411"/>
      <c r="L90" s="294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10" t="n">
        <v>25</v>
      </c>
      <c r="F91" s="111" t="n">
        <v>22</v>
      </c>
      <c r="G91" s="164"/>
      <c r="H91" s="410"/>
      <c r="I91" s="294"/>
      <c r="J91" s="165"/>
      <c r="K91" s="411"/>
      <c r="L91" s="294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10" t="n">
        <v>13</v>
      </c>
      <c r="F92" s="111" t="n">
        <v>13</v>
      </c>
      <c r="G92" s="164"/>
      <c r="H92" s="410"/>
      <c r="I92" s="294"/>
      <c r="J92" s="165"/>
      <c r="K92" s="411"/>
      <c r="L92" s="294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10" t="n">
        <v>59</v>
      </c>
      <c r="F93" s="111" t="n">
        <v>56</v>
      </c>
      <c r="G93" s="164" t="n">
        <v>400</v>
      </c>
      <c r="H93" s="410" t="n">
        <v>6.7797</v>
      </c>
      <c r="I93" s="294" t="n">
        <v>7.1429</v>
      </c>
      <c r="J93" s="165"/>
      <c r="K93" s="411"/>
      <c r="L93" s="294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10" t="n">
        <v>22</v>
      </c>
      <c r="F94" s="111" t="n">
        <v>18</v>
      </c>
      <c r="G94" s="164" t="n">
        <v>110</v>
      </c>
      <c r="H94" s="410" t="n">
        <v>5</v>
      </c>
      <c r="I94" s="294" t="n">
        <v>6.1111</v>
      </c>
      <c r="J94" s="165"/>
      <c r="K94" s="411"/>
      <c r="L94" s="294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10" t="n">
        <v>63</v>
      </c>
      <c r="F95" s="111" t="n">
        <v>53</v>
      </c>
      <c r="G95" s="164"/>
      <c r="H95" s="410"/>
      <c r="I95" s="294"/>
      <c r="J95" s="165"/>
      <c r="K95" s="411"/>
      <c r="L95" s="294"/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10" t="n">
        <v>22</v>
      </c>
      <c r="F96" s="111" t="n">
        <v>21</v>
      </c>
      <c r="G96" s="164" t="n">
        <v>110</v>
      </c>
      <c r="H96" s="410" t="n">
        <v>5</v>
      </c>
      <c r="I96" s="294" t="n">
        <v>5.2381</v>
      </c>
      <c r="J96" s="165"/>
      <c r="K96" s="411"/>
      <c r="L96" s="294"/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10" t="n">
        <v>23</v>
      </c>
      <c r="F97" s="111" t="n">
        <v>18</v>
      </c>
      <c r="G97" s="164"/>
      <c r="H97" s="410"/>
      <c r="I97" s="294"/>
      <c r="J97" s="165"/>
      <c r="K97" s="411"/>
      <c r="L97" s="294"/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10" t="n">
        <v>34</v>
      </c>
      <c r="F98" s="111" t="n">
        <v>24</v>
      </c>
      <c r="G98" s="164"/>
      <c r="H98" s="410"/>
      <c r="I98" s="294"/>
      <c r="J98" s="165"/>
      <c r="K98" s="411"/>
      <c r="L98" s="294"/>
    </row>
    <row r="99" customFormat="false" ht="13.5" hidden="false" customHeight="false" outlineLevel="0" collapsed="false">
      <c r="A99" s="39"/>
      <c r="B99" s="40"/>
      <c r="C99" s="41"/>
      <c r="D99" s="42" t="s">
        <v>199</v>
      </c>
      <c r="E99" s="121" t="n">
        <f aca="false">SUM(E7:E98)</f>
        <v>5571</v>
      </c>
      <c r="F99" s="332" t="n">
        <f aca="false">SUM(F7:F98)</f>
        <v>3454</v>
      </c>
      <c r="G99" s="167" t="n">
        <f aca="false">SUM(G7:G98)</f>
        <v>8572</v>
      </c>
      <c r="H99" s="412" t="n">
        <f aca="false">(G99/E99)</f>
        <v>1.53868246275355</v>
      </c>
      <c r="I99" s="413" t="n">
        <f aca="false">(G99/F99)</f>
        <v>2.48176027793862</v>
      </c>
      <c r="J99" s="121" t="n">
        <f aca="false">SUM(J7:J98)</f>
        <v>0</v>
      </c>
      <c r="K99" s="414" t="n">
        <f aca="false">(J99/E99)*100</f>
        <v>0</v>
      </c>
      <c r="L99" s="413" t="n">
        <f aca="false">(J99/F99)*100</f>
        <v>0</v>
      </c>
    </row>
    <row r="100" customFormat="false" ht="12.75" hidden="false" customHeight="false" outlineLevel="0" collapsed="false">
      <c r="A100" s="46"/>
      <c r="B100" s="47"/>
      <c r="C100" s="48"/>
      <c r="D100" s="49" t="s">
        <v>200</v>
      </c>
      <c r="E100" s="128" t="n">
        <f aca="false">MAX(E7:E98)</f>
        <v>917</v>
      </c>
      <c r="F100" s="129" t="n">
        <f aca="false">MAX(F7:F98)</f>
        <v>378</v>
      </c>
      <c r="G100" s="171" t="n">
        <f aca="false">MAX(G7:G98)</f>
        <v>882</v>
      </c>
      <c r="H100" s="415" t="n">
        <f aca="false">MAX(H7:H98)</f>
        <v>8.4375</v>
      </c>
      <c r="I100" s="416" t="n">
        <f aca="false">MAX(I7:I98)</f>
        <v>10.3846</v>
      </c>
      <c r="J100" s="128" t="n">
        <f aca="false">MAX(J7:J98)</f>
        <v>0</v>
      </c>
      <c r="K100" s="417" t="n">
        <f aca="false">MAX(K7:K98)</f>
        <v>0</v>
      </c>
      <c r="L100" s="416" t="n">
        <f aca="false">MAX(L7:L98)</f>
        <v>0</v>
      </c>
    </row>
    <row r="101" customFormat="false" ht="12.75" hidden="false" customHeight="false" outlineLevel="0" collapsed="false">
      <c r="A101" s="46"/>
      <c r="B101" s="47"/>
      <c r="C101" s="48"/>
      <c r="D101" s="49" t="s">
        <v>201</v>
      </c>
      <c r="E101" s="128" t="n">
        <f aca="false">AVERAGE(E6:E98)</f>
        <v>60.554347826087</v>
      </c>
      <c r="F101" s="129" t="n">
        <f aca="false">AVERAGE(F6:F98)</f>
        <v>41.1190476190476</v>
      </c>
      <c r="G101" s="171" t="n">
        <f aca="false">AVERAGE(G6:G98)</f>
        <v>219.794871794872</v>
      </c>
      <c r="H101" s="415" t="n">
        <f aca="false">AVERAGE(H6:H98)</f>
        <v>5.42692051282051</v>
      </c>
      <c r="I101" s="416" t="n">
        <f aca="false">AVERAGE(I6:I98)</f>
        <v>6.53680789473684</v>
      </c>
      <c r="J101" s="128" t="e">
        <f aca="false">AVERAGE(J6:J98)</f>
        <v>#DIV/0!</v>
      </c>
      <c r="K101" s="417" t="e">
        <f aca="false">AVERAGE(K6:K98)</f>
        <v>#DIV/0!</v>
      </c>
      <c r="L101" s="416" t="e">
        <f aca="false">AVERAGE(L6:L98)</f>
        <v>#DIV/0!</v>
      </c>
    </row>
    <row r="102" customFormat="false" ht="13.5" hidden="false" customHeight="false" outlineLevel="0" collapsed="false">
      <c r="A102" s="53"/>
      <c r="B102" s="54"/>
      <c r="C102" s="55"/>
      <c r="D102" s="56" t="s">
        <v>202</v>
      </c>
      <c r="E102" s="134" t="n">
        <f aca="false">MIN(E6:E98)</f>
        <v>10</v>
      </c>
      <c r="F102" s="135" t="n">
        <f aca="false">MIN(F6:F98)</f>
        <v>4</v>
      </c>
      <c r="G102" s="177" t="n">
        <f aca="false">MIN(G6:G98)</f>
        <v>74</v>
      </c>
      <c r="H102" s="418" t="n">
        <f aca="false">MIN(H6:H98)</f>
        <v>4.0959</v>
      </c>
      <c r="I102" s="419" t="n">
        <f aca="false">MIN(I6:I98)</f>
        <v>5</v>
      </c>
      <c r="J102" s="134" t="n">
        <f aca="false">MIN(J6:J98)</f>
        <v>0</v>
      </c>
      <c r="K102" s="420" t="n">
        <f aca="false">MIN(K6:K98)</f>
        <v>0</v>
      </c>
      <c r="L102" s="419" t="n">
        <f aca="false">MIN(L6:L98)</f>
        <v>0</v>
      </c>
    </row>
    <row r="103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327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99</v>
      </c>
      <c r="G3" s="422" t="s">
        <v>328</v>
      </c>
      <c r="H3" s="201" t="s">
        <v>328</v>
      </c>
      <c r="I3" s="235"/>
      <c r="J3" s="201" t="s">
        <v>201</v>
      </c>
      <c r="K3" s="235"/>
      <c r="L3" s="201" t="s">
        <v>201</v>
      </c>
      <c r="M3" s="422" t="s">
        <v>201</v>
      </c>
      <c r="N3" s="201" t="s">
        <v>201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99</v>
      </c>
      <c r="F4" s="366" t="s">
        <v>317</v>
      </c>
      <c r="G4" s="423" t="s">
        <v>329</v>
      </c>
      <c r="H4" s="207" t="s">
        <v>330</v>
      </c>
      <c r="I4" s="238"/>
      <c r="J4" s="207" t="s">
        <v>212</v>
      </c>
      <c r="K4" s="238"/>
      <c r="L4" s="207" t="s">
        <v>331</v>
      </c>
      <c r="M4" s="423" t="s">
        <v>212</v>
      </c>
      <c r="N4" s="207" t="s">
        <v>331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317</v>
      </c>
      <c r="F5" s="366" t="s">
        <v>297</v>
      </c>
      <c r="G5" s="423" t="s">
        <v>332</v>
      </c>
      <c r="H5" s="207" t="s">
        <v>333</v>
      </c>
      <c r="I5" s="238" t="s">
        <v>199</v>
      </c>
      <c r="J5" s="207" t="s">
        <v>334</v>
      </c>
      <c r="K5" s="238" t="s">
        <v>331</v>
      </c>
      <c r="L5" s="207" t="s">
        <v>335</v>
      </c>
      <c r="M5" s="423" t="s">
        <v>336</v>
      </c>
      <c r="N5" s="207" t="s">
        <v>335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301</v>
      </c>
      <c r="F6" s="373" t="s">
        <v>238</v>
      </c>
      <c r="G6" s="424" t="s">
        <v>237</v>
      </c>
      <c r="H6" s="209" t="s">
        <v>337</v>
      </c>
      <c r="I6" s="290" t="s">
        <v>212</v>
      </c>
      <c r="J6" s="209" t="s">
        <v>307</v>
      </c>
      <c r="K6" s="290" t="s">
        <v>338</v>
      </c>
      <c r="L6" s="209" t="s">
        <v>307</v>
      </c>
      <c r="M6" s="424" t="s">
        <v>258</v>
      </c>
      <c r="N6" s="209" t="s">
        <v>25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30</v>
      </c>
      <c r="F7" s="161" t="n">
        <v>29</v>
      </c>
      <c r="G7" s="107" t="n">
        <v>1.0345</v>
      </c>
      <c r="H7" s="106" t="n">
        <v>0.9667</v>
      </c>
      <c r="I7" s="101" t="n">
        <v>19638</v>
      </c>
      <c r="J7" s="106" t="n">
        <v>654.6</v>
      </c>
      <c r="K7" s="101" t="n">
        <v>23394</v>
      </c>
      <c r="L7" s="106" t="n">
        <v>779.8</v>
      </c>
      <c r="M7" s="107" t="n">
        <v>677.1724</v>
      </c>
      <c r="N7" s="106" t="n">
        <v>806.6897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304</v>
      </c>
      <c r="F8" s="164" t="n">
        <v>191</v>
      </c>
      <c r="G8" s="115" t="n">
        <v>1.5916</v>
      </c>
      <c r="H8" s="114" t="n">
        <v>0.6283</v>
      </c>
      <c r="I8" s="110" t="n">
        <v>226006</v>
      </c>
      <c r="J8" s="114" t="n">
        <v>743.4408</v>
      </c>
      <c r="K8" s="110" t="n">
        <v>247115</v>
      </c>
      <c r="L8" s="114" t="n">
        <v>812.8783</v>
      </c>
      <c r="M8" s="115" t="n">
        <v>1183.2775</v>
      </c>
      <c r="N8" s="114" t="n">
        <v>1293.7958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69</v>
      </c>
      <c r="F9" s="164" t="n">
        <v>57</v>
      </c>
      <c r="G9" s="115" t="n">
        <v>1.2105</v>
      </c>
      <c r="H9" s="114" t="n">
        <v>0.8261</v>
      </c>
      <c r="I9" s="110" t="n">
        <v>49334</v>
      </c>
      <c r="J9" s="114" t="n">
        <v>714.9855</v>
      </c>
      <c r="K9" s="110" t="n">
        <v>53662</v>
      </c>
      <c r="L9" s="114" t="n">
        <v>777.7101</v>
      </c>
      <c r="M9" s="115" t="n">
        <v>865.5088</v>
      </c>
      <c r="N9" s="114" t="n">
        <v>941.4386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5</v>
      </c>
      <c r="F10" s="164"/>
      <c r="G10" s="115"/>
      <c r="H10" s="114"/>
      <c r="I10" s="110" t="n">
        <v>6398</v>
      </c>
      <c r="J10" s="114" t="n">
        <v>426.5333</v>
      </c>
      <c r="K10" s="110" t="n">
        <v>6686</v>
      </c>
      <c r="L10" s="114" t="n">
        <v>445.7333</v>
      </c>
      <c r="M10" s="115"/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3</v>
      </c>
      <c r="F11" s="164"/>
      <c r="G11" s="115"/>
      <c r="H11" s="114"/>
      <c r="I11" s="110" t="n">
        <v>9734</v>
      </c>
      <c r="J11" s="114" t="n">
        <v>748.7692</v>
      </c>
      <c r="K11" s="110" t="n">
        <v>10453</v>
      </c>
      <c r="L11" s="114" t="n">
        <v>804.0769</v>
      </c>
      <c r="M11" s="115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7</v>
      </c>
      <c r="F12" s="164" t="n">
        <v>26</v>
      </c>
      <c r="G12" s="115" t="n">
        <v>1.8077</v>
      </c>
      <c r="H12" s="114" t="n">
        <v>0.5532</v>
      </c>
      <c r="I12" s="110" t="n">
        <v>36461</v>
      </c>
      <c r="J12" s="114" t="n">
        <v>775.766</v>
      </c>
      <c r="K12" s="110" t="n">
        <v>36979</v>
      </c>
      <c r="L12" s="114" t="n">
        <v>786.7872</v>
      </c>
      <c r="M12" s="115" t="n">
        <v>1402.3462</v>
      </c>
      <c r="N12" s="114" t="n">
        <v>1422.2692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2</v>
      </c>
      <c r="F13" s="164" t="n">
        <v>12</v>
      </c>
      <c r="G13" s="115" t="n">
        <v>1</v>
      </c>
      <c r="H13" s="114" t="n">
        <v>1</v>
      </c>
      <c r="I13" s="110" t="n">
        <v>13661</v>
      </c>
      <c r="J13" s="114" t="n">
        <v>1138.4167</v>
      </c>
      <c r="K13" s="110" t="n">
        <v>12016</v>
      </c>
      <c r="L13" s="114" t="n">
        <v>1001.3333</v>
      </c>
      <c r="M13" s="115" t="n">
        <v>1138.4167</v>
      </c>
      <c r="N13" s="114" t="n">
        <v>1001.3333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9</v>
      </c>
      <c r="F14" s="164" t="n">
        <v>16</v>
      </c>
      <c r="G14" s="115" t="n">
        <v>1.1875</v>
      </c>
      <c r="H14" s="114" t="n">
        <v>0.8421</v>
      </c>
      <c r="I14" s="110" t="n">
        <v>14229</v>
      </c>
      <c r="J14" s="114" t="n">
        <v>748.8947</v>
      </c>
      <c r="K14" s="110" t="n">
        <v>15578</v>
      </c>
      <c r="L14" s="114" t="n">
        <v>819.8947</v>
      </c>
      <c r="M14" s="115" t="n">
        <v>889.3125</v>
      </c>
      <c r="N14" s="114" t="n">
        <v>973.625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0</v>
      </c>
      <c r="F15" s="164" t="n">
        <v>17</v>
      </c>
      <c r="G15" s="115" t="n">
        <v>2.3529</v>
      </c>
      <c r="H15" s="114" t="n">
        <v>0.425</v>
      </c>
      <c r="I15" s="110" t="n">
        <v>25603</v>
      </c>
      <c r="J15" s="114" t="n">
        <v>640.075</v>
      </c>
      <c r="K15" s="110" t="n">
        <v>29690</v>
      </c>
      <c r="L15" s="114" t="n">
        <v>742.25</v>
      </c>
      <c r="M15" s="115" t="n">
        <v>1506.0588</v>
      </c>
      <c r="N15" s="114" t="n">
        <v>1746.4706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75</v>
      </c>
      <c r="F16" s="164" t="n">
        <v>50</v>
      </c>
      <c r="G16" s="115" t="n">
        <v>1.5</v>
      </c>
      <c r="H16" s="114" t="n">
        <v>0.6667</v>
      </c>
      <c r="I16" s="110" t="n">
        <v>75179</v>
      </c>
      <c r="J16" s="114" t="n">
        <v>1002.3867</v>
      </c>
      <c r="K16" s="110" t="n">
        <v>76633</v>
      </c>
      <c r="L16" s="114" t="n">
        <v>1021.7733</v>
      </c>
      <c r="M16" s="115" t="n">
        <v>1503.58</v>
      </c>
      <c r="N16" s="114" t="n">
        <v>1532.66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4</v>
      </c>
      <c r="F17" s="164" t="n">
        <v>22</v>
      </c>
      <c r="G17" s="115" t="n">
        <v>1.0909</v>
      </c>
      <c r="H17" s="114" t="n">
        <v>0.9167</v>
      </c>
      <c r="I17" s="110" t="n">
        <v>19716</v>
      </c>
      <c r="J17" s="114" t="n">
        <v>821.5</v>
      </c>
      <c r="K17" s="110" t="n">
        <v>20273</v>
      </c>
      <c r="L17" s="114" t="n">
        <v>844.7083</v>
      </c>
      <c r="M17" s="115" t="n">
        <v>896.1818</v>
      </c>
      <c r="N17" s="114" t="n">
        <v>921.5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39</v>
      </c>
      <c r="F18" s="164" t="n">
        <v>22</v>
      </c>
      <c r="G18" s="115" t="n">
        <v>1.7727</v>
      </c>
      <c r="H18" s="114" t="n">
        <v>0.5641</v>
      </c>
      <c r="I18" s="110" t="n">
        <v>22486</v>
      </c>
      <c r="J18" s="114" t="n">
        <v>576.5641</v>
      </c>
      <c r="K18" s="110" t="n">
        <v>24713</v>
      </c>
      <c r="L18" s="114" t="n">
        <v>633.6667</v>
      </c>
      <c r="M18" s="115" t="n">
        <v>1022.0909</v>
      </c>
      <c r="N18" s="114" t="n">
        <v>1123.3182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7</v>
      </c>
      <c r="F19" s="164" t="n">
        <v>17</v>
      </c>
      <c r="G19" s="115" t="n">
        <v>1</v>
      </c>
      <c r="H19" s="114" t="n">
        <v>1</v>
      </c>
      <c r="I19" s="110" t="n">
        <v>9175</v>
      </c>
      <c r="J19" s="114" t="n">
        <v>539.7059</v>
      </c>
      <c r="K19" s="110" t="n">
        <v>8379</v>
      </c>
      <c r="L19" s="114" t="n">
        <v>492.8824</v>
      </c>
      <c r="M19" s="115" t="n">
        <v>539.7059</v>
      </c>
      <c r="N19" s="114" t="n">
        <v>492.8824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8</v>
      </c>
      <c r="F20" s="164" t="n">
        <v>24</v>
      </c>
      <c r="G20" s="115" t="n">
        <v>1.1667</v>
      </c>
      <c r="H20" s="114" t="n">
        <v>0.8571</v>
      </c>
      <c r="I20" s="110" t="n">
        <v>19082</v>
      </c>
      <c r="J20" s="114" t="n">
        <v>681.5</v>
      </c>
      <c r="K20" s="110" t="n">
        <v>21639</v>
      </c>
      <c r="L20" s="114" t="n">
        <v>772.8214</v>
      </c>
      <c r="M20" s="115" t="n">
        <v>795.0833</v>
      </c>
      <c r="N20" s="114" t="n">
        <v>901.625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48</v>
      </c>
      <c r="F21" s="164"/>
      <c r="G21" s="115"/>
      <c r="H21" s="114"/>
      <c r="I21" s="110" t="n">
        <v>36491</v>
      </c>
      <c r="J21" s="114" t="n">
        <v>760.2292</v>
      </c>
      <c r="K21" s="110" t="n">
        <v>36309</v>
      </c>
      <c r="L21" s="114" t="n">
        <v>756.4375</v>
      </c>
      <c r="M21" s="115"/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0</v>
      </c>
      <c r="F22" s="164" t="n">
        <v>18</v>
      </c>
      <c r="G22" s="115" t="n">
        <v>1.1111</v>
      </c>
      <c r="H22" s="114" t="n">
        <v>0.9</v>
      </c>
      <c r="I22" s="110" t="n">
        <v>15594</v>
      </c>
      <c r="J22" s="114" t="n">
        <v>779.7</v>
      </c>
      <c r="K22" s="110" t="n">
        <v>18245</v>
      </c>
      <c r="L22" s="114" t="n">
        <v>912.25</v>
      </c>
      <c r="M22" s="115" t="n">
        <v>866.3333</v>
      </c>
      <c r="N22" s="114" t="n">
        <v>1013.6111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9</v>
      </c>
      <c r="F23" s="164" t="n">
        <v>27</v>
      </c>
      <c r="G23" s="115" t="n">
        <v>1.4444</v>
      </c>
      <c r="H23" s="114" t="n">
        <v>0.6923</v>
      </c>
      <c r="I23" s="110" t="n">
        <v>28578</v>
      </c>
      <c r="J23" s="114" t="n">
        <v>732.7692</v>
      </c>
      <c r="K23" s="110" t="n">
        <v>30154</v>
      </c>
      <c r="L23" s="114" t="n">
        <v>773.1795</v>
      </c>
      <c r="M23" s="115" t="n">
        <v>1058.4444</v>
      </c>
      <c r="N23" s="114" t="n">
        <v>1116.8148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76</v>
      </c>
      <c r="F24" s="164" t="n">
        <v>65</v>
      </c>
      <c r="G24" s="115" t="n">
        <v>1.1692</v>
      </c>
      <c r="H24" s="114" t="n">
        <v>0.8553</v>
      </c>
      <c r="I24" s="110" t="n">
        <v>86041</v>
      </c>
      <c r="J24" s="114" t="n">
        <v>1132.1184</v>
      </c>
      <c r="K24" s="110" t="n">
        <v>90884</v>
      </c>
      <c r="L24" s="114" t="n">
        <v>1195.8421</v>
      </c>
      <c r="M24" s="115" t="n">
        <v>1323.7077</v>
      </c>
      <c r="N24" s="114" t="n">
        <v>1398.2154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38</v>
      </c>
      <c r="F25" s="164" t="n">
        <v>23</v>
      </c>
      <c r="G25" s="115" t="n">
        <v>1.6522</v>
      </c>
      <c r="H25" s="114" t="n">
        <v>0.6053</v>
      </c>
      <c r="I25" s="110" t="n">
        <v>28369</v>
      </c>
      <c r="J25" s="114" t="n">
        <v>746.5526</v>
      </c>
      <c r="K25" s="110" t="n">
        <v>29886</v>
      </c>
      <c r="L25" s="114" t="n">
        <v>786.4737</v>
      </c>
      <c r="M25" s="115" t="n">
        <v>1233.4348</v>
      </c>
      <c r="N25" s="114" t="n">
        <v>1299.3913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08</v>
      </c>
      <c r="F26" s="164" t="n">
        <v>84</v>
      </c>
      <c r="G26" s="115" t="n">
        <v>1.2857</v>
      </c>
      <c r="H26" s="114" t="n">
        <v>0.7778</v>
      </c>
      <c r="I26" s="110" t="n">
        <v>99035</v>
      </c>
      <c r="J26" s="114" t="n">
        <v>916.9907</v>
      </c>
      <c r="K26" s="110" t="n">
        <v>136202</v>
      </c>
      <c r="L26" s="114" t="n">
        <v>1261.1296</v>
      </c>
      <c r="M26" s="115" t="n">
        <v>1178.9881</v>
      </c>
      <c r="N26" s="114" t="n">
        <v>1621.4524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8</v>
      </c>
      <c r="F27" s="164" t="n">
        <v>25</v>
      </c>
      <c r="G27" s="115" t="n">
        <v>1.12</v>
      </c>
      <c r="H27" s="114" t="n">
        <v>0.8929</v>
      </c>
      <c r="I27" s="110" t="n">
        <v>17804</v>
      </c>
      <c r="J27" s="114" t="n">
        <v>635.8571</v>
      </c>
      <c r="K27" s="110" t="n">
        <v>18884</v>
      </c>
      <c r="L27" s="114" t="n">
        <v>674.4286</v>
      </c>
      <c r="M27" s="115" t="n">
        <v>712.16</v>
      </c>
      <c r="N27" s="114" t="n">
        <v>755.36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60</v>
      </c>
      <c r="F28" s="164"/>
      <c r="G28" s="115"/>
      <c r="H28" s="114"/>
      <c r="I28" s="110" t="n">
        <v>54542</v>
      </c>
      <c r="J28" s="114" t="n">
        <v>909.0333</v>
      </c>
      <c r="K28" s="110" t="n">
        <v>53029</v>
      </c>
      <c r="L28" s="114" t="n">
        <v>883.8167</v>
      </c>
      <c r="M28" s="115"/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6</v>
      </c>
      <c r="F29" s="164"/>
      <c r="G29" s="115"/>
      <c r="H29" s="114"/>
      <c r="I29" s="110" t="n">
        <v>13359</v>
      </c>
      <c r="J29" s="114" t="n">
        <v>834.9375</v>
      </c>
      <c r="K29" s="110" t="n">
        <v>13093</v>
      </c>
      <c r="L29" s="114" t="n">
        <v>818.3125</v>
      </c>
      <c r="M29" s="115"/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4</v>
      </c>
      <c r="F30" s="164" t="n">
        <v>22</v>
      </c>
      <c r="G30" s="115" t="n">
        <v>1.0909</v>
      </c>
      <c r="H30" s="114" t="n">
        <v>0.9167</v>
      </c>
      <c r="I30" s="110" t="n">
        <v>16646</v>
      </c>
      <c r="J30" s="114" t="n">
        <v>693.5833</v>
      </c>
      <c r="K30" s="110" t="n">
        <v>17238</v>
      </c>
      <c r="L30" s="114" t="n">
        <v>718.25</v>
      </c>
      <c r="M30" s="115" t="n">
        <v>756.6364</v>
      </c>
      <c r="N30" s="114" t="n">
        <v>783.5455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7</v>
      </c>
      <c r="F31" s="164" t="n">
        <v>10</v>
      </c>
      <c r="G31" s="115" t="n">
        <v>1.7</v>
      </c>
      <c r="H31" s="114" t="n">
        <v>0.5882</v>
      </c>
      <c r="I31" s="110" t="n">
        <v>14581</v>
      </c>
      <c r="J31" s="114" t="n">
        <v>857.7059</v>
      </c>
      <c r="K31" s="110" t="n">
        <v>15260</v>
      </c>
      <c r="L31" s="114" t="n">
        <v>897.6471</v>
      </c>
      <c r="M31" s="115" t="n">
        <v>1458.1</v>
      </c>
      <c r="N31" s="114" t="n">
        <v>1526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38</v>
      </c>
      <c r="F32" s="164" t="n">
        <v>28</v>
      </c>
      <c r="G32" s="115" t="n">
        <v>1.3571</v>
      </c>
      <c r="H32" s="114" t="n">
        <v>0.7368</v>
      </c>
      <c r="I32" s="110" t="n">
        <v>23114</v>
      </c>
      <c r="J32" s="114" t="n">
        <v>608.2632</v>
      </c>
      <c r="K32" s="110" t="n">
        <v>25354</v>
      </c>
      <c r="L32" s="114" t="n">
        <v>667.2105</v>
      </c>
      <c r="M32" s="115" t="n">
        <v>825.5</v>
      </c>
      <c r="N32" s="114" t="n">
        <v>905.5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73</v>
      </c>
      <c r="F33" s="164" t="n">
        <v>50</v>
      </c>
      <c r="G33" s="115" t="n">
        <v>1.46</v>
      </c>
      <c r="H33" s="114" t="n">
        <v>0.6849</v>
      </c>
      <c r="I33" s="110" t="n">
        <v>53389</v>
      </c>
      <c r="J33" s="114" t="n">
        <v>731.3562</v>
      </c>
      <c r="K33" s="110" t="n">
        <v>54047</v>
      </c>
      <c r="L33" s="114" t="n">
        <v>740.3699</v>
      </c>
      <c r="M33" s="115" t="n">
        <v>1067.78</v>
      </c>
      <c r="N33" s="114" t="n">
        <v>1080.94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32</v>
      </c>
      <c r="F34" s="164" t="n">
        <v>30</v>
      </c>
      <c r="G34" s="115" t="n">
        <v>1.0667</v>
      </c>
      <c r="H34" s="114" t="n">
        <v>0.9375</v>
      </c>
      <c r="I34" s="110" t="n">
        <v>20095</v>
      </c>
      <c r="J34" s="114" t="n">
        <v>627.9688</v>
      </c>
      <c r="K34" s="110" t="n">
        <v>25256</v>
      </c>
      <c r="L34" s="114" t="n">
        <v>789.25</v>
      </c>
      <c r="M34" s="115" t="n">
        <v>669.8333</v>
      </c>
      <c r="N34" s="114" t="n">
        <v>841.8667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70</v>
      </c>
      <c r="F35" s="164" t="n">
        <v>165</v>
      </c>
      <c r="G35" s="115" t="n">
        <v>1.0303</v>
      </c>
      <c r="H35" s="114" t="n">
        <v>0.9706</v>
      </c>
      <c r="I35" s="110" t="n">
        <v>154034</v>
      </c>
      <c r="J35" s="114" t="n">
        <v>906.0824</v>
      </c>
      <c r="K35" s="110" t="n">
        <v>163687</v>
      </c>
      <c r="L35" s="114" t="n">
        <v>962.8647</v>
      </c>
      <c r="M35" s="115" t="n">
        <v>933.5394</v>
      </c>
      <c r="N35" s="114" t="n">
        <v>992.0424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38</v>
      </c>
      <c r="F36" s="164"/>
      <c r="G36" s="115"/>
      <c r="H36" s="114"/>
      <c r="I36" s="110" t="n">
        <v>43632</v>
      </c>
      <c r="J36" s="114" t="n">
        <v>1148.2105</v>
      </c>
      <c r="K36" s="110" t="n">
        <v>45768</v>
      </c>
      <c r="L36" s="114" t="n">
        <v>1204.4211</v>
      </c>
      <c r="M36" s="115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35</v>
      </c>
      <c r="F37" s="164" t="n">
        <v>28</v>
      </c>
      <c r="G37" s="115" t="n">
        <v>1.25</v>
      </c>
      <c r="H37" s="114" t="n">
        <v>0.8</v>
      </c>
      <c r="I37" s="110" t="n">
        <v>28611</v>
      </c>
      <c r="J37" s="114" t="n">
        <v>817.4571</v>
      </c>
      <c r="K37" s="110" t="n">
        <v>27397</v>
      </c>
      <c r="L37" s="114" t="n">
        <v>782.7714</v>
      </c>
      <c r="M37" s="115" t="n">
        <v>1021.8214</v>
      </c>
      <c r="N37" s="114" t="n">
        <v>978.4643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87</v>
      </c>
      <c r="F38" s="164" t="n">
        <v>80</v>
      </c>
      <c r="G38" s="115" t="n">
        <v>1.0875</v>
      </c>
      <c r="H38" s="114" t="n">
        <v>0.9195</v>
      </c>
      <c r="I38" s="110" t="n">
        <v>76576</v>
      </c>
      <c r="J38" s="114" t="n">
        <v>880.1839</v>
      </c>
      <c r="K38" s="110" t="n">
        <v>91486</v>
      </c>
      <c r="L38" s="114" t="n">
        <v>1051.5632</v>
      </c>
      <c r="M38" s="115" t="n">
        <v>957.2</v>
      </c>
      <c r="N38" s="114" t="n">
        <v>1143.575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42</v>
      </c>
      <c r="F39" s="164" t="n">
        <v>40</v>
      </c>
      <c r="G39" s="115" t="n">
        <v>1.05</v>
      </c>
      <c r="H39" s="114" t="n">
        <v>0.9524</v>
      </c>
      <c r="I39" s="110" t="n">
        <v>33830</v>
      </c>
      <c r="J39" s="114" t="n">
        <v>805.4762</v>
      </c>
      <c r="K39" s="110" t="n">
        <v>35922</v>
      </c>
      <c r="L39" s="114" t="n">
        <v>855.2857</v>
      </c>
      <c r="M39" s="115" t="n">
        <v>845.75</v>
      </c>
      <c r="N39" s="114" t="n">
        <v>898.05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68</v>
      </c>
      <c r="F40" s="164" t="n">
        <v>38</v>
      </c>
      <c r="G40" s="115" t="n">
        <v>1.7895</v>
      </c>
      <c r="H40" s="114" t="n">
        <v>0.5588</v>
      </c>
      <c r="I40" s="110" t="n">
        <v>60839</v>
      </c>
      <c r="J40" s="114" t="n">
        <v>894.6912</v>
      </c>
      <c r="K40" s="110" t="n">
        <v>62686</v>
      </c>
      <c r="L40" s="114" t="n">
        <v>921.8529</v>
      </c>
      <c r="M40" s="115" t="n">
        <v>1601.0263</v>
      </c>
      <c r="N40" s="114" t="n">
        <v>1649.6316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5</v>
      </c>
      <c r="F41" s="164" t="n">
        <v>23</v>
      </c>
      <c r="G41" s="115" t="n">
        <v>1.5217</v>
      </c>
      <c r="H41" s="114" t="n">
        <v>0.6571</v>
      </c>
      <c r="I41" s="110" t="n">
        <v>24691</v>
      </c>
      <c r="J41" s="114" t="n">
        <v>705.4571</v>
      </c>
      <c r="K41" s="110" t="n">
        <v>28586</v>
      </c>
      <c r="L41" s="114" t="n">
        <v>816.7429</v>
      </c>
      <c r="M41" s="115" t="n">
        <v>1073.5217</v>
      </c>
      <c r="N41" s="114" t="n">
        <v>1242.8696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4</v>
      </c>
      <c r="F42" s="164" t="n">
        <v>27</v>
      </c>
      <c r="G42" s="115" t="n">
        <v>1.2593</v>
      </c>
      <c r="H42" s="114" t="n">
        <v>0.7941</v>
      </c>
      <c r="I42" s="110" t="n">
        <v>28128</v>
      </c>
      <c r="J42" s="114" t="n">
        <v>827.2941</v>
      </c>
      <c r="K42" s="110" t="n">
        <v>30886</v>
      </c>
      <c r="L42" s="114" t="n">
        <v>908.4118</v>
      </c>
      <c r="M42" s="115" t="n">
        <v>1041.7778</v>
      </c>
      <c r="N42" s="114" t="n">
        <v>1143.9259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9</v>
      </c>
      <c r="F43" s="164" t="n">
        <v>27</v>
      </c>
      <c r="G43" s="115" t="n">
        <v>1.0741</v>
      </c>
      <c r="H43" s="114" t="n">
        <v>0.931</v>
      </c>
      <c r="I43" s="110" t="n">
        <v>17451</v>
      </c>
      <c r="J43" s="114" t="n">
        <v>601.7586</v>
      </c>
      <c r="K43" s="110" t="n">
        <v>23521</v>
      </c>
      <c r="L43" s="114" t="n">
        <v>811.069</v>
      </c>
      <c r="M43" s="115" t="n">
        <v>646.3333</v>
      </c>
      <c r="N43" s="114" t="n">
        <v>871.1482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21</v>
      </c>
      <c r="F44" s="164" t="n">
        <v>20</v>
      </c>
      <c r="G44" s="115" t="n">
        <v>1.05</v>
      </c>
      <c r="H44" s="114" t="n">
        <v>0.9524</v>
      </c>
      <c r="I44" s="110" t="n">
        <v>14116</v>
      </c>
      <c r="J44" s="114" t="n">
        <v>672.1905</v>
      </c>
      <c r="K44" s="110" t="n">
        <v>15883</v>
      </c>
      <c r="L44" s="114" t="n">
        <v>756.3333</v>
      </c>
      <c r="M44" s="115" t="n">
        <v>705.8</v>
      </c>
      <c r="N44" s="114" t="n">
        <v>794.15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26</v>
      </c>
      <c r="F45" s="164" t="n">
        <v>26</v>
      </c>
      <c r="G45" s="115" t="n">
        <v>1</v>
      </c>
      <c r="H45" s="114" t="n">
        <v>1</v>
      </c>
      <c r="I45" s="110" t="n">
        <v>21847</v>
      </c>
      <c r="J45" s="114" t="n">
        <v>840.2692</v>
      </c>
      <c r="K45" s="110" t="n">
        <v>24695</v>
      </c>
      <c r="L45" s="114" t="n">
        <v>949.8077</v>
      </c>
      <c r="M45" s="115" t="n">
        <v>840.2692</v>
      </c>
      <c r="N45" s="114" t="n">
        <v>949.8077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5</v>
      </c>
      <c r="F46" s="164" t="n">
        <v>19</v>
      </c>
      <c r="G46" s="115" t="n">
        <v>1.3158</v>
      </c>
      <c r="H46" s="114" t="n">
        <v>0.76</v>
      </c>
      <c r="I46" s="110" t="n">
        <v>21376</v>
      </c>
      <c r="J46" s="114" t="n">
        <v>855.04</v>
      </c>
      <c r="K46" s="110" t="n">
        <v>20237</v>
      </c>
      <c r="L46" s="114" t="n">
        <v>809.48</v>
      </c>
      <c r="M46" s="115" t="n">
        <v>1125.0526</v>
      </c>
      <c r="N46" s="114" t="n">
        <v>1065.1053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105</v>
      </c>
      <c r="F47" s="164" t="n">
        <v>72</v>
      </c>
      <c r="G47" s="115" t="n">
        <v>1.4583</v>
      </c>
      <c r="H47" s="114" t="n">
        <v>0.6857</v>
      </c>
      <c r="I47" s="110" t="n">
        <v>86144</v>
      </c>
      <c r="J47" s="114" t="n">
        <v>820.4191</v>
      </c>
      <c r="K47" s="110" t="n">
        <v>92402</v>
      </c>
      <c r="L47" s="114" t="n">
        <v>880.0191</v>
      </c>
      <c r="M47" s="115" t="n">
        <v>1196.4444</v>
      </c>
      <c r="N47" s="114" t="n">
        <v>1283.3611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37</v>
      </c>
      <c r="F48" s="164" t="n">
        <v>32</v>
      </c>
      <c r="G48" s="115" t="n">
        <v>1.1563</v>
      </c>
      <c r="H48" s="114" t="n">
        <v>0.8649</v>
      </c>
      <c r="I48" s="110" t="n">
        <v>26798</v>
      </c>
      <c r="J48" s="114" t="n">
        <v>724.2703</v>
      </c>
      <c r="K48" s="110" t="n">
        <v>30181</v>
      </c>
      <c r="L48" s="114" t="n">
        <v>815.7027</v>
      </c>
      <c r="M48" s="115" t="n">
        <v>837.4375</v>
      </c>
      <c r="N48" s="114" t="n">
        <v>943.1563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71</v>
      </c>
      <c r="F49" s="164" t="n">
        <v>47</v>
      </c>
      <c r="G49" s="115" t="n">
        <v>1.5106</v>
      </c>
      <c r="H49" s="114" t="n">
        <v>0.662</v>
      </c>
      <c r="I49" s="110" t="n">
        <v>49735</v>
      </c>
      <c r="J49" s="114" t="n">
        <v>700.493</v>
      </c>
      <c r="K49" s="110" t="n">
        <v>55049</v>
      </c>
      <c r="L49" s="114" t="n">
        <v>775.338</v>
      </c>
      <c r="M49" s="115" t="n">
        <v>1058.1915</v>
      </c>
      <c r="N49" s="114" t="n">
        <v>1171.2553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6</v>
      </c>
      <c r="F50" s="164" t="n">
        <v>14</v>
      </c>
      <c r="G50" s="115" t="n">
        <v>1.1429</v>
      </c>
      <c r="H50" s="114" t="n">
        <v>0.875</v>
      </c>
      <c r="I50" s="110" t="n">
        <v>14915</v>
      </c>
      <c r="J50" s="114" t="n">
        <v>932.1875</v>
      </c>
      <c r="K50" s="110" t="n">
        <v>24376</v>
      </c>
      <c r="L50" s="114" t="n">
        <v>1523.5</v>
      </c>
      <c r="M50" s="115" t="n">
        <v>1065.3571</v>
      </c>
      <c r="N50" s="114" t="n">
        <v>1741.1429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549</v>
      </c>
      <c r="F51" s="164" t="n">
        <v>378</v>
      </c>
      <c r="G51" s="115" t="n">
        <v>1.4524</v>
      </c>
      <c r="H51" s="114" t="n">
        <v>0.6885</v>
      </c>
      <c r="I51" s="110" t="n">
        <v>353826</v>
      </c>
      <c r="J51" s="114" t="n">
        <v>644.4918</v>
      </c>
      <c r="K51" s="110" t="n">
        <v>360461</v>
      </c>
      <c r="L51" s="114" t="n">
        <v>656.5774</v>
      </c>
      <c r="M51" s="115" t="n">
        <v>936.0476</v>
      </c>
      <c r="N51" s="114" t="n">
        <v>953.6005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81</v>
      </c>
      <c r="F52" s="164" t="n">
        <v>69</v>
      </c>
      <c r="G52" s="115" t="n">
        <v>1.1739</v>
      </c>
      <c r="H52" s="114" t="n">
        <v>0.8519</v>
      </c>
      <c r="I52" s="110" t="n">
        <v>79335</v>
      </c>
      <c r="J52" s="114" t="n">
        <v>979.4444</v>
      </c>
      <c r="K52" s="110" t="n">
        <v>82971</v>
      </c>
      <c r="L52" s="114" t="n">
        <v>1024.3333</v>
      </c>
      <c r="M52" s="115" t="n">
        <v>1149.7826</v>
      </c>
      <c r="N52" s="114" t="n">
        <v>1202.4783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39</v>
      </c>
      <c r="F53" s="164" t="n">
        <v>36</v>
      </c>
      <c r="G53" s="115" t="n">
        <v>1.0833</v>
      </c>
      <c r="H53" s="114" t="n">
        <v>0.9231</v>
      </c>
      <c r="I53" s="110" t="n">
        <v>35819</v>
      </c>
      <c r="J53" s="114" t="n">
        <v>918.4359</v>
      </c>
      <c r="K53" s="110" t="n">
        <v>35215</v>
      </c>
      <c r="L53" s="114" t="n">
        <v>902.9487</v>
      </c>
      <c r="M53" s="115" t="n">
        <v>994.9722</v>
      </c>
      <c r="N53" s="114" t="n">
        <v>978.1944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13</v>
      </c>
      <c r="F54" s="164" t="n">
        <v>85</v>
      </c>
      <c r="G54" s="115" t="n">
        <v>1.3294</v>
      </c>
      <c r="H54" s="114" t="n">
        <v>0.7522</v>
      </c>
      <c r="I54" s="110" t="n">
        <v>97680</v>
      </c>
      <c r="J54" s="114" t="n">
        <v>864.4248</v>
      </c>
      <c r="K54" s="110" t="n">
        <v>98595</v>
      </c>
      <c r="L54" s="114" t="n">
        <v>872.5221</v>
      </c>
      <c r="M54" s="115" t="n">
        <v>1149.1765</v>
      </c>
      <c r="N54" s="114" t="n">
        <v>1159.9412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917</v>
      </c>
      <c r="F55" s="164"/>
      <c r="G55" s="115"/>
      <c r="H55" s="114"/>
      <c r="I55" s="110" t="n">
        <v>603390</v>
      </c>
      <c r="J55" s="114" t="n">
        <v>658.0044</v>
      </c>
      <c r="K55" s="110" t="n">
        <v>628316</v>
      </c>
      <c r="L55" s="114" t="n">
        <v>685.1865</v>
      </c>
      <c r="M55" s="115"/>
      <c r="N55" s="11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28</v>
      </c>
      <c r="F56" s="164" t="n">
        <v>24</v>
      </c>
      <c r="G56" s="115" t="n">
        <v>1.1667</v>
      </c>
      <c r="H56" s="114" t="n">
        <v>0.8571</v>
      </c>
      <c r="I56" s="110" t="n">
        <v>29478</v>
      </c>
      <c r="J56" s="114" t="n">
        <v>1052.7857</v>
      </c>
      <c r="K56" s="110" t="n">
        <v>34180</v>
      </c>
      <c r="L56" s="114" t="n">
        <v>1220.7143</v>
      </c>
      <c r="M56" s="115" t="n">
        <v>1228.25</v>
      </c>
      <c r="N56" s="114" t="n">
        <v>1424.1667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8</v>
      </c>
      <c r="F57" s="164" t="n">
        <v>17</v>
      </c>
      <c r="G57" s="115" t="n">
        <v>1.0588</v>
      </c>
      <c r="H57" s="114" t="n">
        <v>0.9444</v>
      </c>
      <c r="I57" s="110" t="n">
        <v>8148</v>
      </c>
      <c r="J57" s="114" t="n">
        <v>452.6667</v>
      </c>
      <c r="K57" s="110" t="n">
        <v>7816</v>
      </c>
      <c r="L57" s="114" t="n">
        <v>434.2222</v>
      </c>
      <c r="M57" s="115" t="n">
        <v>479.2941</v>
      </c>
      <c r="N57" s="114" t="n">
        <v>459.7647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31</v>
      </c>
      <c r="F58" s="164" t="n">
        <v>25</v>
      </c>
      <c r="G58" s="115" t="n">
        <v>1.24</v>
      </c>
      <c r="H58" s="114" t="n">
        <v>0.8065</v>
      </c>
      <c r="I58" s="110" t="n">
        <v>24582</v>
      </c>
      <c r="J58" s="114" t="n">
        <v>792.9677</v>
      </c>
      <c r="K58" s="110" t="n">
        <v>26848</v>
      </c>
      <c r="L58" s="114" t="n">
        <v>866.0645</v>
      </c>
      <c r="M58" s="115" t="n">
        <v>983.28</v>
      </c>
      <c r="N58" s="114" t="n">
        <v>1073.92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96</v>
      </c>
      <c r="F59" s="164" t="n">
        <v>61</v>
      </c>
      <c r="G59" s="115" t="n">
        <v>1.5738</v>
      </c>
      <c r="H59" s="114" t="n">
        <v>0.6354</v>
      </c>
      <c r="I59" s="110" t="n">
        <v>104586</v>
      </c>
      <c r="J59" s="114" t="n">
        <v>1089.4375</v>
      </c>
      <c r="K59" s="110" t="n">
        <v>102798</v>
      </c>
      <c r="L59" s="114" t="n">
        <v>1070.8125</v>
      </c>
      <c r="M59" s="115" t="n">
        <v>1714.5246</v>
      </c>
      <c r="N59" s="114" t="n">
        <v>1685.2131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27</v>
      </c>
      <c r="F60" s="164" t="n">
        <v>27</v>
      </c>
      <c r="G60" s="115" t="n">
        <v>1</v>
      </c>
      <c r="H60" s="114" t="n">
        <v>1</v>
      </c>
      <c r="I60" s="110" t="n">
        <v>26032</v>
      </c>
      <c r="J60" s="114" t="n">
        <v>964.1482</v>
      </c>
      <c r="K60" s="110" t="n">
        <v>28081</v>
      </c>
      <c r="L60" s="114" t="n">
        <v>1040.037</v>
      </c>
      <c r="M60" s="115" t="n">
        <v>964.1482</v>
      </c>
      <c r="N60" s="114" t="n">
        <v>1040.037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49</v>
      </c>
      <c r="F61" s="164" t="n">
        <v>24</v>
      </c>
      <c r="G61" s="115" t="n">
        <v>2.0417</v>
      </c>
      <c r="H61" s="114" t="n">
        <v>0.4898</v>
      </c>
      <c r="I61" s="110" t="n">
        <v>45478</v>
      </c>
      <c r="J61" s="114" t="n">
        <v>928.1225</v>
      </c>
      <c r="K61" s="110" t="n">
        <v>51542</v>
      </c>
      <c r="L61" s="114" t="n">
        <v>1051.8776</v>
      </c>
      <c r="M61" s="115" t="n">
        <v>1894.9167</v>
      </c>
      <c r="N61" s="114" t="n">
        <v>2147.5833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8</v>
      </c>
      <c r="F62" s="164" t="n">
        <v>10</v>
      </c>
      <c r="G62" s="115" t="n">
        <v>1.8</v>
      </c>
      <c r="H62" s="114" t="n">
        <v>0.5556</v>
      </c>
      <c r="I62" s="110" t="n">
        <v>10550</v>
      </c>
      <c r="J62" s="114" t="n">
        <v>586.1111</v>
      </c>
      <c r="K62" s="110" t="n">
        <v>10927</v>
      </c>
      <c r="L62" s="114" t="n">
        <v>607.0556</v>
      </c>
      <c r="M62" s="115" t="n">
        <v>1055</v>
      </c>
      <c r="N62" s="114" t="n">
        <v>1092.7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29</v>
      </c>
      <c r="F63" s="164" t="n">
        <v>27</v>
      </c>
      <c r="G63" s="115" t="n">
        <v>1.0741</v>
      </c>
      <c r="H63" s="114" t="n">
        <v>0.931</v>
      </c>
      <c r="I63" s="110" t="n">
        <v>29021</v>
      </c>
      <c r="J63" s="114" t="n">
        <v>1000.7241</v>
      </c>
      <c r="K63" s="110" t="n">
        <v>33767</v>
      </c>
      <c r="L63" s="114" t="n">
        <v>1164.3793</v>
      </c>
      <c r="M63" s="115" t="n">
        <v>1074.8519</v>
      </c>
      <c r="N63" s="114" t="n">
        <v>1250.6296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11</v>
      </c>
      <c r="F64" s="164" t="n">
        <v>4</v>
      </c>
      <c r="G64" s="115" t="n">
        <v>2.75</v>
      </c>
      <c r="H64" s="114" t="n">
        <v>0.3636</v>
      </c>
      <c r="I64" s="110" t="n">
        <v>4980</v>
      </c>
      <c r="J64" s="114" t="n">
        <v>452.7273</v>
      </c>
      <c r="K64" s="110" t="n">
        <v>4339</v>
      </c>
      <c r="L64" s="114" t="n">
        <v>394.4546</v>
      </c>
      <c r="M64" s="115" t="n">
        <v>1245</v>
      </c>
      <c r="N64" s="114" t="n">
        <v>1084.75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22</v>
      </c>
      <c r="F65" s="164" t="n">
        <v>22</v>
      </c>
      <c r="G65" s="115" t="n">
        <v>1</v>
      </c>
      <c r="H65" s="114" t="n">
        <v>1</v>
      </c>
      <c r="I65" s="110" t="n">
        <v>15413</v>
      </c>
      <c r="J65" s="114" t="n">
        <v>700.5909</v>
      </c>
      <c r="K65" s="110" t="n">
        <v>14682</v>
      </c>
      <c r="L65" s="114" t="n">
        <v>667.3636</v>
      </c>
      <c r="M65" s="115" t="n">
        <v>700.5909</v>
      </c>
      <c r="N65" s="114" t="n">
        <v>667.3636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19</v>
      </c>
      <c r="F66" s="164" t="n">
        <v>18</v>
      </c>
      <c r="G66" s="115" t="n">
        <v>1.0556</v>
      </c>
      <c r="H66" s="114" t="n">
        <v>0.9474</v>
      </c>
      <c r="I66" s="110" t="n">
        <v>14695</v>
      </c>
      <c r="J66" s="114" t="n">
        <v>773.4211</v>
      </c>
      <c r="K66" s="110" t="n">
        <v>17437</v>
      </c>
      <c r="L66" s="114" t="n">
        <v>917.7368</v>
      </c>
      <c r="M66" s="115" t="n">
        <v>816.3889</v>
      </c>
      <c r="N66" s="114" t="n">
        <v>968.7222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7</v>
      </c>
      <c r="F67" s="164" t="n">
        <v>17</v>
      </c>
      <c r="G67" s="115" t="n">
        <v>1</v>
      </c>
      <c r="H67" s="114" t="n">
        <v>1</v>
      </c>
      <c r="I67" s="110" t="n">
        <v>12162</v>
      </c>
      <c r="J67" s="114" t="n">
        <v>715.4118</v>
      </c>
      <c r="K67" s="110" t="n">
        <v>13586</v>
      </c>
      <c r="L67" s="114" t="n">
        <v>799.1765</v>
      </c>
      <c r="M67" s="115" t="n">
        <v>715.4118</v>
      </c>
      <c r="N67" s="114" t="n">
        <v>799.1765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21</v>
      </c>
      <c r="F68" s="164" t="n">
        <v>21</v>
      </c>
      <c r="G68" s="115" t="n">
        <v>1</v>
      </c>
      <c r="H68" s="114" t="n">
        <v>1</v>
      </c>
      <c r="I68" s="110" t="n">
        <v>15681</v>
      </c>
      <c r="J68" s="114" t="n">
        <v>746.7143</v>
      </c>
      <c r="K68" s="110" t="n">
        <v>14502</v>
      </c>
      <c r="L68" s="114" t="n">
        <v>690.5714</v>
      </c>
      <c r="M68" s="115" t="n">
        <v>746.7143</v>
      </c>
      <c r="N68" s="114" t="n">
        <v>690.5714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8</v>
      </c>
      <c r="F69" s="164" t="n">
        <v>15</v>
      </c>
      <c r="G69" s="115" t="n">
        <v>1.2</v>
      </c>
      <c r="H69" s="114" t="n">
        <v>0.8333</v>
      </c>
      <c r="I69" s="110" t="n">
        <v>10845</v>
      </c>
      <c r="J69" s="114" t="n">
        <v>602.5</v>
      </c>
      <c r="K69" s="110" t="n">
        <v>9852</v>
      </c>
      <c r="L69" s="114" t="n">
        <v>547.3333</v>
      </c>
      <c r="M69" s="115" t="n">
        <v>723</v>
      </c>
      <c r="N69" s="114" t="n">
        <v>656.8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33</v>
      </c>
      <c r="F70" s="164" t="n">
        <v>96</v>
      </c>
      <c r="G70" s="115" t="n">
        <v>1.3854</v>
      </c>
      <c r="H70" s="114" t="n">
        <v>0.7218</v>
      </c>
      <c r="I70" s="110" t="n">
        <v>88666</v>
      </c>
      <c r="J70" s="114" t="n">
        <v>666.6617</v>
      </c>
      <c r="K70" s="110" t="n">
        <v>117361</v>
      </c>
      <c r="L70" s="114" t="n">
        <v>882.4135</v>
      </c>
      <c r="M70" s="115" t="n">
        <v>923.6042</v>
      </c>
      <c r="N70" s="114" t="n">
        <v>1222.5104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33</v>
      </c>
      <c r="F71" s="164" t="n">
        <v>31</v>
      </c>
      <c r="G71" s="115" t="n">
        <v>1.0645</v>
      </c>
      <c r="H71" s="114" t="n">
        <v>0.9394</v>
      </c>
      <c r="I71" s="110" t="n">
        <v>18668</v>
      </c>
      <c r="J71" s="114" t="n">
        <v>565.697</v>
      </c>
      <c r="K71" s="110" t="n">
        <v>19953</v>
      </c>
      <c r="L71" s="114" t="n">
        <v>604.6364</v>
      </c>
      <c r="M71" s="115" t="n">
        <v>602.1936</v>
      </c>
      <c r="N71" s="114" t="n">
        <v>643.6452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15</v>
      </c>
      <c r="F72" s="164" t="n">
        <v>15</v>
      </c>
      <c r="G72" s="115" t="n">
        <v>1</v>
      </c>
      <c r="H72" s="114" t="n">
        <v>1</v>
      </c>
      <c r="I72" s="110" t="n">
        <v>9444</v>
      </c>
      <c r="J72" s="114" t="n">
        <v>629.6</v>
      </c>
      <c r="K72" s="110" t="n">
        <v>10548</v>
      </c>
      <c r="L72" s="114" t="n">
        <v>703.2</v>
      </c>
      <c r="M72" s="115" t="n">
        <v>629.6</v>
      </c>
      <c r="N72" s="114" t="n">
        <v>703.2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29</v>
      </c>
      <c r="F73" s="164" t="n">
        <v>28</v>
      </c>
      <c r="G73" s="115" t="n">
        <v>1.0357</v>
      </c>
      <c r="H73" s="114" t="n">
        <v>0.9655</v>
      </c>
      <c r="I73" s="110" t="n">
        <v>23054</v>
      </c>
      <c r="J73" s="114" t="n">
        <v>794.9655</v>
      </c>
      <c r="K73" s="110" t="n">
        <v>28608</v>
      </c>
      <c r="L73" s="114" t="n">
        <v>986.4828</v>
      </c>
      <c r="M73" s="115" t="n">
        <v>823.3571</v>
      </c>
      <c r="N73" s="114" t="n">
        <v>1021.7143</v>
      </c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25</v>
      </c>
      <c r="F74" s="164" t="n">
        <v>23</v>
      </c>
      <c r="G74" s="115" t="n">
        <v>1.087</v>
      </c>
      <c r="H74" s="114" t="n">
        <v>0.92</v>
      </c>
      <c r="I74" s="110" t="n">
        <v>18919</v>
      </c>
      <c r="J74" s="114" t="n">
        <v>756.76</v>
      </c>
      <c r="K74" s="110" t="n">
        <v>19856</v>
      </c>
      <c r="L74" s="114" t="n">
        <v>794.24</v>
      </c>
      <c r="M74" s="115" t="n">
        <v>822.5652</v>
      </c>
      <c r="N74" s="114" t="n">
        <v>863.3044</v>
      </c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27</v>
      </c>
      <c r="F75" s="164" t="n">
        <v>15</v>
      </c>
      <c r="G75" s="115" t="n">
        <v>1.8</v>
      </c>
      <c r="H75" s="114" t="n">
        <v>0.5556</v>
      </c>
      <c r="I75" s="110" t="n">
        <v>19508</v>
      </c>
      <c r="J75" s="114" t="n">
        <v>722.5185</v>
      </c>
      <c r="K75" s="110" t="n">
        <v>19892</v>
      </c>
      <c r="L75" s="114" t="n">
        <v>736.7407</v>
      </c>
      <c r="M75" s="115" t="n">
        <v>1300.5333</v>
      </c>
      <c r="N75" s="114" t="n">
        <v>1326.1333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21</v>
      </c>
      <c r="F76" s="164" t="n">
        <v>19</v>
      </c>
      <c r="G76" s="115" t="n">
        <v>1.1053</v>
      </c>
      <c r="H76" s="114" t="n">
        <v>0.9048</v>
      </c>
      <c r="I76" s="110" t="n">
        <v>12076</v>
      </c>
      <c r="J76" s="114" t="n">
        <v>575.0476</v>
      </c>
      <c r="K76" s="110" t="n">
        <v>13148</v>
      </c>
      <c r="L76" s="114" t="n">
        <v>626.0952</v>
      </c>
      <c r="M76" s="115" t="n">
        <v>635.579</v>
      </c>
      <c r="N76" s="114" t="n">
        <v>692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227</v>
      </c>
      <c r="F77" s="164" t="n">
        <v>179</v>
      </c>
      <c r="G77" s="115" t="n">
        <v>1.2682</v>
      </c>
      <c r="H77" s="114" t="n">
        <v>0.7886</v>
      </c>
      <c r="I77" s="110" t="n">
        <v>175762</v>
      </c>
      <c r="J77" s="114" t="n">
        <v>774.2819</v>
      </c>
      <c r="K77" s="110" t="n">
        <v>196647</v>
      </c>
      <c r="L77" s="114" t="n">
        <v>866.2863</v>
      </c>
      <c r="M77" s="115" t="n">
        <v>981.9106</v>
      </c>
      <c r="N77" s="114" t="n">
        <v>1098.5866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16</v>
      </c>
      <c r="F78" s="164" t="n">
        <v>15</v>
      </c>
      <c r="G78" s="115" t="n">
        <v>1.0667</v>
      </c>
      <c r="H78" s="114" t="n">
        <v>0.9375</v>
      </c>
      <c r="I78" s="110" t="n">
        <v>17947</v>
      </c>
      <c r="J78" s="114" t="n">
        <v>1121.6875</v>
      </c>
      <c r="K78" s="110" t="n">
        <v>17640</v>
      </c>
      <c r="L78" s="114" t="n">
        <v>1102.5</v>
      </c>
      <c r="M78" s="115" t="n">
        <v>1196.4667</v>
      </c>
      <c r="N78" s="114" t="n">
        <v>1176</v>
      </c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40</v>
      </c>
      <c r="F79" s="164"/>
      <c r="G79" s="115"/>
      <c r="H79" s="114"/>
      <c r="I79" s="110" t="n">
        <v>24892</v>
      </c>
      <c r="J79" s="114" t="n">
        <v>622.3</v>
      </c>
      <c r="K79" s="110" t="n">
        <v>32196</v>
      </c>
      <c r="L79" s="114" t="n">
        <v>804.9</v>
      </c>
      <c r="M79" s="115"/>
      <c r="N79" s="114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24</v>
      </c>
      <c r="F80" s="164" t="n">
        <v>22</v>
      </c>
      <c r="G80" s="115" t="n">
        <v>1.0909</v>
      </c>
      <c r="H80" s="114" t="n">
        <v>0.9167</v>
      </c>
      <c r="I80" s="110" t="n">
        <v>15237</v>
      </c>
      <c r="J80" s="114" t="n">
        <v>634.875</v>
      </c>
      <c r="K80" s="110" t="n">
        <v>15258</v>
      </c>
      <c r="L80" s="114" t="n">
        <v>635.75</v>
      </c>
      <c r="M80" s="115" t="n">
        <v>692.5909</v>
      </c>
      <c r="N80" s="114" t="n">
        <v>693.5455</v>
      </c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21</v>
      </c>
      <c r="F81" s="164" t="n">
        <v>20</v>
      </c>
      <c r="G81" s="115" t="n">
        <v>1.05</v>
      </c>
      <c r="H81" s="114" t="n">
        <v>0.9524</v>
      </c>
      <c r="I81" s="110" t="n">
        <v>16193</v>
      </c>
      <c r="J81" s="114" t="n">
        <v>771.0952</v>
      </c>
      <c r="K81" s="110" t="n">
        <v>17199</v>
      </c>
      <c r="L81" s="114" t="n">
        <v>819</v>
      </c>
      <c r="M81" s="115" t="n">
        <v>809.65</v>
      </c>
      <c r="N81" s="114" t="n">
        <v>859.95</v>
      </c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19</v>
      </c>
      <c r="F82" s="164" t="n">
        <v>16</v>
      </c>
      <c r="G82" s="115" t="n">
        <v>1.1875</v>
      </c>
      <c r="H82" s="114" t="n">
        <v>0.8421</v>
      </c>
      <c r="I82" s="110" t="n">
        <v>22480</v>
      </c>
      <c r="J82" s="114" t="n">
        <v>1183.1579</v>
      </c>
      <c r="K82" s="110" t="n">
        <v>25598</v>
      </c>
      <c r="L82" s="114" t="n">
        <v>1347.2632</v>
      </c>
      <c r="M82" s="115" t="n">
        <v>1405</v>
      </c>
      <c r="N82" s="114" t="n">
        <v>1599.875</v>
      </c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20</v>
      </c>
      <c r="F83" s="164" t="n">
        <v>18</v>
      </c>
      <c r="G83" s="115" t="n">
        <v>1.1111</v>
      </c>
      <c r="H83" s="114" t="n">
        <v>0.9</v>
      </c>
      <c r="I83" s="110" t="n">
        <v>16003</v>
      </c>
      <c r="J83" s="114" t="n">
        <v>800.15</v>
      </c>
      <c r="K83" s="110" t="n">
        <v>17085</v>
      </c>
      <c r="L83" s="114" t="n">
        <v>854.25</v>
      </c>
      <c r="M83" s="115" t="n">
        <v>889.0556</v>
      </c>
      <c r="N83" s="114" t="n">
        <v>949.1667</v>
      </c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12</v>
      </c>
      <c r="F84" s="164" t="n">
        <v>7</v>
      </c>
      <c r="G84" s="115" t="n">
        <v>1.7143</v>
      </c>
      <c r="H84" s="114" t="n">
        <v>0.5833</v>
      </c>
      <c r="I84" s="110" t="n">
        <v>6926</v>
      </c>
      <c r="J84" s="114" t="n">
        <v>577.1667</v>
      </c>
      <c r="K84" s="110" t="n">
        <v>7090</v>
      </c>
      <c r="L84" s="114" t="n">
        <v>590.8333</v>
      </c>
      <c r="M84" s="115" t="n">
        <v>989.4286</v>
      </c>
      <c r="N84" s="114" t="n">
        <v>1012.8571</v>
      </c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84</v>
      </c>
      <c r="F85" s="164" t="n">
        <v>70</v>
      </c>
      <c r="G85" s="115" t="n">
        <v>1.2</v>
      </c>
      <c r="H85" s="114" t="n">
        <v>0.8333</v>
      </c>
      <c r="I85" s="110" t="n">
        <v>92980</v>
      </c>
      <c r="J85" s="114" t="n">
        <v>1106.9048</v>
      </c>
      <c r="K85" s="110" t="n">
        <v>125365</v>
      </c>
      <c r="L85" s="114" t="n">
        <v>1492.4405</v>
      </c>
      <c r="M85" s="115" t="n">
        <v>1328.2857</v>
      </c>
      <c r="N85" s="114" t="n">
        <v>1790.9286</v>
      </c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16</v>
      </c>
      <c r="F86" s="164" t="n">
        <v>16</v>
      </c>
      <c r="G86" s="115" t="n">
        <v>1</v>
      </c>
      <c r="H86" s="114" t="n">
        <v>1</v>
      </c>
      <c r="I86" s="110" t="n">
        <v>13622</v>
      </c>
      <c r="J86" s="114" t="n">
        <v>851.375</v>
      </c>
      <c r="K86" s="110" t="n">
        <v>12338</v>
      </c>
      <c r="L86" s="114" t="n">
        <v>771.125</v>
      </c>
      <c r="M86" s="115" t="n">
        <v>851.375</v>
      </c>
      <c r="N86" s="114" t="n">
        <v>771.125</v>
      </c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10</v>
      </c>
      <c r="F87" s="164" t="n">
        <v>10</v>
      </c>
      <c r="G87" s="115" t="n">
        <v>1</v>
      </c>
      <c r="H87" s="114" t="n">
        <v>1</v>
      </c>
      <c r="I87" s="110" t="n">
        <v>5626</v>
      </c>
      <c r="J87" s="114" t="n">
        <v>562.6</v>
      </c>
      <c r="K87" s="110" t="n">
        <v>5374</v>
      </c>
      <c r="L87" s="114" t="n">
        <v>537.4</v>
      </c>
      <c r="M87" s="115" t="n">
        <v>562.6</v>
      </c>
      <c r="N87" s="114" t="n">
        <v>537.4</v>
      </c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142</v>
      </c>
      <c r="F88" s="164" t="n">
        <v>126</v>
      </c>
      <c r="G88" s="115" t="n">
        <v>1.127</v>
      </c>
      <c r="H88" s="114" t="n">
        <v>0.8873</v>
      </c>
      <c r="I88" s="110" t="n">
        <v>126822</v>
      </c>
      <c r="J88" s="114" t="n">
        <v>893.1127</v>
      </c>
      <c r="K88" s="110" t="n">
        <v>131261</v>
      </c>
      <c r="L88" s="114" t="n">
        <v>924.3732</v>
      </c>
      <c r="M88" s="115" t="n">
        <v>1006.5238</v>
      </c>
      <c r="N88" s="114" t="n">
        <v>1041.754</v>
      </c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17</v>
      </c>
      <c r="F89" s="164" t="n">
        <v>15</v>
      </c>
      <c r="G89" s="115" t="n">
        <v>1.1333</v>
      </c>
      <c r="H89" s="114" t="n">
        <v>0.8824</v>
      </c>
      <c r="I89" s="110" t="n">
        <v>12934</v>
      </c>
      <c r="J89" s="114" t="n">
        <v>760.8235</v>
      </c>
      <c r="K89" s="110" t="n">
        <v>12663</v>
      </c>
      <c r="L89" s="114" t="n">
        <v>744.8824</v>
      </c>
      <c r="M89" s="115" t="n">
        <v>862.2667</v>
      </c>
      <c r="N89" s="114" t="n">
        <v>844.2</v>
      </c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10" t="n">
        <v>88</v>
      </c>
      <c r="F90" s="164" t="n">
        <v>85</v>
      </c>
      <c r="G90" s="115" t="n">
        <v>1.0353</v>
      </c>
      <c r="H90" s="114" t="n">
        <v>0.9659</v>
      </c>
      <c r="I90" s="110" t="n">
        <v>78449</v>
      </c>
      <c r="J90" s="114" t="n">
        <v>891.4659</v>
      </c>
      <c r="K90" s="110" t="n">
        <v>80270</v>
      </c>
      <c r="L90" s="114" t="n">
        <v>912.1591</v>
      </c>
      <c r="M90" s="115" t="n">
        <v>922.9294</v>
      </c>
      <c r="N90" s="114" t="n">
        <v>944.3529</v>
      </c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10" t="n">
        <v>25</v>
      </c>
      <c r="F91" s="164" t="n">
        <v>22</v>
      </c>
      <c r="G91" s="115" t="n">
        <v>1.1364</v>
      </c>
      <c r="H91" s="114" t="n">
        <v>0.88</v>
      </c>
      <c r="I91" s="110" t="n">
        <v>24873</v>
      </c>
      <c r="J91" s="114" t="n">
        <v>994.92</v>
      </c>
      <c r="K91" s="110" t="n">
        <v>26157</v>
      </c>
      <c r="L91" s="114" t="n">
        <v>1046.28</v>
      </c>
      <c r="M91" s="115" t="n">
        <v>1130.5909</v>
      </c>
      <c r="N91" s="114" t="n">
        <v>1188.9546</v>
      </c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10" t="n">
        <v>13</v>
      </c>
      <c r="F92" s="164" t="n">
        <v>13</v>
      </c>
      <c r="G92" s="115" t="n">
        <v>1</v>
      </c>
      <c r="H92" s="114" t="n">
        <v>1</v>
      </c>
      <c r="I92" s="110" t="n">
        <v>6517</v>
      </c>
      <c r="J92" s="114" t="n">
        <v>501.3077</v>
      </c>
      <c r="K92" s="110" t="n">
        <v>6575</v>
      </c>
      <c r="L92" s="114" t="n">
        <v>505.7692</v>
      </c>
      <c r="M92" s="115" t="n">
        <v>501.3077</v>
      </c>
      <c r="N92" s="114" t="n">
        <v>505.7692</v>
      </c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10" t="n">
        <v>59</v>
      </c>
      <c r="F93" s="164" t="n">
        <v>56</v>
      </c>
      <c r="G93" s="115" t="n">
        <v>1.0536</v>
      </c>
      <c r="H93" s="114" t="n">
        <v>0.9492</v>
      </c>
      <c r="I93" s="110" t="n">
        <v>43329</v>
      </c>
      <c r="J93" s="114" t="n">
        <v>734.3898</v>
      </c>
      <c r="K93" s="110" t="n">
        <v>41947</v>
      </c>
      <c r="L93" s="114" t="n">
        <v>710.9661</v>
      </c>
      <c r="M93" s="115" t="n">
        <v>773.7321</v>
      </c>
      <c r="N93" s="114" t="n">
        <v>749.0536</v>
      </c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10" t="n">
        <v>22</v>
      </c>
      <c r="F94" s="164" t="n">
        <v>18</v>
      </c>
      <c r="G94" s="115" t="n">
        <v>1.2222</v>
      </c>
      <c r="H94" s="114" t="n">
        <v>0.8182</v>
      </c>
      <c r="I94" s="110" t="n">
        <v>17923</v>
      </c>
      <c r="J94" s="114" t="n">
        <v>814.6818</v>
      </c>
      <c r="K94" s="110" t="n">
        <v>20363</v>
      </c>
      <c r="L94" s="114" t="n">
        <v>925.5909</v>
      </c>
      <c r="M94" s="115" t="n">
        <v>995.7222</v>
      </c>
      <c r="N94" s="114" t="n">
        <v>1131.2778</v>
      </c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10" t="n">
        <v>63</v>
      </c>
      <c r="F95" s="164" t="n">
        <v>53</v>
      </c>
      <c r="G95" s="115" t="n">
        <v>1.1887</v>
      </c>
      <c r="H95" s="114" t="n">
        <v>0.8413</v>
      </c>
      <c r="I95" s="110" t="n">
        <v>51369</v>
      </c>
      <c r="J95" s="114" t="n">
        <v>815.381</v>
      </c>
      <c r="K95" s="110" t="n">
        <v>52808</v>
      </c>
      <c r="L95" s="114" t="n">
        <v>838.2222</v>
      </c>
      <c r="M95" s="115" t="n">
        <v>969.2264</v>
      </c>
      <c r="N95" s="114" t="n">
        <v>996.3774</v>
      </c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10" t="n">
        <v>22</v>
      </c>
      <c r="F96" s="164" t="n">
        <v>21</v>
      </c>
      <c r="G96" s="115" t="n">
        <v>1.0476</v>
      </c>
      <c r="H96" s="114" t="n">
        <v>0.9546</v>
      </c>
      <c r="I96" s="110" t="n">
        <v>20345</v>
      </c>
      <c r="J96" s="114" t="n">
        <v>924.7727</v>
      </c>
      <c r="K96" s="110" t="n">
        <v>20916</v>
      </c>
      <c r="L96" s="114" t="n">
        <v>950.7273</v>
      </c>
      <c r="M96" s="115" t="n">
        <v>968.8095</v>
      </c>
      <c r="N96" s="114" t="n">
        <v>996</v>
      </c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10" t="n">
        <v>23</v>
      </c>
      <c r="F97" s="164" t="n">
        <v>18</v>
      </c>
      <c r="G97" s="115" t="n">
        <v>1.2778</v>
      </c>
      <c r="H97" s="114" t="n">
        <v>0.7826</v>
      </c>
      <c r="I97" s="110" t="n">
        <v>17299</v>
      </c>
      <c r="J97" s="114" t="n">
        <v>752.1304</v>
      </c>
      <c r="K97" s="110" t="n">
        <v>18161</v>
      </c>
      <c r="L97" s="114" t="n">
        <v>789.6087</v>
      </c>
      <c r="M97" s="115" t="n">
        <v>961.0556</v>
      </c>
      <c r="N97" s="114" t="n">
        <v>1008.9444</v>
      </c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10" t="n">
        <v>34</v>
      </c>
      <c r="F98" s="164" t="n">
        <v>24</v>
      </c>
      <c r="G98" s="115" t="n">
        <v>1.4167</v>
      </c>
      <c r="H98" s="114" t="n">
        <v>0.7059</v>
      </c>
      <c r="I98" s="110" t="n">
        <v>19975</v>
      </c>
      <c r="J98" s="114" t="n">
        <v>587.5</v>
      </c>
      <c r="K98" s="110" t="n">
        <v>23660</v>
      </c>
      <c r="L98" s="114" t="n">
        <v>695.8824</v>
      </c>
      <c r="M98" s="115" t="n">
        <v>832.2917</v>
      </c>
      <c r="N98" s="114" t="n">
        <v>985.8333</v>
      </c>
    </row>
    <row r="99" customFormat="false" ht="13.5" hidden="false" customHeight="false" outlineLevel="0" collapsed="false">
      <c r="A99" s="39"/>
      <c r="B99" s="40"/>
      <c r="C99" s="41"/>
      <c r="D99" s="42" t="s">
        <v>199</v>
      </c>
      <c r="E99" s="121" t="n">
        <f aca="false">SUM(E7:E98)</f>
        <v>5571</v>
      </c>
      <c r="F99" s="167" t="n">
        <f aca="false">SUM(F7:F98)</f>
        <v>3454</v>
      </c>
      <c r="G99" s="168" t="n">
        <f aca="false">(E99/F99)</f>
        <v>1.61291256514186</v>
      </c>
      <c r="H99" s="124" t="n">
        <f aca="false">(F99/E99)</f>
        <v>0.619996409980255</v>
      </c>
      <c r="I99" s="121" t="n">
        <f aca="false">SUM(I7:I98)</f>
        <v>4296602</v>
      </c>
      <c r="J99" s="124" t="n">
        <f aca="false">(I99/E99)</f>
        <v>771.244300843655</v>
      </c>
      <c r="K99" s="121" t="n">
        <f aca="false">SUM(K7:K98)</f>
        <v>4635665</v>
      </c>
      <c r="L99" s="124" t="n">
        <f aca="false">(K99/E99)</f>
        <v>832.106444085443</v>
      </c>
      <c r="M99" s="169" t="n">
        <f aca="false">(I99/F99)</f>
        <v>1243.94962362478</v>
      </c>
      <c r="N99" s="124" t="n">
        <f aca="false">(K99/F99)</f>
        <v>1342.11493920093</v>
      </c>
    </row>
    <row r="100" customFormat="false" ht="12.75" hidden="false" customHeight="false" outlineLevel="0" collapsed="false">
      <c r="A100" s="46"/>
      <c r="B100" s="47"/>
      <c r="C100" s="48"/>
      <c r="D100" s="49" t="s">
        <v>200</v>
      </c>
      <c r="E100" s="128" t="n">
        <f aca="false">MAX(E7:E98)</f>
        <v>917</v>
      </c>
      <c r="F100" s="171" t="n">
        <f aca="false">MAX(F7:F98)</f>
        <v>378</v>
      </c>
      <c r="G100" s="174" t="n">
        <f aca="false">MAX(G7:G98)</f>
        <v>2.75</v>
      </c>
      <c r="H100" s="131" t="n">
        <f aca="false">MAX(H7:H98)</f>
        <v>1</v>
      </c>
      <c r="I100" s="128" t="n">
        <f aca="false">MAX(I7:I98)</f>
        <v>603390</v>
      </c>
      <c r="J100" s="131" t="n">
        <f aca="false">MAX(J7:J98)</f>
        <v>1183.1579</v>
      </c>
      <c r="K100" s="128" t="n">
        <f aca="false">MAX(K7:K98)</f>
        <v>628316</v>
      </c>
      <c r="L100" s="131" t="n">
        <f aca="false">MAX(L7:L98)</f>
        <v>1523.5</v>
      </c>
      <c r="M100" s="175" t="n">
        <f aca="false">MAX(M7:M98)</f>
        <v>1894.9167</v>
      </c>
      <c r="N100" s="131" t="n">
        <f aca="false">MAX(N7:N98)</f>
        <v>2147.5833</v>
      </c>
    </row>
    <row r="101" customFormat="false" ht="12.75" hidden="false" customHeight="false" outlineLevel="0" collapsed="false">
      <c r="A101" s="46"/>
      <c r="B101" s="47"/>
      <c r="C101" s="48"/>
      <c r="D101" s="49" t="s">
        <v>201</v>
      </c>
      <c r="E101" s="128" t="n">
        <f aca="false">AVERAGE(E6:E98)</f>
        <v>60.554347826087</v>
      </c>
      <c r="F101" s="171" t="n">
        <f aca="false">AVERAGE(F6:F98)</f>
        <v>41.1190476190476</v>
      </c>
      <c r="G101" s="174" t="n">
        <f aca="false">AVERAGE(G6:G98)</f>
        <v>1.26992261904762</v>
      </c>
      <c r="H101" s="131" t="n">
        <f aca="false">AVERAGE(H6:H98)</f>
        <v>0.824111904761905</v>
      </c>
      <c r="I101" s="128" t="n">
        <f aca="false">AVERAGE(I6:I98)</f>
        <v>46702.1956521739</v>
      </c>
      <c r="J101" s="131" t="n">
        <f aca="false">AVERAGE(J6:J98)</f>
        <v>778.501565217391</v>
      </c>
      <c r="K101" s="128" t="n">
        <f aca="false">AVERAGE(K6:K98)</f>
        <v>50387.6630434783</v>
      </c>
      <c r="L101" s="131" t="n">
        <f aca="false">AVERAGE(L6:L98)</f>
        <v>839.668072826087</v>
      </c>
      <c r="M101" s="175" t="n">
        <f aca="false">AVERAGE(M6:M98)</f>
        <v>981.652104761905</v>
      </c>
      <c r="N101" s="131" t="n">
        <f aca="false">AVERAGE(N6:N98)</f>
        <v>1060.21502857143</v>
      </c>
    </row>
    <row r="102" customFormat="false" ht="13.5" hidden="false" customHeight="false" outlineLevel="0" collapsed="false">
      <c r="A102" s="53"/>
      <c r="B102" s="54"/>
      <c r="C102" s="55"/>
      <c r="D102" s="56" t="s">
        <v>202</v>
      </c>
      <c r="E102" s="134" t="n">
        <f aca="false">MIN(E6:E98)</f>
        <v>10</v>
      </c>
      <c r="F102" s="177" t="n">
        <f aca="false">MIN(F6:F98)</f>
        <v>4</v>
      </c>
      <c r="G102" s="180" t="n">
        <f aca="false">MIN(G6:G98)</f>
        <v>1</v>
      </c>
      <c r="H102" s="137" t="n">
        <f aca="false">MIN(H6:H98)</f>
        <v>0.3636</v>
      </c>
      <c r="I102" s="134" t="n">
        <f aca="false">MIN(I6:I98)</f>
        <v>4980</v>
      </c>
      <c r="J102" s="137" t="n">
        <f aca="false">MIN(J6:J98)</f>
        <v>426.5333</v>
      </c>
      <c r="K102" s="134" t="n">
        <f aca="false">MIN(K6:K98)</f>
        <v>4339</v>
      </c>
      <c r="L102" s="137" t="n">
        <f aca="false">MIN(L6:L98)</f>
        <v>394.4546</v>
      </c>
      <c r="M102" s="181" t="n">
        <f aca="false">MIN(M6:M98)</f>
        <v>479.2941</v>
      </c>
      <c r="N102" s="137" t="n">
        <f aca="false">MIN(N6:N98)</f>
        <v>459.7647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A104" s="60"/>
      <c r="B104" s="61"/>
      <c r="C104" s="60"/>
      <c r="D104" s="61"/>
      <c r="E104" s="62"/>
      <c r="F104" s="62"/>
      <c r="G104" s="63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customFormat="false" ht="12.7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customFormat="false" ht="12.7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customFormat="false" ht="12.7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customFormat="false" ht="12.7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customFormat="false" ht="12.7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customFormat="false" ht="12.7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customFormat="false" ht="12.7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customFormat="false" ht="12.7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customFormat="false" ht="12.7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customFormat="false" ht="12.7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customFormat="false" ht="12.7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customFormat="false" ht="12.7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customFormat="false" ht="12.75" hidden="false" customHeight="false" outlineLevel="0" collapsed="false">
      <c r="A180" s="64"/>
      <c r="B180" s="65"/>
      <c r="C180" s="64"/>
      <c r="D180" s="65"/>
      <c r="E180" s="66"/>
      <c r="F180" s="66"/>
      <c r="G180" s="67"/>
    </row>
    <row r="181" customFormat="false" ht="12.75" hidden="false" customHeight="false" outlineLevel="0" collapsed="false">
      <c r="A181" s="64"/>
      <c r="B181" s="65"/>
      <c r="C181" s="64"/>
      <c r="D181" s="65"/>
      <c r="E181" s="66"/>
      <c r="F181" s="66"/>
      <c r="G181" s="67"/>
    </row>
    <row r="182" customFormat="false" ht="12.75" hidden="false" customHeight="false" outlineLevel="0" collapsed="false">
      <c r="A182" s="64"/>
      <c r="B182" s="65"/>
      <c r="C182" s="64"/>
      <c r="D182" s="65"/>
      <c r="E182" s="66"/>
      <c r="F182" s="66"/>
      <c r="G182" s="67"/>
    </row>
    <row r="183" customFormat="false" ht="12.75" hidden="false" customHeight="false" outlineLevel="0" collapsed="false">
      <c r="A183" s="64"/>
      <c r="B183" s="65"/>
      <c r="C183" s="64"/>
      <c r="D183" s="65"/>
      <c r="E183" s="66"/>
      <c r="F183" s="66"/>
      <c r="G183" s="67"/>
    </row>
    <row r="184" customFormat="false" ht="12.75" hidden="false" customHeight="false" outlineLevel="0" collapsed="false">
      <c r="A184" s="64"/>
      <c r="B184" s="65"/>
      <c r="C184" s="64"/>
      <c r="D184" s="65"/>
      <c r="E184" s="66"/>
      <c r="F184" s="66"/>
      <c r="G184" s="67"/>
    </row>
    <row r="185" customFormat="false" ht="12.75" hidden="false" customHeight="false" outlineLevel="0" collapsed="false">
      <c r="A185" s="64"/>
      <c r="B185" s="65"/>
      <c r="C185" s="64"/>
      <c r="D185" s="65"/>
      <c r="E185" s="66"/>
      <c r="F185" s="66"/>
      <c r="G185" s="67"/>
    </row>
    <row r="186" customFormat="false" ht="12.75" hidden="false" customHeight="false" outlineLevel="0" collapsed="false">
      <c r="A186" s="64"/>
      <c r="B186" s="65"/>
      <c r="C186" s="64"/>
      <c r="D186" s="65"/>
      <c r="E186" s="66"/>
      <c r="F186" s="66"/>
      <c r="G186" s="67"/>
    </row>
    <row r="187" customFormat="false" ht="12.75" hidden="false" customHeight="false" outlineLevel="0" collapsed="false">
      <c r="A187" s="64"/>
      <c r="B187" s="65"/>
      <c r="C187" s="64"/>
      <c r="D187" s="65"/>
      <c r="E187" s="66"/>
      <c r="F187" s="66"/>
      <c r="G187" s="67"/>
    </row>
    <row r="188" customFormat="false" ht="12.75" hidden="false" customHeight="false" outlineLevel="0" collapsed="false">
      <c r="A188" s="64"/>
      <c r="B188" s="65"/>
      <c r="C188" s="64"/>
      <c r="D188" s="65"/>
      <c r="E188" s="66"/>
      <c r="F188" s="66"/>
      <c r="G188" s="67"/>
    </row>
    <row r="189" customFormat="false" ht="12.75" hidden="false" customHeight="false" outlineLevel="0" collapsed="false">
      <c r="A189" s="64"/>
      <c r="B189" s="65"/>
      <c r="C189" s="64"/>
      <c r="D189" s="65"/>
      <c r="E189" s="66"/>
      <c r="F189" s="66"/>
      <c r="G189" s="67"/>
    </row>
    <row r="190" customFormat="false" ht="12.75" hidden="false" customHeight="false" outlineLevel="0" collapsed="false">
      <c r="A190" s="64"/>
      <c r="B190" s="65"/>
      <c r="C190" s="64"/>
      <c r="D190" s="65"/>
      <c r="E190" s="66"/>
      <c r="F190" s="66"/>
      <c r="G190" s="67"/>
    </row>
    <row r="191" customFormat="false" ht="12.75" hidden="false" customHeight="false" outlineLevel="0" collapsed="false">
      <c r="A191" s="64"/>
      <c r="B191" s="65"/>
      <c r="C191" s="64"/>
      <c r="D191" s="65"/>
      <c r="E191" s="66"/>
      <c r="F191" s="66"/>
      <c r="G191" s="67"/>
    </row>
    <row r="192" customFormat="false" ht="12.75" hidden="false" customHeight="false" outlineLevel="0" collapsed="false">
      <c r="A192" s="64"/>
      <c r="B192" s="65"/>
      <c r="C192" s="64"/>
      <c r="D192" s="65"/>
      <c r="E192" s="66"/>
      <c r="F192" s="66"/>
      <c r="G192" s="67"/>
    </row>
    <row r="193" customFormat="false" ht="12.75" hidden="false" customHeight="false" outlineLevel="0" collapsed="false">
      <c r="A193" s="64"/>
      <c r="B193" s="65"/>
      <c r="C193" s="64"/>
      <c r="D193" s="65"/>
      <c r="E193" s="66"/>
      <c r="F193" s="66"/>
      <c r="G193" s="67"/>
    </row>
    <row r="194" customFormat="false" ht="12.75" hidden="false" customHeight="false" outlineLevel="0" collapsed="false">
      <c r="A194" s="64"/>
      <c r="B194" s="65"/>
      <c r="C194" s="64"/>
      <c r="D194" s="65"/>
      <c r="E194" s="66"/>
      <c r="F194" s="66"/>
      <c r="G194" s="67"/>
    </row>
    <row r="195" customFormat="false" ht="12.75" hidden="false" customHeight="false" outlineLevel="0" collapsed="false">
      <c r="A195" s="64"/>
      <c r="B195" s="65"/>
      <c r="C195" s="64"/>
      <c r="D195" s="65"/>
      <c r="E195" s="66"/>
      <c r="F195" s="66"/>
      <c r="G195" s="67"/>
    </row>
    <row r="196" customFormat="false" ht="12.75" hidden="false" customHeight="false" outlineLevel="0" collapsed="false">
      <c r="A196" s="64"/>
      <c r="B196" s="65"/>
      <c r="C196" s="64"/>
      <c r="D196" s="65"/>
      <c r="E196" s="66"/>
      <c r="F196" s="66"/>
      <c r="G196" s="67"/>
    </row>
    <row r="197" customFormat="false" ht="12.75" hidden="false" customHeight="false" outlineLevel="0" collapsed="false">
      <c r="A197" s="64"/>
      <c r="B197" s="65"/>
      <c r="C197" s="64"/>
      <c r="D197" s="65"/>
      <c r="E197" s="66"/>
      <c r="F197" s="66"/>
      <c r="G197" s="67"/>
    </row>
    <row r="198" customFormat="false" ht="12.75" hidden="false" customHeight="false" outlineLevel="0" collapsed="false">
      <c r="A198" s="64"/>
      <c r="B198" s="65"/>
      <c r="C198" s="64"/>
      <c r="D198" s="65"/>
      <c r="E198" s="66"/>
      <c r="F198" s="66"/>
      <c r="G198" s="67"/>
    </row>
    <row r="199" customFormat="false" ht="12.75" hidden="false" customHeight="false" outlineLevel="0" collapsed="false">
      <c r="A199" s="64"/>
      <c r="B199" s="65"/>
      <c r="C199" s="64"/>
      <c r="D199" s="65"/>
      <c r="E199" s="66"/>
      <c r="F199" s="66"/>
      <c r="G199" s="67"/>
    </row>
    <row r="200" customFormat="false" ht="12.75" hidden="false" customHeight="false" outlineLevel="0" collapsed="false">
      <c r="A200" s="64"/>
      <c r="B200" s="65"/>
      <c r="C200" s="64"/>
      <c r="D200" s="65"/>
      <c r="E200" s="66"/>
      <c r="F200" s="66"/>
      <c r="G200" s="67"/>
    </row>
    <row r="201" customFormat="false" ht="12.75" hidden="false" customHeight="false" outlineLevel="0" collapsed="false">
      <c r="A201" s="64"/>
      <c r="B201" s="65"/>
      <c r="C201" s="64"/>
      <c r="D201" s="65"/>
      <c r="E201" s="66"/>
      <c r="F201" s="66"/>
      <c r="G201" s="67"/>
    </row>
    <row r="202" customFormat="false" ht="12.75" hidden="false" customHeight="false" outlineLevel="0" collapsed="false">
      <c r="A202" s="64"/>
      <c r="B202" s="65"/>
      <c r="C202" s="64"/>
      <c r="D202" s="65"/>
      <c r="E202" s="66"/>
      <c r="F202" s="66"/>
      <c r="G202" s="67"/>
    </row>
    <row r="203" customFormat="false" ht="12.75" hidden="false" customHeight="false" outlineLevel="0" collapsed="false">
      <c r="A203" s="64"/>
      <c r="B203" s="65"/>
      <c r="C203" s="64"/>
      <c r="D203" s="65"/>
      <c r="E203" s="66"/>
      <c r="F203" s="66"/>
      <c r="G203" s="67"/>
    </row>
    <row r="204" customFormat="false" ht="12.75" hidden="false" customHeight="false" outlineLevel="0" collapsed="false">
      <c r="A204" s="64"/>
      <c r="B204" s="65"/>
      <c r="C204" s="64"/>
      <c r="D204" s="65"/>
      <c r="E204" s="66"/>
      <c r="F204" s="66"/>
      <c r="G204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339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340</v>
      </c>
      <c r="H3" s="431"/>
      <c r="I3" s="431"/>
      <c r="J3" s="431" t="s">
        <v>341</v>
      </c>
      <c r="K3" s="431"/>
      <c r="L3" s="431"/>
      <c r="M3" s="432" t="s">
        <v>342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99</v>
      </c>
      <c r="G4" s="435" t="s">
        <v>317</v>
      </c>
      <c r="H4" s="436"/>
      <c r="I4" s="437" t="s">
        <v>343</v>
      </c>
      <c r="J4" s="435" t="s">
        <v>317</v>
      </c>
      <c r="K4" s="438"/>
      <c r="L4" s="437" t="s">
        <v>343</v>
      </c>
      <c r="M4" s="435" t="s">
        <v>317</v>
      </c>
      <c r="N4" s="438"/>
      <c r="O4" s="437" t="s">
        <v>343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99</v>
      </c>
      <c r="F5" s="434" t="s">
        <v>317</v>
      </c>
      <c r="G5" s="19" t="s">
        <v>297</v>
      </c>
      <c r="H5" s="153" t="s">
        <v>343</v>
      </c>
      <c r="I5" s="434" t="s">
        <v>297</v>
      </c>
      <c r="J5" s="19" t="s">
        <v>297</v>
      </c>
      <c r="K5" s="153" t="s">
        <v>343</v>
      </c>
      <c r="L5" s="434" t="s">
        <v>297</v>
      </c>
      <c r="M5" s="19" t="s">
        <v>297</v>
      </c>
      <c r="N5" s="153" t="s">
        <v>343</v>
      </c>
      <c r="O5" s="434" t="s">
        <v>297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317</v>
      </c>
      <c r="F6" s="434" t="s">
        <v>297</v>
      </c>
      <c r="G6" s="19" t="s">
        <v>238</v>
      </c>
      <c r="H6" s="153" t="s">
        <v>301</v>
      </c>
      <c r="I6" s="434" t="s">
        <v>238</v>
      </c>
      <c r="J6" s="19" t="s">
        <v>238</v>
      </c>
      <c r="K6" s="153" t="s">
        <v>301</v>
      </c>
      <c r="L6" s="434" t="s">
        <v>238</v>
      </c>
      <c r="M6" s="19" t="s">
        <v>238</v>
      </c>
      <c r="N6" s="153" t="s">
        <v>301</v>
      </c>
      <c r="O6" s="434" t="s">
        <v>238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301</v>
      </c>
      <c r="F7" s="439" t="s">
        <v>238</v>
      </c>
      <c r="G7" s="27" t="s">
        <v>344</v>
      </c>
      <c r="H7" s="159" t="s">
        <v>344</v>
      </c>
      <c r="I7" s="439" t="s">
        <v>344</v>
      </c>
      <c r="J7" s="27" t="s">
        <v>344</v>
      </c>
      <c r="K7" s="28" t="s">
        <v>344</v>
      </c>
      <c r="L7" s="439" t="s">
        <v>344</v>
      </c>
      <c r="M7" s="27" t="s">
        <v>344</v>
      </c>
      <c r="N7" s="28" t="s">
        <v>344</v>
      </c>
      <c r="O7" s="439" t="s">
        <v>344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30</v>
      </c>
      <c r="F8" s="440" t="n">
        <v>29</v>
      </c>
      <c r="G8" s="104"/>
      <c r="H8" s="441"/>
      <c r="I8" s="442"/>
      <c r="J8" s="104"/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304</v>
      </c>
      <c r="F9" s="443" t="n">
        <v>191</v>
      </c>
      <c r="G9" s="112"/>
      <c r="H9" s="444"/>
      <c r="I9" s="445"/>
      <c r="J9" s="112"/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69</v>
      </c>
      <c r="F10" s="443" t="n">
        <v>57</v>
      </c>
      <c r="G10" s="112"/>
      <c r="H10" s="444"/>
      <c r="I10" s="445"/>
      <c r="J10" s="112"/>
      <c r="K10" s="444"/>
      <c r="L10" s="445"/>
      <c r="M10" s="112"/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15</v>
      </c>
      <c r="F11" s="443"/>
      <c r="G11" s="112"/>
      <c r="H11" s="444"/>
      <c r="I11" s="445"/>
      <c r="J11" s="112"/>
      <c r="K11" s="444"/>
      <c r="L11" s="445"/>
      <c r="M11" s="112"/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13</v>
      </c>
      <c r="F12" s="443"/>
      <c r="G12" s="112"/>
      <c r="H12" s="444"/>
      <c r="I12" s="445"/>
      <c r="J12" s="112"/>
      <c r="K12" s="444"/>
      <c r="L12" s="445"/>
      <c r="M12" s="112"/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47</v>
      </c>
      <c r="F13" s="443" t="n">
        <v>26</v>
      </c>
      <c r="G13" s="112"/>
      <c r="H13" s="444"/>
      <c r="I13" s="445"/>
      <c r="J13" s="112"/>
      <c r="K13" s="444"/>
      <c r="L13" s="445"/>
      <c r="M13" s="112"/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12</v>
      </c>
      <c r="F14" s="443" t="n">
        <v>12</v>
      </c>
      <c r="G14" s="112"/>
      <c r="H14" s="444"/>
      <c r="I14" s="445"/>
      <c r="J14" s="112"/>
      <c r="K14" s="444"/>
      <c r="L14" s="445"/>
      <c r="M14" s="112"/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19</v>
      </c>
      <c r="F15" s="443" t="n">
        <v>16</v>
      </c>
      <c r="G15" s="112"/>
      <c r="H15" s="444"/>
      <c r="I15" s="445"/>
      <c r="J15" s="112"/>
      <c r="K15" s="444"/>
      <c r="L15" s="445"/>
      <c r="M15" s="112"/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40</v>
      </c>
      <c r="F16" s="443" t="n">
        <v>17</v>
      </c>
      <c r="G16" s="112"/>
      <c r="H16" s="444"/>
      <c r="I16" s="445"/>
      <c r="J16" s="112"/>
      <c r="K16" s="444"/>
      <c r="L16" s="445"/>
      <c r="M16" s="112"/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75</v>
      </c>
      <c r="F17" s="443" t="n">
        <v>50</v>
      </c>
      <c r="G17" s="112"/>
      <c r="H17" s="444"/>
      <c r="I17" s="445"/>
      <c r="J17" s="112"/>
      <c r="K17" s="444"/>
      <c r="L17" s="445"/>
      <c r="M17" s="112"/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24</v>
      </c>
      <c r="F18" s="443" t="n">
        <v>22</v>
      </c>
      <c r="G18" s="112"/>
      <c r="H18" s="444"/>
      <c r="I18" s="445"/>
      <c r="J18" s="112"/>
      <c r="K18" s="444"/>
      <c r="L18" s="445"/>
      <c r="M18" s="112"/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39</v>
      </c>
      <c r="F19" s="443" t="n">
        <v>22</v>
      </c>
      <c r="G19" s="112"/>
      <c r="H19" s="444"/>
      <c r="I19" s="445"/>
      <c r="J19" s="112"/>
      <c r="K19" s="444"/>
      <c r="L19" s="445"/>
      <c r="M19" s="112"/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17</v>
      </c>
      <c r="F20" s="443" t="n">
        <v>17</v>
      </c>
      <c r="G20" s="112"/>
      <c r="H20" s="444"/>
      <c r="I20" s="445"/>
      <c r="J20" s="112"/>
      <c r="K20" s="444"/>
      <c r="L20" s="445"/>
      <c r="M20" s="112"/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28</v>
      </c>
      <c r="F21" s="443" t="n">
        <v>24</v>
      </c>
      <c r="G21" s="112"/>
      <c r="H21" s="444"/>
      <c r="I21" s="445"/>
      <c r="J21" s="112"/>
      <c r="K21" s="444"/>
      <c r="L21" s="445"/>
      <c r="M21" s="112"/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48</v>
      </c>
      <c r="F22" s="443"/>
      <c r="G22" s="112"/>
      <c r="H22" s="444"/>
      <c r="I22" s="445"/>
      <c r="J22" s="112"/>
      <c r="K22" s="444"/>
      <c r="L22" s="445"/>
      <c r="M22" s="112"/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20</v>
      </c>
      <c r="F23" s="443" t="n">
        <v>18</v>
      </c>
      <c r="G23" s="112"/>
      <c r="H23" s="444"/>
      <c r="I23" s="445"/>
      <c r="J23" s="112"/>
      <c r="K23" s="444"/>
      <c r="L23" s="445"/>
      <c r="M23" s="112"/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39</v>
      </c>
      <c r="F24" s="443" t="n">
        <v>27</v>
      </c>
      <c r="G24" s="112"/>
      <c r="H24" s="444"/>
      <c r="I24" s="445"/>
      <c r="J24" s="112"/>
      <c r="K24" s="444"/>
      <c r="L24" s="445"/>
      <c r="M24" s="112"/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76</v>
      </c>
      <c r="F25" s="443" t="n">
        <v>65</v>
      </c>
      <c r="G25" s="112"/>
      <c r="H25" s="444"/>
      <c r="I25" s="445"/>
      <c r="J25" s="112"/>
      <c r="K25" s="444"/>
      <c r="L25" s="445"/>
      <c r="M25" s="112"/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38</v>
      </c>
      <c r="F26" s="443" t="n">
        <v>23</v>
      </c>
      <c r="G26" s="112"/>
      <c r="H26" s="444"/>
      <c r="I26" s="445"/>
      <c r="J26" s="112"/>
      <c r="K26" s="444"/>
      <c r="L26" s="445"/>
      <c r="M26" s="112"/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108</v>
      </c>
      <c r="F27" s="443" t="n">
        <v>84</v>
      </c>
      <c r="G27" s="112"/>
      <c r="H27" s="444"/>
      <c r="I27" s="445"/>
      <c r="J27" s="112"/>
      <c r="K27" s="444"/>
      <c r="L27" s="445"/>
      <c r="M27" s="112"/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28</v>
      </c>
      <c r="F28" s="443" t="n">
        <v>25</v>
      </c>
      <c r="G28" s="112"/>
      <c r="H28" s="444"/>
      <c r="I28" s="445"/>
      <c r="J28" s="112"/>
      <c r="K28" s="444"/>
      <c r="L28" s="445"/>
      <c r="M28" s="112"/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60</v>
      </c>
      <c r="F29" s="443"/>
      <c r="G29" s="112"/>
      <c r="H29" s="444"/>
      <c r="I29" s="445"/>
      <c r="J29" s="112"/>
      <c r="K29" s="444"/>
      <c r="L29" s="445"/>
      <c r="M29" s="112"/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16</v>
      </c>
      <c r="F30" s="443"/>
      <c r="G30" s="112"/>
      <c r="H30" s="444"/>
      <c r="I30" s="445"/>
      <c r="J30" s="112"/>
      <c r="K30" s="444"/>
      <c r="L30" s="445"/>
      <c r="M30" s="112"/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24</v>
      </c>
      <c r="F31" s="443" t="n">
        <v>22</v>
      </c>
      <c r="G31" s="112"/>
      <c r="H31" s="444"/>
      <c r="I31" s="445"/>
      <c r="J31" s="112"/>
      <c r="K31" s="444"/>
      <c r="L31" s="445"/>
      <c r="M31" s="112"/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17</v>
      </c>
      <c r="F32" s="443" t="n">
        <v>10</v>
      </c>
      <c r="G32" s="112"/>
      <c r="H32" s="444"/>
      <c r="I32" s="445"/>
      <c r="J32" s="112"/>
      <c r="K32" s="444"/>
      <c r="L32" s="445"/>
      <c r="M32" s="112"/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38</v>
      </c>
      <c r="F33" s="443" t="n">
        <v>28</v>
      </c>
      <c r="G33" s="112"/>
      <c r="H33" s="444"/>
      <c r="I33" s="445"/>
      <c r="J33" s="112"/>
      <c r="K33" s="444"/>
      <c r="L33" s="445"/>
      <c r="M33" s="112"/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73</v>
      </c>
      <c r="F34" s="443" t="n">
        <v>50</v>
      </c>
      <c r="G34" s="112"/>
      <c r="H34" s="444"/>
      <c r="I34" s="445"/>
      <c r="J34" s="112"/>
      <c r="K34" s="444"/>
      <c r="L34" s="445"/>
      <c r="M34" s="112"/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32</v>
      </c>
      <c r="F35" s="443" t="n">
        <v>30</v>
      </c>
      <c r="G35" s="112"/>
      <c r="H35" s="444"/>
      <c r="I35" s="445"/>
      <c r="J35" s="112"/>
      <c r="K35" s="444"/>
      <c r="L35" s="445"/>
      <c r="M35" s="112"/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170</v>
      </c>
      <c r="F36" s="443" t="n">
        <v>165</v>
      </c>
      <c r="G36" s="112"/>
      <c r="H36" s="444"/>
      <c r="I36" s="445"/>
      <c r="J36" s="112"/>
      <c r="K36" s="444"/>
      <c r="L36" s="445"/>
      <c r="M36" s="112"/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38</v>
      </c>
      <c r="F37" s="443"/>
      <c r="G37" s="112"/>
      <c r="H37" s="444"/>
      <c r="I37" s="445"/>
      <c r="J37" s="112"/>
      <c r="K37" s="444"/>
      <c r="L37" s="445"/>
      <c r="M37" s="112"/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35</v>
      </c>
      <c r="F38" s="443" t="n">
        <v>28</v>
      </c>
      <c r="G38" s="112"/>
      <c r="H38" s="444"/>
      <c r="I38" s="445"/>
      <c r="J38" s="112"/>
      <c r="K38" s="444"/>
      <c r="L38" s="445"/>
      <c r="M38" s="112"/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87</v>
      </c>
      <c r="F39" s="443" t="n">
        <v>80</v>
      </c>
      <c r="G39" s="112"/>
      <c r="H39" s="444"/>
      <c r="I39" s="445"/>
      <c r="J39" s="112"/>
      <c r="K39" s="444"/>
      <c r="L39" s="445"/>
      <c r="M39" s="112"/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42</v>
      </c>
      <c r="F40" s="443" t="n">
        <v>40</v>
      </c>
      <c r="G40" s="112"/>
      <c r="H40" s="444"/>
      <c r="I40" s="445"/>
      <c r="J40" s="112"/>
      <c r="K40" s="444"/>
      <c r="L40" s="445"/>
      <c r="M40" s="112"/>
      <c r="N40" s="444"/>
      <c r="O40" s="44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68</v>
      </c>
      <c r="F41" s="443" t="n">
        <v>38</v>
      </c>
      <c r="G41" s="112"/>
      <c r="H41" s="444"/>
      <c r="I41" s="445"/>
      <c r="J41" s="112"/>
      <c r="K41" s="444"/>
      <c r="L41" s="445"/>
      <c r="M41" s="112"/>
      <c r="N41" s="444"/>
      <c r="O41" s="445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35</v>
      </c>
      <c r="F42" s="443" t="n">
        <v>23</v>
      </c>
      <c r="G42" s="112"/>
      <c r="H42" s="444"/>
      <c r="I42" s="445"/>
      <c r="J42" s="112"/>
      <c r="K42" s="444"/>
      <c r="L42" s="445"/>
      <c r="M42" s="112"/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34</v>
      </c>
      <c r="F43" s="443" t="n">
        <v>27</v>
      </c>
      <c r="G43" s="112"/>
      <c r="H43" s="444"/>
      <c r="I43" s="445"/>
      <c r="J43" s="112"/>
      <c r="K43" s="444"/>
      <c r="L43" s="445"/>
      <c r="M43" s="112"/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29</v>
      </c>
      <c r="F44" s="443" t="n">
        <v>27</v>
      </c>
      <c r="G44" s="112"/>
      <c r="H44" s="444"/>
      <c r="I44" s="445"/>
      <c r="J44" s="112"/>
      <c r="K44" s="444"/>
      <c r="L44" s="445"/>
      <c r="M44" s="112"/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21</v>
      </c>
      <c r="F45" s="443" t="n">
        <v>20</v>
      </c>
      <c r="G45" s="112"/>
      <c r="H45" s="444"/>
      <c r="I45" s="445"/>
      <c r="J45" s="112"/>
      <c r="K45" s="444"/>
      <c r="L45" s="445"/>
      <c r="M45" s="112"/>
      <c r="N45" s="444"/>
      <c r="O45" s="44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26</v>
      </c>
      <c r="F46" s="443" t="n">
        <v>26</v>
      </c>
      <c r="G46" s="112"/>
      <c r="H46" s="444"/>
      <c r="I46" s="445"/>
      <c r="J46" s="112"/>
      <c r="K46" s="444"/>
      <c r="L46" s="445"/>
      <c r="M46" s="112"/>
      <c r="N46" s="444"/>
      <c r="O46" s="445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25</v>
      </c>
      <c r="F47" s="443" t="n">
        <v>19</v>
      </c>
      <c r="G47" s="112"/>
      <c r="H47" s="444"/>
      <c r="I47" s="445"/>
      <c r="J47" s="112"/>
      <c r="K47" s="444"/>
      <c r="L47" s="445"/>
      <c r="M47" s="112"/>
      <c r="N47" s="444"/>
      <c r="O47" s="44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105</v>
      </c>
      <c r="F48" s="443" t="n">
        <v>72</v>
      </c>
      <c r="G48" s="112"/>
      <c r="H48" s="444"/>
      <c r="I48" s="445"/>
      <c r="J48" s="112"/>
      <c r="K48" s="444"/>
      <c r="L48" s="445"/>
      <c r="M48" s="112"/>
      <c r="N48" s="444"/>
      <c r="O48" s="44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37</v>
      </c>
      <c r="F49" s="443" t="n">
        <v>32</v>
      </c>
      <c r="G49" s="112"/>
      <c r="H49" s="444"/>
      <c r="I49" s="445"/>
      <c r="J49" s="112"/>
      <c r="K49" s="444"/>
      <c r="L49" s="445"/>
      <c r="M49" s="112"/>
      <c r="N49" s="444"/>
      <c r="O49" s="44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71</v>
      </c>
      <c r="F50" s="443" t="n">
        <v>47</v>
      </c>
      <c r="G50" s="112"/>
      <c r="H50" s="444"/>
      <c r="I50" s="445"/>
      <c r="J50" s="112"/>
      <c r="K50" s="444"/>
      <c r="L50" s="445"/>
      <c r="M50" s="112"/>
      <c r="N50" s="444"/>
      <c r="O50" s="445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16</v>
      </c>
      <c r="F51" s="443" t="n">
        <v>14</v>
      </c>
      <c r="G51" s="112"/>
      <c r="H51" s="444"/>
      <c r="I51" s="445"/>
      <c r="J51" s="112"/>
      <c r="K51" s="444"/>
      <c r="L51" s="445"/>
      <c r="M51" s="112"/>
      <c r="N51" s="444"/>
      <c r="O51" s="445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549</v>
      </c>
      <c r="F52" s="443" t="n">
        <v>378</v>
      </c>
      <c r="G52" s="112"/>
      <c r="H52" s="444"/>
      <c r="I52" s="445"/>
      <c r="J52" s="112"/>
      <c r="K52" s="444"/>
      <c r="L52" s="445"/>
      <c r="M52" s="112"/>
      <c r="N52" s="444"/>
      <c r="O52" s="445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81</v>
      </c>
      <c r="F53" s="443" t="n">
        <v>69</v>
      </c>
      <c r="G53" s="112"/>
      <c r="H53" s="444"/>
      <c r="I53" s="445"/>
      <c r="J53" s="112"/>
      <c r="K53" s="444"/>
      <c r="L53" s="445"/>
      <c r="M53" s="112"/>
      <c r="N53" s="444"/>
      <c r="O53" s="445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39</v>
      </c>
      <c r="F54" s="443" t="n">
        <v>36</v>
      </c>
      <c r="G54" s="112"/>
      <c r="H54" s="444"/>
      <c r="I54" s="445"/>
      <c r="J54" s="112"/>
      <c r="K54" s="444"/>
      <c r="L54" s="445"/>
      <c r="M54" s="112"/>
      <c r="N54" s="444"/>
      <c r="O54" s="445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 t="n">
        <v>113</v>
      </c>
      <c r="F55" s="443" t="n">
        <v>85</v>
      </c>
      <c r="G55" s="112"/>
      <c r="H55" s="444"/>
      <c r="I55" s="445"/>
      <c r="J55" s="112"/>
      <c r="K55" s="444"/>
      <c r="L55" s="445"/>
      <c r="M55" s="112"/>
      <c r="N55" s="444"/>
      <c r="O55" s="445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917</v>
      </c>
      <c r="F56" s="443"/>
      <c r="G56" s="112"/>
      <c r="H56" s="444"/>
      <c r="I56" s="445"/>
      <c r="J56" s="112"/>
      <c r="K56" s="444"/>
      <c r="L56" s="445"/>
      <c r="M56" s="112"/>
      <c r="N56" s="444"/>
      <c r="O56" s="445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 t="n">
        <v>28</v>
      </c>
      <c r="F57" s="443" t="n">
        <v>24</v>
      </c>
      <c r="G57" s="112"/>
      <c r="H57" s="444"/>
      <c r="I57" s="445"/>
      <c r="J57" s="112"/>
      <c r="K57" s="444"/>
      <c r="L57" s="445"/>
      <c r="M57" s="112"/>
      <c r="N57" s="444"/>
      <c r="O57" s="445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18</v>
      </c>
      <c r="F58" s="443" t="n">
        <v>17</v>
      </c>
      <c r="G58" s="112"/>
      <c r="H58" s="444"/>
      <c r="I58" s="445"/>
      <c r="J58" s="112"/>
      <c r="K58" s="444"/>
      <c r="L58" s="445"/>
      <c r="M58" s="112"/>
      <c r="N58" s="444"/>
      <c r="O58" s="445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31</v>
      </c>
      <c r="F59" s="443" t="n">
        <v>25</v>
      </c>
      <c r="G59" s="112"/>
      <c r="H59" s="444"/>
      <c r="I59" s="445"/>
      <c r="J59" s="112"/>
      <c r="K59" s="444"/>
      <c r="L59" s="445"/>
      <c r="M59" s="112"/>
      <c r="N59" s="444"/>
      <c r="O59" s="445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96</v>
      </c>
      <c r="F60" s="443" t="n">
        <v>61</v>
      </c>
      <c r="G60" s="112"/>
      <c r="H60" s="444"/>
      <c r="I60" s="445"/>
      <c r="J60" s="112"/>
      <c r="K60" s="444"/>
      <c r="L60" s="445"/>
      <c r="M60" s="112"/>
      <c r="N60" s="444"/>
      <c r="O60" s="445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 t="n">
        <v>27</v>
      </c>
      <c r="F61" s="443" t="n">
        <v>27</v>
      </c>
      <c r="G61" s="112"/>
      <c r="H61" s="444"/>
      <c r="I61" s="445"/>
      <c r="J61" s="112"/>
      <c r="K61" s="444"/>
      <c r="L61" s="445"/>
      <c r="M61" s="112"/>
      <c r="N61" s="444"/>
      <c r="O61" s="445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 t="n">
        <v>49</v>
      </c>
      <c r="F62" s="443" t="n">
        <v>24</v>
      </c>
      <c r="G62" s="112"/>
      <c r="H62" s="444"/>
      <c r="I62" s="445"/>
      <c r="J62" s="112"/>
      <c r="K62" s="444"/>
      <c r="L62" s="445"/>
      <c r="M62" s="112"/>
      <c r="N62" s="444"/>
      <c r="O62" s="445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0" t="n">
        <v>18</v>
      </c>
      <c r="F63" s="443" t="n">
        <v>10</v>
      </c>
      <c r="G63" s="112"/>
      <c r="H63" s="444"/>
      <c r="I63" s="445"/>
      <c r="J63" s="112"/>
      <c r="K63" s="444"/>
      <c r="L63" s="445"/>
      <c r="M63" s="112"/>
      <c r="N63" s="444"/>
      <c r="O63" s="445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7</v>
      </c>
      <c r="D64" s="33" t="s">
        <v>128</v>
      </c>
      <c r="E64" s="110" t="n">
        <v>29</v>
      </c>
      <c r="F64" s="443" t="n">
        <v>27</v>
      </c>
      <c r="G64" s="112"/>
      <c r="H64" s="444"/>
      <c r="I64" s="445"/>
      <c r="J64" s="112"/>
      <c r="K64" s="444"/>
      <c r="L64" s="445"/>
      <c r="M64" s="112"/>
      <c r="N64" s="444"/>
      <c r="O64" s="445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29</v>
      </c>
      <c r="D65" s="33" t="s">
        <v>130</v>
      </c>
      <c r="E65" s="110" t="n">
        <v>11</v>
      </c>
      <c r="F65" s="443" t="n">
        <v>4</v>
      </c>
      <c r="G65" s="112"/>
      <c r="H65" s="444"/>
      <c r="I65" s="445"/>
      <c r="J65" s="112"/>
      <c r="K65" s="444"/>
      <c r="L65" s="445"/>
      <c r="M65" s="112"/>
      <c r="N65" s="444"/>
      <c r="O65" s="445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1</v>
      </c>
      <c r="D66" s="33" t="s">
        <v>132</v>
      </c>
      <c r="E66" s="110" t="n">
        <v>22</v>
      </c>
      <c r="F66" s="443" t="n">
        <v>22</v>
      </c>
      <c r="G66" s="112"/>
      <c r="H66" s="444"/>
      <c r="I66" s="445"/>
      <c r="J66" s="112"/>
      <c r="K66" s="444"/>
      <c r="L66" s="445"/>
      <c r="M66" s="112"/>
      <c r="N66" s="444"/>
      <c r="O66" s="445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3</v>
      </c>
      <c r="D67" s="33" t="s">
        <v>134</v>
      </c>
      <c r="E67" s="110" t="n">
        <v>19</v>
      </c>
      <c r="F67" s="443" t="n">
        <v>18</v>
      </c>
      <c r="G67" s="112"/>
      <c r="H67" s="444"/>
      <c r="I67" s="445"/>
      <c r="J67" s="112"/>
      <c r="K67" s="444"/>
      <c r="L67" s="445"/>
      <c r="M67" s="112"/>
      <c r="N67" s="444"/>
      <c r="O67" s="445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5</v>
      </c>
      <c r="D68" s="33" t="s">
        <v>136</v>
      </c>
      <c r="E68" s="110" t="n">
        <v>17</v>
      </c>
      <c r="F68" s="443" t="n">
        <v>17</v>
      </c>
      <c r="G68" s="112"/>
      <c r="H68" s="444"/>
      <c r="I68" s="445"/>
      <c r="J68" s="112"/>
      <c r="K68" s="444"/>
      <c r="L68" s="445"/>
      <c r="M68" s="112"/>
      <c r="N68" s="444"/>
      <c r="O68" s="445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7</v>
      </c>
      <c r="D69" s="33" t="s">
        <v>138</v>
      </c>
      <c r="E69" s="110" t="n">
        <v>21</v>
      </c>
      <c r="F69" s="443" t="n">
        <v>21</v>
      </c>
      <c r="G69" s="112"/>
      <c r="H69" s="444"/>
      <c r="I69" s="445"/>
      <c r="J69" s="112"/>
      <c r="K69" s="444"/>
      <c r="L69" s="445"/>
      <c r="M69" s="112"/>
      <c r="N69" s="444"/>
      <c r="O69" s="445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39</v>
      </c>
      <c r="D70" s="33" t="s">
        <v>140</v>
      </c>
      <c r="E70" s="110" t="n">
        <v>18</v>
      </c>
      <c r="F70" s="443" t="n">
        <v>15</v>
      </c>
      <c r="G70" s="112"/>
      <c r="H70" s="444"/>
      <c r="I70" s="445"/>
      <c r="J70" s="112"/>
      <c r="K70" s="444"/>
      <c r="L70" s="445"/>
      <c r="M70" s="112"/>
      <c r="N70" s="444"/>
      <c r="O70" s="445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1</v>
      </c>
      <c r="D71" s="33" t="s">
        <v>142</v>
      </c>
      <c r="E71" s="110" t="n">
        <v>133</v>
      </c>
      <c r="F71" s="443" t="n">
        <v>96</v>
      </c>
      <c r="G71" s="112"/>
      <c r="H71" s="444"/>
      <c r="I71" s="445"/>
      <c r="J71" s="112"/>
      <c r="K71" s="444"/>
      <c r="L71" s="445"/>
      <c r="M71" s="112"/>
      <c r="N71" s="444"/>
      <c r="O71" s="445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3</v>
      </c>
      <c r="D72" s="33" t="s">
        <v>144</v>
      </c>
      <c r="E72" s="110" t="n">
        <v>33</v>
      </c>
      <c r="F72" s="443" t="n">
        <v>31</v>
      </c>
      <c r="G72" s="112"/>
      <c r="H72" s="444"/>
      <c r="I72" s="445"/>
      <c r="J72" s="112"/>
      <c r="K72" s="444"/>
      <c r="L72" s="445"/>
      <c r="M72" s="112"/>
      <c r="N72" s="444"/>
      <c r="O72" s="445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5</v>
      </c>
      <c r="D73" s="33" t="s">
        <v>146</v>
      </c>
      <c r="E73" s="110" t="n">
        <v>15</v>
      </c>
      <c r="F73" s="443" t="n">
        <v>15</v>
      </c>
      <c r="G73" s="112"/>
      <c r="H73" s="444"/>
      <c r="I73" s="445"/>
      <c r="J73" s="112"/>
      <c r="K73" s="444"/>
      <c r="L73" s="445"/>
      <c r="M73" s="112"/>
      <c r="N73" s="444"/>
      <c r="O73" s="445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7</v>
      </c>
      <c r="D74" s="33" t="s">
        <v>148</v>
      </c>
      <c r="E74" s="110" t="n">
        <v>29</v>
      </c>
      <c r="F74" s="443" t="n">
        <v>28</v>
      </c>
      <c r="G74" s="112"/>
      <c r="H74" s="444"/>
      <c r="I74" s="445"/>
      <c r="J74" s="112"/>
      <c r="K74" s="444"/>
      <c r="L74" s="445"/>
      <c r="M74" s="112"/>
      <c r="N74" s="444"/>
      <c r="O74" s="445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49</v>
      </c>
      <c r="D75" s="33" t="s">
        <v>150</v>
      </c>
      <c r="E75" s="110" t="n">
        <v>25</v>
      </c>
      <c r="F75" s="443" t="n">
        <v>23</v>
      </c>
      <c r="G75" s="112"/>
      <c r="H75" s="444"/>
      <c r="I75" s="445"/>
      <c r="J75" s="112"/>
      <c r="K75" s="444"/>
      <c r="L75" s="445"/>
      <c r="M75" s="112"/>
      <c r="N75" s="444"/>
      <c r="O75" s="445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1</v>
      </c>
      <c r="D76" s="33" t="s">
        <v>152</v>
      </c>
      <c r="E76" s="110" t="n">
        <v>27</v>
      </c>
      <c r="F76" s="443" t="n">
        <v>15</v>
      </c>
      <c r="G76" s="112"/>
      <c r="H76" s="444"/>
      <c r="I76" s="445"/>
      <c r="J76" s="112"/>
      <c r="K76" s="444"/>
      <c r="L76" s="445"/>
      <c r="M76" s="112"/>
      <c r="N76" s="444"/>
      <c r="O76" s="445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3</v>
      </c>
      <c r="D77" s="33" t="s">
        <v>154</v>
      </c>
      <c r="E77" s="110" t="n">
        <v>21</v>
      </c>
      <c r="F77" s="443" t="n">
        <v>19</v>
      </c>
      <c r="G77" s="112"/>
      <c r="H77" s="444"/>
      <c r="I77" s="445"/>
      <c r="J77" s="112"/>
      <c r="K77" s="444"/>
      <c r="L77" s="445"/>
      <c r="M77" s="112"/>
      <c r="N77" s="444"/>
      <c r="O77" s="445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5</v>
      </c>
      <c r="D78" s="33" t="s">
        <v>156</v>
      </c>
      <c r="E78" s="110" t="n">
        <v>227</v>
      </c>
      <c r="F78" s="443" t="n">
        <v>179</v>
      </c>
      <c r="G78" s="112"/>
      <c r="H78" s="444"/>
      <c r="I78" s="445"/>
      <c r="J78" s="112"/>
      <c r="K78" s="444"/>
      <c r="L78" s="445"/>
      <c r="M78" s="112"/>
      <c r="N78" s="444"/>
      <c r="O78" s="445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7</v>
      </c>
      <c r="D79" s="33" t="s">
        <v>158</v>
      </c>
      <c r="E79" s="110" t="n">
        <v>16</v>
      </c>
      <c r="F79" s="443" t="n">
        <v>15</v>
      </c>
      <c r="G79" s="112"/>
      <c r="H79" s="444"/>
      <c r="I79" s="445"/>
      <c r="J79" s="112"/>
      <c r="K79" s="444"/>
      <c r="L79" s="445"/>
      <c r="M79" s="112"/>
      <c r="N79" s="444"/>
      <c r="O79" s="445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59</v>
      </c>
      <c r="D80" s="33" t="s">
        <v>160</v>
      </c>
      <c r="E80" s="110" t="n">
        <v>40</v>
      </c>
      <c r="F80" s="443"/>
      <c r="G80" s="112"/>
      <c r="H80" s="444"/>
      <c r="I80" s="445"/>
      <c r="J80" s="112"/>
      <c r="K80" s="444"/>
      <c r="L80" s="445"/>
      <c r="M80" s="112"/>
      <c r="N80" s="444"/>
      <c r="O80" s="445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1</v>
      </c>
      <c r="D81" s="33" t="s">
        <v>162</v>
      </c>
      <c r="E81" s="110" t="n">
        <v>24</v>
      </c>
      <c r="F81" s="443" t="n">
        <v>22</v>
      </c>
      <c r="G81" s="112"/>
      <c r="H81" s="444"/>
      <c r="I81" s="445"/>
      <c r="J81" s="112"/>
      <c r="K81" s="444"/>
      <c r="L81" s="445"/>
      <c r="M81" s="112"/>
      <c r="N81" s="444"/>
      <c r="O81" s="445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3</v>
      </c>
      <c r="D82" s="33" t="s">
        <v>164</v>
      </c>
      <c r="E82" s="110" t="n">
        <v>21</v>
      </c>
      <c r="F82" s="443" t="n">
        <v>20</v>
      </c>
      <c r="G82" s="112"/>
      <c r="H82" s="444"/>
      <c r="I82" s="445"/>
      <c r="J82" s="112"/>
      <c r="K82" s="444"/>
      <c r="L82" s="445"/>
      <c r="M82" s="112"/>
      <c r="N82" s="444"/>
      <c r="O82" s="445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5</v>
      </c>
      <c r="D83" s="33" t="s">
        <v>166</v>
      </c>
      <c r="E83" s="110" t="n">
        <v>19</v>
      </c>
      <c r="F83" s="443" t="n">
        <v>16</v>
      </c>
      <c r="G83" s="112"/>
      <c r="H83" s="444"/>
      <c r="I83" s="445"/>
      <c r="J83" s="112"/>
      <c r="K83" s="444"/>
      <c r="L83" s="445"/>
      <c r="M83" s="112"/>
      <c r="N83" s="444"/>
      <c r="O83" s="445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7</v>
      </c>
      <c r="D84" s="33" t="s">
        <v>168</v>
      </c>
      <c r="E84" s="110" t="n">
        <v>20</v>
      </c>
      <c r="F84" s="443" t="n">
        <v>18</v>
      </c>
      <c r="G84" s="112"/>
      <c r="H84" s="444"/>
      <c r="I84" s="445"/>
      <c r="J84" s="112"/>
      <c r="K84" s="444"/>
      <c r="L84" s="445"/>
      <c r="M84" s="112"/>
      <c r="N84" s="444"/>
      <c r="O84" s="445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69</v>
      </c>
      <c r="D85" s="33" t="s">
        <v>170</v>
      </c>
      <c r="E85" s="110" t="n">
        <v>12</v>
      </c>
      <c r="F85" s="443" t="n">
        <v>7</v>
      </c>
      <c r="G85" s="112"/>
      <c r="H85" s="444"/>
      <c r="I85" s="445"/>
      <c r="J85" s="112"/>
      <c r="K85" s="444"/>
      <c r="L85" s="445"/>
      <c r="M85" s="112"/>
      <c r="N85" s="444"/>
      <c r="O85" s="445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1</v>
      </c>
      <c r="D86" s="33" t="s">
        <v>172</v>
      </c>
      <c r="E86" s="110" t="n">
        <v>84</v>
      </c>
      <c r="F86" s="443" t="n">
        <v>70</v>
      </c>
      <c r="G86" s="112"/>
      <c r="H86" s="444"/>
      <c r="I86" s="445"/>
      <c r="J86" s="112"/>
      <c r="K86" s="444"/>
      <c r="L86" s="445"/>
      <c r="M86" s="112"/>
      <c r="N86" s="444"/>
      <c r="O86" s="445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3</v>
      </c>
      <c r="D87" s="33" t="s">
        <v>174</v>
      </c>
      <c r="E87" s="110" t="n">
        <v>16</v>
      </c>
      <c r="F87" s="443" t="n">
        <v>16</v>
      </c>
      <c r="G87" s="112"/>
      <c r="H87" s="444"/>
      <c r="I87" s="445"/>
      <c r="J87" s="112"/>
      <c r="K87" s="444"/>
      <c r="L87" s="445"/>
      <c r="M87" s="112"/>
      <c r="N87" s="444"/>
      <c r="O87" s="445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5</v>
      </c>
      <c r="D88" s="33" t="s">
        <v>176</v>
      </c>
      <c r="E88" s="110" t="n">
        <v>10</v>
      </c>
      <c r="F88" s="443" t="n">
        <v>10</v>
      </c>
      <c r="G88" s="112"/>
      <c r="H88" s="444"/>
      <c r="I88" s="445"/>
      <c r="J88" s="112"/>
      <c r="K88" s="444"/>
      <c r="L88" s="445"/>
      <c r="M88" s="112"/>
      <c r="N88" s="444"/>
      <c r="O88" s="445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7</v>
      </c>
      <c r="D89" s="33" t="s">
        <v>178</v>
      </c>
      <c r="E89" s="110" t="n">
        <v>142</v>
      </c>
      <c r="F89" s="443" t="n">
        <v>126</v>
      </c>
      <c r="G89" s="112"/>
      <c r="H89" s="444"/>
      <c r="I89" s="445"/>
      <c r="J89" s="112"/>
      <c r="K89" s="444"/>
      <c r="L89" s="445"/>
      <c r="M89" s="112"/>
      <c r="N89" s="444"/>
      <c r="O89" s="445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79</v>
      </c>
      <c r="D90" s="33" t="s">
        <v>180</v>
      </c>
      <c r="E90" s="110" t="n">
        <v>17</v>
      </c>
      <c r="F90" s="443" t="n">
        <v>15</v>
      </c>
      <c r="G90" s="112"/>
      <c r="H90" s="444"/>
      <c r="I90" s="445"/>
      <c r="J90" s="112"/>
      <c r="K90" s="444"/>
      <c r="L90" s="445"/>
      <c r="M90" s="112"/>
      <c r="N90" s="444"/>
      <c r="O90" s="445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1</v>
      </c>
      <c r="D91" s="33" t="s">
        <v>182</v>
      </c>
      <c r="E91" s="110" t="n">
        <v>88</v>
      </c>
      <c r="F91" s="443" t="n">
        <v>85</v>
      </c>
      <c r="G91" s="112"/>
      <c r="H91" s="444"/>
      <c r="I91" s="445"/>
      <c r="J91" s="112"/>
      <c r="K91" s="444"/>
      <c r="L91" s="445"/>
      <c r="M91" s="112"/>
      <c r="N91" s="444"/>
      <c r="O91" s="445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3</v>
      </c>
      <c r="D92" s="33" t="s">
        <v>184</v>
      </c>
      <c r="E92" s="110" t="n">
        <v>25</v>
      </c>
      <c r="F92" s="443" t="n">
        <v>22</v>
      </c>
      <c r="G92" s="112"/>
      <c r="H92" s="444"/>
      <c r="I92" s="445"/>
      <c r="J92" s="112"/>
      <c r="K92" s="444"/>
      <c r="L92" s="445"/>
      <c r="M92" s="112"/>
      <c r="N92" s="444"/>
      <c r="O92" s="445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5</v>
      </c>
      <c r="D93" s="33" t="s">
        <v>186</v>
      </c>
      <c r="E93" s="110" t="n">
        <v>13</v>
      </c>
      <c r="F93" s="443" t="n">
        <v>13</v>
      </c>
      <c r="G93" s="112"/>
      <c r="H93" s="444"/>
      <c r="I93" s="445"/>
      <c r="J93" s="112"/>
      <c r="K93" s="444"/>
      <c r="L93" s="445"/>
      <c r="M93" s="112"/>
      <c r="N93" s="444"/>
      <c r="O93" s="445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7</v>
      </c>
      <c r="D94" s="33" t="s">
        <v>188</v>
      </c>
      <c r="E94" s="110" t="n">
        <v>59</v>
      </c>
      <c r="F94" s="443" t="n">
        <v>56</v>
      </c>
      <c r="G94" s="112"/>
      <c r="H94" s="444"/>
      <c r="I94" s="445"/>
      <c r="J94" s="112"/>
      <c r="K94" s="444"/>
      <c r="L94" s="445"/>
      <c r="M94" s="112"/>
      <c r="N94" s="444"/>
      <c r="O94" s="445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89</v>
      </c>
      <c r="D95" s="33" t="s">
        <v>190</v>
      </c>
      <c r="E95" s="110" t="n">
        <v>22</v>
      </c>
      <c r="F95" s="443" t="n">
        <v>18</v>
      </c>
      <c r="G95" s="112"/>
      <c r="H95" s="444"/>
      <c r="I95" s="445"/>
      <c r="J95" s="112"/>
      <c r="K95" s="444"/>
      <c r="L95" s="445"/>
      <c r="M95" s="112"/>
      <c r="N95" s="444"/>
      <c r="O95" s="445"/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1</v>
      </c>
      <c r="D96" s="33" t="s">
        <v>192</v>
      </c>
      <c r="E96" s="110" t="n">
        <v>63</v>
      </c>
      <c r="F96" s="443" t="n">
        <v>53</v>
      </c>
      <c r="G96" s="112"/>
      <c r="H96" s="444"/>
      <c r="I96" s="445"/>
      <c r="J96" s="112"/>
      <c r="K96" s="444"/>
      <c r="L96" s="445"/>
      <c r="M96" s="112"/>
      <c r="N96" s="444"/>
      <c r="O96" s="445"/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3</v>
      </c>
      <c r="D97" s="33" t="s">
        <v>194</v>
      </c>
      <c r="E97" s="110" t="n">
        <v>22</v>
      </c>
      <c r="F97" s="443" t="n">
        <v>21</v>
      </c>
      <c r="G97" s="112"/>
      <c r="H97" s="444"/>
      <c r="I97" s="445"/>
      <c r="J97" s="112"/>
      <c r="K97" s="444"/>
      <c r="L97" s="445"/>
      <c r="M97" s="112"/>
      <c r="N97" s="444"/>
      <c r="O97" s="445"/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5</v>
      </c>
      <c r="D98" s="33" t="s">
        <v>196</v>
      </c>
      <c r="E98" s="110" t="n">
        <v>23</v>
      </c>
      <c r="F98" s="443" t="n">
        <v>18</v>
      </c>
      <c r="G98" s="112"/>
      <c r="H98" s="444"/>
      <c r="I98" s="445"/>
      <c r="J98" s="112"/>
      <c r="K98" s="444"/>
      <c r="L98" s="445"/>
      <c r="M98" s="112"/>
      <c r="N98" s="444"/>
      <c r="O98" s="445"/>
    </row>
    <row r="99" customFormat="false" ht="15" hidden="false" customHeight="true" outlineLevel="0" collapsed="false">
      <c r="A99" s="30" t="s">
        <v>13</v>
      </c>
      <c r="B99" s="31" t="s">
        <v>14</v>
      </c>
      <c r="C99" s="32" t="s">
        <v>197</v>
      </c>
      <c r="D99" s="33" t="s">
        <v>198</v>
      </c>
      <c r="E99" s="110" t="n">
        <v>34</v>
      </c>
      <c r="F99" s="443" t="n">
        <v>24</v>
      </c>
      <c r="G99" s="112"/>
      <c r="H99" s="444"/>
      <c r="I99" s="445"/>
      <c r="J99" s="112"/>
      <c r="K99" s="444"/>
      <c r="L99" s="445"/>
      <c r="M99" s="112"/>
      <c r="N99" s="444"/>
      <c r="O99" s="445"/>
    </row>
    <row r="100" customFormat="false" ht="13.5" hidden="false" customHeight="false" outlineLevel="0" collapsed="false">
      <c r="A100" s="39"/>
      <c r="B100" s="40"/>
      <c r="C100" s="41"/>
      <c r="D100" s="42" t="s">
        <v>199</v>
      </c>
      <c r="E100" s="43" t="n">
        <f aca="false">SUM(E8:E99)</f>
        <v>5571</v>
      </c>
      <c r="F100" s="391" t="n">
        <f aca="false">SUM(F8:F99)</f>
        <v>3454</v>
      </c>
      <c r="G100" s="43" t="n">
        <f aca="false">SUM(G8:G99)</f>
        <v>0</v>
      </c>
      <c r="H100" s="126" t="n">
        <f aca="false">(G100/E100)*100</f>
        <v>0</v>
      </c>
      <c r="I100" s="45" t="n">
        <f aca="false">(G100/F100)*100</f>
        <v>0</v>
      </c>
      <c r="J100" s="43" t="n">
        <f aca="false">SUM(J8:J99)</f>
        <v>0</v>
      </c>
      <c r="K100" s="126" t="n">
        <f aca="false">(J100/E100)*100</f>
        <v>0</v>
      </c>
      <c r="L100" s="45" t="n">
        <f aca="false">(J100/F100)*100</f>
        <v>0</v>
      </c>
      <c r="M100" s="43" t="n">
        <f aca="false">SUM(M8:M99)</f>
        <v>0</v>
      </c>
      <c r="N100" s="126" t="n">
        <f aca="false">(M100/E100)*100</f>
        <v>0</v>
      </c>
      <c r="O100" s="45" t="n">
        <f aca="false">(M100/F100)*100</f>
        <v>0</v>
      </c>
    </row>
    <row r="101" customFormat="false" ht="12.75" hidden="false" customHeight="false" outlineLevel="0" collapsed="false">
      <c r="A101" s="46"/>
      <c r="B101" s="47"/>
      <c r="C101" s="48"/>
      <c r="D101" s="49" t="s">
        <v>200</v>
      </c>
      <c r="E101" s="50" t="n">
        <f aca="false">MAX(E8:E99)</f>
        <v>917</v>
      </c>
      <c r="F101" s="241" t="n">
        <f aca="false">MAX(F8:F99)</f>
        <v>378</v>
      </c>
      <c r="G101" s="50" t="n">
        <f aca="false">MAX(G8:G99)</f>
        <v>0</v>
      </c>
      <c r="H101" s="130" t="n">
        <f aca="false">MAX(H8:H99)</f>
        <v>0</v>
      </c>
      <c r="I101" s="52" t="n">
        <f aca="false">MAX(I8:I99)</f>
        <v>0</v>
      </c>
      <c r="J101" s="50" t="n">
        <f aca="false">MAX(J8:J99)</f>
        <v>0</v>
      </c>
      <c r="K101" s="130" t="n">
        <f aca="false">MAX(K8:K99)</f>
        <v>0</v>
      </c>
      <c r="L101" s="52" t="n">
        <f aca="false">MAX(L8:L99)</f>
        <v>0</v>
      </c>
      <c r="M101" s="50" t="n">
        <f aca="false">MAX(M8:M99)</f>
        <v>0</v>
      </c>
      <c r="N101" s="130" t="n">
        <f aca="false">MAX(N8:N99)</f>
        <v>0</v>
      </c>
      <c r="O101" s="52" t="n">
        <f aca="false">MAX(O8:O99)</f>
        <v>0</v>
      </c>
    </row>
    <row r="102" customFormat="false" ht="12.75" hidden="false" customHeight="false" outlineLevel="0" collapsed="false">
      <c r="A102" s="46"/>
      <c r="B102" s="47"/>
      <c r="C102" s="48"/>
      <c r="D102" s="49" t="s">
        <v>201</v>
      </c>
      <c r="E102" s="50" t="n">
        <f aca="false">AVERAGE(E7:E99)</f>
        <v>60.554347826087</v>
      </c>
      <c r="F102" s="241" t="n">
        <f aca="false">AVERAGE(F7:F99)</f>
        <v>41.1190476190476</v>
      </c>
      <c r="G102" s="50" t="e">
        <f aca="false">AVERAGE(G7:G99)</f>
        <v>#DIV/0!</v>
      </c>
      <c r="H102" s="130" t="e">
        <f aca="false">AVERAGE(H7:H99)</f>
        <v>#DIV/0!</v>
      </c>
      <c r="I102" s="52" t="e">
        <f aca="false">AVERAGE(I7:I99)</f>
        <v>#DIV/0!</v>
      </c>
      <c r="J102" s="50" t="e">
        <f aca="false">AVERAGE(J7:J99)</f>
        <v>#DIV/0!</v>
      </c>
      <c r="K102" s="130" t="e">
        <f aca="false">AVERAGE(K7:K99)</f>
        <v>#DIV/0!</v>
      </c>
      <c r="L102" s="52" t="e">
        <f aca="false">AVERAGE(L7:L99)</f>
        <v>#DIV/0!</v>
      </c>
      <c r="M102" s="50" t="e">
        <f aca="false">AVERAGE(M7:M99)</f>
        <v>#DIV/0!</v>
      </c>
      <c r="N102" s="130" t="e">
        <f aca="false">AVERAGE(N7:N99)</f>
        <v>#DIV/0!</v>
      </c>
      <c r="O102" s="52" t="e">
        <f aca="false">AVERAGE(O7:O99)</f>
        <v>#DIV/0!</v>
      </c>
    </row>
    <row r="103" customFormat="false" ht="13.5" hidden="false" customHeight="false" outlineLevel="0" collapsed="false">
      <c r="A103" s="53"/>
      <c r="B103" s="54"/>
      <c r="C103" s="55"/>
      <c r="D103" s="56" t="s">
        <v>202</v>
      </c>
      <c r="E103" s="57" t="n">
        <f aca="false">MIN(E7:E99)</f>
        <v>10</v>
      </c>
      <c r="F103" s="243" t="n">
        <f aca="false">MIN(F7:F99)</f>
        <v>4</v>
      </c>
      <c r="G103" s="57" t="n">
        <f aca="false">MIN(G7:G99)</f>
        <v>0</v>
      </c>
      <c r="H103" s="136" t="n">
        <f aca="false">MIN(H7:H99)</f>
        <v>0</v>
      </c>
      <c r="I103" s="59" t="n">
        <f aca="false">MIN(I7:I99)</f>
        <v>0</v>
      </c>
      <c r="J103" s="57" t="n">
        <f aca="false">MIN(J7:J99)</f>
        <v>0</v>
      </c>
      <c r="K103" s="136" t="n">
        <f aca="false">MIN(K7:K99)</f>
        <v>0</v>
      </c>
      <c r="L103" s="59" t="n">
        <f aca="false">MIN(L7:L99)</f>
        <v>0</v>
      </c>
      <c r="M103" s="57" t="n">
        <f aca="false">MIN(M7:M99)</f>
        <v>0</v>
      </c>
      <c r="N103" s="136" t="n">
        <f aca="false">MIN(N7:N99)</f>
        <v>0</v>
      </c>
      <c r="O103" s="59" t="n">
        <f aca="false">MIN(O7:O99)</f>
        <v>0</v>
      </c>
    </row>
    <row r="104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345</v>
      </c>
      <c r="B1" s="0" t="s">
        <v>346</v>
      </c>
      <c r="C1" s="0" t="s">
        <v>347</v>
      </c>
    </row>
    <row r="2" customFormat="false" ht="13.5" hidden="false" customHeight="false" outlineLevel="0" collapsed="false">
      <c r="A2" s="446" t="s">
        <v>348</v>
      </c>
      <c r="B2" s="447" t="s">
        <v>349</v>
      </c>
      <c r="C2" s="448" t="n">
        <v>67</v>
      </c>
    </row>
    <row r="3" customFormat="false" ht="12.75" hidden="false" customHeight="false" outlineLevel="0" collapsed="false">
      <c r="A3" s="449" t="s">
        <v>350</v>
      </c>
      <c r="B3" s="450" t="s">
        <v>351</v>
      </c>
      <c r="C3" s="451" t="n">
        <v>1</v>
      </c>
    </row>
    <row r="4" customFormat="false" ht="12.75" hidden="false" customHeight="false" outlineLevel="0" collapsed="false">
      <c r="A4" s="449" t="s">
        <v>352</v>
      </c>
      <c r="B4" s="450" t="s">
        <v>353</v>
      </c>
      <c r="C4" s="451" t="n">
        <v>15</v>
      </c>
    </row>
    <row r="5" customFormat="false" ht="12.75" hidden="false" customHeight="false" outlineLevel="0" collapsed="false">
      <c r="A5" s="449" t="s">
        <v>354</v>
      </c>
      <c r="B5" s="450" t="s">
        <v>355</v>
      </c>
      <c r="C5" s="451" t="n">
        <v>75</v>
      </c>
    </row>
    <row r="6" customFormat="false" ht="12.75" hidden="false" customHeight="false" outlineLevel="0" collapsed="false">
      <c r="A6" s="449" t="s">
        <v>356</v>
      </c>
      <c r="B6" s="450" t="s">
        <v>357</v>
      </c>
      <c r="C6" s="451" t="n">
        <v>58</v>
      </c>
    </row>
    <row r="7" customFormat="false" ht="12.75" hidden="false" customHeight="false" outlineLevel="0" collapsed="false">
      <c r="A7" s="449" t="s">
        <v>358</v>
      </c>
      <c r="B7" s="450" t="s">
        <v>359</v>
      </c>
      <c r="C7" s="451" t="n">
        <v>64</v>
      </c>
    </row>
    <row r="8" customFormat="false" ht="12.75" hidden="false" customHeight="false" outlineLevel="0" collapsed="false">
      <c r="A8" s="449" t="s">
        <v>360</v>
      </c>
      <c r="B8" s="450" t="s">
        <v>361</v>
      </c>
      <c r="C8" s="451" t="n">
        <v>169</v>
      </c>
    </row>
    <row r="9" customFormat="false" ht="12.75" hidden="false" customHeight="false" outlineLevel="0" collapsed="false">
      <c r="A9" s="449" t="s">
        <v>362</v>
      </c>
      <c r="B9" s="450" t="s">
        <v>363</v>
      </c>
      <c r="C9" s="451" t="n">
        <v>3</v>
      </c>
    </row>
    <row r="10" customFormat="false" ht="12.75" hidden="false" customHeight="false" outlineLevel="0" collapsed="false">
      <c r="A10" s="449" t="s">
        <v>364</v>
      </c>
      <c r="B10" s="450" t="s">
        <v>365</v>
      </c>
      <c r="C10" s="451" t="n">
        <v>1</v>
      </c>
    </row>
    <row r="11" customFormat="false" ht="12.75" hidden="false" customHeight="false" outlineLevel="0" collapsed="false">
      <c r="A11" s="449" t="s">
        <v>366</v>
      </c>
      <c r="B11" s="450" t="s">
        <v>367</v>
      </c>
      <c r="C11" s="451" t="n">
        <v>67</v>
      </c>
    </row>
    <row r="12" customFormat="false" ht="12.75" hidden="false" customHeight="false" outlineLevel="0" collapsed="false">
      <c r="A12" s="449" t="s">
        <v>368</v>
      </c>
      <c r="B12" s="450" t="s">
        <v>369</v>
      </c>
      <c r="C12" s="451" t="n">
        <v>159</v>
      </c>
    </row>
    <row r="13" customFormat="false" ht="12.75" hidden="false" customHeight="false" outlineLevel="0" collapsed="false">
      <c r="A13" s="449" t="s">
        <v>370</v>
      </c>
      <c r="B13" s="450" t="s">
        <v>371</v>
      </c>
      <c r="C13" s="451" t="n">
        <v>5</v>
      </c>
    </row>
    <row r="14" customFormat="false" ht="12.75" hidden="false" customHeight="false" outlineLevel="0" collapsed="false">
      <c r="A14" s="449" t="s">
        <v>372</v>
      </c>
      <c r="B14" s="450" t="s">
        <v>373</v>
      </c>
      <c r="C14" s="451" t="n">
        <v>44</v>
      </c>
    </row>
    <row r="15" customFormat="false" ht="12.75" hidden="false" customHeight="false" outlineLevel="0" collapsed="false">
      <c r="A15" s="449" t="s">
        <v>374</v>
      </c>
      <c r="B15" s="450" t="s">
        <v>375</v>
      </c>
      <c r="C15" s="451" t="n">
        <v>110</v>
      </c>
    </row>
    <row r="16" customFormat="false" ht="12.75" hidden="false" customHeight="false" outlineLevel="0" collapsed="false">
      <c r="A16" s="449" t="s">
        <v>13</v>
      </c>
      <c r="B16" s="450" t="s">
        <v>376</v>
      </c>
      <c r="C16" s="451" t="n">
        <v>92</v>
      </c>
    </row>
    <row r="17" customFormat="false" ht="12.75" hidden="false" customHeight="false" outlineLevel="0" collapsed="false">
      <c r="A17" s="449" t="s">
        <v>377</v>
      </c>
      <c r="B17" s="450" t="s">
        <v>378</v>
      </c>
      <c r="C17" s="451" t="n">
        <v>99</v>
      </c>
    </row>
    <row r="18" customFormat="false" ht="12.75" hidden="false" customHeight="false" outlineLevel="0" collapsed="false">
      <c r="A18" s="449" t="s">
        <v>379</v>
      </c>
      <c r="B18" s="450" t="s">
        <v>380</v>
      </c>
      <c r="C18" s="451" t="n">
        <v>105</v>
      </c>
    </row>
    <row r="19" customFormat="false" ht="12.75" hidden="false" customHeight="false" outlineLevel="0" collapsed="false">
      <c r="A19" s="449" t="s">
        <v>381</v>
      </c>
      <c r="B19" s="450" t="s">
        <v>382</v>
      </c>
      <c r="C19" s="451" t="n">
        <v>120</v>
      </c>
    </row>
    <row r="20" customFormat="false" ht="12.75" hidden="false" customHeight="false" outlineLevel="0" collapsed="false">
      <c r="A20" s="449" t="s">
        <v>383</v>
      </c>
      <c r="B20" s="450" t="s">
        <v>384</v>
      </c>
      <c r="C20" s="451" t="n">
        <v>64</v>
      </c>
    </row>
    <row r="21" customFormat="false" ht="12.75" hidden="false" customHeight="false" outlineLevel="0" collapsed="false">
      <c r="A21" s="449" t="s">
        <v>385</v>
      </c>
      <c r="B21" s="450" t="s">
        <v>386</v>
      </c>
      <c r="C21" s="451" t="n">
        <v>517</v>
      </c>
    </row>
    <row r="22" customFormat="false" ht="12.75" hidden="false" customHeight="false" outlineLevel="0" collapsed="false">
      <c r="A22" s="449" t="s">
        <v>387</v>
      </c>
      <c r="B22" s="450" t="s">
        <v>388</v>
      </c>
      <c r="C22" s="451" t="n">
        <v>24</v>
      </c>
    </row>
    <row r="23" customFormat="false" ht="12.75" hidden="false" customHeight="false" outlineLevel="0" collapsed="false">
      <c r="A23" s="449" t="s">
        <v>389</v>
      </c>
      <c r="B23" s="450" t="s">
        <v>390</v>
      </c>
      <c r="C23" s="451" t="n">
        <v>351</v>
      </c>
    </row>
    <row r="24" customFormat="false" ht="12.75" hidden="false" customHeight="false" outlineLevel="0" collapsed="false">
      <c r="A24" s="449" t="s">
        <v>391</v>
      </c>
      <c r="B24" s="450" t="s">
        <v>392</v>
      </c>
      <c r="C24" s="451" t="n">
        <v>83</v>
      </c>
    </row>
    <row r="25" customFormat="false" ht="12.75" hidden="false" customHeight="false" outlineLevel="0" collapsed="false">
      <c r="A25" s="449" t="s">
        <v>393</v>
      </c>
      <c r="B25" s="450" t="s">
        <v>394</v>
      </c>
      <c r="C25" s="451" t="n">
        <v>87</v>
      </c>
    </row>
    <row r="26" customFormat="false" ht="12.75" hidden="false" customHeight="false" outlineLevel="0" collapsed="false">
      <c r="A26" s="449" t="s">
        <v>395</v>
      </c>
      <c r="B26" s="450" t="s">
        <v>396</v>
      </c>
      <c r="C26" s="451" t="n">
        <v>82</v>
      </c>
    </row>
    <row r="27" customFormat="false" ht="12.75" hidden="false" customHeight="false" outlineLevel="0" collapsed="false">
      <c r="A27" s="449" t="s">
        <v>397</v>
      </c>
      <c r="B27" s="450" t="s">
        <v>398</v>
      </c>
      <c r="C27" s="451" t="n">
        <v>116</v>
      </c>
    </row>
    <row r="28" customFormat="false" ht="12.75" hidden="false" customHeight="false" outlineLevel="0" collapsed="false">
      <c r="A28" s="449" t="s">
        <v>399</v>
      </c>
      <c r="B28" s="450" t="s">
        <v>400</v>
      </c>
      <c r="C28" s="451" t="n">
        <v>56</v>
      </c>
    </row>
    <row r="29" customFormat="false" ht="12.75" hidden="false" customHeight="false" outlineLevel="0" collapsed="false">
      <c r="A29" s="449" t="s">
        <v>401</v>
      </c>
      <c r="B29" s="450" t="s">
        <v>402</v>
      </c>
      <c r="C29" s="451" t="n">
        <v>93</v>
      </c>
    </row>
    <row r="30" customFormat="false" ht="12.75" hidden="false" customHeight="false" outlineLevel="0" collapsed="false">
      <c r="A30" s="449" t="s">
        <v>403</v>
      </c>
      <c r="B30" s="450" t="s">
        <v>404</v>
      </c>
      <c r="C30" s="451" t="n">
        <v>17</v>
      </c>
    </row>
    <row r="31" customFormat="false" ht="12.75" hidden="false" customHeight="false" outlineLevel="0" collapsed="false">
      <c r="A31" s="449" t="s">
        <v>405</v>
      </c>
      <c r="B31" s="450" t="s">
        <v>406</v>
      </c>
      <c r="C31" s="451" t="n">
        <v>242</v>
      </c>
    </row>
    <row r="32" customFormat="false" ht="12.75" hidden="false" customHeight="false" outlineLevel="0" collapsed="false">
      <c r="A32" s="449" t="s">
        <v>407</v>
      </c>
      <c r="B32" s="450" t="s">
        <v>408</v>
      </c>
      <c r="C32" s="451" t="n">
        <v>21</v>
      </c>
    </row>
    <row r="33" customFormat="false" ht="12.75" hidden="false" customHeight="false" outlineLevel="0" collapsed="false">
      <c r="A33" s="449" t="s">
        <v>409</v>
      </c>
      <c r="B33" s="450" t="s">
        <v>410</v>
      </c>
      <c r="C33" s="451" t="n">
        <v>33</v>
      </c>
    </row>
    <row r="34" customFormat="false" ht="12.75" hidden="false" customHeight="false" outlineLevel="0" collapsed="false">
      <c r="A34" s="449" t="s">
        <v>411</v>
      </c>
      <c r="B34" s="450" t="s">
        <v>412</v>
      </c>
      <c r="C34" s="451" t="n">
        <v>58</v>
      </c>
    </row>
    <row r="35" customFormat="false" ht="12.75" hidden="false" customHeight="false" outlineLevel="0" collapsed="false">
      <c r="A35" s="449" t="s">
        <v>413</v>
      </c>
      <c r="B35" s="450" t="s">
        <v>414</v>
      </c>
      <c r="C35" s="451" t="n">
        <v>100</v>
      </c>
    </row>
    <row r="36" customFormat="false" ht="12.75" hidden="false" customHeight="false" outlineLevel="0" collapsed="false">
      <c r="A36" s="449" t="s">
        <v>415</v>
      </c>
      <c r="B36" s="450" t="s">
        <v>416</v>
      </c>
      <c r="C36" s="451" t="n">
        <v>53</v>
      </c>
    </row>
    <row r="37" customFormat="false" ht="12.75" hidden="false" customHeight="false" outlineLevel="0" collapsed="false">
      <c r="A37" s="449" t="s">
        <v>417</v>
      </c>
      <c r="B37" s="450" t="s">
        <v>418</v>
      </c>
      <c r="C37" s="451" t="n">
        <v>88</v>
      </c>
    </row>
    <row r="38" customFormat="false" ht="12.75" hidden="false" customHeight="false" outlineLevel="0" collapsed="false">
      <c r="A38" s="449" t="s">
        <v>419</v>
      </c>
      <c r="B38" s="450" t="s">
        <v>420</v>
      </c>
      <c r="C38" s="451" t="n">
        <v>77</v>
      </c>
    </row>
    <row r="39" customFormat="false" ht="12.75" hidden="false" customHeight="false" outlineLevel="0" collapsed="false">
      <c r="A39" s="449" t="s">
        <v>421</v>
      </c>
      <c r="B39" s="450" t="s">
        <v>422</v>
      </c>
      <c r="C39" s="451" t="n">
        <v>36</v>
      </c>
    </row>
    <row r="40" customFormat="false" ht="12.75" hidden="false" customHeight="false" outlineLevel="0" collapsed="false">
      <c r="A40" s="449" t="s">
        <v>423</v>
      </c>
      <c r="B40" s="450" t="s">
        <v>424</v>
      </c>
      <c r="C40" s="451" t="n">
        <v>67</v>
      </c>
    </row>
    <row r="41" customFormat="false" ht="12.75" hidden="false" customHeight="false" outlineLevel="0" collapsed="false">
      <c r="A41" s="449" t="s">
        <v>425</v>
      </c>
      <c r="B41" s="450" t="s">
        <v>426</v>
      </c>
      <c r="C41" s="451" t="n">
        <v>39</v>
      </c>
    </row>
    <row r="42" customFormat="false" ht="12.75" hidden="false" customHeight="false" outlineLevel="0" collapsed="false">
      <c r="A42" s="449" t="s">
        <v>427</v>
      </c>
      <c r="B42" s="450" t="s">
        <v>428</v>
      </c>
      <c r="C42" s="451" t="n">
        <v>46</v>
      </c>
    </row>
    <row r="43" customFormat="false" ht="12.75" hidden="false" customHeight="false" outlineLevel="0" collapsed="false">
      <c r="A43" s="449" t="s">
        <v>429</v>
      </c>
      <c r="B43" s="450" t="s">
        <v>430</v>
      </c>
      <c r="C43" s="451" t="n">
        <v>66</v>
      </c>
    </row>
    <row r="44" customFormat="false" ht="12.75" hidden="false" customHeight="false" outlineLevel="0" collapsed="false">
      <c r="A44" s="449" t="s">
        <v>431</v>
      </c>
      <c r="B44" s="450" t="s">
        <v>432</v>
      </c>
      <c r="C44" s="451" t="n">
        <v>95</v>
      </c>
    </row>
    <row r="45" customFormat="false" ht="12.75" hidden="false" customHeight="false" outlineLevel="0" collapsed="false">
      <c r="A45" s="449" t="s">
        <v>433</v>
      </c>
      <c r="B45" s="450" t="s">
        <v>434</v>
      </c>
      <c r="C45" s="451" t="n">
        <v>254</v>
      </c>
    </row>
    <row r="46" customFormat="false" ht="12.75" hidden="false" customHeight="false" outlineLevel="0" collapsed="false">
      <c r="A46" s="449" t="s">
        <v>435</v>
      </c>
      <c r="B46" s="450" t="s">
        <v>436</v>
      </c>
      <c r="C46" s="451" t="n">
        <v>29</v>
      </c>
    </row>
    <row r="47" customFormat="false" ht="12.75" hidden="false" customHeight="false" outlineLevel="0" collapsed="false">
      <c r="A47" s="449" t="s">
        <v>437</v>
      </c>
      <c r="B47" s="450" t="s">
        <v>438</v>
      </c>
      <c r="C47" s="451" t="n">
        <v>246</v>
      </c>
    </row>
    <row r="48" customFormat="false" ht="12.75" hidden="false" customHeight="false" outlineLevel="0" collapsed="false">
      <c r="A48" s="449" t="s">
        <v>439</v>
      </c>
      <c r="B48" s="450" t="s">
        <v>440</v>
      </c>
      <c r="C48" s="451" t="n">
        <v>134</v>
      </c>
    </row>
    <row r="49" customFormat="false" ht="12.75" hidden="false" customHeight="false" outlineLevel="0" collapsed="false">
      <c r="A49" s="449" t="s">
        <v>441</v>
      </c>
      <c r="B49" s="450" t="s">
        <v>442</v>
      </c>
      <c r="C49" s="451" t="n">
        <v>39</v>
      </c>
    </row>
    <row r="50" customFormat="false" ht="12.75" hidden="false" customHeight="false" outlineLevel="0" collapsed="false">
      <c r="A50" s="449" t="s">
        <v>443</v>
      </c>
      <c r="B50" s="450" t="s">
        <v>444</v>
      </c>
      <c r="C50" s="451" t="n">
        <v>55</v>
      </c>
    </row>
    <row r="51" customFormat="false" ht="12.75" hidden="false" customHeight="false" outlineLevel="0" collapsed="false">
      <c r="A51" s="449" t="s">
        <v>445</v>
      </c>
      <c r="B51" s="450" t="s">
        <v>446</v>
      </c>
      <c r="C51" s="451" t="n">
        <v>1910</v>
      </c>
    </row>
    <row r="52" customFormat="false" ht="12.75" hidden="false" customHeight="false" outlineLevel="0" collapsed="false">
      <c r="A52" s="449" t="s">
        <v>447</v>
      </c>
      <c r="B52" s="450" t="s">
        <v>448</v>
      </c>
      <c r="C52" s="451" t="n">
        <v>23</v>
      </c>
    </row>
    <row r="53" customFormat="false" ht="12.75" hidden="false" customHeight="false" outlineLevel="0" collapsed="false">
      <c r="A53" s="449" t="s">
        <v>449</v>
      </c>
      <c r="B53" s="450" t="s">
        <v>450</v>
      </c>
      <c r="C53" s="451" t="n">
        <v>1</v>
      </c>
    </row>
    <row r="54" customFormat="false" ht="12.75" hidden="false" customHeight="false" outlineLevel="0" collapsed="false">
      <c r="A54" s="449" t="s">
        <v>451</v>
      </c>
      <c r="B54" s="450" t="s">
        <v>452</v>
      </c>
      <c r="C54" s="451" t="n">
        <v>1</v>
      </c>
    </row>
    <row r="55" customFormat="false" ht="12.75" hidden="false" customHeight="false" outlineLevel="0" collapsed="false">
      <c r="A55" s="449" t="s">
        <v>453</v>
      </c>
      <c r="B55" s="450" t="s">
        <v>454</v>
      </c>
      <c r="C55" s="451" t="n">
        <v>110</v>
      </c>
    </row>
    <row r="56" customFormat="false" ht="13.5" hidden="false" customHeight="false" outlineLevel="0" collapsed="false">
      <c r="A56" s="452" t="s">
        <v>455</v>
      </c>
      <c r="B56" s="453" t="s">
        <v>456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203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204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205</v>
      </c>
      <c r="F4" s="19" t="s">
        <v>206</v>
      </c>
      <c r="G4" s="20"/>
      <c r="H4" s="21" t="s">
        <v>2</v>
      </c>
      <c r="I4" s="19"/>
      <c r="J4" s="20" t="s">
        <v>2</v>
      </c>
      <c r="K4" s="21" t="s">
        <v>207</v>
      </c>
      <c r="L4" s="19"/>
      <c r="M4" s="91" t="s">
        <v>2</v>
      </c>
      <c r="N4" s="92" t="s">
        <v>199</v>
      </c>
      <c r="O4" s="93" t="s">
        <v>208</v>
      </c>
      <c r="P4" s="93" t="s">
        <v>199</v>
      </c>
      <c r="Q4" s="21" t="s">
        <v>208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99</v>
      </c>
      <c r="F5" s="19" t="s">
        <v>199</v>
      </c>
      <c r="G5" s="20" t="s">
        <v>208</v>
      </c>
      <c r="H5" s="21" t="s">
        <v>208</v>
      </c>
      <c r="I5" s="19" t="s">
        <v>209</v>
      </c>
      <c r="J5" s="20" t="s">
        <v>209</v>
      </c>
      <c r="K5" s="21" t="s">
        <v>210</v>
      </c>
      <c r="L5" s="19" t="s">
        <v>211</v>
      </c>
      <c r="M5" s="91" t="s">
        <v>211</v>
      </c>
      <c r="N5" s="92" t="s">
        <v>212</v>
      </c>
      <c r="O5" s="93" t="s">
        <v>212</v>
      </c>
      <c r="P5" s="93" t="s">
        <v>213</v>
      </c>
      <c r="Q5" s="21" t="s">
        <v>213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212</v>
      </c>
      <c r="F6" s="27" t="s">
        <v>212</v>
      </c>
      <c r="G6" s="28" t="s">
        <v>212</v>
      </c>
      <c r="H6" s="29" t="s">
        <v>212</v>
      </c>
      <c r="I6" s="27" t="s">
        <v>212</v>
      </c>
      <c r="J6" s="28" t="s">
        <v>212</v>
      </c>
      <c r="K6" s="29" t="s">
        <v>214</v>
      </c>
      <c r="L6" s="27" t="s">
        <v>212</v>
      </c>
      <c r="M6" s="97" t="s">
        <v>212</v>
      </c>
      <c r="N6" s="98" t="s">
        <v>215</v>
      </c>
      <c r="O6" s="99" t="s">
        <v>215</v>
      </c>
      <c r="P6" s="99" t="s">
        <v>216</v>
      </c>
      <c r="Q6" s="29" t="s">
        <v>216</v>
      </c>
      <c r="R6" s="94" t="s">
        <v>217</v>
      </c>
      <c r="S6" s="94" t="s">
        <v>218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19638</v>
      </c>
      <c r="G7" s="102" t="n">
        <v>19638</v>
      </c>
      <c r="H7" s="103" t="n">
        <v>100</v>
      </c>
      <c r="I7" s="104"/>
      <c r="J7" s="105"/>
      <c r="K7" s="106"/>
      <c r="L7" s="101"/>
      <c r="M7" s="106"/>
      <c r="N7" s="107" t="n">
        <v>83.9446</v>
      </c>
      <c r="O7" s="108" t="n">
        <v>83.9446</v>
      </c>
      <c r="P7" s="108" t="n">
        <v>84.4391</v>
      </c>
      <c r="Q7" s="106" t="n">
        <v>84.4391</v>
      </c>
      <c r="R7" s="2" t="n">
        <v>23394</v>
      </c>
      <c r="S7" s="2" t="n">
        <v>23257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226006</v>
      </c>
      <c r="G8" s="111" t="n">
        <v>226006</v>
      </c>
      <c r="H8" s="36" t="n">
        <v>100</v>
      </c>
      <c r="I8" s="112"/>
      <c r="J8" s="113"/>
      <c r="K8" s="114"/>
      <c r="L8" s="110"/>
      <c r="M8" s="114"/>
      <c r="N8" s="115" t="n">
        <v>91.4578</v>
      </c>
      <c r="O8" s="116" t="n">
        <v>91.4578</v>
      </c>
      <c r="P8" s="116" t="n">
        <v>94.0469</v>
      </c>
      <c r="Q8" s="114" t="n">
        <v>94.0469</v>
      </c>
      <c r="R8" s="2" t="n">
        <v>247115</v>
      </c>
      <c r="S8" s="2" t="n">
        <v>240312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49334</v>
      </c>
      <c r="G9" s="111" t="n">
        <v>49334</v>
      </c>
      <c r="H9" s="36" t="n">
        <v>100</v>
      </c>
      <c r="I9" s="112"/>
      <c r="J9" s="113"/>
      <c r="K9" s="114"/>
      <c r="L9" s="110"/>
      <c r="M9" s="114"/>
      <c r="N9" s="115" t="n">
        <v>91.9347</v>
      </c>
      <c r="O9" s="116" t="n">
        <v>91.9347</v>
      </c>
      <c r="P9" s="116" t="n">
        <v>94.9699</v>
      </c>
      <c r="Q9" s="114" t="n">
        <v>94.9699</v>
      </c>
      <c r="R9" s="2" t="n">
        <v>53662</v>
      </c>
      <c r="S9" s="2" t="n">
        <v>51947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6398</v>
      </c>
      <c r="G10" s="111" t="n">
        <v>6398</v>
      </c>
      <c r="H10" s="36" t="n">
        <v>100</v>
      </c>
      <c r="I10" s="112"/>
      <c r="J10" s="113"/>
      <c r="K10" s="114"/>
      <c r="L10" s="110"/>
      <c r="M10" s="114"/>
      <c r="N10" s="115" t="n">
        <v>95.6925</v>
      </c>
      <c r="O10" s="116" t="n">
        <v>95.6925</v>
      </c>
      <c r="P10" s="116" t="n">
        <v>95.8358</v>
      </c>
      <c r="Q10" s="114" t="n">
        <v>95.8358</v>
      </c>
      <c r="R10" s="2" t="n">
        <v>6686</v>
      </c>
      <c r="S10" s="2" t="n">
        <v>6676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9734</v>
      </c>
      <c r="G11" s="111" t="n">
        <v>9734</v>
      </c>
      <c r="H11" s="36" t="n">
        <v>100</v>
      </c>
      <c r="I11" s="112"/>
      <c r="J11" s="113"/>
      <c r="K11" s="114"/>
      <c r="L11" s="110"/>
      <c r="M11" s="114"/>
      <c r="N11" s="115" t="n">
        <v>93.1216</v>
      </c>
      <c r="O11" s="116" t="n">
        <v>93.1216</v>
      </c>
      <c r="P11" s="116" t="n">
        <v>93.1216</v>
      </c>
      <c r="Q11" s="114" t="n">
        <v>93.1216</v>
      </c>
      <c r="R11" s="2" t="n">
        <v>10453</v>
      </c>
      <c r="S11" s="2" t="n">
        <v>10453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36461</v>
      </c>
      <c r="G12" s="111" t="n">
        <v>36461</v>
      </c>
      <c r="H12" s="36" t="n">
        <v>100</v>
      </c>
      <c r="I12" s="112"/>
      <c r="J12" s="113"/>
      <c r="K12" s="114"/>
      <c r="L12" s="110"/>
      <c r="M12" s="114"/>
      <c r="N12" s="115" t="n">
        <v>98.5992</v>
      </c>
      <c r="O12" s="116" t="n">
        <v>98.5992</v>
      </c>
      <c r="P12" s="116" t="n">
        <v>99.4572</v>
      </c>
      <c r="Q12" s="114" t="n">
        <v>99.4572</v>
      </c>
      <c r="R12" s="2" t="n">
        <v>36979</v>
      </c>
      <c r="S12" s="2" t="n">
        <v>36660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13661</v>
      </c>
      <c r="G13" s="111" t="n">
        <v>13661</v>
      </c>
      <c r="H13" s="36" t="n">
        <v>100</v>
      </c>
      <c r="I13" s="112"/>
      <c r="J13" s="113"/>
      <c r="K13" s="114"/>
      <c r="L13" s="110"/>
      <c r="M13" s="114"/>
      <c r="N13" s="115" t="n">
        <v>113.6901</v>
      </c>
      <c r="O13" s="116" t="n">
        <v>113.6901</v>
      </c>
      <c r="P13" s="116" t="n">
        <v>114.1938</v>
      </c>
      <c r="Q13" s="114" t="n">
        <v>114.1938</v>
      </c>
      <c r="R13" s="2" t="n">
        <v>12016</v>
      </c>
      <c r="S13" s="2" t="n">
        <v>11963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14229</v>
      </c>
      <c r="G14" s="111" t="n">
        <v>14229</v>
      </c>
      <c r="H14" s="36" t="n">
        <v>100</v>
      </c>
      <c r="I14" s="112"/>
      <c r="J14" s="113"/>
      <c r="K14" s="114"/>
      <c r="L14" s="110"/>
      <c r="M14" s="114"/>
      <c r="N14" s="115" t="n">
        <v>91.3404</v>
      </c>
      <c r="O14" s="116" t="n">
        <v>91.3404</v>
      </c>
      <c r="P14" s="116" t="n">
        <v>92.8786</v>
      </c>
      <c r="Q14" s="114" t="n">
        <v>92.8786</v>
      </c>
      <c r="R14" s="2" t="n">
        <v>15578</v>
      </c>
      <c r="S14" s="2" t="n">
        <v>15320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25603</v>
      </c>
      <c r="G15" s="111" t="n">
        <v>25603</v>
      </c>
      <c r="H15" s="36" t="n">
        <v>100</v>
      </c>
      <c r="I15" s="112"/>
      <c r="J15" s="113"/>
      <c r="K15" s="114"/>
      <c r="L15" s="110"/>
      <c r="M15" s="114"/>
      <c r="N15" s="115" t="n">
        <v>86.2344</v>
      </c>
      <c r="O15" s="116" t="n">
        <v>86.2344</v>
      </c>
      <c r="P15" s="116" t="n">
        <v>89.3211</v>
      </c>
      <c r="Q15" s="114" t="n">
        <v>89.3211</v>
      </c>
      <c r="R15" s="2" t="n">
        <v>29690</v>
      </c>
      <c r="S15" s="2" t="n">
        <v>28664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75179</v>
      </c>
      <c r="G16" s="111" t="n">
        <v>75179</v>
      </c>
      <c r="H16" s="36" t="n">
        <v>100</v>
      </c>
      <c r="I16" s="112"/>
      <c r="J16" s="113"/>
      <c r="K16" s="114"/>
      <c r="L16" s="110"/>
      <c r="M16" s="114"/>
      <c r="N16" s="115" t="n">
        <v>98.1027</v>
      </c>
      <c r="O16" s="116" t="n">
        <v>98.1027</v>
      </c>
      <c r="P16" s="116" t="n">
        <v>99.2632</v>
      </c>
      <c r="Q16" s="114" t="n">
        <v>99.2632</v>
      </c>
      <c r="R16" s="2" t="n">
        <v>76633</v>
      </c>
      <c r="S16" s="2" t="n">
        <v>75737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19716</v>
      </c>
      <c r="G17" s="111" t="n">
        <v>19716</v>
      </c>
      <c r="H17" s="36" t="n">
        <v>100</v>
      </c>
      <c r="I17" s="112"/>
      <c r="J17" s="113"/>
      <c r="K17" s="114"/>
      <c r="L17" s="110"/>
      <c r="M17" s="114"/>
      <c r="N17" s="115" t="n">
        <v>97.2525</v>
      </c>
      <c r="O17" s="116" t="n">
        <v>97.2525</v>
      </c>
      <c r="P17" s="116" t="n">
        <v>97.6233</v>
      </c>
      <c r="Q17" s="114" t="n">
        <v>97.6233</v>
      </c>
      <c r="R17" s="2" t="n">
        <v>20273</v>
      </c>
      <c r="S17" s="2" t="n">
        <v>20196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22486</v>
      </c>
      <c r="G18" s="111" t="n">
        <v>22486</v>
      </c>
      <c r="H18" s="36" t="n">
        <v>100</v>
      </c>
      <c r="I18" s="112"/>
      <c r="J18" s="113"/>
      <c r="K18" s="114"/>
      <c r="L18" s="110"/>
      <c r="M18" s="114"/>
      <c r="N18" s="115" t="n">
        <v>90.9886</v>
      </c>
      <c r="O18" s="116" t="n">
        <v>90.9886</v>
      </c>
      <c r="P18" s="116" t="n">
        <v>95.409</v>
      </c>
      <c r="Q18" s="114" t="n">
        <v>95.409</v>
      </c>
      <c r="R18" s="2" t="n">
        <v>24713</v>
      </c>
      <c r="S18" s="2" t="n">
        <v>23568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9175</v>
      </c>
      <c r="G19" s="111" t="n">
        <v>9175</v>
      </c>
      <c r="H19" s="36" t="n">
        <v>100</v>
      </c>
      <c r="I19" s="112"/>
      <c r="J19" s="113"/>
      <c r="K19" s="114"/>
      <c r="L19" s="110"/>
      <c r="M19" s="114"/>
      <c r="N19" s="115" t="n">
        <v>109.4999</v>
      </c>
      <c r="O19" s="116" t="n">
        <v>109.4999</v>
      </c>
      <c r="P19" s="116" t="n">
        <v>109.4999</v>
      </c>
      <c r="Q19" s="114" t="n">
        <v>109.4999</v>
      </c>
      <c r="R19" s="2" t="n">
        <v>8379</v>
      </c>
      <c r="S19" s="2" t="n">
        <v>8379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19082</v>
      </c>
      <c r="G20" s="111" t="n">
        <v>19082</v>
      </c>
      <c r="H20" s="36" t="n">
        <v>100</v>
      </c>
      <c r="I20" s="112"/>
      <c r="J20" s="113"/>
      <c r="K20" s="114"/>
      <c r="L20" s="110"/>
      <c r="M20" s="114"/>
      <c r="N20" s="115" t="n">
        <v>88.1834</v>
      </c>
      <c r="O20" s="116" t="n">
        <v>88.1834</v>
      </c>
      <c r="P20" s="116" t="n">
        <v>89.6668</v>
      </c>
      <c r="Q20" s="114" t="n">
        <v>89.6668</v>
      </c>
      <c r="R20" s="2" t="n">
        <v>21639</v>
      </c>
      <c r="S20" s="2" t="n">
        <v>21281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36491</v>
      </c>
      <c r="G21" s="111" t="n">
        <v>36491</v>
      </c>
      <c r="H21" s="36" t="n">
        <v>100</v>
      </c>
      <c r="I21" s="112"/>
      <c r="J21" s="113"/>
      <c r="K21" s="114"/>
      <c r="L21" s="110"/>
      <c r="M21" s="114"/>
      <c r="N21" s="115" t="n">
        <v>100.5013</v>
      </c>
      <c r="O21" s="116" t="n">
        <v>100.5013</v>
      </c>
      <c r="P21" s="116" t="n">
        <v>100.9684</v>
      </c>
      <c r="Q21" s="114" t="n">
        <v>100.9684</v>
      </c>
      <c r="R21" s="2" t="n">
        <v>36309</v>
      </c>
      <c r="S21" s="2" t="n">
        <v>36141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15594</v>
      </c>
      <c r="G22" s="111" t="n">
        <v>15594</v>
      </c>
      <c r="H22" s="36" t="n">
        <v>100</v>
      </c>
      <c r="I22" s="112"/>
      <c r="J22" s="113"/>
      <c r="K22" s="114"/>
      <c r="L22" s="110"/>
      <c r="M22" s="114"/>
      <c r="N22" s="115" t="n">
        <v>85.47</v>
      </c>
      <c r="O22" s="116" t="n">
        <v>85.47</v>
      </c>
      <c r="P22" s="116" t="n">
        <v>86.1595</v>
      </c>
      <c r="Q22" s="114" t="n">
        <v>86.1595</v>
      </c>
      <c r="R22" s="2" t="n">
        <v>18245</v>
      </c>
      <c r="S22" s="2" t="n">
        <v>18099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28578</v>
      </c>
      <c r="G23" s="111" t="n">
        <v>28578</v>
      </c>
      <c r="H23" s="36" t="n">
        <v>100</v>
      </c>
      <c r="I23" s="112"/>
      <c r="J23" s="113"/>
      <c r="K23" s="114"/>
      <c r="L23" s="110"/>
      <c r="M23" s="114"/>
      <c r="N23" s="115" t="n">
        <v>94.7735</v>
      </c>
      <c r="O23" s="116" t="n">
        <v>94.7735</v>
      </c>
      <c r="P23" s="116" t="n">
        <v>95.2695</v>
      </c>
      <c r="Q23" s="114" t="n">
        <v>95.2695</v>
      </c>
      <c r="R23" s="2" t="n">
        <v>30154</v>
      </c>
      <c r="S23" s="2" t="n">
        <v>29997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0</v>
      </c>
      <c r="F24" s="110" t="n">
        <v>86041</v>
      </c>
      <c r="G24" s="111" t="n">
        <v>86041</v>
      </c>
      <c r="H24" s="36" t="n">
        <v>100</v>
      </c>
      <c r="I24" s="112"/>
      <c r="J24" s="113"/>
      <c r="K24" s="114"/>
      <c r="L24" s="110"/>
      <c r="M24" s="114"/>
      <c r="N24" s="115" t="n">
        <v>94.6712</v>
      </c>
      <c r="O24" s="116" t="n">
        <v>94.6712</v>
      </c>
      <c r="P24" s="116" t="n">
        <v>95.7639</v>
      </c>
      <c r="Q24" s="114" t="n">
        <v>95.7639</v>
      </c>
      <c r="R24" s="2" t="n">
        <v>90884</v>
      </c>
      <c r="S24" s="2" t="n">
        <v>89847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28369</v>
      </c>
      <c r="G25" s="111" t="n">
        <v>28369</v>
      </c>
      <c r="H25" s="36" t="n">
        <v>100</v>
      </c>
      <c r="I25" s="112"/>
      <c r="J25" s="113"/>
      <c r="K25" s="114"/>
      <c r="L25" s="110"/>
      <c r="M25" s="114"/>
      <c r="N25" s="115" t="n">
        <v>94.924</v>
      </c>
      <c r="O25" s="116" t="n">
        <v>94.924</v>
      </c>
      <c r="P25" s="116" t="n">
        <v>96.6016</v>
      </c>
      <c r="Q25" s="114" t="n">
        <v>96.6016</v>
      </c>
      <c r="R25" s="2" t="n">
        <v>29886</v>
      </c>
      <c r="S25" s="2" t="n">
        <v>29367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99035</v>
      </c>
      <c r="G26" s="111" t="n">
        <v>99035</v>
      </c>
      <c r="H26" s="36" t="n">
        <v>100</v>
      </c>
      <c r="I26" s="112"/>
      <c r="J26" s="113"/>
      <c r="K26" s="114"/>
      <c r="L26" s="110"/>
      <c r="M26" s="114"/>
      <c r="N26" s="115" t="n">
        <v>72.7119</v>
      </c>
      <c r="O26" s="116" t="n">
        <v>72.7119</v>
      </c>
      <c r="P26" s="116" t="n">
        <v>77.7001</v>
      </c>
      <c r="Q26" s="114" t="n">
        <v>77.7001</v>
      </c>
      <c r="R26" s="2" t="n">
        <v>136202</v>
      </c>
      <c r="S26" s="2" t="n">
        <v>127458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17804</v>
      </c>
      <c r="G27" s="111" t="n">
        <v>17804</v>
      </c>
      <c r="H27" s="36" t="n">
        <v>100</v>
      </c>
      <c r="I27" s="112"/>
      <c r="J27" s="113"/>
      <c r="K27" s="114"/>
      <c r="L27" s="110"/>
      <c r="M27" s="114"/>
      <c r="N27" s="115" t="n">
        <v>94.2809</v>
      </c>
      <c r="O27" s="116" t="n">
        <v>94.2809</v>
      </c>
      <c r="P27" s="116" t="n">
        <v>94.5713</v>
      </c>
      <c r="Q27" s="114" t="n">
        <v>94.5713</v>
      </c>
      <c r="R27" s="2" t="n">
        <v>18884</v>
      </c>
      <c r="S27" s="2" t="n">
        <v>18826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0</v>
      </c>
      <c r="F28" s="110" t="n">
        <v>54542</v>
      </c>
      <c r="G28" s="111" t="n">
        <v>54542</v>
      </c>
      <c r="H28" s="36" t="n">
        <v>100</v>
      </c>
      <c r="I28" s="112"/>
      <c r="J28" s="113"/>
      <c r="K28" s="114"/>
      <c r="L28" s="110"/>
      <c r="M28" s="114"/>
      <c r="N28" s="115" t="n">
        <v>102.8532</v>
      </c>
      <c r="O28" s="116" t="n">
        <v>102.8532</v>
      </c>
      <c r="P28" s="116" t="n">
        <v>103.2953</v>
      </c>
      <c r="Q28" s="114" t="n">
        <v>103.2953</v>
      </c>
      <c r="R28" s="2" t="n">
        <v>53029</v>
      </c>
      <c r="S28" s="2" t="n">
        <v>52802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13359</v>
      </c>
      <c r="G29" s="111" t="n">
        <v>13359</v>
      </c>
      <c r="H29" s="36" t="n">
        <v>100</v>
      </c>
      <c r="I29" s="112"/>
      <c r="J29" s="113"/>
      <c r="K29" s="114"/>
      <c r="L29" s="110"/>
      <c r="M29" s="114"/>
      <c r="N29" s="115" t="n">
        <v>102.0316</v>
      </c>
      <c r="O29" s="116" t="n">
        <v>102.0316</v>
      </c>
      <c r="P29" s="116" t="n">
        <v>102.5722</v>
      </c>
      <c r="Q29" s="114" t="n">
        <v>102.5722</v>
      </c>
      <c r="R29" s="2" t="n">
        <v>13093</v>
      </c>
      <c r="S29" s="2" t="n">
        <v>13024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0</v>
      </c>
      <c r="F30" s="110" t="n">
        <v>16646</v>
      </c>
      <c r="G30" s="111" t="n">
        <v>16646</v>
      </c>
      <c r="H30" s="36" t="n">
        <v>100</v>
      </c>
      <c r="I30" s="112"/>
      <c r="J30" s="113"/>
      <c r="K30" s="114"/>
      <c r="L30" s="110"/>
      <c r="M30" s="114"/>
      <c r="N30" s="115" t="n">
        <v>96.5657</v>
      </c>
      <c r="O30" s="116" t="n">
        <v>96.5657</v>
      </c>
      <c r="P30" s="116" t="n">
        <v>96.7509</v>
      </c>
      <c r="Q30" s="114" t="n">
        <v>96.7509</v>
      </c>
      <c r="R30" s="2" t="n">
        <v>17238</v>
      </c>
      <c r="S30" s="2" t="n">
        <v>17205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0</v>
      </c>
      <c r="F31" s="110" t="n">
        <v>14581</v>
      </c>
      <c r="G31" s="111" t="n">
        <v>14581</v>
      </c>
      <c r="H31" s="36" t="n">
        <v>100</v>
      </c>
      <c r="I31" s="112"/>
      <c r="J31" s="113"/>
      <c r="K31" s="114"/>
      <c r="L31" s="110"/>
      <c r="M31" s="114"/>
      <c r="N31" s="115" t="n">
        <v>95.5505</v>
      </c>
      <c r="O31" s="116" t="n">
        <v>95.5505</v>
      </c>
      <c r="P31" s="116" t="n">
        <v>96.7231</v>
      </c>
      <c r="Q31" s="114" t="n">
        <v>96.7231</v>
      </c>
      <c r="R31" s="2" t="n">
        <v>15260</v>
      </c>
      <c r="S31" s="2" t="n">
        <v>15075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0</v>
      </c>
      <c r="F32" s="110" t="n">
        <v>23114</v>
      </c>
      <c r="G32" s="111" t="n">
        <v>23114</v>
      </c>
      <c r="H32" s="36" t="n">
        <v>100</v>
      </c>
      <c r="I32" s="112"/>
      <c r="J32" s="113"/>
      <c r="K32" s="114"/>
      <c r="L32" s="110"/>
      <c r="M32" s="114"/>
      <c r="N32" s="115" t="n">
        <v>91.1651</v>
      </c>
      <c r="O32" s="116" t="n">
        <v>91.1651</v>
      </c>
      <c r="P32" s="116" t="n">
        <v>91.8607</v>
      </c>
      <c r="Q32" s="114" t="n">
        <v>91.8607</v>
      </c>
      <c r="R32" s="2" t="n">
        <v>25354</v>
      </c>
      <c r="S32" s="2" t="n">
        <v>25162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0</v>
      </c>
      <c r="F33" s="110" t="n">
        <v>53389</v>
      </c>
      <c r="G33" s="111" t="n">
        <v>53389</v>
      </c>
      <c r="H33" s="36" t="n">
        <v>100</v>
      </c>
      <c r="I33" s="112"/>
      <c r="J33" s="113"/>
      <c r="K33" s="114"/>
      <c r="L33" s="110"/>
      <c r="M33" s="114"/>
      <c r="N33" s="115" t="n">
        <v>98.7825</v>
      </c>
      <c r="O33" s="116" t="n">
        <v>98.7825</v>
      </c>
      <c r="P33" s="116" t="n">
        <v>99.3672</v>
      </c>
      <c r="Q33" s="114" t="n">
        <v>99.3672</v>
      </c>
      <c r="R33" s="2" t="n">
        <v>54047</v>
      </c>
      <c r="S33" s="2" t="n">
        <v>53729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20095</v>
      </c>
      <c r="G34" s="111" t="n">
        <v>20095</v>
      </c>
      <c r="H34" s="36" t="n">
        <v>100</v>
      </c>
      <c r="I34" s="112"/>
      <c r="J34" s="113"/>
      <c r="K34" s="114"/>
      <c r="L34" s="110"/>
      <c r="M34" s="114"/>
      <c r="N34" s="115" t="n">
        <v>79.5653</v>
      </c>
      <c r="O34" s="116" t="n">
        <v>79.5653</v>
      </c>
      <c r="P34" s="116" t="n">
        <v>79.7421</v>
      </c>
      <c r="Q34" s="114" t="n">
        <v>79.7421</v>
      </c>
      <c r="R34" s="2" t="n">
        <v>25256</v>
      </c>
      <c r="S34" s="2" t="n">
        <v>25200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0</v>
      </c>
      <c r="F35" s="110" t="n">
        <v>154034</v>
      </c>
      <c r="G35" s="111" t="n">
        <v>154034</v>
      </c>
      <c r="H35" s="36" t="n">
        <v>100</v>
      </c>
      <c r="I35" s="112"/>
      <c r="J35" s="113"/>
      <c r="K35" s="114"/>
      <c r="L35" s="110"/>
      <c r="M35" s="114"/>
      <c r="N35" s="115" t="n">
        <v>94.1028</v>
      </c>
      <c r="O35" s="116" t="n">
        <v>94.1028</v>
      </c>
      <c r="P35" s="116" t="n">
        <v>96.3098</v>
      </c>
      <c r="Q35" s="114" t="n">
        <v>96.3098</v>
      </c>
      <c r="R35" s="2" t="n">
        <v>163687</v>
      </c>
      <c r="S35" s="2" t="n">
        <v>159936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43632</v>
      </c>
      <c r="G36" s="111" t="n">
        <v>43632</v>
      </c>
      <c r="H36" s="36" t="n">
        <v>100</v>
      </c>
      <c r="I36" s="112"/>
      <c r="J36" s="113"/>
      <c r="K36" s="114"/>
      <c r="L36" s="110"/>
      <c r="M36" s="114"/>
      <c r="N36" s="115" t="n">
        <v>95.333</v>
      </c>
      <c r="O36" s="116" t="n">
        <v>95.333</v>
      </c>
      <c r="P36" s="116" t="n">
        <v>95.5899</v>
      </c>
      <c r="Q36" s="114" t="n">
        <v>95.5899</v>
      </c>
      <c r="R36" s="2" t="n">
        <v>45768</v>
      </c>
      <c r="S36" s="2" t="n">
        <v>45645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28611</v>
      </c>
      <c r="G37" s="111" t="n">
        <v>28611</v>
      </c>
      <c r="H37" s="36" t="n">
        <v>100</v>
      </c>
      <c r="I37" s="112"/>
      <c r="J37" s="113"/>
      <c r="K37" s="114"/>
      <c r="L37" s="110"/>
      <c r="M37" s="114"/>
      <c r="N37" s="115" t="n">
        <v>104.4311</v>
      </c>
      <c r="O37" s="116" t="n">
        <v>104.4311</v>
      </c>
      <c r="P37" s="116" t="n">
        <v>105.0716</v>
      </c>
      <c r="Q37" s="114" t="n">
        <v>105.0716</v>
      </c>
      <c r="R37" s="2" t="n">
        <v>27397</v>
      </c>
      <c r="S37" s="2" t="n">
        <v>27230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0</v>
      </c>
      <c r="F38" s="110" t="n">
        <v>76576</v>
      </c>
      <c r="G38" s="111" t="n">
        <v>76576</v>
      </c>
      <c r="H38" s="36" t="n">
        <v>100</v>
      </c>
      <c r="I38" s="112"/>
      <c r="J38" s="113"/>
      <c r="K38" s="114"/>
      <c r="L38" s="110"/>
      <c r="M38" s="114"/>
      <c r="N38" s="115" t="n">
        <v>83.7024</v>
      </c>
      <c r="O38" s="116" t="n">
        <v>83.7024</v>
      </c>
      <c r="P38" s="116" t="n">
        <v>84.4977</v>
      </c>
      <c r="Q38" s="114" t="n">
        <v>84.4977</v>
      </c>
      <c r="R38" s="2" t="n">
        <v>91486</v>
      </c>
      <c r="S38" s="2" t="n">
        <v>90625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0</v>
      </c>
      <c r="F39" s="110" t="n">
        <v>33830</v>
      </c>
      <c r="G39" s="111" t="n">
        <v>33830</v>
      </c>
      <c r="H39" s="36" t="n">
        <v>100</v>
      </c>
      <c r="I39" s="112"/>
      <c r="J39" s="113"/>
      <c r="K39" s="114"/>
      <c r="L39" s="110"/>
      <c r="M39" s="114"/>
      <c r="N39" s="115" t="n">
        <v>94.1763</v>
      </c>
      <c r="O39" s="116" t="n">
        <v>94.1763</v>
      </c>
      <c r="P39" s="116" t="n">
        <v>94.368</v>
      </c>
      <c r="Q39" s="114" t="n">
        <v>94.368</v>
      </c>
      <c r="R39" s="2" t="n">
        <v>35922</v>
      </c>
      <c r="S39" s="2" t="n">
        <v>35849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60839</v>
      </c>
      <c r="G40" s="111" t="n">
        <v>60839</v>
      </c>
      <c r="H40" s="36" t="n">
        <v>100</v>
      </c>
      <c r="I40" s="112"/>
      <c r="J40" s="113"/>
      <c r="K40" s="114"/>
      <c r="L40" s="110"/>
      <c r="M40" s="114"/>
      <c r="N40" s="115" t="n">
        <v>97.0536</v>
      </c>
      <c r="O40" s="116" t="n">
        <v>97.0536</v>
      </c>
      <c r="P40" s="116" t="n">
        <v>98.1258</v>
      </c>
      <c r="Q40" s="114" t="n">
        <v>98.1258</v>
      </c>
      <c r="R40" s="2" t="n">
        <v>62686</v>
      </c>
      <c r="S40" s="2" t="n">
        <v>62001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0</v>
      </c>
      <c r="F41" s="110" t="n">
        <v>24691</v>
      </c>
      <c r="G41" s="111" t="n">
        <v>24691</v>
      </c>
      <c r="H41" s="36" t="n">
        <v>100</v>
      </c>
      <c r="I41" s="112"/>
      <c r="J41" s="113"/>
      <c r="K41" s="114"/>
      <c r="L41" s="110"/>
      <c r="M41" s="114"/>
      <c r="N41" s="115" t="n">
        <v>86.3745</v>
      </c>
      <c r="O41" s="116" t="n">
        <v>86.3745</v>
      </c>
      <c r="P41" s="116" t="n">
        <v>86.7447</v>
      </c>
      <c r="Q41" s="114" t="n">
        <v>86.7447</v>
      </c>
      <c r="R41" s="2" t="n">
        <v>28586</v>
      </c>
      <c r="S41" s="2" t="n">
        <v>28464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0</v>
      </c>
      <c r="F42" s="110" t="n">
        <v>28128</v>
      </c>
      <c r="G42" s="111" t="n">
        <v>28128</v>
      </c>
      <c r="H42" s="36" t="n">
        <v>100</v>
      </c>
      <c r="I42" s="112"/>
      <c r="J42" s="113"/>
      <c r="K42" s="114"/>
      <c r="L42" s="110"/>
      <c r="M42" s="114"/>
      <c r="N42" s="115" t="n">
        <v>91.0704</v>
      </c>
      <c r="O42" s="116" t="n">
        <v>91.0704</v>
      </c>
      <c r="P42" s="116" t="n">
        <v>92.9452</v>
      </c>
      <c r="Q42" s="114" t="n">
        <v>92.9452</v>
      </c>
      <c r="R42" s="2" t="n">
        <v>30886</v>
      </c>
      <c r="S42" s="2" t="n">
        <v>30263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0</v>
      </c>
      <c r="F43" s="110" t="n">
        <v>17451</v>
      </c>
      <c r="G43" s="111" t="n">
        <v>17451</v>
      </c>
      <c r="H43" s="36" t="n">
        <v>100</v>
      </c>
      <c r="I43" s="112"/>
      <c r="J43" s="113"/>
      <c r="K43" s="114"/>
      <c r="L43" s="110"/>
      <c r="M43" s="114"/>
      <c r="N43" s="115" t="n">
        <v>74.1933</v>
      </c>
      <c r="O43" s="116" t="n">
        <v>74.1933</v>
      </c>
      <c r="P43" s="116" t="n">
        <v>74.7238</v>
      </c>
      <c r="Q43" s="114" t="n">
        <v>74.7238</v>
      </c>
      <c r="R43" s="2" t="n">
        <v>23521</v>
      </c>
      <c r="S43" s="2" t="n">
        <v>23354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0</v>
      </c>
      <c r="F44" s="110" t="n">
        <v>14116</v>
      </c>
      <c r="G44" s="111" t="n">
        <v>14116</v>
      </c>
      <c r="H44" s="36" t="n">
        <v>100</v>
      </c>
      <c r="I44" s="112"/>
      <c r="J44" s="113"/>
      <c r="K44" s="114"/>
      <c r="L44" s="110"/>
      <c r="M44" s="114"/>
      <c r="N44" s="115" t="n">
        <v>88.8749</v>
      </c>
      <c r="O44" s="116" t="n">
        <v>88.8749</v>
      </c>
      <c r="P44" s="116" t="n">
        <v>90.0313</v>
      </c>
      <c r="Q44" s="114" t="n">
        <v>90.0313</v>
      </c>
      <c r="R44" s="2" t="n">
        <v>15883</v>
      </c>
      <c r="S44" s="2" t="n">
        <v>15679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0</v>
      </c>
      <c r="F45" s="110" t="n">
        <v>21847</v>
      </c>
      <c r="G45" s="111" t="n">
        <v>21847</v>
      </c>
      <c r="H45" s="36" t="n">
        <v>100</v>
      </c>
      <c r="I45" s="112"/>
      <c r="J45" s="113"/>
      <c r="K45" s="114"/>
      <c r="L45" s="110"/>
      <c r="M45" s="114"/>
      <c r="N45" s="115" t="n">
        <v>88.4673</v>
      </c>
      <c r="O45" s="116" t="n">
        <v>88.4673</v>
      </c>
      <c r="P45" s="116" t="n">
        <v>89.1751</v>
      </c>
      <c r="Q45" s="114" t="n">
        <v>89.1751</v>
      </c>
      <c r="R45" s="2" t="n">
        <v>24695</v>
      </c>
      <c r="S45" s="2" t="n">
        <v>24499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0</v>
      </c>
      <c r="F46" s="110" t="n">
        <v>21376</v>
      </c>
      <c r="G46" s="111" t="n">
        <v>21376</v>
      </c>
      <c r="H46" s="36" t="n">
        <v>100</v>
      </c>
      <c r="I46" s="112"/>
      <c r="J46" s="113"/>
      <c r="K46" s="114"/>
      <c r="L46" s="110"/>
      <c r="M46" s="114"/>
      <c r="N46" s="115" t="n">
        <v>105.6283</v>
      </c>
      <c r="O46" s="116" t="n">
        <v>105.6283</v>
      </c>
      <c r="P46" s="116" t="n">
        <v>105.9739</v>
      </c>
      <c r="Q46" s="114" t="n">
        <v>105.9739</v>
      </c>
      <c r="R46" s="2" t="n">
        <v>20237</v>
      </c>
      <c r="S46" s="2" t="n">
        <v>20171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0</v>
      </c>
      <c r="F47" s="110" t="n">
        <v>86144</v>
      </c>
      <c r="G47" s="111" t="n">
        <v>86144</v>
      </c>
      <c r="H47" s="36" t="n">
        <v>100</v>
      </c>
      <c r="I47" s="112"/>
      <c r="J47" s="113"/>
      <c r="K47" s="114"/>
      <c r="L47" s="110"/>
      <c r="M47" s="114"/>
      <c r="N47" s="115" t="n">
        <v>93.2274</v>
      </c>
      <c r="O47" s="116" t="n">
        <v>93.2274</v>
      </c>
      <c r="P47" s="116" t="n">
        <v>94.3868</v>
      </c>
      <c r="Q47" s="114" t="n">
        <v>94.3868</v>
      </c>
      <c r="R47" s="2" t="n">
        <v>92402</v>
      </c>
      <c r="S47" s="2" t="n">
        <v>91267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0</v>
      </c>
      <c r="F48" s="110" t="n">
        <v>26798</v>
      </c>
      <c r="G48" s="111" t="n">
        <v>26798</v>
      </c>
      <c r="H48" s="36" t="n">
        <v>100</v>
      </c>
      <c r="I48" s="112"/>
      <c r="J48" s="113"/>
      <c r="K48" s="114"/>
      <c r="L48" s="110"/>
      <c r="M48" s="114"/>
      <c r="N48" s="115" t="n">
        <v>88.791</v>
      </c>
      <c r="O48" s="116" t="n">
        <v>88.791</v>
      </c>
      <c r="P48" s="116" t="n">
        <v>89.4728</v>
      </c>
      <c r="Q48" s="114" t="n">
        <v>89.4728</v>
      </c>
      <c r="R48" s="2" t="n">
        <v>30181</v>
      </c>
      <c r="S48" s="2" t="n">
        <v>29951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0</v>
      </c>
      <c r="F49" s="110" t="n">
        <v>49735</v>
      </c>
      <c r="G49" s="111" t="n">
        <v>49735</v>
      </c>
      <c r="H49" s="36" t="n">
        <v>100</v>
      </c>
      <c r="I49" s="112"/>
      <c r="J49" s="113"/>
      <c r="K49" s="114"/>
      <c r="L49" s="110"/>
      <c r="M49" s="114"/>
      <c r="N49" s="115" t="n">
        <v>90.3468</v>
      </c>
      <c r="O49" s="116" t="n">
        <v>90.3468</v>
      </c>
      <c r="P49" s="116" t="n">
        <v>92.4975</v>
      </c>
      <c r="Q49" s="114" t="n">
        <v>92.4975</v>
      </c>
      <c r="R49" s="2" t="n">
        <v>55049</v>
      </c>
      <c r="S49" s="2" t="n">
        <v>53769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0</v>
      </c>
      <c r="F50" s="110" t="n">
        <v>14915</v>
      </c>
      <c r="G50" s="111" t="n">
        <v>14915</v>
      </c>
      <c r="H50" s="36" t="n">
        <v>100</v>
      </c>
      <c r="I50" s="112"/>
      <c r="J50" s="113"/>
      <c r="K50" s="114"/>
      <c r="L50" s="110"/>
      <c r="M50" s="114"/>
      <c r="N50" s="115" t="n">
        <v>61.1872</v>
      </c>
      <c r="O50" s="116" t="n">
        <v>61.1872</v>
      </c>
      <c r="P50" s="116" t="n">
        <v>62.5236</v>
      </c>
      <c r="Q50" s="114" t="n">
        <v>62.5236</v>
      </c>
      <c r="R50" s="2" t="n">
        <v>24376</v>
      </c>
      <c r="S50" s="2" t="n">
        <v>23855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0</v>
      </c>
      <c r="F51" s="110" t="n">
        <v>353826</v>
      </c>
      <c r="G51" s="111" t="n">
        <v>353826</v>
      </c>
      <c r="H51" s="36" t="n">
        <v>100</v>
      </c>
      <c r="I51" s="112"/>
      <c r="J51" s="113"/>
      <c r="K51" s="114"/>
      <c r="L51" s="110"/>
      <c r="M51" s="114"/>
      <c r="N51" s="115" t="n">
        <v>98.1593</v>
      </c>
      <c r="O51" s="116" t="n">
        <v>98.1593</v>
      </c>
      <c r="P51" s="116" t="n">
        <v>100.9622</v>
      </c>
      <c r="Q51" s="114" t="n">
        <v>100.9622</v>
      </c>
      <c r="R51" s="2" t="n">
        <v>360461</v>
      </c>
      <c r="S51" s="2" t="n">
        <v>350454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0</v>
      </c>
      <c r="F52" s="110" t="n">
        <v>79335</v>
      </c>
      <c r="G52" s="111" t="n">
        <v>79335</v>
      </c>
      <c r="H52" s="36" t="n">
        <v>100</v>
      </c>
      <c r="I52" s="112"/>
      <c r="J52" s="113"/>
      <c r="K52" s="114"/>
      <c r="L52" s="110"/>
      <c r="M52" s="114"/>
      <c r="N52" s="115" t="n">
        <v>95.6178</v>
      </c>
      <c r="O52" s="116" t="n">
        <v>95.6178</v>
      </c>
      <c r="P52" s="116" t="n">
        <v>96.9309</v>
      </c>
      <c r="Q52" s="114" t="n">
        <v>96.9309</v>
      </c>
      <c r="R52" s="2" t="n">
        <v>82971</v>
      </c>
      <c r="S52" s="2" t="n">
        <v>81847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0</v>
      </c>
      <c r="F53" s="110" t="n">
        <v>35819</v>
      </c>
      <c r="G53" s="111" t="n">
        <v>35819</v>
      </c>
      <c r="H53" s="36" t="n">
        <v>100</v>
      </c>
      <c r="I53" s="112"/>
      <c r="J53" s="113"/>
      <c r="K53" s="114"/>
      <c r="L53" s="110"/>
      <c r="M53" s="114"/>
      <c r="N53" s="115" t="n">
        <v>101.7152</v>
      </c>
      <c r="O53" s="116" t="n">
        <v>101.7152</v>
      </c>
      <c r="P53" s="116" t="n">
        <v>102.2932</v>
      </c>
      <c r="Q53" s="114" t="n">
        <v>102.2932</v>
      </c>
      <c r="R53" s="2" t="n">
        <v>35215</v>
      </c>
      <c r="S53" s="2" t="n">
        <v>35016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0</v>
      </c>
      <c r="F54" s="110" t="n">
        <v>97680</v>
      </c>
      <c r="G54" s="111" t="n">
        <v>97680</v>
      </c>
      <c r="H54" s="36" t="n">
        <v>100</v>
      </c>
      <c r="I54" s="112"/>
      <c r="J54" s="113"/>
      <c r="K54" s="114"/>
      <c r="L54" s="110"/>
      <c r="M54" s="114"/>
      <c r="N54" s="115" t="n">
        <v>99.072</v>
      </c>
      <c r="O54" s="116" t="n">
        <v>99.072</v>
      </c>
      <c r="P54" s="116" t="n">
        <v>99.9131</v>
      </c>
      <c r="Q54" s="114" t="n">
        <v>99.9131</v>
      </c>
      <c r="R54" s="2" t="n">
        <v>98595</v>
      </c>
      <c r="S54" s="2" t="n">
        <v>97765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0</v>
      </c>
      <c r="F55" s="110" t="n">
        <v>603390</v>
      </c>
      <c r="G55" s="111" t="n">
        <v>603390</v>
      </c>
      <c r="H55" s="36" t="n">
        <v>100</v>
      </c>
      <c r="I55" s="112"/>
      <c r="J55" s="113"/>
      <c r="K55" s="114"/>
      <c r="L55" s="110"/>
      <c r="M55" s="114"/>
      <c r="N55" s="115" t="n">
        <v>96.0329</v>
      </c>
      <c r="O55" s="116" t="n">
        <v>96.0329</v>
      </c>
      <c r="P55" s="116" t="n">
        <v>99.5552</v>
      </c>
      <c r="Q55" s="114" t="n">
        <v>99.5552</v>
      </c>
      <c r="R55" s="2" t="n">
        <v>628316</v>
      </c>
      <c r="S55" s="2" t="n">
        <v>606086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0</v>
      </c>
      <c r="F56" s="110" t="n">
        <v>29478</v>
      </c>
      <c r="G56" s="111" t="n">
        <v>29478</v>
      </c>
      <c r="H56" s="36" t="n">
        <v>100</v>
      </c>
      <c r="I56" s="112"/>
      <c r="J56" s="113"/>
      <c r="K56" s="114"/>
      <c r="L56" s="110"/>
      <c r="M56" s="114"/>
      <c r="N56" s="115" t="n">
        <v>86.2434</v>
      </c>
      <c r="O56" s="116" t="n">
        <v>86.2434</v>
      </c>
      <c r="P56" s="116" t="n">
        <v>89.4927</v>
      </c>
      <c r="Q56" s="114" t="n">
        <v>89.4927</v>
      </c>
      <c r="R56" s="2" t="n">
        <v>34180</v>
      </c>
      <c r="S56" s="2" t="n">
        <v>32939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0</v>
      </c>
      <c r="F57" s="110" t="n">
        <v>8148</v>
      </c>
      <c r="G57" s="111" t="n">
        <v>8148</v>
      </c>
      <c r="H57" s="36" t="n">
        <v>100</v>
      </c>
      <c r="I57" s="112"/>
      <c r="J57" s="113"/>
      <c r="K57" s="114"/>
      <c r="L57" s="110"/>
      <c r="M57" s="114"/>
      <c r="N57" s="115" t="n">
        <v>104.2477</v>
      </c>
      <c r="O57" s="116" t="n">
        <v>104.2477</v>
      </c>
      <c r="P57" s="116" t="n">
        <v>104.2477</v>
      </c>
      <c r="Q57" s="114" t="n">
        <v>104.2477</v>
      </c>
      <c r="R57" s="2" t="n">
        <v>7816</v>
      </c>
      <c r="S57" s="2" t="n">
        <v>7816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0</v>
      </c>
      <c r="F58" s="110" t="n">
        <v>24582</v>
      </c>
      <c r="G58" s="111" t="n">
        <v>24582</v>
      </c>
      <c r="H58" s="36" t="n">
        <v>100</v>
      </c>
      <c r="I58" s="112"/>
      <c r="J58" s="113"/>
      <c r="K58" s="114"/>
      <c r="L58" s="110"/>
      <c r="M58" s="114"/>
      <c r="N58" s="115" t="n">
        <v>91.5599</v>
      </c>
      <c r="O58" s="116" t="n">
        <v>91.5599</v>
      </c>
      <c r="P58" s="116" t="n">
        <v>92.0261</v>
      </c>
      <c r="Q58" s="114" t="n">
        <v>92.0261</v>
      </c>
      <c r="R58" s="2" t="n">
        <v>26848</v>
      </c>
      <c r="S58" s="2" t="n">
        <v>26712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0</v>
      </c>
      <c r="F59" s="110" t="n">
        <v>104586</v>
      </c>
      <c r="G59" s="111" t="n">
        <v>104586</v>
      </c>
      <c r="H59" s="36" t="n">
        <v>100</v>
      </c>
      <c r="I59" s="112"/>
      <c r="J59" s="113"/>
      <c r="K59" s="114"/>
      <c r="L59" s="110"/>
      <c r="M59" s="114"/>
      <c r="N59" s="115" t="n">
        <v>101.7393</v>
      </c>
      <c r="O59" s="116" t="n">
        <v>101.7393</v>
      </c>
      <c r="P59" s="116" t="n">
        <v>106.4781</v>
      </c>
      <c r="Q59" s="114" t="n">
        <v>106.4781</v>
      </c>
      <c r="R59" s="2" t="n">
        <v>102798</v>
      </c>
      <c r="S59" s="2" t="n">
        <v>98223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0</v>
      </c>
      <c r="F60" s="110" t="n">
        <v>26032</v>
      </c>
      <c r="G60" s="111" t="n">
        <v>26032</v>
      </c>
      <c r="H60" s="36" t="n">
        <v>100</v>
      </c>
      <c r="I60" s="112"/>
      <c r="J60" s="113"/>
      <c r="K60" s="114"/>
      <c r="L60" s="110"/>
      <c r="M60" s="114"/>
      <c r="N60" s="115" t="n">
        <v>92.7033</v>
      </c>
      <c r="O60" s="116" t="n">
        <v>92.7033</v>
      </c>
      <c r="P60" s="116" t="n">
        <v>94.1551</v>
      </c>
      <c r="Q60" s="114" t="n">
        <v>94.1551</v>
      </c>
      <c r="R60" s="2" t="n">
        <v>28081</v>
      </c>
      <c r="S60" s="2" t="n">
        <v>27648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0</v>
      </c>
      <c r="F61" s="110" t="n">
        <v>45478</v>
      </c>
      <c r="G61" s="111" t="n">
        <v>45478</v>
      </c>
      <c r="H61" s="36" t="n">
        <v>100</v>
      </c>
      <c r="I61" s="112"/>
      <c r="J61" s="113"/>
      <c r="K61" s="114"/>
      <c r="L61" s="110"/>
      <c r="M61" s="114"/>
      <c r="N61" s="115" t="n">
        <v>88.2348</v>
      </c>
      <c r="O61" s="116" t="n">
        <v>88.2348</v>
      </c>
      <c r="P61" s="116" t="n">
        <v>88.6822</v>
      </c>
      <c r="Q61" s="114" t="n">
        <v>88.6822</v>
      </c>
      <c r="R61" s="2" t="n">
        <v>51542</v>
      </c>
      <c r="S61" s="2" t="n">
        <v>51282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09" t="n">
        <v>0</v>
      </c>
      <c r="F62" s="110" t="n">
        <v>10550</v>
      </c>
      <c r="G62" s="111" t="n">
        <v>10550</v>
      </c>
      <c r="H62" s="36" t="n">
        <v>100</v>
      </c>
      <c r="I62" s="112"/>
      <c r="J62" s="113"/>
      <c r="K62" s="114"/>
      <c r="L62" s="110"/>
      <c r="M62" s="114"/>
      <c r="N62" s="115" t="n">
        <v>96.5498</v>
      </c>
      <c r="O62" s="116" t="n">
        <v>96.5498</v>
      </c>
      <c r="P62" s="116" t="n">
        <v>97.93</v>
      </c>
      <c r="Q62" s="114" t="n">
        <v>97.93</v>
      </c>
      <c r="R62" s="2" t="n">
        <v>10927</v>
      </c>
      <c r="S62" s="2" t="n">
        <v>10773</v>
      </c>
    </row>
    <row r="63" s="2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09" t="n">
        <v>0</v>
      </c>
      <c r="F63" s="110" t="n">
        <v>29021</v>
      </c>
      <c r="G63" s="111" t="n">
        <v>29021</v>
      </c>
      <c r="H63" s="36" t="n">
        <v>100</v>
      </c>
      <c r="I63" s="112"/>
      <c r="J63" s="113"/>
      <c r="K63" s="114"/>
      <c r="L63" s="110"/>
      <c r="M63" s="114"/>
      <c r="N63" s="115" t="n">
        <v>85.9449</v>
      </c>
      <c r="O63" s="116" t="n">
        <v>85.9449</v>
      </c>
      <c r="P63" s="116" t="n">
        <v>89.524</v>
      </c>
      <c r="Q63" s="114" t="n">
        <v>89.524</v>
      </c>
      <c r="R63" s="2" t="n">
        <v>33767</v>
      </c>
      <c r="S63" s="2" t="n">
        <v>32417</v>
      </c>
    </row>
    <row r="64" s="2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09" t="n">
        <v>0</v>
      </c>
      <c r="F64" s="110" t="n">
        <v>4980</v>
      </c>
      <c r="G64" s="111" t="n">
        <v>4980</v>
      </c>
      <c r="H64" s="36" t="n">
        <v>100</v>
      </c>
      <c r="I64" s="112"/>
      <c r="J64" s="113"/>
      <c r="K64" s="114"/>
      <c r="L64" s="110"/>
      <c r="M64" s="114"/>
      <c r="N64" s="115" t="n">
        <v>114.773</v>
      </c>
      <c r="O64" s="116" t="n">
        <v>114.773</v>
      </c>
      <c r="P64" s="116" t="n">
        <v>114.773</v>
      </c>
      <c r="Q64" s="114" t="n">
        <v>114.773</v>
      </c>
      <c r="R64" s="2" t="n">
        <v>4339</v>
      </c>
      <c r="S64" s="2" t="n">
        <v>4339</v>
      </c>
    </row>
    <row r="65" s="2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09" t="n">
        <v>0</v>
      </c>
      <c r="F65" s="110" t="n">
        <v>15413</v>
      </c>
      <c r="G65" s="111" t="n">
        <v>15413</v>
      </c>
      <c r="H65" s="36" t="n">
        <v>100</v>
      </c>
      <c r="I65" s="112"/>
      <c r="J65" s="113"/>
      <c r="K65" s="114"/>
      <c r="L65" s="110"/>
      <c r="M65" s="114"/>
      <c r="N65" s="115" t="n">
        <v>104.9789</v>
      </c>
      <c r="O65" s="116" t="n">
        <v>104.9789</v>
      </c>
      <c r="P65" s="116" t="n">
        <v>105.4962</v>
      </c>
      <c r="Q65" s="114" t="n">
        <v>105.4962</v>
      </c>
      <c r="R65" s="2" t="n">
        <v>14682</v>
      </c>
      <c r="S65" s="2" t="n">
        <v>14610</v>
      </c>
    </row>
    <row r="66" s="2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09" t="n">
        <v>0</v>
      </c>
      <c r="F66" s="110" t="n">
        <v>14695</v>
      </c>
      <c r="G66" s="111" t="n">
        <v>14695</v>
      </c>
      <c r="H66" s="36" t="n">
        <v>100</v>
      </c>
      <c r="I66" s="112"/>
      <c r="J66" s="113"/>
      <c r="K66" s="114"/>
      <c r="L66" s="110"/>
      <c r="M66" s="114"/>
      <c r="N66" s="115" t="n">
        <v>84.2748</v>
      </c>
      <c r="O66" s="116" t="n">
        <v>84.2748</v>
      </c>
      <c r="P66" s="116" t="n">
        <v>84.3522</v>
      </c>
      <c r="Q66" s="114" t="n">
        <v>84.3522</v>
      </c>
      <c r="R66" s="2" t="n">
        <v>17437</v>
      </c>
      <c r="S66" s="2" t="n">
        <v>17421</v>
      </c>
    </row>
    <row r="67" s="2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09" t="n">
        <v>0</v>
      </c>
      <c r="F67" s="110" t="n">
        <v>12162</v>
      </c>
      <c r="G67" s="111" t="n">
        <v>12162</v>
      </c>
      <c r="H67" s="36" t="n">
        <v>100</v>
      </c>
      <c r="I67" s="112"/>
      <c r="J67" s="113"/>
      <c r="K67" s="114"/>
      <c r="L67" s="110"/>
      <c r="M67" s="114"/>
      <c r="N67" s="115" t="n">
        <v>89.5186</v>
      </c>
      <c r="O67" s="116" t="n">
        <v>89.5186</v>
      </c>
      <c r="P67" s="116" t="n">
        <v>89.6903</v>
      </c>
      <c r="Q67" s="114" t="n">
        <v>89.6903</v>
      </c>
      <c r="R67" s="2" t="n">
        <v>13586</v>
      </c>
      <c r="S67" s="2" t="n">
        <v>13560</v>
      </c>
    </row>
    <row r="68" s="2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09" t="n">
        <v>0</v>
      </c>
      <c r="F68" s="110" t="n">
        <v>15681</v>
      </c>
      <c r="G68" s="111" t="n">
        <v>15681</v>
      </c>
      <c r="H68" s="36" t="n">
        <v>100</v>
      </c>
      <c r="I68" s="112"/>
      <c r="J68" s="113"/>
      <c r="K68" s="114"/>
      <c r="L68" s="110"/>
      <c r="M68" s="114"/>
      <c r="N68" s="115" t="n">
        <v>108.1299</v>
      </c>
      <c r="O68" s="116" t="n">
        <v>108.1299</v>
      </c>
      <c r="P68" s="116" t="n">
        <v>108.429</v>
      </c>
      <c r="Q68" s="114" t="n">
        <v>108.429</v>
      </c>
      <c r="R68" s="2" t="n">
        <v>14502</v>
      </c>
      <c r="S68" s="2" t="n">
        <v>14462</v>
      </c>
    </row>
    <row r="69" s="2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09" t="n">
        <v>0</v>
      </c>
      <c r="F69" s="110" t="n">
        <v>10845</v>
      </c>
      <c r="G69" s="111" t="n">
        <v>10845</v>
      </c>
      <c r="H69" s="36" t="n">
        <v>100</v>
      </c>
      <c r="I69" s="112"/>
      <c r="J69" s="113"/>
      <c r="K69" s="114"/>
      <c r="L69" s="110"/>
      <c r="M69" s="114"/>
      <c r="N69" s="115" t="n">
        <v>110.0792</v>
      </c>
      <c r="O69" s="116" t="n">
        <v>110.0792</v>
      </c>
      <c r="P69" s="116" t="n">
        <v>110.5279</v>
      </c>
      <c r="Q69" s="114" t="n">
        <v>110.5279</v>
      </c>
      <c r="R69" s="2" t="n">
        <v>9852</v>
      </c>
      <c r="S69" s="2" t="n">
        <v>9812</v>
      </c>
    </row>
    <row r="70" s="2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09" t="n">
        <v>0</v>
      </c>
      <c r="F70" s="110" t="n">
        <v>88666</v>
      </c>
      <c r="G70" s="111" t="n">
        <v>88666</v>
      </c>
      <c r="H70" s="36" t="n">
        <v>100</v>
      </c>
      <c r="I70" s="112"/>
      <c r="J70" s="113"/>
      <c r="K70" s="114"/>
      <c r="L70" s="110"/>
      <c r="M70" s="114"/>
      <c r="N70" s="115" t="n">
        <v>75.5498</v>
      </c>
      <c r="O70" s="116" t="n">
        <v>75.5498</v>
      </c>
      <c r="P70" s="116" t="n">
        <v>76.7558</v>
      </c>
      <c r="Q70" s="114" t="n">
        <v>76.7558</v>
      </c>
      <c r="R70" s="2" t="n">
        <v>117361</v>
      </c>
      <c r="S70" s="2" t="n">
        <v>115517</v>
      </c>
    </row>
    <row r="71" s="2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09" t="n">
        <v>0</v>
      </c>
      <c r="F71" s="110" t="n">
        <v>18668</v>
      </c>
      <c r="G71" s="111" t="n">
        <v>18668</v>
      </c>
      <c r="H71" s="36" t="n">
        <v>100</v>
      </c>
      <c r="I71" s="112"/>
      <c r="J71" s="113"/>
      <c r="K71" s="114"/>
      <c r="L71" s="110"/>
      <c r="M71" s="114"/>
      <c r="N71" s="115" t="n">
        <v>93.5599</v>
      </c>
      <c r="O71" s="116" t="n">
        <v>93.5599</v>
      </c>
      <c r="P71" s="116" t="n">
        <v>93.7761</v>
      </c>
      <c r="Q71" s="114" t="n">
        <v>93.7761</v>
      </c>
      <c r="R71" s="2" t="n">
        <v>19953</v>
      </c>
      <c r="S71" s="2" t="n">
        <v>19907</v>
      </c>
    </row>
    <row r="72" s="2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09" t="n">
        <v>0</v>
      </c>
      <c r="F72" s="110" t="n">
        <v>9444</v>
      </c>
      <c r="G72" s="111" t="n">
        <v>9444</v>
      </c>
      <c r="H72" s="36" t="n">
        <v>100</v>
      </c>
      <c r="I72" s="112"/>
      <c r="J72" s="113"/>
      <c r="K72" s="114"/>
      <c r="L72" s="110"/>
      <c r="M72" s="114"/>
      <c r="N72" s="115" t="n">
        <v>89.5336</v>
      </c>
      <c r="O72" s="116" t="n">
        <v>89.5336</v>
      </c>
      <c r="P72" s="116" t="n">
        <v>90.1231</v>
      </c>
      <c r="Q72" s="114" t="n">
        <v>90.1231</v>
      </c>
      <c r="R72" s="2" t="n">
        <v>10548</v>
      </c>
      <c r="S72" s="2" t="n">
        <v>10479</v>
      </c>
    </row>
    <row r="73" s="2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09" t="n">
        <v>0</v>
      </c>
      <c r="F73" s="110" t="n">
        <v>23054</v>
      </c>
      <c r="G73" s="111" t="n">
        <v>23054</v>
      </c>
      <c r="H73" s="36" t="n">
        <v>100</v>
      </c>
      <c r="I73" s="112"/>
      <c r="J73" s="113"/>
      <c r="K73" s="114"/>
      <c r="L73" s="110"/>
      <c r="M73" s="114"/>
      <c r="N73" s="115" t="n">
        <v>80.5859</v>
      </c>
      <c r="O73" s="116" t="n">
        <v>80.5859</v>
      </c>
      <c r="P73" s="116" t="n">
        <v>81.2361</v>
      </c>
      <c r="Q73" s="114" t="n">
        <v>81.2361</v>
      </c>
      <c r="R73" s="2" t="n">
        <v>28608</v>
      </c>
      <c r="S73" s="2" t="n">
        <v>28379</v>
      </c>
    </row>
    <row r="74" s="2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09" t="n">
        <v>0</v>
      </c>
      <c r="F74" s="110" t="n">
        <v>18919</v>
      </c>
      <c r="G74" s="111" t="n">
        <v>18919</v>
      </c>
      <c r="H74" s="36" t="n">
        <v>100</v>
      </c>
      <c r="I74" s="112"/>
      <c r="J74" s="113"/>
      <c r="K74" s="114"/>
      <c r="L74" s="110"/>
      <c r="M74" s="114"/>
      <c r="N74" s="115" t="n">
        <v>95.281</v>
      </c>
      <c r="O74" s="116" t="n">
        <v>95.281</v>
      </c>
      <c r="P74" s="116" t="n">
        <v>95.8652</v>
      </c>
      <c r="Q74" s="114" t="n">
        <v>95.8652</v>
      </c>
      <c r="R74" s="2" t="n">
        <v>19856</v>
      </c>
      <c r="S74" s="2" t="n">
        <v>19735</v>
      </c>
    </row>
    <row r="75" s="2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09" t="n">
        <v>0</v>
      </c>
      <c r="F75" s="110" t="n">
        <v>19508</v>
      </c>
      <c r="G75" s="111" t="n">
        <v>19508</v>
      </c>
      <c r="H75" s="36" t="n">
        <v>100</v>
      </c>
      <c r="I75" s="112"/>
      <c r="J75" s="113"/>
      <c r="K75" s="114"/>
      <c r="L75" s="110"/>
      <c r="M75" s="114"/>
      <c r="N75" s="115" t="n">
        <v>98.0696</v>
      </c>
      <c r="O75" s="116" t="n">
        <v>98.0696</v>
      </c>
      <c r="P75" s="116" t="n">
        <v>98.6398</v>
      </c>
      <c r="Q75" s="114" t="n">
        <v>98.6398</v>
      </c>
      <c r="R75" s="2" t="n">
        <v>19892</v>
      </c>
      <c r="S75" s="2" t="n">
        <v>19777</v>
      </c>
    </row>
    <row r="76" s="2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09" t="n">
        <v>0</v>
      </c>
      <c r="F76" s="110" t="n">
        <v>12076</v>
      </c>
      <c r="G76" s="111" t="n">
        <v>12076</v>
      </c>
      <c r="H76" s="36" t="n">
        <v>100</v>
      </c>
      <c r="I76" s="112"/>
      <c r="J76" s="113"/>
      <c r="K76" s="114"/>
      <c r="L76" s="110"/>
      <c r="M76" s="114"/>
      <c r="N76" s="115" t="n">
        <v>91.8467</v>
      </c>
      <c r="O76" s="116" t="n">
        <v>91.8467</v>
      </c>
      <c r="P76" s="116" t="n">
        <v>91.9866</v>
      </c>
      <c r="Q76" s="114" t="n">
        <v>91.9866</v>
      </c>
      <c r="R76" s="2" t="n">
        <v>13148</v>
      </c>
      <c r="S76" s="2" t="n">
        <v>13128</v>
      </c>
    </row>
    <row r="77" s="2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09" t="n">
        <v>0</v>
      </c>
      <c r="F77" s="110" t="n">
        <v>175762</v>
      </c>
      <c r="G77" s="111" t="n">
        <v>175762</v>
      </c>
      <c r="H77" s="36" t="n">
        <v>100</v>
      </c>
      <c r="I77" s="112"/>
      <c r="J77" s="113"/>
      <c r="K77" s="114"/>
      <c r="L77" s="110"/>
      <c r="M77" s="114"/>
      <c r="N77" s="115" t="n">
        <v>89.3795</v>
      </c>
      <c r="O77" s="116" t="n">
        <v>89.3795</v>
      </c>
      <c r="P77" s="116" t="n">
        <v>92.3401</v>
      </c>
      <c r="Q77" s="114" t="n">
        <v>92.3401</v>
      </c>
      <c r="R77" s="2" t="n">
        <v>196647</v>
      </c>
      <c r="S77" s="2" t="n">
        <v>190342</v>
      </c>
    </row>
    <row r="78" s="2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09" t="n">
        <v>0</v>
      </c>
      <c r="F78" s="110" t="n">
        <v>17947</v>
      </c>
      <c r="G78" s="111" t="n">
        <v>17947</v>
      </c>
      <c r="H78" s="36" t="n">
        <v>100</v>
      </c>
      <c r="I78" s="112"/>
      <c r="J78" s="113"/>
      <c r="K78" s="114"/>
      <c r="L78" s="110"/>
      <c r="M78" s="114"/>
      <c r="N78" s="115" t="n">
        <v>101.7404</v>
      </c>
      <c r="O78" s="116" t="n">
        <v>101.7404</v>
      </c>
      <c r="P78" s="116" t="n">
        <v>101.9253</v>
      </c>
      <c r="Q78" s="114" t="n">
        <v>101.9253</v>
      </c>
      <c r="R78" s="2" t="n">
        <v>17640</v>
      </c>
      <c r="S78" s="2" t="n">
        <v>17608</v>
      </c>
    </row>
    <row r="79" s="2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09" t="n">
        <v>0</v>
      </c>
      <c r="F79" s="110" t="n">
        <v>24892</v>
      </c>
      <c r="G79" s="111" t="n">
        <v>24892</v>
      </c>
      <c r="H79" s="36" t="n">
        <v>100</v>
      </c>
      <c r="I79" s="112"/>
      <c r="J79" s="113"/>
      <c r="K79" s="114"/>
      <c r="L79" s="110"/>
      <c r="M79" s="114"/>
      <c r="N79" s="115" t="n">
        <v>77.314</v>
      </c>
      <c r="O79" s="116" t="n">
        <v>77.314</v>
      </c>
      <c r="P79" s="116" t="n">
        <v>78.3211</v>
      </c>
      <c r="Q79" s="114" t="n">
        <v>78.3211</v>
      </c>
      <c r="R79" s="2" t="n">
        <v>32196</v>
      </c>
      <c r="S79" s="2" t="n">
        <v>31782</v>
      </c>
    </row>
    <row r="80" s="2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09" t="n">
        <v>0</v>
      </c>
      <c r="F80" s="110" t="n">
        <v>15237</v>
      </c>
      <c r="G80" s="111" t="n">
        <v>15237</v>
      </c>
      <c r="H80" s="36" t="n">
        <v>100</v>
      </c>
      <c r="I80" s="112"/>
      <c r="J80" s="113"/>
      <c r="K80" s="114"/>
      <c r="L80" s="110"/>
      <c r="M80" s="114"/>
      <c r="N80" s="115" t="n">
        <v>99.8624</v>
      </c>
      <c r="O80" s="116" t="n">
        <v>99.8624</v>
      </c>
      <c r="P80" s="116" t="n">
        <v>100.6739</v>
      </c>
      <c r="Q80" s="114" t="n">
        <v>100.6739</v>
      </c>
      <c r="R80" s="2" t="n">
        <v>15258</v>
      </c>
      <c r="S80" s="2" t="n">
        <v>15135</v>
      </c>
    </row>
    <row r="81" s="2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09" t="n">
        <v>0</v>
      </c>
      <c r="F81" s="110" t="n">
        <v>16193</v>
      </c>
      <c r="G81" s="111" t="n">
        <v>16193</v>
      </c>
      <c r="H81" s="36" t="n">
        <v>100</v>
      </c>
      <c r="I81" s="112"/>
      <c r="J81" s="113"/>
      <c r="K81" s="114"/>
      <c r="L81" s="110"/>
      <c r="M81" s="114"/>
      <c r="N81" s="115" t="n">
        <v>94.1508</v>
      </c>
      <c r="O81" s="116" t="n">
        <v>94.1508</v>
      </c>
      <c r="P81" s="116" t="n">
        <v>95.5621</v>
      </c>
      <c r="Q81" s="114" t="n">
        <v>95.5621</v>
      </c>
      <c r="R81" s="2" t="n">
        <v>17199</v>
      </c>
      <c r="S81" s="2" t="n">
        <v>16945</v>
      </c>
    </row>
    <row r="82" s="2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09" t="n">
        <v>0</v>
      </c>
      <c r="F82" s="110" t="n">
        <v>22480</v>
      </c>
      <c r="G82" s="111" t="n">
        <v>22480</v>
      </c>
      <c r="H82" s="36" t="n">
        <v>100</v>
      </c>
      <c r="I82" s="112"/>
      <c r="J82" s="113"/>
      <c r="K82" s="114"/>
      <c r="L82" s="110"/>
      <c r="M82" s="114"/>
      <c r="N82" s="115" t="n">
        <v>87.8194</v>
      </c>
      <c r="O82" s="116" t="n">
        <v>87.8194</v>
      </c>
      <c r="P82" s="116" t="n">
        <v>88.717</v>
      </c>
      <c r="Q82" s="114" t="n">
        <v>88.717</v>
      </c>
      <c r="R82" s="2" t="n">
        <v>25598</v>
      </c>
      <c r="S82" s="2" t="n">
        <v>25339</v>
      </c>
    </row>
    <row r="83" s="2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09" t="n">
        <v>0</v>
      </c>
      <c r="F83" s="110" t="n">
        <v>16003</v>
      </c>
      <c r="G83" s="111" t="n">
        <v>16003</v>
      </c>
      <c r="H83" s="36" t="n">
        <v>100</v>
      </c>
      <c r="I83" s="112"/>
      <c r="J83" s="113"/>
      <c r="K83" s="114"/>
      <c r="L83" s="110"/>
      <c r="M83" s="114"/>
      <c r="N83" s="115" t="n">
        <v>93.667</v>
      </c>
      <c r="O83" s="116" t="n">
        <v>93.667</v>
      </c>
      <c r="P83" s="116" t="n">
        <v>93.7767</v>
      </c>
      <c r="Q83" s="114" t="n">
        <v>93.7767</v>
      </c>
      <c r="R83" s="2" t="n">
        <v>17085</v>
      </c>
      <c r="S83" s="2" t="n">
        <v>17065</v>
      </c>
    </row>
    <row r="84" s="2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09" t="n">
        <v>0</v>
      </c>
      <c r="F84" s="110" t="n">
        <v>6926</v>
      </c>
      <c r="G84" s="111" t="n">
        <v>6926</v>
      </c>
      <c r="H84" s="36" t="n">
        <v>100</v>
      </c>
      <c r="I84" s="112"/>
      <c r="J84" s="113"/>
      <c r="K84" s="114"/>
      <c r="L84" s="110"/>
      <c r="M84" s="114"/>
      <c r="N84" s="115" t="n">
        <v>97.6869</v>
      </c>
      <c r="O84" s="116" t="n">
        <v>97.6869</v>
      </c>
      <c r="P84" s="116" t="n">
        <v>98.0603</v>
      </c>
      <c r="Q84" s="114" t="n">
        <v>98.0603</v>
      </c>
      <c r="R84" s="2" t="n">
        <v>7090</v>
      </c>
      <c r="S84" s="2" t="n">
        <v>7063</v>
      </c>
    </row>
    <row r="85" s="2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09" t="n">
        <v>0</v>
      </c>
      <c r="F85" s="110" t="n">
        <v>92980</v>
      </c>
      <c r="G85" s="111" t="n">
        <v>92980</v>
      </c>
      <c r="H85" s="36" t="n">
        <v>100</v>
      </c>
      <c r="I85" s="112"/>
      <c r="J85" s="113"/>
      <c r="K85" s="114"/>
      <c r="L85" s="110"/>
      <c r="M85" s="114"/>
      <c r="N85" s="115" t="n">
        <v>74.1674</v>
      </c>
      <c r="O85" s="116" t="n">
        <v>74.1674</v>
      </c>
      <c r="P85" s="116" t="n">
        <v>80.1331</v>
      </c>
      <c r="Q85" s="114" t="n">
        <v>80.1331</v>
      </c>
      <c r="R85" s="2" t="n">
        <v>125365</v>
      </c>
      <c r="S85" s="2" t="n">
        <v>116032</v>
      </c>
    </row>
    <row r="86" s="2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09" t="n">
        <v>0</v>
      </c>
      <c r="F86" s="110" t="n">
        <v>13622</v>
      </c>
      <c r="G86" s="111" t="n">
        <v>13622</v>
      </c>
      <c r="H86" s="36" t="n">
        <v>100</v>
      </c>
      <c r="I86" s="112"/>
      <c r="J86" s="113"/>
      <c r="K86" s="114"/>
      <c r="L86" s="110"/>
      <c r="M86" s="114"/>
      <c r="N86" s="115" t="n">
        <v>110.4069</v>
      </c>
      <c r="O86" s="116" t="n">
        <v>110.4069</v>
      </c>
      <c r="P86" s="116" t="n">
        <v>111.2999</v>
      </c>
      <c r="Q86" s="114" t="n">
        <v>111.2999</v>
      </c>
      <c r="R86" s="2" t="n">
        <v>12338</v>
      </c>
      <c r="S86" s="2" t="n">
        <v>12239</v>
      </c>
    </row>
    <row r="87" s="2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09" t="n">
        <v>0</v>
      </c>
      <c r="F87" s="110" t="n">
        <v>5626</v>
      </c>
      <c r="G87" s="111" t="n">
        <v>5626</v>
      </c>
      <c r="H87" s="36" t="n">
        <v>100</v>
      </c>
      <c r="I87" s="112"/>
      <c r="J87" s="113"/>
      <c r="K87" s="114"/>
      <c r="L87" s="110"/>
      <c r="M87" s="114"/>
      <c r="N87" s="115" t="n">
        <v>104.6892</v>
      </c>
      <c r="O87" s="116" t="n">
        <v>104.6892</v>
      </c>
      <c r="P87" s="116" t="n">
        <v>104.6892</v>
      </c>
      <c r="Q87" s="114" t="n">
        <v>104.6892</v>
      </c>
      <c r="R87" s="2" t="n">
        <v>5374</v>
      </c>
      <c r="S87" s="2" t="n">
        <v>5374</v>
      </c>
    </row>
    <row r="88" s="2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09" t="n">
        <v>0</v>
      </c>
      <c r="F88" s="110" t="n">
        <v>126822</v>
      </c>
      <c r="G88" s="111" t="n">
        <v>126822</v>
      </c>
      <c r="H88" s="36" t="n">
        <v>100</v>
      </c>
      <c r="I88" s="112"/>
      <c r="J88" s="113"/>
      <c r="K88" s="114"/>
      <c r="L88" s="110"/>
      <c r="M88" s="114"/>
      <c r="N88" s="115" t="n">
        <v>96.6182</v>
      </c>
      <c r="O88" s="116" t="n">
        <v>96.6182</v>
      </c>
      <c r="P88" s="116" t="n">
        <v>97.5817</v>
      </c>
      <c r="Q88" s="114" t="n">
        <v>97.5817</v>
      </c>
      <c r="R88" s="2" t="n">
        <v>131261</v>
      </c>
      <c r="S88" s="2" t="n">
        <v>129965</v>
      </c>
    </row>
    <row r="89" s="2" customFormat="tru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09" t="n">
        <v>0</v>
      </c>
      <c r="F89" s="110" t="n">
        <v>12934</v>
      </c>
      <c r="G89" s="111" t="n">
        <v>12934</v>
      </c>
      <c r="H89" s="36" t="n">
        <v>100</v>
      </c>
      <c r="I89" s="112"/>
      <c r="J89" s="113"/>
      <c r="K89" s="114"/>
      <c r="L89" s="110"/>
      <c r="M89" s="114"/>
      <c r="N89" s="115" t="n">
        <v>102.1401</v>
      </c>
      <c r="O89" s="116" t="n">
        <v>102.1401</v>
      </c>
      <c r="P89" s="116" t="n">
        <v>102.7487</v>
      </c>
      <c r="Q89" s="114" t="n">
        <v>102.7487</v>
      </c>
      <c r="R89" s="2" t="n">
        <v>12663</v>
      </c>
      <c r="S89" s="2" t="n">
        <v>12588</v>
      </c>
    </row>
    <row r="90" s="2" customFormat="tru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09" t="n">
        <v>0</v>
      </c>
      <c r="F90" s="110" t="n">
        <v>78449</v>
      </c>
      <c r="G90" s="111" t="n">
        <v>78449</v>
      </c>
      <c r="H90" s="36" t="n">
        <v>100</v>
      </c>
      <c r="I90" s="112"/>
      <c r="J90" s="113"/>
      <c r="K90" s="114"/>
      <c r="L90" s="110"/>
      <c r="M90" s="114"/>
      <c r="N90" s="115" t="n">
        <v>97.7314</v>
      </c>
      <c r="O90" s="116" t="n">
        <v>97.7314</v>
      </c>
      <c r="P90" s="116" t="n">
        <v>99.2134</v>
      </c>
      <c r="Q90" s="114" t="n">
        <v>99.2134</v>
      </c>
      <c r="R90" s="2" t="n">
        <v>80270</v>
      </c>
      <c r="S90" s="2" t="n">
        <v>79071</v>
      </c>
    </row>
    <row r="91" s="2" customFormat="tru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09" t="n">
        <v>0</v>
      </c>
      <c r="F91" s="110" t="n">
        <v>24873</v>
      </c>
      <c r="G91" s="111" t="n">
        <v>24873</v>
      </c>
      <c r="H91" s="36" t="n">
        <v>100</v>
      </c>
      <c r="I91" s="112"/>
      <c r="J91" s="113"/>
      <c r="K91" s="114"/>
      <c r="L91" s="110"/>
      <c r="M91" s="114"/>
      <c r="N91" s="115" t="n">
        <v>95.0912</v>
      </c>
      <c r="O91" s="116" t="n">
        <v>95.0912</v>
      </c>
      <c r="P91" s="116" t="n">
        <v>95.3829</v>
      </c>
      <c r="Q91" s="114" t="n">
        <v>95.3829</v>
      </c>
      <c r="R91" s="2" t="n">
        <v>26157</v>
      </c>
      <c r="S91" s="2" t="n">
        <v>26077</v>
      </c>
    </row>
    <row r="92" s="2" customFormat="tru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09" t="n">
        <v>0</v>
      </c>
      <c r="F92" s="110" t="n">
        <v>6517</v>
      </c>
      <c r="G92" s="111" t="n">
        <v>6517</v>
      </c>
      <c r="H92" s="36" t="n">
        <v>100</v>
      </c>
      <c r="I92" s="112"/>
      <c r="J92" s="113"/>
      <c r="K92" s="114"/>
      <c r="L92" s="110"/>
      <c r="M92" s="114"/>
      <c r="N92" s="115" t="n">
        <v>99.1179</v>
      </c>
      <c r="O92" s="116" t="n">
        <v>99.1179</v>
      </c>
      <c r="P92" s="116" t="n">
        <v>99.4506</v>
      </c>
      <c r="Q92" s="114" t="n">
        <v>99.4506</v>
      </c>
      <c r="R92" s="2" t="n">
        <v>6575</v>
      </c>
      <c r="S92" s="2" t="n">
        <v>6553</v>
      </c>
    </row>
    <row r="93" s="2" customFormat="tru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09" t="n">
        <v>0</v>
      </c>
      <c r="F93" s="110" t="n">
        <v>43329</v>
      </c>
      <c r="G93" s="111" t="n">
        <v>43329</v>
      </c>
      <c r="H93" s="36" t="n">
        <v>100</v>
      </c>
      <c r="I93" s="112"/>
      <c r="J93" s="113"/>
      <c r="K93" s="114"/>
      <c r="L93" s="110"/>
      <c r="M93" s="114"/>
      <c r="N93" s="115" t="n">
        <v>103.2946</v>
      </c>
      <c r="O93" s="116" t="n">
        <v>103.2946</v>
      </c>
      <c r="P93" s="116" t="n">
        <v>103.8517</v>
      </c>
      <c r="Q93" s="114" t="n">
        <v>103.8517</v>
      </c>
      <c r="R93" s="2" t="n">
        <v>41947</v>
      </c>
      <c r="S93" s="2" t="n">
        <v>41722</v>
      </c>
    </row>
    <row r="94" s="2" customFormat="tru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09" t="n">
        <v>0</v>
      </c>
      <c r="F94" s="110" t="n">
        <v>17923</v>
      </c>
      <c r="G94" s="111" t="n">
        <v>17923</v>
      </c>
      <c r="H94" s="36" t="n">
        <v>100</v>
      </c>
      <c r="I94" s="112"/>
      <c r="J94" s="113"/>
      <c r="K94" s="114"/>
      <c r="L94" s="110"/>
      <c r="M94" s="114"/>
      <c r="N94" s="115" t="n">
        <v>88.0175</v>
      </c>
      <c r="O94" s="116" t="n">
        <v>88.0175</v>
      </c>
      <c r="P94" s="116" t="n">
        <v>88.2168</v>
      </c>
      <c r="Q94" s="114" t="n">
        <v>88.2168</v>
      </c>
      <c r="R94" s="2" t="n">
        <v>20363</v>
      </c>
      <c r="S94" s="2" t="n">
        <v>20317</v>
      </c>
    </row>
    <row r="95" s="2" customFormat="tru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09" t="n">
        <v>0</v>
      </c>
      <c r="F95" s="110" t="n">
        <v>51369</v>
      </c>
      <c r="G95" s="111" t="n">
        <v>51369</v>
      </c>
      <c r="H95" s="36" t="n">
        <v>100</v>
      </c>
      <c r="I95" s="112"/>
      <c r="J95" s="113"/>
      <c r="K95" s="114"/>
      <c r="L95" s="110"/>
      <c r="M95" s="114"/>
      <c r="N95" s="115" t="n">
        <v>97.275</v>
      </c>
      <c r="O95" s="116" t="n">
        <v>97.275</v>
      </c>
      <c r="P95" s="116" t="n">
        <v>98.3233</v>
      </c>
      <c r="Q95" s="114" t="n">
        <v>98.3233</v>
      </c>
      <c r="R95" s="2" t="n">
        <v>52808</v>
      </c>
      <c r="S95" s="2" t="n">
        <v>52245</v>
      </c>
    </row>
    <row r="96" s="2" customFormat="tru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09" t="n">
        <v>0</v>
      </c>
      <c r="F96" s="110" t="n">
        <v>20345</v>
      </c>
      <c r="G96" s="111" t="n">
        <v>20345</v>
      </c>
      <c r="H96" s="36" t="n">
        <v>100</v>
      </c>
      <c r="I96" s="112"/>
      <c r="J96" s="113"/>
      <c r="K96" s="114"/>
      <c r="L96" s="110"/>
      <c r="M96" s="114"/>
      <c r="N96" s="115" t="n">
        <v>97.27</v>
      </c>
      <c r="O96" s="116" t="n">
        <v>97.27</v>
      </c>
      <c r="P96" s="116" t="n">
        <v>97.4144</v>
      </c>
      <c r="Q96" s="114" t="n">
        <v>97.4144</v>
      </c>
      <c r="R96" s="2" t="n">
        <v>20916</v>
      </c>
      <c r="S96" s="2" t="n">
        <v>20885</v>
      </c>
    </row>
    <row r="97" s="2" customFormat="tru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09" t="n">
        <v>0</v>
      </c>
      <c r="F97" s="110" t="n">
        <v>17299</v>
      </c>
      <c r="G97" s="111" t="n">
        <v>17299</v>
      </c>
      <c r="H97" s="36" t="n">
        <v>100</v>
      </c>
      <c r="I97" s="112"/>
      <c r="J97" s="113"/>
      <c r="K97" s="114"/>
      <c r="L97" s="110"/>
      <c r="M97" s="114"/>
      <c r="N97" s="115" t="n">
        <v>95.2536</v>
      </c>
      <c r="O97" s="116" t="n">
        <v>95.2536</v>
      </c>
      <c r="P97" s="116" t="n">
        <v>98.1559</v>
      </c>
      <c r="Q97" s="114" t="n">
        <v>98.1559</v>
      </c>
      <c r="R97" s="2" t="n">
        <v>18161</v>
      </c>
      <c r="S97" s="2" t="n">
        <v>17624</v>
      </c>
    </row>
    <row r="98" s="2" customFormat="tru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09" t="n">
        <v>0</v>
      </c>
      <c r="F98" s="110" t="n">
        <v>19975</v>
      </c>
      <c r="G98" s="111" t="n">
        <v>19975</v>
      </c>
      <c r="H98" s="36" t="n">
        <v>100</v>
      </c>
      <c r="I98" s="112"/>
      <c r="J98" s="113"/>
      <c r="K98" s="114"/>
      <c r="L98" s="110"/>
      <c r="M98" s="114"/>
      <c r="N98" s="117" t="n">
        <v>84.4252</v>
      </c>
      <c r="O98" s="118" t="n">
        <v>84.4252</v>
      </c>
      <c r="P98" s="118" t="n">
        <v>84.7655</v>
      </c>
      <c r="Q98" s="119" t="n">
        <v>84.7655</v>
      </c>
      <c r="R98" s="2" t="n">
        <v>23660</v>
      </c>
      <c r="S98" s="2" t="n">
        <v>23565</v>
      </c>
    </row>
    <row r="99" customFormat="false" ht="13.5" hidden="false" customHeight="false" outlineLevel="0" collapsed="false">
      <c r="A99" s="39"/>
      <c r="B99" s="40"/>
      <c r="C99" s="41"/>
      <c r="D99" s="42" t="s">
        <v>199</v>
      </c>
      <c r="E99" s="120" t="n">
        <f aca="false">SUM(E7:E98)</f>
        <v>0</v>
      </c>
      <c r="F99" s="121" t="n">
        <f aca="false">SUM(F7:F98)</f>
        <v>4296602</v>
      </c>
      <c r="G99" s="122" t="n">
        <f aca="false">SUM(G7:G98)</f>
        <v>4296602</v>
      </c>
      <c r="H99" s="45" t="n">
        <f aca="false">(G99/F99)*100</f>
        <v>100</v>
      </c>
      <c r="I99" s="43" t="n">
        <f aca="false">SUM(I7:I98)</f>
        <v>0</v>
      </c>
      <c r="J99" s="123" t="n">
        <f aca="false">(I99/F99)*100</f>
        <v>0</v>
      </c>
      <c r="K99" s="124" t="n">
        <f aca="false">(I99/F99)*100</f>
        <v>0</v>
      </c>
      <c r="L99" s="122" t="n">
        <f aca="false">SUM(L7:L98)</f>
        <v>0</v>
      </c>
      <c r="M99" s="45" t="n">
        <f aca="false">(L99/F99)*100</f>
        <v>0</v>
      </c>
      <c r="N99" s="125" t="n">
        <f aca="false">(F99/R99)*100</f>
        <v>92.6857743171692</v>
      </c>
      <c r="O99" s="126" t="n">
        <f aca="false">(G99/R99)*100</f>
        <v>92.6857743171692</v>
      </c>
      <c r="P99" s="126" t="n">
        <f aca="false">(F99/S99)*100</f>
        <v>94.7527016504199</v>
      </c>
      <c r="Q99" s="45" t="n">
        <f aca="false">(G99/S99)*100</f>
        <v>94.7527016504199</v>
      </c>
      <c r="R99" s="69" t="n">
        <f aca="false">SUM(R7:R98)</f>
        <v>4635665</v>
      </c>
      <c r="S99" s="69" t="n">
        <f aca="false">SUM(S7:S98)</f>
        <v>4534543</v>
      </c>
    </row>
    <row r="100" customFormat="false" ht="12.75" hidden="false" customHeight="false" outlineLevel="0" collapsed="false">
      <c r="A100" s="46"/>
      <c r="B100" s="47"/>
      <c r="C100" s="48"/>
      <c r="D100" s="49" t="s">
        <v>200</v>
      </c>
      <c r="E100" s="127" t="n">
        <f aca="false">MAX(E7:E98)</f>
        <v>0</v>
      </c>
      <c r="F100" s="128" t="n">
        <f aca="false">MAX(F7:F98)</f>
        <v>603390</v>
      </c>
      <c r="G100" s="129" t="n">
        <f aca="false">MAX(G7:G98)</f>
        <v>603390</v>
      </c>
      <c r="H100" s="52" t="n">
        <f aca="false">MAX(H7:H98)</f>
        <v>100</v>
      </c>
      <c r="I100" s="50" t="n">
        <f aca="false">MAX(I7:I98)</f>
        <v>0</v>
      </c>
      <c r="J100" s="130" t="n">
        <f aca="false">MAX(J7:J98)</f>
        <v>0</v>
      </c>
      <c r="K100" s="131" t="n">
        <f aca="false">MAX(K7:K98)</f>
        <v>0</v>
      </c>
      <c r="L100" s="129" t="n">
        <f aca="false">MAX(L7:L98)</f>
        <v>0</v>
      </c>
      <c r="M100" s="52" t="n">
        <f aca="false">MAX(M7:M98)</f>
        <v>0</v>
      </c>
      <c r="N100" s="132" t="n">
        <f aca="false">MAX(N7:N98)</f>
        <v>114.773</v>
      </c>
      <c r="O100" s="130" t="n">
        <f aca="false">MAX(O7:O98)</f>
        <v>114.773</v>
      </c>
      <c r="P100" s="130" t="n">
        <f aca="false">MAX(P7:P98)</f>
        <v>114.773</v>
      </c>
      <c r="Q100" s="52" t="n">
        <f aca="false">MAX(Q7:Q98)</f>
        <v>114.773</v>
      </c>
    </row>
    <row r="101" customFormat="false" ht="12.75" hidden="false" customHeight="false" outlineLevel="0" collapsed="false">
      <c r="A101" s="46"/>
      <c r="B101" s="47"/>
      <c r="C101" s="48"/>
      <c r="D101" s="49" t="s">
        <v>201</v>
      </c>
      <c r="E101" s="127" t="n">
        <f aca="false">AVERAGE(E6:E98)</f>
        <v>0</v>
      </c>
      <c r="F101" s="128" t="n">
        <f aca="false">AVERAGE(F6:F98)</f>
        <v>46702.1956521739</v>
      </c>
      <c r="G101" s="129" t="n">
        <f aca="false">AVERAGE(G6:G98)</f>
        <v>46702.1956521739</v>
      </c>
      <c r="H101" s="52" t="n">
        <f aca="false">AVERAGE(H6:H98)</f>
        <v>100</v>
      </c>
      <c r="I101" s="50" t="e">
        <f aca="false">AVERAGE(I6:I98)</f>
        <v>#DIV/0!</v>
      </c>
      <c r="J101" s="130" t="e">
        <f aca="false">AVERAGE(J6:J98)</f>
        <v>#DIV/0!</v>
      </c>
      <c r="K101" s="131" t="e">
        <f aca="false">AVERAGE(K6:K98)</f>
        <v>#DIV/0!</v>
      </c>
      <c r="L101" s="129" t="e">
        <f aca="false">AVERAGE(L6:L98)</f>
        <v>#DIV/0!</v>
      </c>
      <c r="M101" s="52" t="e">
        <f aca="false">AVERAGE(M6:M98)</f>
        <v>#DIV/0!</v>
      </c>
      <c r="N101" s="132" t="n">
        <f aca="false">AVERAGE(N6:N98)</f>
        <v>93.8257521739131</v>
      </c>
      <c r="O101" s="130" t="n">
        <f aca="false">AVERAGE(O6:O98)</f>
        <v>93.8257521739131</v>
      </c>
      <c r="P101" s="130" t="n">
        <f aca="false">AVERAGE(P6:P98)</f>
        <v>94.9342923913044</v>
      </c>
      <c r="Q101" s="52" t="n">
        <f aca="false">AVERAGE(Q6:Q98)</f>
        <v>94.9342923913044</v>
      </c>
    </row>
    <row r="102" customFormat="false" ht="13.5" hidden="false" customHeight="false" outlineLevel="0" collapsed="false">
      <c r="A102" s="53"/>
      <c r="B102" s="54"/>
      <c r="C102" s="55"/>
      <c r="D102" s="56" t="s">
        <v>202</v>
      </c>
      <c r="E102" s="133" t="n">
        <f aca="false">MIN(E6:E98)</f>
        <v>0</v>
      </c>
      <c r="F102" s="134" t="n">
        <f aca="false">MIN(F6:F98)</f>
        <v>4980</v>
      </c>
      <c r="G102" s="135" t="n">
        <f aca="false">MIN(G6:G98)</f>
        <v>4980</v>
      </c>
      <c r="H102" s="59" t="n">
        <f aca="false">MIN(H6:H98)</f>
        <v>100</v>
      </c>
      <c r="I102" s="57" t="n">
        <f aca="false">MIN(I6:I98)</f>
        <v>0</v>
      </c>
      <c r="J102" s="136" t="n">
        <f aca="false">MIN(J6:J98)</f>
        <v>0</v>
      </c>
      <c r="K102" s="137" t="n">
        <f aca="false">MIN(K6:K98)</f>
        <v>0</v>
      </c>
      <c r="L102" s="135" t="n">
        <f aca="false">MIN(L6:L98)</f>
        <v>0</v>
      </c>
      <c r="M102" s="59" t="n">
        <f aca="false">MIN(M6:M98)</f>
        <v>0</v>
      </c>
      <c r="N102" s="138" t="n">
        <f aca="false">MIN(N6:N98)</f>
        <v>61.1872</v>
      </c>
      <c r="O102" s="136" t="n">
        <f aca="false">MIN(O6:O98)</f>
        <v>61.1872</v>
      </c>
      <c r="P102" s="136" t="n">
        <f aca="false">MIN(P6:P98)</f>
        <v>62.5236</v>
      </c>
      <c r="Q102" s="59" t="n">
        <f aca="false">MIN(Q6:Q98)</f>
        <v>62.5236</v>
      </c>
    </row>
    <row r="103" customFormat="false" ht="13.5" hidden="false" customHeight="false" outlineLevel="0" collapsed="false">
      <c r="L103" s="139"/>
      <c r="M103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219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220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99</v>
      </c>
      <c r="I4" s="151" t="s">
        <v>221</v>
      </c>
      <c r="J4" s="152" t="s">
        <v>222</v>
      </c>
      <c r="K4" s="153" t="s">
        <v>221</v>
      </c>
      <c r="L4" s="154" t="s">
        <v>221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206</v>
      </c>
      <c r="H5" s="150" t="s">
        <v>221</v>
      </c>
      <c r="I5" s="151" t="s">
        <v>223</v>
      </c>
      <c r="J5" s="152" t="s">
        <v>208</v>
      </c>
      <c r="K5" s="153" t="s">
        <v>224</v>
      </c>
      <c r="L5" s="154" t="s">
        <v>223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212</v>
      </c>
      <c r="H6" s="156" t="s">
        <v>224</v>
      </c>
      <c r="I6" s="157" t="s">
        <v>212</v>
      </c>
      <c r="J6" s="158" t="s">
        <v>212</v>
      </c>
      <c r="K6" s="159" t="s">
        <v>215</v>
      </c>
      <c r="L6" s="160" t="s">
        <v>216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3394</v>
      </c>
      <c r="F7" s="161" t="n">
        <v>23257</v>
      </c>
      <c r="G7" s="162" t="n">
        <v>19638</v>
      </c>
      <c r="H7" s="162" t="n">
        <v>13558</v>
      </c>
      <c r="I7" s="107" t="n">
        <v>69.0396</v>
      </c>
      <c r="J7" s="163" t="n">
        <v>69.0396</v>
      </c>
      <c r="K7" s="108" t="n">
        <v>57.955</v>
      </c>
      <c r="L7" s="106" t="n">
        <v>58.2964</v>
      </c>
      <c r="M7" s="142" t="n">
        <v>19638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47115</v>
      </c>
      <c r="F8" s="164" t="n">
        <v>240312</v>
      </c>
      <c r="G8" s="165" t="n">
        <v>226006</v>
      </c>
      <c r="H8" s="165" t="n">
        <v>131987</v>
      </c>
      <c r="I8" s="115" t="n">
        <v>58.3998</v>
      </c>
      <c r="J8" s="166" t="n">
        <v>58.3998</v>
      </c>
      <c r="K8" s="116" t="n">
        <v>53.4112</v>
      </c>
      <c r="L8" s="114" t="n">
        <v>54.9232</v>
      </c>
      <c r="M8" s="142" t="n">
        <v>226006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3662</v>
      </c>
      <c r="F9" s="164" t="n">
        <v>51947</v>
      </c>
      <c r="G9" s="165" t="n">
        <v>49334</v>
      </c>
      <c r="H9" s="165" t="n">
        <v>28934</v>
      </c>
      <c r="I9" s="115" t="n">
        <v>58.6492</v>
      </c>
      <c r="J9" s="166" t="n">
        <v>58.6492</v>
      </c>
      <c r="K9" s="116" t="n">
        <v>53.919</v>
      </c>
      <c r="L9" s="114" t="n">
        <v>55.6991</v>
      </c>
      <c r="M9" s="142" t="n">
        <v>49334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6686</v>
      </c>
      <c r="F10" s="164" t="n">
        <v>6676</v>
      </c>
      <c r="G10" s="165" t="n">
        <v>6398</v>
      </c>
      <c r="H10" s="165" t="n">
        <v>4051</v>
      </c>
      <c r="I10" s="115" t="n">
        <v>63.3167</v>
      </c>
      <c r="J10" s="166" t="n">
        <v>63.3167</v>
      </c>
      <c r="K10" s="116" t="n">
        <v>60.5893</v>
      </c>
      <c r="L10" s="114" t="n">
        <v>60.6801</v>
      </c>
      <c r="M10" s="142" t="n">
        <v>6398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0453</v>
      </c>
      <c r="F11" s="164" t="n">
        <v>10453</v>
      </c>
      <c r="G11" s="165" t="n">
        <v>9734</v>
      </c>
      <c r="H11" s="165" t="n">
        <v>5504</v>
      </c>
      <c r="I11" s="115" t="n">
        <v>56.5441</v>
      </c>
      <c r="J11" s="166" t="n">
        <v>56.5441</v>
      </c>
      <c r="K11" s="116" t="n">
        <v>52.6547</v>
      </c>
      <c r="L11" s="114" t="n">
        <v>52.6547</v>
      </c>
      <c r="M11" s="142" t="n">
        <v>9734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36979</v>
      </c>
      <c r="F12" s="164" t="n">
        <v>36660</v>
      </c>
      <c r="G12" s="165" t="n">
        <v>36461</v>
      </c>
      <c r="H12" s="165" t="n">
        <v>23160</v>
      </c>
      <c r="I12" s="115" t="n">
        <v>63.5199</v>
      </c>
      <c r="J12" s="166" t="n">
        <v>63.5199</v>
      </c>
      <c r="K12" s="116" t="n">
        <v>62.6301</v>
      </c>
      <c r="L12" s="114" t="n">
        <v>63.1751</v>
      </c>
      <c r="M12" s="142" t="n">
        <v>36461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2016</v>
      </c>
      <c r="F13" s="164" t="n">
        <v>11963</v>
      </c>
      <c r="G13" s="165" t="n">
        <v>13661</v>
      </c>
      <c r="H13" s="165" t="n">
        <v>7828</v>
      </c>
      <c r="I13" s="115" t="n">
        <v>57.3018</v>
      </c>
      <c r="J13" s="166" t="n">
        <v>57.3018</v>
      </c>
      <c r="K13" s="116" t="n">
        <v>65.1465</v>
      </c>
      <c r="L13" s="114" t="n">
        <v>65.4351</v>
      </c>
      <c r="M13" s="142" t="n">
        <v>13661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5578</v>
      </c>
      <c r="F14" s="164" t="n">
        <v>15320</v>
      </c>
      <c r="G14" s="165" t="n">
        <v>14229</v>
      </c>
      <c r="H14" s="165" t="n">
        <v>8779</v>
      </c>
      <c r="I14" s="115" t="n">
        <v>61.6979</v>
      </c>
      <c r="J14" s="166" t="n">
        <v>61.6979</v>
      </c>
      <c r="K14" s="116" t="n">
        <v>56.3551</v>
      </c>
      <c r="L14" s="114" t="n">
        <v>57.3042</v>
      </c>
      <c r="M14" s="142" t="n">
        <v>14229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29690</v>
      </c>
      <c r="F15" s="164" t="n">
        <v>28664</v>
      </c>
      <c r="G15" s="165" t="n">
        <v>25603</v>
      </c>
      <c r="H15" s="165" t="n">
        <v>14524</v>
      </c>
      <c r="I15" s="115" t="n">
        <v>56.7277</v>
      </c>
      <c r="J15" s="166" t="n">
        <v>56.7277</v>
      </c>
      <c r="K15" s="116" t="n">
        <v>48.9188</v>
      </c>
      <c r="L15" s="114" t="n">
        <v>50.6698</v>
      </c>
      <c r="M15" s="142" t="n">
        <v>25603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76633</v>
      </c>
      <c r="F16" s="164" t="n">
        <v>75737</v>
      </c>
      <c r="G16" s="165" t="n">
        <v>75179</v>
      </c>
      <c r="H16" s="165" t="n">
        <v>42870</v>
      </c>
      <c r="I16" s="115" t="n">
        <v>57.0239</v>
      </c>
      <c r="J16" s="166" t="n">
        <v>57.0239</v>
      </c>
      <c r="K16" s="116" t="n">
        <v>55.942</v>
      </c>
      <c r="L16" s="114" t="n">
        <v>56.6038</v>
      </c>
      <c r="M16" s="142" t="n">
        <v>75179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0273</v>
      </c>
      <c r="F17" s="164" t="n">
        <v>20196</v>
      </c>
      <c r="G17" s="165" t="n">
        <v>19716</v>
      </c>
      <c r="H17" s="165" t="n">
        <v>10969</v>
      </c>
      <c r="I17" s="115" t="n">
        <v>55.635</v>
      </c>
      <c r="J17" s="166" t="n">
        <v>55.635</v>
      </c>
      <c r="K17" s="116" t="n">
        <v>54.1065</v>
      </c>
      <c r="L17" s="114" t="n">
        <v>54.3127</v>
      </c>
      <c r="M17" s="142" t="n">
        <v>19716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4713</v>
      </c>
      <c r="F18" s="164" t="n">
        <v>23568</v>
      </c>
      <c r="G18" s="165" t="n">
        <v>22486</v>
      </c>
      <c r="H18" s="165" t="n">
        <v>12098</v>
      </c>
      <c r="I18" s="115" t="n">
        <v>53.8024</v>
      </c>
      <c r="J18" s="166" t="n">
        <v>53.8024</v>
      </c>
      <c r="K18" s="116" t="n">
        <v>48.954</v>
      </c>
      <c r="L18" s="114" t="n">
        <v>51.3323</v>
      </c>
      <c r="M18" s="142" t="n">
        <v>22486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8379</v>
      </c>
      <c r="F19" s="164" t="n">
        <v>8379</v>
      </c>
      <c r="G19" s="165" t="n">
        <v>9175</v>
      </c>
      <c r="H19" s="165" t="n">
        <v>4695</v>
      </c>
      <c r="I19" s="115" t="n">
        <v>51.1717</v>
      </c>
      <c r="J19" s="166" t="n">
        <v>51.1717</v>
      </c>
      <c r="K19" s="116" t="n">
        <v>56.0329</v>
      </c>
      <c r="L19" s="114" t="n">
        <v>56.0329</v>
      </c>
      <c r="M19" s="142" t="n">
        <v>9175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1639</v>
      </c>
      <c r="F20" s="164" t="n">
        <v>21281</v>
      </c>
      <c r="G20" s="165" t="n">
        <v>19082</v>
      </c>
      <c r="H20" s="165" t="n">
        <v>10832</v>
      </c>
      <c r="I20" s="115" t="n">
        <v>56.7655</v>
      </c>
      <c r="J20" s="166" t="n">
        <v>56.7655</v>
      </c>
      <c r="K20" s="116" t="n">
        <v>50.0578</v>
      </c>
      <c r="L20" s="114" t="n">
        <v>50.8999</v>
      </c>
      <c r="M20" s="142" t="n">
        <v>19082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6309</v>
      </c>
      <c r="F21" s="164" t="n">
        <v>36141</v>
      </c>
      <c r="G21" s="165" t="n">
        <v>36491</v>
      </c>
      <c r="H21" s="165" t="n">
        <v>21290</v>
      </c>
      <c r="I21" s="115" t="n">
        <v>58.3432</v>
      </c>
      <c r="J21" s="166" t="n">
        <v>58.3432</v>
      </c>
      <c r="K21" s="116" t="n">
        <v>58.6356</v>
      </c>
      <c r="L21" s="114" t="n">
        <v>58.9082</v>
      </c>
      <c r="M21" s="142" t="n">
        <v>36491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8245</v>
      </c>
      <c r="F22" s="164" t="n">
        <v>18099</v>
      </c>
      <c r="G22" s="165" t="n">
        <v>15594</v>
      </c>
      <c r="H22" s="165" t="n">
        <v>10385</v>
      </c>
      <c r="I22" s="115" t="n">
        <v>66.5961</v>
      </c>
      <c r="J22" s="166" t="n">
        <v>66.5961</v>
      </c>
      <c r="K22" s="116" t="n">
        <v>56.9197</v>
      </c>
      <c r="L22" s="114" t="n">
        <v>57.3789</v>
      </c>
      <c r="M22" s="142" t="n">
        <v>15594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0154</v>
      </c>
      <c r="F23" s="164" t="n">
        <v>29997</v>
      </c>
      <c r="G23" s="165" t="n">
        <v>28578</v>
      </c>
      <c r="H23" s="165" t="n">
        <v>15877</v>
      </c>
      <c r="I23" s="115" t="n">
        <v>55.5567</v>
      </c>
      <c r="J23" s="166" t="n">
        <v>55.5567</v>
      </c>
      <c r="K23" s="116" t="n">
        <v>52.6531</v>
      </c>
      <c r="L23" s="114" t="n">
        <v>52.9286</v>
      </c>
      <c r="M23" s="142" t="n">
        <v>28578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90884</v>
      </c>
      <c r="F24" s="164" t="n">
        <v>89847</v>
      </c>
      <c r="G24" s="165" t="n">
        <v>86041</v>
      </c>
      <c r="H24" s="165" t="n">
        <v>48704</v>
      </c>
      <c r="I24" s="115" t="n">
        <v>56.6056</v>
      </c>
      <c r="J24" s="166" t="n">
        <v>56.6056</v>
      </c>
      <c r="K24" s="116" t="n">
        <v>53.5892</v>
      </c>
      <c r="L24" s="114" t="n">
        <v>54.2077</v>
      </c>
      <c r="M24" s="142" t="n">
        <v>86041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9886</v>
      </c>
      <c r="F25" s="164" t="n">
        <v>29367</v>
      </c>
      <c r="G25" s="165" t="n">
        <v>28369</v>
      </c>
      <c r="H25" s="165" t="n">
        <v>17457</v>
      </c>
      <c r="I25" s="115" t="n">
        <v>61.5355</v>
      </c>
      <c r="J25" s="166" t="n">
        <v>61.5355</v>
      </c>
      <c r="K25" s="116" t="n">
        <v>58.412</v>
      </c>
      <c r="L25" s="114" t="n">
        <v>59.4443</v>
      </c>
      <c r="M25" s="142" t="n">
        <v>28369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36202</v>
      </c>
      <c r="F26" s="164" t="n">
        <v>127458</v>
      </c>
      <c r="G26" s="165" t="n">
        <v>99035</v>
      </c>
      <c r="H26" s="165" t="n">
        <v>61873</v>
      </c>
      <c r="I26" s="115" t="n">
        <v>62.4759</v>
      </c>
      <c r="J26" s="166" t="n">
        <v>62.4759</v>
      </c>
      <c r="K26" s="116" t="n">
        <v>45.4274</v>
      </c>
      <c r="L26" s="114" t="n">
        <v>48.5438</v>
      </c>
      <c r="M26" s="142" t="n">
        <v>99035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8884</v>
      </c>
      <c r="F27" s="164" t="n">
        <v>18826</v>
      </c>
      <c r="G27" s="165" t="n">
        <v>17804</v>
      </c>
      <c r="H27" s="165" t="n">
        <v>9696</v>
      </c>
      <c r="I27" s="115" t="n">
        <v>54.4597</v>
      </c>
      <c r="J27" s="166" t="n">
        <v>54.4597</v>
      </c>
      <c r="K27" s="116" t="n">
        <v>51.3451</v>
      </c>
      <c r="L27" s="114" t="n">
        <v>51.5032</v>
      </c>
      <c r="M27" s="142" t="n">
        <v>17804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53029</v>
      </c>
      <c r="F28" s="164" t="n">
        <v>52802</v>
      </c>
      <c r="G28" s="165" t="n">
        <v>54542</v>
      </c>
      <c r="H28" s="165" t="n">
        <v>35066</v>
      </c>
      <c r="I28" s="115" t="n">
        <v>64.2917</v>
      </c>
      <c r="J28" s="166" t="n">
        <v>64.2917</v>
      </c>
      <c r="K28" s="116" t="n">
        <v>66.1261</v>
      </c>
      <c r="L28" s="114" t="n">
        <v>66.4104</v>
      </c>
      <c r="M28" s="142" t="n">
        <v>54542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3093</v>
      </c>
      <c r="F29" s="164" t="n">
        <v>13024</v>
      </c>
      <c r="G29" s="165" t="n">
        <v>13359</v>
      </c>
      <c r="H29" s="165" t="n">
        <v>7917</v>
      </c>
      <c r="I29" s="115" t="n">
        <v>59.2634</v>
      </c>
      <c r="J29" s="166" t="n">
        <v>59.2634</v>
      </c>
      <c r="K29" s="116" t="n">
        <v>60.4674</v>
      </c>
      <c r="L29" s="114" t="n">
        <v>60.7878</v>
      </c>
      <c r="M29" s="142" t="n">
        <v>13359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7238</v>
      </c>
      <c r="F30" s="164" t="n">
        <v>17205</v>
      </c>
      <c r="G30" s="165" t="n">
        <v>16646</v>
      </c>
      <c r="H30" s="165" t="n">
        <v>10083</v>
      </c>
      <c r="I30" s="115" t="n">
        <v>60.5731</v>
      </c>
      <c r="J30" s="166" t="n">
        <v>60.5731</v>
      </c>
      <c r="K30" s="116" t="n">
        <v>58.4929</v>
      </c>
      <c r="L30" s="114" t="n">
        <v>58.6051</v>
      </c>
      <c r="M30" s="142" t="n">
        <v>16646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5260</v>
      </c>
      <c r="F31" s="164" t="n">
        <v>15075</v>
      </c>
      <c r="G31" s="165" t="n">
        <v>14581</v>
      </c>
      <c r="H31" s="165" t="n">
        <v>8811</v>
      </c>
      <c r="I31" s="115" t="n">
        <v>60.428</v>
      </c>
      <c r="J31" s="166" t="n">
        <v>60.428</v>
      </c>
      <c r="K31" s="116" t="n">
        <v>57.7392</v>
      </c>
      <c r="L31" s="114" t="n">
        <v>58.4478</v>
      </c>
      <c r="M31" s="142" t="n">
        <v>14581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25354</v>
      </c>
      <c r="F32" s="164" t="n">
        <v>25162</v>
      </c>
      <c r="G32" s="165" t="n">
        <v>23114</v>
      </c>
      <c r="H32" s="165" t="n">
        <v>14958</v>
      </c>
      <c r="I32" s="115" t="n">
        <v>64.714</v>
      </c>
      <c r="J32" s="166" t="n">
        <v>64.714</v>
      </c>
      <c r="K32" s="116" t="n">
        <v>58.9966</v>
      </c>
      <c r="L32" s="114" t="n">
        <v>59.4468</v>
      </c>
      <c r="M32" s="142" t="n">
        <v>23114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54047</v>
      </c>
      <c r="F33" s="164" t="n">
        <v>53729</v>
      </c>
      <c r="G33" s="165" t="n">
        <v>53389</v>
      </c>
      <c r="H33" s="165" t="n">
        <v>28072</v>
      </c>
      <c r="I33" s="115" t="n">
        <v>52.5801</v>
      </c>
      <c r="J33" s="166" t="n">
        <v>52.5801</v>
      </c>
      <c r="K33" s="116" t="n">
        <v>51.94</v>
      </c>
      <c r="L33" s="114" t="n">
        <v>52.2474</v>
      </c>
      <c r="M33" s="142" t="n">
        <v>53389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25256</v>
      </c>
      <c r="F34" s="164" t="n">
        <v>25200</v>
      </c>
      <c r="G34" s="165" t="n">
        <v>20095</v>
      </c>
      <c r="H34" s="165" t="n">
        <v>13601</v>
      </c>
      <c r="I34" s="115" t="n">
        <v>67.6835</v>
      </c>
      <c r="J34" s="166" t="n">
        <v>67.6835</v>
      </c>
      <c r="K34" s="116" t="n">
        <v>53.8526</v>
      </c>
      <c r="L34" s="114" t="n">
        <v>53.9722</v>
      </c>
      <c r="M34" s="142" t="n">
        <v>20095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63687</v>
      </c>
      <c r="F35" s="164" t="n">
        <v>159936</v>
      </c>
      <c r="G35" s="165" t="n">
        <v>154034</v>
      </c>
      <c r="H35" s="165" t="n">
        <v>106083</v>
      </c>
      <c r="I35" s="115" t="n">
        <v>68.8699</v>
      </c>
      <c r="J35" s="166" t="n">
        <v>68.8699</v>
      </c>
      <c r="K35" s="116" t="n">
        <v>64.8085</v>
      </c>
      <c r="L35" s="114" t="n">
        <v>66.3284</v>
      </c>
      <c r="M35" s="142" t="n">
        <v>154034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45768</v>
      </c>
      <c r="F36" s="164" t="n">
        <v>45645</v>
      </c>
      <c r="G36" s="165" t="n">
        <v>43632</v>
      </c>
      <c r="H36" s="165" t="n">
        <v>28091</v>
      </c>
      <c r="I36" s="115" t="n">
        <v>64.3817</v>
      </c>
      <c r="J36" s="166" t="n">
        <v>64.3817</v>
      </c>
      <c r="K36" s="116" t="n">
        <v>61.3769</v>
      </c>
      <c r="L36" s="114" t="n">
        <v>61.5423</v>
      </c>
      <c r="M36" s="142" t="n">
        <v>43632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27397</v>
      </c>
      <c r="F37" s="164" t="n">
        <v>27230</v>
      </c>
      <c r="G37" s="165" t="n">
        <v>28611</v>
      </c>
      <c r="H37" s="165" t="n">
        <v>17524</v>
      </c>
      <c r="I37" s="115" t="n">
        <v>61.2492</v>
      </c>
      <c r="J37" s="166" t="n">
        <v>61.2492</v>
      </c>
      <c r="K37" s="116" t="n">
        <v>63.9632</v>
      </c>
      <c r="L37" s="114" t="n">
        <v>64.3555</v>
      </c>
      <c r="M37" s="142" t="n">
        <v>28611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91486</v>
      </c>
      <c r="F38" s="164" t="n">
        <v>90625</v>
      </c>
      <c r="G38" s="165" t="n">
        <v>76576</v>
      </c>
      <c r="H38" s="165" t="n">
        <v>53108</v>
      </c>
      <c r="I38" s="115" t="n">
        <v>69.3533</v>
      </c>
      <c r="J38" s="166" t="n">
        <v>69.3533</v>
      </c>
      <c r="K38" s="116" t="n">
        <v>58.0504</v>
      </c>
      <c r="L38" s="114" t="n">
        <v>58.6019</v>
      </c>
      <c r="M38" s="142" t="n">
        <v>76576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5922</v>
      </c>
      <c r="F39" s="164" t="n">
        <v>35849</v>
      </c>
      <c r="G39" s="165" t="n">
        <v>33830</v>
      </c>
      <c r="H39" s="165" t="n">
        <v>20955</v>
      </c>
      <c r="I39" s="115" t="n">
        <v>61.9421</v>
      </c>
      <c r="J39" s="166" t="n">
        <v>61.9421</v>
      </c>
      <c r="K39" s="116" t="n">
        <v>58.3347</v>
      </c>
      <c r="L39" s="114" t="n">
        <v>58.4535</v>
      </c>
      <c r="M39" s="142" t="n">
        <v>33830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62686</v>
      </c>
      <c r="F40" s="164" t="n">
        <v>62001</v>
      </c>
      <c r="G40" s="165" t="n">
        <v>60839</v>
      </c>
      <c r="H40" s="165" t="n">
        <v>37442</v>
      </c>
      <c r="I40" s="115" t="n">
        <v>61.5428</v>
      </c>
      <c r="J40" s="166" t="n">
        <v>61.5428</v>
      </c>
      <c r="K40" s="116" t="n">
        <v>59.7295</v>
      </c>
      <c r="L40" s="114" t="n">
        <v>60.3894</v>
      </c>
      <c r="M40" s="142" t="n">
        <v>60839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8586</v>
      </c>
      <c r="F41" s="164" t="n">
        <v>28464</v>
      </c>
      <c r="G41" s="165" t="n">
        <v>24691</v>
      </c>
      <c r="H41" s="165" t="n">
        <v>15979</v>
      </c>
      <c r="I41" s="115" t="n">
        <v>64.7159</v>
      </c>
      <c r="J41" s="166" t="n">
        <v>64.7159</v>
      </c>
      <c r="K41" s="116" t="n">
        <v>55.898</v>
      </c>
      <c r="L41" s="114" t="n">
        <v>56.1376</v>
      </c>
      <c r="M41" s="142" t="n">
        <v>24691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0886</v>
      </c>
      <c r="F42" s="164" t="n">
        <v>30263</v>
      </c>
      <c r="G42" s="165" t="n">
        <v>28128</v>
      </c>
      <c r="H42" s="165" t="n">
        <v>18260</v>
      </c>
      <c r="I42" s="115" t="n">
        <v>64.9175</v>
      </c>
      <c r="J42" s="166" t="n">
        <v>64.9175</v>
      </c>
      <c r="K42" s="116" t="n">
        <v>59.1206</v>
      </c>
      <c r="L42" s="114" t="n">
        <v>60.3377</v>
      </c>
      <c r="M42" s="142" t="n">
        <v>28128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3521</v>
      </c>
      <c r="F43" s="164" t="n">
        <v>23354</v>
      </c>
      <c r="G43" s="165" t="n">
        <v>17451</v>
      </c>
      <c r="H43" s="165" t="n">
        <v>12149</v>
      </c>
      <c r="I43" s="115" t="n">
        <v>69.6178</v>
      </c>
      <c r="J43" s="166" t="n">
        <v>69.6178</v>
      </c>
      <c r="K43" s="116" t="n">
        <v>51.6517</v>
      </c>
      <c r="L43" s="114" t="n">
        <v>52.0211</v>
      </c>
      <c r="M43" s="142" t="n">
        <v>17451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5883</v>
      </c>
      <c r="F44" s="164" t="n">
        <v>15679</v>
      </c>
      <c r="G44" s="165" t="n">
        <v>14116</v>
      </c>
      <c r="H44" s="165" t="n">
        <v>8368</v>
      </c>
      <c r="I44" s="115" t="n">
        <v>59.2803</v>
      </c>
      <c r="J44" s="166" t="n">
        <v>59.2803</v>
      </c>
      <c r="K44" s="116" t="n">
        <v>52.6853</v>
      </c>
      <c r="L44" s="114" t="n">
        <v>53.3708</v>
      </c>
      <c r="M44" s="142" t="n">
        <v>14116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24695</v>
      </c>
      <c r="F45" s="164" t="n">
        <v>24499</v>
      </c>
      <c r="G45" s="165" t="n">
        <v>21847</v>
      </c>
      <c r="H45" s="165" t="n">
        <v>13286</v>
      </c>
      <c r="I45" s="115" t="n">
        <v>60.8138</v>
      </c>
      <c r="J45" s="166" t="n">
        <v>60.8138</v>
      </c>
      <c r="K45" s="116" t="n">
        <v>53.8004</v>
      </c>
      <c r="L45" s="114" t="n">
        <v>54.2308</v>
      </c>
      <c r="M45" s="142" t="n">
        <v>21847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0237</v>
      </c>
      <c r="F46" s="164" t="n">
        <v>20171</v>
      </c>
      <c r="G46" s="165" t="n">
        <v>21376</v>
      </c>
      <c r="H46" s="165" t="n">
        <v>11002</v>
      </c>
      <c r="I46" s="115" t="n">
        <v>51.4689</v>
      </c>
      <c r="J46" s="166" t="n">
        <v>51.4689</v>
      </c>
      <c r="K46" s="116" t="n">
        <v>54.3658</v>
      </c>
      <c r="L46" s="114" t="n">
        <v>54.5437</v>
      </c>
      <c r="M46" s="142" t="n">
        <v>21376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92402</v>
      </c>
      <c r="F47" s="164" t="n">
        <v>91267</v>
      </c>
      <c r="G47" s="165" t="n">
        <v>86144</v>
      </c>
      <c r="H47" s="165" t="n">
        <v>51558</v>
      </c>
      <c r="I47" s="115" t="n">
        <v>59.851</v>
      </c>
      <c r="J47" s="166" t="n">
        <v>59.851</v>
      </c>
      <c r="K47" s="116" t="n">
        <v>55.7975</v>
      </c>
      <c r="L47" s="114" t="n">
        <v>56.4914</v>
      </c>
      <c r="M47" s="142" t="n">
        <v>86144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30181</v>
      </c>
      <c r="F48" s="164" t="n">
        <v>29951</v>
      </c>
      <c r="G48" s="165" t="n">
        <v>26798</v>
      </c>
      <c r="H48" s="165" t="n">
        <v>16130</v>
      </c>
      <c r="I48" s="115" t="n">
        <v>60.1911</v>
      </c>
      <c r="J48" s="166" t="n">
        <v>60.1911</v>
      </c>
      <c r="K48" s="116" t="n">
        <v>53.4442</v>
      </c>
      <c r="L48" s="114" t="n">
        <v>53.8546</v>
      </c>
      <c r="M48" s="142" t="n">
        <v>26798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55049</v>
      </c>
      <c r="F49" s="164" t="n">
        <v>53769</v>
      </c>
      <c r="G49" s="165" t="n">
        <v>49735</v>
      </c>
      <c r="H49" s="165" t="n">
        <v>28828</v>
      </c>
      <c r="I49" s="115" t="n">
        <v>57.9632</v>
      </c>
      <c r="J49" s="166" t="n">
        <v>57.9632</v>
      </c>
      <c r="K49" s="116" t="n">
        <v>52.3679</v>
      </c>
      <c r="L49" s="114" t="n">
        <v>53.6145</v>
      </c>
      <c r="M49" s="142" t="n">
        <v>49735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4376</v>
      </c>
      <c r="F50" s="164" t="n">
        <v>23855</v>
      </c>
      <c r="G50" s="165" t="n">
        <v>14915</v>
      </c>
      <c r="H50" s="165" t="n">
        <v>9100</v>
      </c>
      <c r="I50" s="115" t="n">
        <v>61.0124</v>
      </c>
      <c r="J50" s="166" t="n">
        <v>61.0124</v>
      </c>
      <c r="K50" s="116" t="n">
        <v>37.3318</v>
      </c>
      <c r="L50" s="114" t="n">
        <v>38.1471</v>
      </c>
      <c r="M50" s="142" t="n">
        <v>14915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360461</v>
      </c>
      <c r="F51" s="164" t="n">
        <v>350454</v>
      </c>
      <c r="G51" s="165" t="n">
        <v>353826</v>
      </c>
      <c r="H51" s="165" t="n">
        <v>193472</v>
      </c>
      <c r="I51" s="115" t="n">
        <v>54.68</v>
      </c>
      <c r="J51" s="166" t="n">
        <v>54.68</v>
      </c>
      <c r="K51" s="116" t="n">
        <v>53.6735</v>
      </c>
      <c r="L51" s="114" t="n">
        <v>55.2061</v>
      </c>
      <c r="M51" s="142" t="n">
        <v>353826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82971</v>
      </c>
      <c r="F52" s="164" t="n">
        <v>81847</v>
      </c>
      <c r="G52" s="165" t="n">
        <v>79335</v>
      </c>
      <c r="H52" s="165" t="n">
        <v>43278</v>
      </c>
      <c r="I52" s="115" t="n">
        <v>54.551</v>
      </c>
      <c r="J52" s="166" t="n">
        <v>54.551</v>
      </c>
      <c r="K52" s="116" t="n">
        <v>52.1604</v>
      </c>
      <c r="L52" s="114" t="n">
        <v>52.8767</v>
      </c>
      <c r="M52" s="142" t="n">
        <v>79335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35215</v>
      </c>
      <c r="F53" s="164" t="n">
        <v>35016</v>
      </c>
      <c r="G53" s="165" t="n">
        <v>35819</v>
      </c>
      <c r="H53" s="165" t="n">
        <v>18451</v>
      </c>
      <c r="I53" s="115" t="n">
        <v>51.5118</v>
      </c>
      <c r="J53" s="166" t="n">
        <v>51.5118</v>
      </c>
      <c r="K53" s="116" t="n">
        <v>52.3953</v>
      </c>
      <c r="L53" s="114" t="n">
        <v>52.6931</v>
      </c>
      <c r="M53" s="142" t="n">
        <v>35819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98595</v>
      </c>
      <c r="F54" s="164" t="n">
        <v>97765</v>
      </c>
      <c r="G54" s="165" t="n">
        <v>97680</v>
      </c>
      <c r="H54" s="165" t="n">
        <v>55742</v>
      </c>
      <c r="I54" s="115" t="n">
        <v>57.0659</v>
      </c>
      <c r="J54" s="166" t="n">
        <v>57.0659</v>
      </c>
      <c r="K54" s="116" t="n">
        <v>56.5363</v>
      </c>
      <c r="L54" s="114" t="n">
        <v>57.0163</v>
      </c>
      <c r="M54" s="142" t="n">
        <v>97680</v>
      </c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628316</v>
      </c>
      <c r="F55" s="164" t="n">
        <v>606086</v>
      </c>
      <c r="G55" s="165" t="n">
        <v>603390</v>
      </c>
      <c r="H55" s="165" t="n">
        <v>323673</v>
      </c>
      <c r="I55" s="115" t="n">
        <v>53.6424</v>
      </c>
      <c r="J55" s="166" t="n">
        <v>53.6424</v>
      </c>
      <c r="K55" s="116" t="n">
        <v>51.5144</v>
      </c>
      <c r="L55" s="114" t="n">
        <v>53.4038</v>
      </c>
      <c r="M55" s="142" t="n">
        <v>603390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4180</v>
      </c>
      <c r="F56" s="164" t="n">
        <v>32939</v>
      </c>
      <c r="G56" s="165" t="n">
        <v>29478</v>
      </c>
      <c r="H56" s="165" t="n">
        <v>18156</v>
      </c>
      <c r="I56" s="115" t="n">
        <v>61.5917</v>
      </c>
      <c r="J56" s="166" t="n">
        <v>61.5917</v>
      </c>
      <c r="K56" s="116" t="n">
        <v>53.1188</v>
      </c>
      <c r="L56" s="114" t="n">
        <v>55.1201</v>
      </c>
      <c r="M56" s="142" t="n">
        <v>29478</v>
      </c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7816</v>
      </c>
      <c r="F57" s="164" t="n">
        <v>7816</v>
      </c>
      <c r="G57" s="165" t="n">
        <v>8148</v>
      </c>
      <c r="H57" s="165" t="n">
        <v>5186</v>
      </c>
      <c r="I57" s="115" t="n">
        <v>63.6475</v>
      </c>
      <c r="J57" s="166" t="n">
        <v>63.6475</v>
      </c>
      <c r="K57" s="116" t="n">
        <v>66.3511</v>
      </c>
      <c r="L57" s="114" t="n">
        <v>66.3511</v>
      </c>
      <c r="M57" s="142" t="n">
        <v>8148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26848</v>
      </c>
      <c r="F58" s="164" t="n">
        <v>26712</v>
      </c>
      <c r="G58" s="165" t="n">
        <v>24582</v>
      </c>
      <c r="H58" s="165" t="n">
        <v>13844</v>
      </c>
      <c r="I58" s="115" t="n">
        <v>56.3176</v>
      </c>
      <c r="J58" s="166" t="n">
        <v>56.3176</v>
      </c>
      <c r="K58" s="116" t="n">
        <v>51.5644</v>
      </c>
      <c r="L58" s="114" t="n">
        <v>51.8269</v>
      </c>
      <c r="M58" s="142" t="n">
        <v>24582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02798</v>
      </c>
      <c r="F59" s="164" t="n">
        <v>98223</v>
      </c>
      <c r="G59" s="165" t="n">
        <v>104586</v>
      </c>
      <c r="H59" s="165" t="n">
        <v>51066</v>
      </c>
      <c r="I59" s="115" t="n">
        <v>48.8268</v>
      </c>
      <c r="J59" s="166" t="n">
        <v>48.8268</v>
      </c>
      <c r="K59" s="116" t="n">
        <v>49.6761</v>
      </c>
      <c r="L59" s="114" t="n">
        <v>51.9899</v>
      </c>
      <c r="M59" s="142" t="n">
        <v>104586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28081</v>
      </c>
      <c r="F60" s="164" t="n">
        <v>27648</v>
      </c>
      <c r="G60" s="165" t="n">
        <v>26032</v>
      </c>
      <c r="H60" s="165" t="n">
        <v>14858</v>
      </c>
      <c r="I60" s="115" t="n">
        <v>57.0759</v>
      </c>
      <c r="J60" s="166" t="n">
        <v>57.0759</v>
      </c>
      <c r="K60" s="116" t="n">
        <v>52.9112</v>
      </c>
      <c r="L60" s="114" t="n">
        <v>53.7399</v>
      </c>
      <c r="M60" s="142" t="n">
        <v>26032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51542</v>
      </c>
      <c r="F61" s="164" t="n">
        <v>51282</v>
      </c>
      <c r="G61" s="165" t="n">
        <v>45478</v>
      </c>
      <c r="H61" s="165" t="n">
        <v>26466</v>
      </c>
      <c r="I61" s="115" t="n">
        <v>58.1952</v>
      </c>
      <c r="J61" s="166" t="n">
        <v>58.1952</v>
      </c>
      <c r="K61" s="116" t="n">
        <v>51.3484</v>
      </c>
      <c r="L61" s="114" t="n">
        <v>51.6088</v>
      </c>
      <c r="M61" s="142" t="n">
        <v>45478</v>
      </c>
      <c r="N61" s="142"/>
      <c r="O61" s="142"/>
      <c r="P61" s="142"/>
      <c r="Q61" s="142"/>
      <c r="R61" s="14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0927</v>
      </c>
      <c r="F62" s="164" t="n">
        <v>10773</v>
      </c>
      <c r="G62" s="165" t="n">
        <v>10550</v>
      </c>
      <c r="H62" s="165" t="n">
        <v>5920</v>
      </c>
      <c r="I62" s="115" t="n">
        <v>56.1137</v>
      </c>
      <c r="J62" s="166" t="n">
        <v>56.1137</v>
      </c>
      <c r="K62" s="116" t="n">
        <v>54.1777</v>
      </c>
      <c r="L62" s="114" t="n">
        <v>54.9522</v>
      </c>
      <c r="M62" s="142" t="n">
        <v>10550</v>
      </c>
      <c r="N62" s="142"/>
      <c r="O62" s="142"/>
      <c r="P62" s="142"/>
      <c r="Q62" s="142"/>
      <c r="R62" s="14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33767</v>
      </c>
      <c r="F63" s="164" t="n">
        <v>32417</v>
      </c>
      <c r="G63" s="165" t="n">
        <v>29021</v>
      </c>
      <c r="H63" s="165" t="n">
        <v>15934</v>
      </c>
      <c r="I63" s="115" t="n">
        <v>54.9051</v>
      </c>
      <c r="J63" s="166" t="n">
        <v>54.9051</v>
      </c>
      <c r="K63" s="116" t="n">
        <v>47.1881</v>
      </c>
      <c r="L63" s="114" t="n">
        <v>49.1532</v>
      </c>
      <c r="M63" s="142" t="n">
        <v>29021</v>
      </c>
      <c r="N63" s="142"/>
      <c r="O63" s="142"/>
      <c r="P63" s="142"/>
      <c r="Q63" s="142"/>
      <c r="R63" s="14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4339</v>
      </c>
      <c r="F64" s="164" t="n">
        <v>4339</v>
      </c>
      <c r="G64" s="165" t="n">
        <v>4980</v>
      </c>
      <c r="H64" s="165" t="n">
        <v>2997</v>
      </c>
      <c r="I64" s="115" t="n">
        <v>60.1807</v>
      </c>
      <c r="J64" s="166" t="n">
        <v>60.1807</v>
      </c>
      <c r="K64" s="116" t="n">
        <v>69.0712</v>
      </c>
      <c r="L64" s="114" t="n">
        <v>69.0712</v>
      </c>
      <c r="M64" s="142" t="n">
        <v>4980</v>
      </c>
      <c r="N64" s="142"/>
      <c r="O64" s="142"/>
      <c r="P64" s="142"/>
      <c r="Q64" s="142"/>
      <c r="R64" s="14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4682</v>
      </c>
      <c r="F65" s="164" t="n">
        <v>14610</v>
      </c>
      <c r="G65" s="165" t="n">
        <v>15413</v>
      </c>
      <c r="H65" s="165" t="n">
        <v>8936</v>
      </c>
      <c r="I65" s="115" t="n">
        <v>57.977</v>
      </c>
      <c r="J65" s="166" t="n">
        <v>57.977</v>
      </c>
      <c r="K65" s="116" t="n">
        <v>60.8636</v>
      </c>
      <c r="L65" s="114" t="n">
        <v>61.1636</v>
      </c>
      <c r="M65" s="142" t="n">
        <v>15413</v>
      </c>
      <c r="N65" s="142"/>
      <c r="O65" s="142"/>
      <c r="P65" s="142"/>
      <c r="Q65" s="142"/>
      <c r="R65" s="14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17437</v>
      </c>
      <c r="F66" s="164" t="n">
        <v>17421</v>
      </c>
      <c r="G66" s="165" t="n">
        <v>14695</v>
      </c>
      <c r="H66" s="165" t="n">
        <v>7929</v>
      </c>
      <c r="I66" s="115" t="n">
        <v>53.9571</v>
      </c>
      <c r="J66" s="166" t="n">
        <v>53.9571</v>
      </c>
      <c r="K66" s="116" t="n">
        <v>45.4723</v>
      </c>
      <c r="L66" s="114" t="n">
        <v>45.514</v>
      </c>
      <c r="M66" s="142" t="n">
        <v>14695</v>
      </c>
      <c r="N66" s="142"/>
      <c r="O66" s="142"/>
      <c r="P66" s="142"/>
      <c r="Q66" s="142"/>
      <c r="R66" s="14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3586</v>
      </c>
      <c r="F67" s="164" t="n">
        <v>13560</v>
      </c>
      <c r="G67" s="165" t="n">
        <v>12162</v>
      </c>
      <c r="H67" s="165" t="n">
        <v>7082</v>
      </c>
      <c r="I67" s="115" t="n">
        <v>58.2306</v>
      </c>
      <c r="J67" s="166" t="n">
        <v>58.2306</v>
      </c>
      <c r="K67" s="116" t="n">
        <v>52.1272</v>
      </c>
      <c r="L67" s="114" t="n">
        <v>52.2271</v>
      </c>
      <c r="M67" s="142" t="n">
        <v>12162</v>
      </c>
      <c r="N67" s="142"/>
      <c r="O67" s="142"/>
      <c r="P67" s="142"/>
      <c r="Q67" s="142"/>
      <c r="R67" s="14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14502</v>
      </c>
      <c r="F68" s="164" t="n">
        <v>14462</v>
      </c>
      <c r="G68" s="165" t="n">
        <v>15681</v>
      </c>
      <c r="H68" s="165" t="n">
        <v>8523</v>
      </c>
      <c r="I68" s="115" t="n">
        <v>54.3524</v>
      </c>
      <c r="J68" s="166" t="n">
        <v>54.3524</v>
      </c>
      <c r="K68" s="116" t="n">
        <v>58.7712</v>
      </c>
      <c r="L68" s="114" t="n">
        <v>58.9338</v>
      </c>
      <c r="M68" s="142" t="n">
        <v>15681</v>
      </c>
      <c r="N68" s="142"/>
      <c r="O68" s="142"/>
      <c r="P68" s="142"/>
      <c r="Q68" s="142"/>
      <c r="R68" s="14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9852</v>
      </c>
      <c r="F69" s="164" t="n">
        <v>9812</v>
      </c>
      <c r="G69" s="165" t="n">
        <v>10845</v>
      </c>
      <c r="H69" s="165" t="n">
        <v>6358</v>
      </c>
      <c r="I69" s="115" t="n">
        <v>58.6261</v>
      </c>
      <c r="J69" s="166" t="n">
        <v>58.6261</v>
      </c>
      <c r="K69" s="116" t="n">
        <v>64.5351</v>
      </c>
      <c r="L69" s="114" t="n">
        <v>64.7982</v>
      </c>
      <c r="M69" s="142" t="n">
        <v>10845</v>
      </c>
      <c r="N69" s="142"/>
      <c r="O69" s="142"/>
      <c r="P69" s="142"/>
      <c r="Q69" s="142"/>
      <c r="R69" s="14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17361</v>
      </c>
      <c r="F70" s="164" t="n">
        <v>115517</v>
      </c>
      <c r="G70" s="165" t="n">
        <v>88666</v>
      </c>
      <c r="H70" s="165" t="n">
        <v>65780</v>
      </c>
      <c r="I70" s="115" t="n">
        <v>74.1885</v>
      </c>
      <c r="J70" s="166" t="n">
        <v>74.1885</v>
      </c>
      <c r="K70" s="116" t="n">
        <v>56.0493</v>
      </c>
      <c r="L70" s="114" t="n">
        <v>56.944</v>
      </c>
      <c r="M70" s="142" t="n">
        <v>88666</v>
      </c>
      <c r="N70" s="142"/>
      <c r="O70" s="142"/>
      <c r="P70" s="142"/>
      <c r="Q70" s="142"/>
      <c r="R70" s="14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9953</v>
      </c>
      <c r="F71" s="164" t="n">
        <v>19907</v>
      </c>
      <c r="G71" s="165" t="n">
        <v>18668</v>
      </c>
      <c r="H71" s="165" t="n">
        <v>12174</v>
      </c>
      <c r="I71" s="115" t="n">
        <v>65.2132</v>
      </c>
      <c r="J71" s="166" t="n">
        <v>65.2132</v>
      </c>
      <c r="K71" s="116" t="n">
        <v>61.0134</v>
      </c>
      <c r="L71" s="114" t="n">
        <v>61.1544</v>
      </c>
      <c r="M71" s="142" t="n">
        <v>18668</v>
      </c>
      <c r="N71" s="142"/>
      <c r="O71" s="142"/>
      <c r="P71" s="142"/>
      <c r="Q71" s="142"/>
      <c r="R71" s="14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10548</v>
      </c>
      <c r="F72" s="164" t="n">
        <v>10479</v>
      </c>
      <c r="G72" s="165" t="n">
        <v>9444</v>
      </c>
      <c r="H72" s="165" t="n">
        <v>5800</v>
      </c>
      <c r="I72" s="115" t="n">
        <v>61.4147</v>
      </c>
      <c r="J72" s="166" t="n">
        <v>61.4147</v>
      </c>
      <c r="K72" s="116" t="n">
        <v>54.9867</v>
      </c>
      <c r="L72" s="114" t="n">
        <v>55.3488</v>
      </c>
      <c r="M72" s="142" t="n">
        <v>9444</v>
      </c>
      <c r="N72" s="142"/>
      <c r="O72" s="142"/>
      <c r="P72" s="142"/>
      <c r="Q72" s="142"/>
      <c r="R72" s="14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28608</v>
      </c>
      <c r="F73" s="164" t="n">
        <v>28379</v>
      </c>
      <c r="G73" s="165" t="n">
        <v>23054</v>
      </c>
      <c r="H73" s="165" t="n">
        <v>13490</v>
      </c>
      <c r="I73" s="115" t="n">
        <v>58.5148</v>
      </c>
      <c r="J73" s="166" t="n">
        <v>58.5148</v>
      </c>
      <c r="K73" s="116" t="n">
        <v>47.1546</v>
      </c>
      <c r="L73" s="114" t="n">
        <v>47.5352</v>
      </c>
      <c r="M73" s="142" t="n">
        <v>23054</v>
      </c>
      <c r="N73" s="142"/>
      <c r="O73" s="142"/>
      <c r="P73" s="142"/>
      <c r="Q73" s="142"/>
      <c r="R73" s="14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19856</v>
      </c>
      <c r="F74" s="164" t="n">
        <v>19735</v>
      </c>
      <c r="G74" s="165" t="n">
        <v>18919</v>
      </c>
      <c r="H74" s="165" t="n">
        <v>11371</v>
      </c>
      <c r="I74" s="115" t="n">
        <v>60.1036</v>
      </c>
      <c r="J74" s="166" t="n">
        <v>60.1036</v>
      </c>
      <c r="K74" s="116" t="n">
        <v>57.2673</v>
      </c>
      <c r="L74" s="114" t="n">
        <v>57.6184</v>
      </c>
      <c r="M74" s="142" t="n">
        <v>18919</v>
      </c>
      <c r="N74" s="142"/>
      <c r="O74" s="142"/>
      <c r="P74" s="142"/>
      <c r="Q74" s="142"/>
      <c r="R74" s="14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9892</v>
      </c>
      <c r="F75" s="164" t="n">
        <v>19777</v>
      </c>
      <c r="G75" s="165" t="n">
        <v>19508</v>
      </c>
      <c r="H75" s="165" t="n">
        <v>11962</v>
      </c>
      <c r="I75" s="115" t="n">
        <v>61.3184</v>
      </c>
      <c r="J75" s="166" t="n">
        <v>61.3184</v>
      </c>
      <c r="K75" s="116" t="n">
        <v>60.1347</v>
      </c>
      <c r="L75" s="114" t="n">
        <v>60.4844</v>
      </c>
      <c r="M75" s="142" t="n">
        <v>19508</v>
      </c>
      <c r="N75" s="142"/>
      <c r="O75" s="142"/>
      <c r="P75" s="142"/>
      <c r="Q75" s="142"/>
      <c r="R75" s="14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13148</v>
      </c>
      <c r="F76" s="164" t="n">
        <v>13128</v>
      </c>
      <c r="G76" s="165" t="n">
        <v>12076</v>
      </c>
      <c r="H76" s="165" t="n">
        <v>7572</v>
      </c>
      <c r="I76" s="115" t="n">
        <v>62.7029</v>
      </c>
      <c r="J76" s="166" t="n">
        <v>62.7029</v>
      </c>
      <c r="K76" s="116" t="n">
        <v>57.5905</v>
      </c>
      <c r="L76" s="114" t="n">
        <v>57.6782</v>
      </c>
      <c r="M76" s="142" t="n">
        <v>12076</v>
      </c>
      <c r="N76" s="142"/>
      <c r="O76" s="142"/>
      <c r="P76" s="142"/>
      <c r="Q76" s="142"/>
      <c r="R76" s="14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196647</v>
      </c>
      <c r="F77" s="164" t="n">
        <v>190342</v>
      </c>
      <c r="G77" s="165" t="n">
        <v>175762</v>
      </c>
      <c r="H77" s="165" t="n">
        <v>109510</v>
      </c>
      <c r="I77" s="115" t="n">
        <v>62.3059</v>
      </c>
      <c r="J77" s="166" t="n">
        <v>62.3059</v>
      </c>
      <c r="K77" s="116" t="n">
        <v>55.6886</v>
      </c>
      <c r="L77" s="114" t="n">
        <v>57.5333</v>
      </c>
      <c r="M77" s="142" t="n">
        <v>175762</v>
      </c>
      <c r="N77" s="142"/>
      <c r="O77" s="142"/>
      <c r="P77" s="142"/>
      <c r="Q77" s="142"/>
      <c r="R77" s="14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17640</v>
      </c>
      <c r="F78" s="164" t="n">
        <v>17608</v>
      </c>
      <c r="G78" s="165" t="n">
        <v>17947</v>
      </c>
      <c r="H78" s="165" t="n">
        <v>8800</v>
      </c>
      <c r="I78" s="115" t="n">
        <v>49.0333</v>
      </c>
      <c r="J78" s="166" t="n">
        <v>49.0333</v>
      </c>
      <c r="K78" s="116" t="n">
        <v>49.8866</v>
      </c>
      <c r="L78" s="114" t="n">
        <v>49.9773</v>
      </c>
      <c r="M78" s="142" t="n">
        <v>17947</v>
      </c>
      <c r="N78" s="142"/>
      <c r="O78" s="142"/>
      <c r="P78" s="142"/>
      <c r="Q78" s="142"/>
      <c r="R78" s="14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32196</v>
      </c>
      <c r="F79" s="164" t="n">
        <v>31782</v>
      </c>
      <c r="G79" s="165" t="n">
        <v>24892</v>
      </c>
      <c r="H79" s="165" t="n">
        <v>16353</v>
      </c>
      <c r="I79" s="115" t="n">
        <v>65.6958</v>
      </c>
      <c r="J79" s="166" t="n">
        <v>65.6958</v>
      </c>
      <c r="K79" s="116" t="n">
        <v>50.792</v>
      </c>
      <c r="L79" s="114" t="n">
        <v>51.4537</v>
      </c>
      <c r="M79" s="142" t="n">
        <v>24892</v>
      </c>
      <c r="N79" s="142"/>
      <c r="O79" s="142"/>
      <c r="P79" s="142"/>
      <c r="Q79" s="142"/>
      <c r="R79" s="14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15258</v>
      </c>
      <c r="F80" s="164" t="n">
        <v>15135</v>
      </c>
      <c r="G80" s="165" t="n">
        <v>15237</v>
      </c>
      <c r="H80" s="165" t="n">
        <v>10165</v>
      </c>
      <c r="I80" s="115" t="n">
        <v>66.7126</v>
      </c>
      <c r="J80" s="166" t="n">
        <v>66.7126</v>
      </c>
      <c r="K80" s="116" t="n">
        <v>66.6208</v>
      </c>
      <c r="L80" s="114" t="n">
        <v>67.1622</v>
      </c>
      <c r="M80" s="142" t="n">
        <v>15237</v>
      </c>
      <c r="N80" s="142"/>
      <c r="O80" s="142"/>
      <c r="P80" s="142"/>
      <c r="Q80" s="142"/>
      <c r="R80" s="14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17199</v>
      </c>
      <c r="F81" s="164" t="n">
        <v>16945</v>
      </c>
      <c r="G81" s="165" t="n">
        <v>16193</v>
      </c>
      <c r="H81" s="165" t="n">
        <v>9299</v>
      </c>
      <c r="I81" s="115" t="n">
        <v>57.4261</v>
      </c>
      <c r="J81" s="166" t="n">
        <v>57.4261</v>
      </c>
      <c r="K81" s="116" t="n">
        <v>54.0671</v>
      </c>
      <c r="L81" s="114" t="n">
        <v>54.8775</v>
      </c>
      <c r="M81" s="142" t="n">
        <v>16193</v>
      </c>
      <c r="N81" s="142"/>
      <c r="O81" s="142"/>
      <c r="P81" s="142"/>
      <c r="Q81" s="142"/>
      <c r="R81" s="14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25598</v>
      </c>
      <c r="F82" s="164" t="n">
        <v>25339</v>
      </c>
      <c r="G82" s="165" t="n">
        <v>22480</v>
      </c>
      <c r="H82" s="165" t="n">
        <v>13010</v>
      </c>
      <c r="I82" s="115" t="n">
        <v>57.8737</v>
      </c>
      <c r="J82" s="166" t="n">
        <v>57.8737</v>
      </c>
      <c r="K82" s="116" t="n">
        <v>50.8243</v>
      </c>
      <c r="L82" s="114" t="n">
        <v>51.3438</v>
      </c>
      <c r="M82" s="142" t="n">
        <v>22480</v>
      </c>
      <c r="N82" s="142"/>
      <c r="O82" s="142"/>
      <c r="P82" s="142"/>
      <c r="Q82" s="142"/>
      <c r="R82" s="14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17085</v>
      </c>
      <c r="F83" s="164" t="n">
        <v>17065</v>
      </c>
      <c r="G83" s="165" t="n">
        <v>16003</v>
      </c>
      <c r="H83" s="165" t="n">
        <v>8716</v>
      </c>
      <c r="I83" s="115" t="n">
        <v>54.4648</v>
      </c>
      <c r="J83" s="166" t="n">
        <v>54.4648</v>
      </c>
      <c r="K83" s="116" t="n">
        <v>51.0155</v>
      </c>
      <c r="L83" s="114" t="n">
        <v>51.0753</v>
      </c>
      <c r="M83" s="142" t="n">
        <v>16003</v>
      </c>
      <c r="N83" s="142"/>
      <c r="O83" s="142"/>
      <c r="P83" s="142"/>
      <c r="Q83" s="142"/>
      <c r="R83" s="14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7090</v>
      </c>
      <c r="F84" s="164" t="n">
        <v>7063</v>
      </c>
      <c r="G84" s="165" t="n">
        <v>6926</v>
      </c>
      <c r="H84" s="165" t="n">
        <v>3723</v>
      </c>
      <c r="I84" s="115" t="n">
        <v>53.754</v>
      </c>
      <c r="J84" s="166" t="n">
        <v>53.754</v>
      </c>
      <c r="K84" s="116" t="n">
        <v>52.5106</v>
      </c>
      <c r="L84" s="114" t="n">
        <v>52.7113</v>
      </c>
      <c r="M84" s="142" t="n">
        <v>6926</v>
      </c>
      <c r="N84" s="142"/>
      <c r="O84" s="142"/>
      <c r="P84" s="142"/>
      <c r="Q84" s="142"/>
      <c r="R84" s="14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125365</v>
      </c>
      <c r="F85" s="164" t="n">
        <v>116032</v>
      </c>
      <c r="G85" s="165" t="n">
        <v>92980</v>
      </c>
      <c r="H85" s="165" t="n">
        <v>52875</v>
      </c>
      <c r="I85" s="115" t="n">
        <v>56.8671</v>
      </c>
      <c r="J85" s="166" t="n">
        <v>56.8671</v>
      </c>
      <c r="K85" s="116" t="n">
        <v>42.1768</v>
      </c>
      <c r="L85" s="114" t="n">
        <v>45.5693</v>
      </c>
      <c r="M85" s="142" t="n">
        <v>92980</v>
      </c>
      <c r="N85" s="142"/>
      <c r="O85" s="142"/>
      <c r="P85" s="142"/>
      <c r="Q85" s="142"/>
      <c r="R85" s="14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12338</v>
      </c>
      <c r="F86" s="164" t="n">
        <v>12239</v>
      </c>
      <c r="G86" s="165" t="n">
        <v>13622</v>
      </c>
      <c r="H86" s="165" t="n">
        <v>8023</v>
      </c>
      <c r="I86" s="115" t="n">
        <v>58.8974</v>
      </c>
      <c r="J86" s="166" t="n">
        <v>58.8974</v>
      </c>
      <c r="K86" s="116" t="n">
        <v>65.0268</v>
      </c>
      <c r="L86" s="114" t="n">
        <v>65.5527</v>
      </c>
      <c r="M86" s="142" t="n">
        <v>13622</v>
      </c>
      <c r="N86" s="142"/>
      <c r="O86" s="142"/>
      <c r="P86" s="142"/>
      <c r="Q86" s="142"/>
      <c r="R86" s="14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5374</v>
      </c>
      <c r="F87" s="164" t="n">
        <v>5374</v>
      </c>
      <c r="G87" s="165" t="n">
        <v>5626</v>
      </c>
      <c r="H87" s="165" t="n">
        <v>3397</v>
      </c>
      <c r="I87" s="115" t="n">
        <v>60.3804</v>
      </c>
      <c r="J87" s="166" t="n">
        <v>60.3804</v>
      </c>
      <c r="K87" s="116" t="n">
        <v>63.2118</v>
      </c>
      <c r="L87" s="114" t="n">
        <v>63.2118</v>
      </c>
      <c r="M87" s="142" t="n">
        <v>5626</v>
      </c>
      <c r="N87" s="142"/>
      <c r="O87" s="142"/>
      <c r="P87" s="142"/>
      <c r="Q87" s="142"/>
      <c r="R87" s="14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131261</v>
      </c>
      <c r="F88" s="164" t="n">
        <v>129965</v>
      </c>
      <c r="G88" s="165" t="n">
        <v>126822</v>
      </c>
      <c r="H88" s="165" t="n">
        <v>72011</v>
      </c>
      <c r="I88" s="115" t="n">
        <v>56.7812</v>
      </c>
      <c r="J88" s="166" t="n">
        <v>56.7812</v>
      </c>
      <c r="K88" s="116" t="n">
        <v>54.8609</v>
      </c>
      <c r="L88" s="114" t="n">
        <v>55.408</v>
      </c>
      <c r="M88" s="142" t="n">
        <v>126822</v>
      </c>
      <c r="N88" s="142"/>
      <c r="O88" s="142"/>
      <c r="P88" s="142"/>
      <c r="Q88" s="142"/>
      <c r="R88" s="142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12663</v>
      </c>
      <c r="F89" s="164" t="n">
        <v>12588</v>
      </c>
      <c r="G89" s="165" t="n">
        <v>12934</v>
      </c>
      <c r="H89" s="165" t="n">
        <v>7122</v>
      </c>
      <c r="I89" s="115" t="n">
        <v>55.0642</v>
      </c>
      <c r="J89" s="166" t="n">
        <v>55.0642</v>
      </c>
      <c r="K89" s="116" t="n">
        <v>56.2426</v>
      </c>
      <c r="L89" s="114" t="n">
        <v>56.5777</v>
      </c>
      <c r="M89" s="142" t="n">
        <v>12934</v>
      </c>
      <c r="N89" s="142"/>
      <c r="O89" s="142"/>
      <c r="P89" s="142"/>
      <c r="Q89" s="142"/>
      <c r="R89" s="142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10" t="n">
        <v>80270</v>
      </c>
      <c r="F90" s="164" t="n">
        <v>79071</v>
      </c>
      <c r="G90" s="165" t="n">
        <v>78449</v>
      </c>
      <c r="H90" s="165" t="n">
        <v>40344</v>
      </c>
      <c r="I90" s="115" t="n">
        <v>51.427</v>
      </c>
      <c r="J90" s="166" t="n">
        <v>51.427</v>
      </c>
      <c r="K90" s="116" t="n">
        <v>50.2604</v>
      </c>
      <c r="L90" s="114" t="n">
        <v>51.0225</v>
      </c>
      <c r="M90" s="142" t="n">
        <v>78449</v>
      </c>
      <c r="N90" s="142"/>
      <c r="O90" s="142"/>
      <c r="P90" s="142"/>
      <c r="Q90" s="142"/>
      <c r="R90" s="142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10" t="n">
        <v>26157</v>
      </c>
      <c r="F91" s="164" t="n">
        <v>26077</v>
      </c>
      <c r="G91" s="165" t="n">
        <v>24873</v>
      </c>
      <c r="H91" s="165" t="n">
        <v>13801</v>
      </c>
      <c r="I91" s="115" t="n">
        <v>55.4859</v>
      </c>
      <c r="J91" s="166" t="n">
        <v>55.4859</v>
      </c>
      <c r="K91" s="116" t="n">
        <v>52.7622</v>
      </c>
      <c r="L91" s="114" t="n">
        <v>52.924</v>
      </c>
      <c r="M91" s="142" t="n">
        <v>24873</v>
      </c>
      <c r="N91" s="142"/>
      <c r="O91" s="142"/>
      <c r="P91" s="142"/>
      <c r="Q91" s="142"/>
      <c r="R91" s="142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10" t="n">
        <v>6575</v>
      </c>
      <c r="F92" s="164" t="n">
        <v>6553</v>
      </c>
      <c r="G92" s="165" t="n">
        <v>6517</v>
      </c>
      <c r="H92" s="165" t="n">
        <v>4035</v>
      </c>
      <c r="I92" s="115" t="n">
        <v>61.915</v>
      </c>
      <c r="J92" s="166" t="n">
        <v>61.915</v>
      </c>
      <c r="K92" s="116" t="n">
        <v>61.3688</v>
      </c>
      <c r="L92" s="114" t="n">
        <v>61.5749</v>
      </c>
      <c r="M92" s="142" t="n">
        <v>6517</v>
      </c>
      <c r="N92" s="142"/>
      <c r="O92" s="142"/>
      <c r="P92" s="142"/>
      <c r="Q92" s="142"/>
      <c r="R92" s="142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10" t="n">
        <v>41947</v>
      </c>
      <c r="F93" s="164" t="n">
        <v>41722</v>
      </c>
      <c r="G93" s="165" t="n">
        <v>43329</v>
      </c>
      <c r="H93" s="165" t="n">
        <v>26387</v>
      </c>
      <c r="I93" s="115" t="n">
        <v>60.8992</v>
      </c>
      <c r="J93" s="166" t="n">
        <v>60.8992</v>
      </c>
      <c r="K93" s="116" t="n">
        <v>62.9056</v>
      </c>
      <c r="L93" s="114" t="n">
        <v>63.2448</v>
      </c>
      <c r="M93" s="142" t="n">
        <v>43329</v>
      </c>
      <c r="N93" s="142"/>
      <c r="O93" s="142"/>
      <c r="P93" s="142"/>
      <c r="Q93" s="142"/>
      <c r="R93" s="142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10" t="n">
        <v>20363</v>
      </c>
      <c r="F94" s="164" t="n">
        <v>20317</v>
      </c>
      <c r="G94" s="165" t="n">
        <v>17923</v>
      </c>
      <c r="H94" s="165" t="n">
        <v>11145</v>
      </c>
      <c r="I94" s="115" t="n">
        <v>62.1827</v>
      </c>
      <c r="J94" s="166" t="n">
        <v>62.1827</v>
      </c>
      <c r="K94" s="116" t="n">
        <v>54.7316</v>
      </c>
      <c r="L94" s="114" t="n">
        <v>54.8555</v>
      </c>
      <c r="M94" s="142" t="n">
        <v>17923</v>
      </c>
      <c r="N94" s="142"/>
      <c r="O94" s="142"/>
      <c r="P94" s="142"/>
      <c r="Q94" s="142"/>
      <c r="R94" s="142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10" t="n">
        <v>52808</v>
      </c>
      <c r="F95" s="164" t="n">
        <v>52245</v>
      </c>
      <c r="G95" s="165" t="n">
        <v>51369</v>
      </c>
      <c r="H95" s="165" t="n">
        <v>28273</v>
      </c>
      <c r="I95" s="115" t="n">
        <v>55.039</v>
      </c>
      <c r="J95" s="166" t="n">
        <v>55.039</v>
      </c>
      <c r="K95" s="116" t="n">
        <v>53.5392</v>
      </c>
      <c r="L95" s="114" t="n">
        <v>54.1162</v>
      </c>
      <c r="M95" s="142" t="n">
        <v>51369</v>
      </c>
      <c r="N95" s="142"/>
      <c r="O95" s="142"/>
      <c r="P95" s="142"/>
      <c r="Q95" s="142"/>
      <c r="R95" s="142"/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10" t="n">
        <v>20916</v>
      </c>
      <c r="F96" s="164" t="n">
        <v>20885</v>
      </c>
      <c r="G96" s="165" t="n">
        <v>20345</v>
      </c>
      <c r="H96" s="165" t="n">
        <v>12528</v>
      </c>
      <c r="I96" s="115" t="n">
        <v>61.5778</v>
      </c>
      <c r="J96" s="166" t="n">
        <v>61.5778</v>
      </c>
      <c r="K96" s="116" t="n">
        <v>59.8967</v>
      </c>
      <c r="L96" s="114" t="n">
        <v>59.9856</v>
      </c>
      <c r="M96" s="142" t="n">
        <v>20345</v>
      </c>
      <c r="N96" s="142"/>
      <c r="O96" s="142"/>
      <c r="P96" s="142"/>
      <c r="Q96" s="142"/>
      <c r="R96" s="142"/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10" t="n">
        <v>18161</v>
      </c>
      <c r="F97" s="164" t="n">
        <v>17624</v>
      </c>
      <c r="G97" s="165" t="n">
        <v>17299</v>
      </c>
      <c r="H97" s="165" t="n">
        <v>11502</v>
      </c>
      <c r="I97" s="115" t="n">
        <v>66.4894</v>
      </c>
      <c r="J97" s="166" t="n">
        <v>66.4894</v>
      </c>
      <c r="K97" s="116" t="n">
        <v>63.3335</v>
      </c>
      <c r="L97" s="114" t="n">
        <v>65.2633</v>
      </c>
      <c r="M97" s="142" t="n">
        <v>17299</v>
      </c>
      <c r="N97" s="142"/>
      <c r="O97" s="142"/>
      <c r="P97" s="142"/>
      <c r="Q97" s="142"/>
      <c r="R97" s="142"/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10" t="n">
        <v>23660</v>
      </c>
      <c r="F98" s="164" t="n">
        <v>23565</v>
      </c>
      <c r="G98" s="165" t="n">
        <v>19975</v>
      </c>
      <c r="H98" s="165" t="n">
        <v>13661</v>
      </c>
      <c r="I98" s="115" t="n">
        <v>68.3905</v>
      </c>
      <c r="J98" s="166" t="n">
        <v>68.3905</v>
      </c>
      <c r="K98" s="116" t="n">
        <v>57.7388</v>
      </c>
      <c r="L98" s="114" t="n">
        <v>57.9716</v>
      </c>
      <c r="M98" s="142" t="n">
        <v>19975</v>
      </c>
      <c r="N98" s="142"/>
      <c r="O98" s="142"/>
      <c r="P98" s="142"/>
      <c r="Q98" s="142"/>
      <c r="R98" s="142"/>
    </row>
    <row r="99" customFormat="false" ht="13.5" hidden="false" customHeight="false" outlineLevel="0" collapsed="false">
      <c r="A99" s="39"/>
      <c r="B99" s="40"/>
      <c r="C99" s="41"/>
      <c r="D99" s="42" t="s">
        <v>199</v>
      </c>
      <c r="E99" s="121" t="n">
        <f aca="false">SUM(E7:E98)</f>
        <v>4635665</v>
      </c>
      <c r="F99" s="167" t="n">
        <f aca="false">SUM(F7:F98)</f>
        <v>4534543</v>
      </c>
      <c r="G99" s="122" t="n">
        <f aca="false">SUM(G7:G98)</f>
        <v>4296602</v>
      </c>
      <c r="H99" s="100" t="n">
        <f aca="false">SUM(H7:H98)</f>
        <v>2512142</v>
      </c>
      <c r="I99" s="168" t="n">
        <f aca="false">(H99/G99)*100</f>
        <v>58.4681103811803</v>
      </c>
      <c r="J99" s="169" t="n">
        <f aca="false">(H99/M99)*100</f>
        <v>58.4681103811803</v>
      </c>
      <c r="K99" s="170" t="n">
        <f aca="false">(H99/E99)*100</f>
        <v>54.1916208354141</v>
      </c>
      <c r="L99" s="124" t="n">
        <f aca="false">(H99/F99)*100</f>
        <v>55.400114190118</v>
      </c>
      <c r="M99" s="2" t="n">
        <f aca="false">SUM(M7:M98)</f>
        <v>4296602</v>
      </c>
    </row>
    <row r="100" customFormat="false" ht="12.75" hidden="false" customHeight="false" outlineLevel="0" collapsed="false">
      <c r="A100" s="46"/>
      <c r="B100" s="47"/>
      <c r="C100" s="48"/>
      <c r="D100" s="49" t="s">
        <v>200</v>
      </c>
      <c r="E100" s="128" t="n">
        <f aca="false">MAX(E7:E98)</f>
        <v>628316</v>
      </c>
      <c r="F100" s="171" t="n">
        <f aca="false">MAX(F7:F98)</f>
        <v>606086</v>
      </c>
      <c r="G100" s="172" t="n">
        <f aca="false">MAX(G7:G98)</f>
        <v>603390</v>
      </c>
      <c r="H100" s="173" t="n">
        <f aca="false">MAX(H7:H98)</f>
        <v>323673</v>
      </c>
      <c r="I100" s="174" t="n">
        <f aca="false">MAX(I7:I98)</f>
        <v>74.1885</v>
      </c>
      <c r="J100" s="175" t="n">
        <f aca="false">MAX(J7:J98)</f>
        <v>74.1885</v>
      </c>
      <c r="K100" s="176" t="n">
        <f aca="false">MAX(K7:K98)</f>
        <v>69.0712</v>
      </c>
      <c r="L100" s="131" t="n">
        <f aca="false">MAX(L7:L98)</f>
        <v>69.0712</v>
      </c>
      <c r="M100" s="2" t="n">
        <f aca="false">MAX(M7:M98)</f>
        <v>603390</v>
      </c>
    </row>
    <row r="101" customFormat="false" ht="12.75" hidden="false" customHeight="false" outlineLevel="0" collapsed="false">
      <c r="A101" s="46"/>
      <c r="B101" s="47"/>
      <c r="C101" s="48"/>
      <c r="D101" s="49" t="s">
        <v>201</v>
      </c>
      <c r="E101" s="128" t="n">
        <f aca="false">AVERAGE(E6:E98)</f>
        <v>50387.6630434783</v>
      </c>
      <c r="F101" s="171" t="n">
        <f aca="false">AVERAGE(F6:F98)</f>
        <v>49288.5108695652</v>
      </c>
      <c r="G101" s="172" t="n">
        <f aca="false">AVERAGE(G6:G98)</f>
        <v>46702.1956521739</v>
      </c>
      <c r="H101" s="173" t="n">
        <f aca="false">AVERAGE(H6:H98)</f>
        <v>27305.8913043478</v>
      </c>
      <c r="I101" s="174" t="n">
        <f aca="false">AVERAGE(I6:I98)</f>
        <v>59.5156543478261</v>
      </c>
      <c r="J101" s="175" t="n">
        <f aca="false">AVERAGE(J6:J98)</f>
        <v>59.5156543478261</v>
      </c>
      <c r="K101" s="176" t="n">
        <f aca="false">AVERAGE(K6:K98)</f>
        <v>55.6642413043478</v>
      </c>
      <c r="L101" s="131" t="n">
        <f aca="false">AVERAGE(L6:L98)</f>
        <v>56.3162336956522</v>
      </c>
      <c r="M101" s="2" t="n">
        <f aca="false">AVERAGE(M6:M98)</f>
        <v>46702.1956521739</v>
      </c>
    </row>
    <row r="102" customFormat="false" ht="13.5" hidden="false" customHeight="false" outlineLevel="0" collapsed="false">
      <c r="A102" s="53"/>
      <c r="B102" s="54"/>
      <c r="C102" s="55"/>
      <c r="D102" s="56" t="s">
        <v>202</v>
      </c>
      <c r="E102" s="134" t="n">
        <f aca="false">MIN(E6:E98)</f>
        <v>4339</v>
      </c>
      <c r="F102" s="177" t="n">
        <f aca="false">MIN(F6:F98)</f>
        <v>4339</v>
      </c>
      <c r="G102" s="178" t="n">
        <f aca="false">MIN(G6:G98)</f>
        <v>4980</v>
      </c>
      <c r="H102" s="179" t="n">
        <f aca="false">MIN(H6:H98)</f>
        <v>2997</v>
      </c>
      <c r="I102" s="180" t="n">
        <f aca="false">MIN(I6:I98)</f>
        <v>48.8268</v>
      </c>
      <c r="J102" s="181" t="n">
        <f aca="false">MIN(J6:J98)</f>
        <v>48.8268</v>
      </c>
      <c r="K102" s="182" t="n">
        <f aca="false">MIN(K6:K98)</f>
        <v>37.3318</v>
      </c>
      <c r="L102" s="137" t="n">
        <f aca="false">MIN(L6:L98)</f>
        <v>38.1471</v>
      </c>
      <c r="M102" s="2" t="n">
        <f aca="false">MIN(M6:M98)</f>
        <v>4980</v>
      </c>
    </row>
    <row r="103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225</v>
      </c>
      <c r="B2" s="78"/>
      <c r="C2" s="78"/>
      <c r="D2" s="78"/>
      <c r="E2" s="143"/>
      <c r="F2" s="196"/>
      <c r="G2" s="197" t="s">
        <v>226</v>
      </c>
      <c r="H2" s="197"/>
      <c r="I2" s="198" t="s">
        <v>227</v>
      </c>
      <c r="J2" s="198"/>
      <c r="K2" s="198" t="s">
        <v>228</v>
      </c>
      <c r="L2" s="198"/>
      <c r="M2" s="198" t="s">
        <v>229</v>
      </c>
      <c r="N2" s="198"/>
      <c r="O2" s="199" t="s">
        <v>230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221</v>
      </c>
      <c r="J3" s="205"/>
      <c r="K3" s="204"/>
      <c r="L3" s="205" t="s">
        <v>2</v>
      </c>
      <c r="M3" s="204"/>
      <c r="N3" s="205" t="s">
        <v>2</v>
      </c>
      <c r="O3" s="204" t="s">
        <v>199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99</v>
      </c>
      <c r="F4" s="207" t="s">
        <v>231</v>
      </c>
      <c r="G4" s="206"/>
      <c r="H4" s="207"/>
      <c r="I4" s="204" t="s">
        <v>224</v>
      </c>
      <c r="J4" s="205" t="s">
        <v>2</v>
      </c>
      <c r="K4" s="204"/>
      <c r="L4" s="205" t="s">
        <v>228</v>
      </c>
      <c r="M4" s="204" t="s">
        <v>224</v>
      </c>
      <c r="N4" s="205" t="s">
        <v>232</v>
      </c>
      <c r="O4" s="204" t="s">
        <v>224</v>
      </c>
      <c r="P4" s="207" t="s">
        <v>230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221</v>
      </c>
      <c r="F5" s="207" t="s">
        <v>199</v>
      </c>
      <c r="G5" s="206" t="s">
        <v>233</v>
      </c>
      <c r="H5" s="207" t="s">
        <v>2</v>
      </c>
      <c r="I5" s="204" t="s">
        <v>234</v>
      </c>
      <c r="J5" s="205" t="s">
        <v>234</v>
      </c>
      <c r="K5" s="204" t="s">
        <v>224</v>
      </c>
      <c r="L5" s="205" t="s">
        <v>235</v>
      </c>
      <c r="M5" s="204" t="s">
        <v>229</v>
      </c>
      <c r="N5" s="205" t="s">
        <v>235</v>
      </c>
      <c r="O5" s="204" t="s">
        <v>230</v>
      </c>
      <c r="P5" s="207" t="s">
        <v>235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224</v>
      </c>
      <c r="F6" s="209" t="s">
        <v>2</v>
      </c>
      <c r="G6" s="208" t="s">
        <v>236</v>
      </c>
      <c r="H6" s="209" t="s">
        <v>233</v>
      </c>
      <c r="I6" s="210" t="s">
        <v>237</v>
      </c>
      <c r="J6" s="211" t="s">
        <v>238</v>
      </c>
      <c r="K6" s="210" t="s">
        <v>228</v>
      </c>
      <c r="L6" s="211" t="s">
        <v>224</v>
      </c>
      <c r="M6" s="210" t="s">
        <v>239</v>
      </c>
      <c r="N6" s="211" t="s">
        <v>224</v>
      </c>
      <c r="O6" s="210" t="s">
        <v>221</v>
      </c>
      <c r="P6" s="209" t="s">
        <v>224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3558</v>
      </c>
      <c r="F7" s="106" t="n">
        <v>100.0074</v>
      </c>
      <c r="G7" s="101" t="n">
        <v>-1</v>
      </c>
      <c r="H7" s="106" t="n">
        <v>-0.0074</v>
      </c>
      <c r="I7" s="101" t="n">
        <v>12239</v>
      </c>
      <c r="J7" s="106" t="n">
        <v>90.2714</v>
      </c>
      <c r="K7" s="101" t="n">
        <v>1319</v>
      </c>
      <c r="L7" s="106" t="n">
        <v>9.7286</v>
      </c>
      <c r="M7" s="101"/>
      <c r="N7" s="106"/>
      <c r="O7" s="101" t="n">
        <v>1</v>
      </c>
      <c r="P7" s="106" t="n">
        <v>0.0074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31987</v>
      </c>
      <c r="F8" s="114" t="n">
        <v>100.0493</v>
      </c>
      <c r="G8" s="110" t="n">
        <v>-65</v>
      </c>
      <c r="H8" s="114" t="n">
        <v>-0.0493</v>
      </c>
      <c r="I8" s="110" t="n">
        <v>116206</v>
      </c>
      <c r="J8" s="114" t="n">
        <v>88.0435</v>
      </c>
      <c r="K8" s="110" t="n">
        <v>15781</v>
      </c>
      <c r="L8" s="114" t="n">
        <v>11.9565</v>
      </c>
      <c r="M8" s="110"/>
      <c r="N8" s="114"/>
      <c r="O8" s="110" t="n">
        <v>65</v>
      </c>
      <c r="P8" s="114" t="n">
        <v>0.0493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8934</v>
      </c>
      <c r="F9" s="114" t="n">
        <v>99.924</v>
      </c>
      <c r="G9" s="110" t="n">
        <v>22</v>
      </c>
      <c r="H9" s="114" t="n">
        <v>0.076</v>
      </c>
      <c r="I9" s="110" t="n">
        <v>25526</v>
      </c>
      <c r="J9" s="114" t="n">
        <v>88.2215</v>
      </c>
      <c r="K9" s="110" t="n">
        <v>3377</v>
      </c>
      <c r="L9" s="114" t="n">
        <v>11.6714</v>
      </c>
      <c r="M9" s="110"/>
      <c r="N9" s="114"/>
      <c r="O9" s="110" t="n">
        <v>9</v>
      </c>
      <c r="P9" s="114" t="n">
        <v>0.0311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4051</v>
      </c>
      <c r="F10" s="114" t="n">
        <v>100</v>
      </c>
      <c r="G10" s="110"/>
      <c r="H10" s="114"/>
      <c r="I10" s="110" t="n">
        <v>3662</v>
      </c>
      <c r="J10" s="114" t="n">
        <v>90.3974</v>
      </c>
      <c r="K10" s="110" t="n">
        <v>389</v>
      </c>
      <c r="L10" s="114" t="n">
        <v>9.6026</v>
      </c>
      <c r="M10" s="110"/>
      <c r="N10" s="114"/>
      <c r="O10" s="110" t="n">
        <v>0</v>
      </c>
      <c r="P10" s="114"/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5504</v>
      </c>
      <c r="F11" s="114" t="n">
        <v>100</v>
      </c>
      <c r="G11" s="110"/>
      <c r="H11" s="114"/>
      <c r="I11" s="110" t="n">
        <v>4681</v>
      </c>
      <c r="J11" s="114" t="n">
        <v>85.0472</v>
      </c>
      <c r="K11" s="110" t="n">
        <v>823</v>
      </c>
      <c r="L11" s="114" t="n">
        <v>14.9528</v>
      </c>
      <c r="M11" s="110"/>
      <c r="N11" s="114"/>
      <c r="O11" s="110" t="n">
        <v>0</v>
      </c>
      <c r="P11" s="114"/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3160</v>
      </c>
      <c r="F12" s="114" t="n">
        <v>100</v>
      </c>
      <c r="G12" s="110"/>
      <c r="H12" s="114"/>
      <c r="I12" s="110" t="n">
        <v>20091</v>
      </c>
      <c r="J12" s="114" t="n">
        <v>86.7487</v>
      </c>
      <c r="K12" s="110" t="n">
        <v>3069</v>
      </c>
      <c r="L12" s="114" t="n">
        <v>13.2513</v>
      </c>
      <c r="M12" s="110"/>
      <c r="N12" s="114"/>
      <c r="O12" s="110" t="n">
        <v>0</v>
      </c>
      <c r="P12" s="114"/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7828</v>
      </c>
      <c r="F13" s="114" t="n">
        <v>100.0383</v>
      </c>
      <c r="G13" s="110" t="n">
        <v>-3</v>
      </c>
      <c r="H13" s="114" t="n">
        <v>-0.0383</v>
      </c>
      <c r="I13" s="110" t="n">
        <v>6949</v>
      </c>
      <c r="J13" s="114" t="n">
        <v>88.7711</v>
      </c>
      <c r="K13" s="110" t="n">
        <v>879</v>
      </c>
      <c r="L13" s="114" t="n">
        <v>11.2289</v>
      </c>
      <c r="M13" s="110"/>
      <c r="N13" s="114"/>
      <c r="O13" s="110" t="n">
        <v>3</v>
      </c>
      <c r="P13" s="114" t="n">
        <v>0.0383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8779</v>
      </c>
      <c r="F14" s="114" t="n">
        <v>100.057</v>
      </c>
      <c r="G14" s="110" t="n">
        <v>-5</v>
      </c>
      <c r="H14" s="114" t="n">
        <v>-0.057</v>
      </c>
      <c r="I14" s="110" t="n">
        <v>8036</v>
      </c>
      <c r="J14" s="114" t="n">
        <v>91.5366</v>
      </c>
      <c r="K14" s="110" t="n">
        <v>743</v>
      </c>
      <c r="L14" s="114" t="n">
        <v>8.4634</v>
      </c>
      <c r="M14" s="110"/>
      <c r="N14" s="114"/>
      <c r="O14" s="110" t="n">
        <v>5</v>
      </c>
      <c r="P14" s="114" t="n">
        <v>0.057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4524</v>
      </c>
      <c r="F15" s="114" t="n">
        <v>100</v>
      </c>
      <c r="G15" s="110"/>
      <c r="H15" s="114"/>
      <c r="I15" s="110" t="n">
        <v>12324</v>
      </c>
      <c r="J15" s="114" t="n">
        <v>84.8527</v>
      </c>
      <c r="K15" s="110" t="n">
        <v>2200</v>
      </c>
      <c r="L15" s="114" t="n">
        <v>15.1473</v>
      </c>
      <c r="M15" s="110"/>
      <c r="N15" s="114"/>
      <c r="O15" s="110" t="n">
        <v>0</v>
      </c>
      <c r="P15" s="114"/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42870</v>
      </c>
      <c r="F16" s="114" t="n">
        <v>100.007</v>
      </c>
      <c r="G16" s="110" t="n">
        <v>-3</v>
      </c>
      <c r="H16" s="114" t="n">
        <v>-0.007</v>
      </c>
      <c r="I16" s="110" t="n">
        <v>38580</v>
      </c>
      <c r="J16" s="114" t="n">
        <v>89.993</v>
      </c>
      <c r="K16" s="110" t="n">
        <v>4290</v>
      </c>
      <c r="L16" s="114" t="n">
        <v>10.007</v>
      </c>
      <c r="M16" s="110"/>
      <c r="N16" s="114"/>
      <c r="O16" s="110" t="n">
        <v>3</v>
      </c>
      <c r="P16" s="114" t="n">
        <v>0.007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0969</v>
      </c>
      <c r="F17" s="114" t="n">
        <v>100</v>
      </c>
      <c r="G17" s="110"/>
      <c r="H17" s="114"/>
      <c r="I17" s="110" t="n">
        <v>9872</v>
      </c>
      <c r="J17" s="114" t="n">
        <v>89.9991</v>
      </c>
      <c r="K17" s="110" t="n">
        <v>1097</v>
      </c>
      <c r="L17" s="114" t="n">
        <v>10.0009</v>
      </c>
      <c r="M17" s="110"/>
      <c r="N17" s="114"/>
      <c r="O17" s="110" t="n">
        <v>0</v>
      </c>
      <c r="P17" s="114"/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2098</v>
      </c>
      <c r="F18" s="114" t="n">
        <v>100.0083</v>
      </c>
      <c r="G18" s="110" t="n">
        <v>-1</v>
      </c>
      <c r="H18" s="114" t="n">
        <v>-0.0083</v>
      </c>
      <c r="I18" s="110" t="n">
        <v>10789</v>
      </c>
      <c r="J18" s="114" t="n">
        <v>89.18</v>
      </c>
      <c r="K18" s="110" t="n">
        <v>1309</v>
      </c>
      <c r="L18" s="114" t="n">
        <v>10.82</v>
      </c>
      <c r="M18" s="110"/>
      <c r="N18" s="114"/>
      <c r="O18" s="110" t="n">
        <v>1</v>
      </c>
      <c r="P18" s="114" t="n">
        <v>0.0083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4695</v>
      </c>
      <c r="F19" s="114" t="n">
        <v>100</v>
      </c>
      <c r="G19" s="110"/>
      <c r="H19" s="114"/>
      <c r="I19" s="110" t="n">
        <v>4202</v>
      </c>
      <c r="J19" s="114" t="n">
        <v>89.4995</v>
      </c>
      <c r="K19" s="110" t="n">
        <v>493</v>
      </c>
      <c r="L19" s="114" t="n">
        <v>10.5005</v>
      </c>
      <c r="M19" s="110"/>
      <c r="N19" s="114"/>
      <c r="O19" s="110" t="n">
        <v>0</v>
      </c>
      <c r="P19" s="114"/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0832</v>
      </c>
      <c r="F20" s="114" t="n">
        <v>100.0185</v>
      </c>
      <c r="G20" s="110" t="n">
        <v>-2</v>
      </c>
      <c r="H20" s="114" t="n">
        <v>-0.0185</v>
      </c>
      <c r="I20" s="110" t="n">
        <v>9383</v>
      </c>
      <c r="J20" s="114" t="n">
        <v>86.623</v>
      </c>
      <c r="K20" s="110" t="n">
        <v>1449</v>
      </c>
      <c r="L20" s="114" t="n">
        <v>13.377</v>
      </c>
      <c r="M20" s="110"/>
      <c r="N20" s="114"/>
      <c r="O20" s="110" t="n">
        <v>2</v>
      </c>
      <c r="P20" s="114" t="n">
        <v>0.0185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1290</v>
      </c>
      <c r="F21" s="114" t="n">
        <v>100</v>
      </c>
      <c r="G21" s="110"/>
      <c r="H21" s="114"/>
      <c r="I21" s="110" t="n">
        <v>19286</v>
      </c>
      <c r="J21" s="114" t="n">
        <v>90.5871</v>
      </c>
      <c r="K21" s="110" t="n">
        <v>2004</v>
      </c>
      <c r="L21" s="114" t="n">
        <v>9.4129</v>
      </c>
      <c r="M21" s="110"/>
      <c r="N21" s="114"/>
      <c r="O21" s="110"/>
      <c r="P21" s="114"/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0385</v>
      </c>
      <c r="F22" s="114" t="n">
        <v>100</v>
      </c>
      <c r="G22" s="110"/>
      <c r="H22" s="114"/>
      <c r="I22" s="110" t="n">
        <v>8820</v>
      </c>
      <c r="J22" s="114" t="n">
        <v>84.9302</v>
      </c>
      <c r="K22" s="110" t="n">
        <v>1565</v>
      </c>
      <c r="L22" s="114" t="n">
        <v>15.0698</v>
      </c>
      <c r="M22" s="110"/>
      <c r="N22" s="114"/>
      <c r="O22" s="110" t="n">
        <v>0</v>
      </c>
      <c r="P22" s="114"/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5877</v>
      </c>
      <c r="F23" s="114" t="n">
        <v>100.0567</v>
      </c>
      <c r="G23" s="110" t="n">
        <v>-9</v>
      </c>
      <c r="H23" s="114" t="n">
        <v>-0.0567</v>
      </c>
      <c r="I23" s="110" t="n">
        <v>14240</v>
      </c>
      <c r="J23" s="114" t="n">
        <v>89.6895</v>
      </c>
      <c r="K23" s="110" t="n">
        <v>1637</v>
      </c>
      <c r="L23" s="114" t="n">
        <v>10.3105</v>
      </c>
      <c r="M23" s="110"/>
      <c r="N23" s="114"/>
      <c r="O23" s="110" t="n">
        <v>9</v>
      </c>
      <c r="P23" s="114" t="n">
        <v>0.0567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48704</v>
      </c>
      <c r="F24" s="114" t="n">
        <v>100.037</v>
      </c>
      <c r="G24" s="110" t="n">
        <v>-18</v>
      </c>
      <c r="H24" s="114" t="n">
        <v>-0.037</v>
      </c>
      <c r="I24" s="110" t="n">
        <v>43059</v>
      </c>
      <c r="J24" s="114" t="n">
        <v>88.4096</v>
      </c>
      <c r="K24" s="110" t="n">
        <v>5645</v>
      </c>
      <c r="L24" s="114" t="n">
        <v>11.5904</v>
      </c>
      <c r="M24" s="110"/>
      <c r="N24" s="114"/>
      <c r="O24" s="110" t="n">
        <v>18</v>
      </c>
      <c r="P24" s="114" t="n">
        <v>0.037</v>
      </c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7457</v>
      </c>
      <c r="F25" s="114" t="n">
        <v>100</v>
      </c>
      <c r="G25" s="110"/>
      <c r="H25" s="114"/>
      <c r="I25" s="110" t="n">
        <v>15772</v>
      </c>
      <c r="J25" s="114" t="n">
        <v>90.3477</v>
      </c>
      <c r="K25" s="110" t="n">
        <v>1685</v>
      </c>
      <c r="L25" s="114" t="n">
        <v>9.6523</v>
      </c>
      <c r="M25" s="110"/>
      <c r="N25" s="114"/>
      <c r="O25" s="110" t="n">
        <v>0</v>
      </c>
      <c r="P25" s="114"/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61873</v>
      </c>
      <c r="F26" s="114" t="n">
        <v>100.0744</v>
      </c>
      <c r="G26" s="110" t="n">
        <v>-46</v>
      </c>
      <c r="H26" s="114" t="n">
        <v>-0.0744</v>
      </c>
      <c r="I26" s="110" t="n">
        <v>55713</v>
      </c>
      <c r="J26" s="114" t="n">
        <v>90.0441</v>
      </c>
      <c r="K26" s="110" t="n">
        <v>6160</v>
      </c>
      <c r="L26" s="114" t="n">
        <v>9.9559</v>
      </c>
      <c r="M26" s="110"/>
      <c r="N26" s="114"/>
      <c r="O26" s="110" t="n">
        <v>46</v>
      </c>
      <c r="P26" s="114" t="n">
        <v>0.0744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9696</v>
      </c>
      <c r="F27" s="114" t="n">
        <v>100.0001</v>
      </c>
      <c r="G27" s="110"/>
      <c r="H27" s="114"/>
      <c r="I27" s="110" t="n">
        <v>8532</v>
      </c>
      <c r="J27" s="114" t="n">
        <v>87.9951</v>
      </c>
      <c r="K27" s="110" t="n">
        <v>1164</v>
      </c>
      <c r="L27" s="114" t="n">
        <v>12.005</v>
      </c>
      <c r="M27" s="110"/>
      <c r="N27" s="114"/>
      <c r="O27" s="110" t="n">
        <v>0</v>
      </c>
      <c r="P27" s="114"/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5066</v>
      </c>
      <c r="F28" s="114" t="n">
        <v>100.0885</v>
      </c>
      <c r="G28" s="110" t="n">
        <v>-31</v>
      </c>
      <c r="H28" s="114" t="n">
        <v>-0.0884</v>
      </c>
      <c r="I28" s="110" t="n">
        <v>31976</v>
      </c>
      <c r="J28" s="114" t="n">
        <v>91.1881</v>
      </c>
      <c r="K28" s="110" t="n">
        <v>3090</v>
      </c>
      <c r="L28" s="114" t="n">
        <v>8.812</v>
      </c>
      <c r="M28" s="110"/>
      <c r="N28" s="114"/>
      <c r="O28" s="110" t="n">
        <v>31</v>
      </c>
      <c r="P28" s="114" t="n">
        <v>0.0884</v>
      </c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7917</v>
      </c>
      <c r="F29" s="114" t="n">
        <v>100.0126</v>
      </c>
      <c r="G29" s="110" t="n">
        <v>-1</v>
      </c>
      <c r="H29" s="114" t="n">
        <v>-0.0126</v>
      </c>
      <c r="I29" s="110" t="n">
        <v>7209</v>
      </c>
      <c r="J29" s="114" t="n">
        <v>91.0572</v>
      </c>
      <c r="K29" s="110" t="n">
        <v>708</v>
      </c>
      <c r="L29" s="114" t="n">
        <v>8.9428</v>
      </c>
      <c r="M29" s="110"/>
      <c r="N29" s="114"/>
      <c r="O29" s="110" t="n">
        <v>1</v>
      </c>
      <c r="P29" s="114" t="n">
        <v>0.0126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0083</v>
      </c>
      <c r="F30" s="114" t="n">
        <v>100</v>
      </c>
      <c r="G30" s="110"/>
      <c r="H30" s="114"/>
      <c r="I30" s="110" t="n">
        <v>9180</v>
      </c>
      <c r="J30" s="114" t="n">
        <v>91.0443</v>
      </c>
      <c r="K30" s="110" t="n">
        <v>903</v>
      </c>
      <c r="L30" s="114" t="n">
        <v>8.9557</v>
      </c>
      <c r="M30" s="110"/>
      <c r="N30" s="114"/>
      <c r="O30" s="110" t="n">
        <v>0</v>
      </c>
      <c r="P30" s="114"/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8811</v>
      </c>
      <c r="F31" s="114" t="n">
        <v>100</v>
      </c>
      <c r="G31" s="110"/>
      <c r="H31" s="114"/>
      <c r="I31" s="110" t="n">
        <v>7889</v>
      </c>
      <c r="J31" s="114" t="n">
        <v>89.5358</v>
      </c>
      <c r="K31" s="110" t="n">
        <v>922</v>
      </c>
      <c r="L31" s="114" t="n">
        <v>10.4642</v>
      </c>
      <c r="M31" s="110"/>
      <c r="N31" s="114"/>
      <c r="O31" s="110" t="n">
        <v>0</v>
      </c>
      <c r="P31" s="114"/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4958</v>
      </c>
      <c r="F32" s="114" t="n">
        <v>100</v>
      </c>
      <c r="G32" s="110"/>
      <c r="H32" s="114"/>
      <c r="I32" s="110" t="n">
        <v>12995</v>
      </c>
      <c r="J32" s="114" t="n">
        <v>86.8766</v>
      </c>
      <c r="K32" s="110" t="n">
        <v>1963</v>
      </c>
      <c r="L32" s="114" t="n">
        <v>13.1234</v>
      </c>
      <c r="M32" s="110"/>
      <c r="N32" s="114"/>
      <c r="O32" s="110" t="n">
        <v>0</v>
      </c>
      <c r="P32" s="114"/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28072</v>
      </c>
      <c r="F33" s="114" t="n">
        <v>100</v>
      </c>
      <c r="G33" s="110"/>
      <c r="H33" s="114"/>
      <c r="I33" s="110" t="n">
        <v>24872</v>
      </c>
      <c r="J33" s="114" t="n">
        <v>88.6007</v>
      </c>
      <c r="K33" s="110" t="n">
        <v>3200</v>
      </c>
      <c r="L33" s="114" t="n">
        <v>11.3993</v>
      </c>
      <c r="M33" s="110"/>
      <c r="N33" s="114"/>
      <c r="O33" s="110" t="n">
        <v>0</v>
      </c>
      <c r="P33" s="114"/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3601</v>
      </c>
      <c r="F34" s="114" t="n">
        <v>100</v>
      </c>
      <c r="G34" s="110"/>
      <c r="H34" s="114"/>
      <c r="I34" s="110" t="n">
        <v>12115</v>
      </c>
      <c r="J34" s="114" t="n">
        <v>89.0743</v>
      </c>
      <c r="K34" s="110" t="n">
        <v>1486</v>
      </c>
      <c r="L34" s="114" t="n">
        <v>10.9257</v>
      </c>
      <c r="M34" s="110"/>
      <c r="N34" s="114"/>
      <c r="O34" s="110" t="n">
        <v>0</v>
      </c>
      <c r="P34" s="114"/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06083</v>
      </c>
      <c r="F35" s="114" t="n">
        <v>100.0047</v>
      </c>
      <c r="G35" s="110" t="n">
        <v>-5</v>
      </c>
      <c r="H35" s="114" t="n">
        <v>-0.0047</v>
      </c>
      <c r="I35" s="110" t="n">
        <v>94973</v>
      </c>
      <c r="J35" s="114" t="n">
        <v>89.5271</v>
      </c>
      <c r="K35" s="110" t="n">
        <v>11110</v>
      </c>
      <c r="L35" s="114" t="n">
        <v>10.4729</v>
      </c>
      <c r="M35" s="110"/>
      <c r="N35" s="114"/>
      <c r="O35" s="110" t="n">
        <v>5</v>
      </c>
      <c r="P35" s="114" t="n">
        <v>0.0047</v>
      </c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8091</v>
      </c>
      <c r="F36" s="114" t="n">
        <v>100.3275</v>
      </c>
      <c r="G36" s="110" t="n">
        <v>-92</v>
      </c>
      <c r="H36" s="114" t="n">
        <v>-0.3275</v>
      </c>
      <c r="I36" s="110" t="n">
        <v>25694</v>
      </c>
      <c r="J36" s="114" t="n">
        <v>91.467</v>
      </c>
      <c r="K36" s="110" t="n">
        <v>2397</v>
      </c>
      <c r="L36" s="114" t="n">
        <v>8.533</v>
      </c>
      <c r="M36" s="110"/>
      <c r="N36" s="114"/>
      <c r="O36" s="110" t="n">
        <v>92</v>
      </c>
      <c r="P36" s="114" t="n">
        <v>0.3275</v>
      </c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7524</v>
      </c>
      <c r="F37" s="114" t="n">
        <v>100</v>
      </c>
      <c r="G37" s="110"/>
      <c r="H37" s="114"/>
      <c r="I37" s="110" t="n">
        <v>15902</v>
      </c>
      <c r="J37" s="114" t="n">
        <v>90.7441</v>
      </c>
      <c r="K37" s="110" t="n">
        <v>1622</v>
      </c>
      <c r="L37" s="114" t="n">
        <v>9.2559</v>
      </c>
      <c r="M37" s="110"/>
      <c r="N37" s="114"/>
      <c r="O37" s="110" t="n">
        <v>0</v>
      </c>
      <c r="P37" s="114"/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53108</v>
      </c>
      <c r="F38" s="114" t="n">
        <v>100</v>
      </c>
      <c r="G38" s="110"/>
      <c r="H38" s="114"/>
      <c r="I38" s="110" t="n">
        <v>47738</v>
      </c>
      <c r="J38" s="114" t="n">
        <v>89.8885</v>
      </c>
      <c r="K38" s="110" t="n">
        <v>5370</v>
      </c>
      <c r="L38" s="114" t="n">
        <v>10.1115</v>
      </c>
      <c r="M38" s="110"/>
      <c r="N38" s="114"/>
      <c r="O38" s="110" t="n">
        <v>0</v>
      </c>
      <c r="P38" s="114"/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20955</v>
      </c>
      <c r="F39" s="114" t="n">
        <v>100.0048</v>
      </c>
      <c r="G39" s="110" t="n">
        <v>-1</v>
      </c>
      <c r="H39" s="114" t="n">
        <v>-0.0048</v>
      </c>
      <c r="I39" s="110" t="n">
        <v>18845</v>
      </c>
      <c r="J39" s="114" t="n">
        <v>89.9308</v>
      </c>
      <c r="K39" s="110" t="n">
        <v>2110</v>
      </c>
      <c r="L39" s="114" t="n">
        <v>10.0692</v>
      </c>
      <c r="M39" s="110"/>
      <c r="N39" s="114"/>
      <c r="O39" s="110" t="n">
        <v>1</v>
      </c>
      <c r="P39" s="114" t="n">
        <v>0.0048</v>
      </c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37442</v>
      </c>
      <c r="F40" s="114" t="n">
        <v>100.0294</v>
      </c>
      <c r="G40" s="110" t="n">
        <v>-11</v>
      </c>
      <c r="H40" s="114" t="n">
        <v>-0.0294</v>
      </c>
      <c r="I40" s="110" t="n">
        <v>33257</v>
      </c>
      <c r="J40" s="114" t="n">
        <v>88.8227</v>
      </c>
      <c r="K40" s="110" t="n">
        <v>4185</v>
      </c>
      <c r="L40" s="114" t="n">
        <v>11.1773</v>
      </c>
      <c r="M40" s="110"/>
      <c r="N40" s="114"/>
      <c r="O40" s="110" t="n">
        <v>11</v>
      </c>
      <c r="P40" s="114" t="n">
        <v>0.0294</v>
      </c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5979</v>
      </c>
      <c r="F41" s="114" t="n">
        <v>100.0125</v>
      </c>
      <c r="G41" s="110" t="n">
        <v>-2</v>
      </c>
      <c r="H41" s="114" t="n">
        <v>-0.0125</v>
      </c>
      <c r="I41" s="110" t="n">
        <v>14454</v>
      </c>
      <c r="J41" s="114" t="n">
        <v>90.4562</v>
      </c>
      <c r="K41" s="110" t="n">
        <v>1525</v>
      </c>
      <c r="L41" s="114" t="n">
        <v>9.5438</v>
      </c>
      <c r="M41" s="110"/>
      <c r="N41" s="114"/>
      <c r="O41" s="110" t="n">
        <v>2</v>
      </c>
      <c r="P41" s="114" t="n">
        <v>0.0125</v>
      </c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8260</v>
      </c>
      <c r="F42" s="114" t="n">
        <v>100.0219</v>
      </c>
      <c r="G42" s="110" t="n">
        <v>-4</v>
      </c>
      <c r="H42" s="114" t="n">
        <v>-0.0219</v>
      </c>
      <c r="I42" s="110" t="n">
        <v>16612</v>
      </c>
      <c r="J42" s="114" t="n">
        <v>90.9748</v>
      </c>
      <c r="K42" s="110" t="n">
        <v>1648</v>
      </c>
      <c r="L42" s="114" t="n">
        <v>9.0252</v>
      </c>
      <c r="M42" s="110"/>
      <c r="N42" s="114"/>
      <c r="O42" s="110" t="n">
        <v>4</v>
      </c>
      <c r="P42" s="114" t="n">
        <v>0.0219</v>
      </c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2149</v>
      </c>
      <c r="F43" s="114" t="n">
        <v>100.0082</v>
      </c>
      <c r="G43" s="110" t="n">
        <v>-1</v>
      </c>
      <c r="H43" s="114" t="n">
        <v>-0.0082</v>
      </c>
      <c r="I43" s="110" t="n">
        <v>11090</v>
      </c>
      <c r="J43" s="114" t="n">
        <v>91.2832</v>
      </c>
      <c r="K43" s="110" t="n">
        <v>1059</v>
      </c>
      <c r="L43" s="114" t="n">
        <v>8.7168</v>
      </c>
      <c r="M43" s="110"/>
      <c r="N43" s="114"/>
      <c r="O43" s="110" t="n">
        <v>1</v>
      </c>
      <c r="P43" s="114" t="n">
        <v>0.0082</v>
      </c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8368</v>
      </c>
      <c r="F44" s="114" t="n">
        <v>100</v>
      </c>
      <c r="G44" s="110"/>
      <c r="H44" s="114"/>
      <c r="I44" s="110" t="n">
        <v>6916</v>
      </c>
      <c r="J44" s="114" t="n">
        <v>82.6482</v>
      </c>
      <c r="K44" s="110" t="n">
        <v>1452</v>
      </c>
      <c r="L44" s="114" t="n">
        <v>17.3518</v>
      </c>
      <c r="M44" s="110"/>
      <c r="N44" s="114"/>
      <c r="O44" s="110" t="n">
        <v>0</v>
      </c>
      <c r="P44" s="114"/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3286</v>
      </c>
      <c r="F45" s="114" t="n">
        <v>98.5849</v>
      </c>
      <c r="G45" s="110" t="n">
        <v>188</v>
      </c>
      <c r="H45" s="114" t="n">
        <v>1.415</v>
      </c>
      <c r="I45" s="110" t="n">
        <v>11128</v>
      </c>
      <c r="J45" s="114" t="n">
        <v>83.7573</v>
      </c>
      <c r="K45" s="110" t="n">
        <v>1970</v>
      </c>
      <c r="L45" s="114" t="n">
        <v>14.8276</v>
      </c>
      <c r="M45" s="110"/>
      <c r="N45" s="114"/>
      <c r="O45" s="110" t="n">
        <v>0</v>
      </c>
      <c r="P45" s="114"/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1002</v>
      </c>
      <c r="F46" s="114" t="n">
        <v>100</v>
      </c>
      <c r="G46" s="110"/>
      <c r="H46" s="114"/>
      <c r="I46" s="110" t="n">
        <v>8594</v>
      </c>
      <c r="J46" s="114" t="n">
        <v>78.1131</v>
      </c>
      <c r="K46" s="110" t="n">
        <v>2408</v>
      </c>
      <c r="L46" s="114" t="n">
        <v>21.8869</v>
      </c>
      <c r="M46" s="110"/>
      <c r="N46" s="114"/>
      <c r="O46" s="110" t="n">
        <v>0</v>
      </c>
      <c r="P46" s="114"/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51558</v>
      </c>
      <c r="F47" s="114" t="n">
        <v>100</v>
      </c>
      <c r="G47" s="110"/>
      <c r="H47" s="114"/>
      <c r="I47" s="110" t="n">
        <v>46702</v>
      </c>
      <c r="J47" s="114" t="n">
        <v>90.5815</v>
      </c>
      <c r="K47" s="110" t="n">
        <v>4856</v>
      </c>
      <c r="L47" s="114" t="n">
        <v>9.4185</v>
      </c>
      <c r="M47" s="110"/>
      <c r="N47" s="114"/>
      <c r="O47" s="110" t="n">
        <v>0</v>
      </c>
      <c r="P47" s="114"/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6130</v>
      </c>
      <c r="F48" s="114" t="n">
        <v>100.0248</v>
      </c>
      <c r="G48" s="110" t="n">
        <v>-4</v>
      </c>
      <c r="H48" s="114" t="n">
        <v>-0.0248</v>
      </c>
      <c r="I48" s="110" t="n">
        <v>13953</v>
      </c>
      <c r="J48" s="114" t="n">
        <v>86.5034</v>
      </c>
      <c r="K48" s="110" t="n">
        <v>2177</v>
      </c>
      <c r="L48" s="114" t="n">
        <v>13.4966</v>
      </c>
      <c r="M48" s="110"/>
      <c r="N48" s="114"/>
      <c r="O48" s="110" t="n">
        <v>4</v>
      </c>
      <c r="P48" s="114" t="n">
        <v>0.0248</v>
      </c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28828</v>
      </c>
      <c r="F49" s="114" t="n">
        <v>100.1353</v>
      </c>
      <c r="G49" s="110" t="n">
        <v>-39</v>
      </c>
      <c r="H49" s="114" t="n">
        <v>-0.1353</v>
      </c>
      <c r="I49" s="110" t="n">
        <v>26135</v>
      </c>
      <c r="J49" s="114" t="n">
        <v>90.6584</v>
      </c>
      <c r="K49" s="110" t="n">
        <v>2693</v>
      </c>
      <c r="L49" s="114" t="n">
        <v>9.3416</v>
      </c>
      <c r="M49" s="110"/>
      <c r="N49" s="114"/>
      <c r="O49" s="110" t="n">
        <v>39</v>
      </c>
      <c r="P49" s="114" t="n">
        <v>0.1353</v>
      </c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9100</v>
      </c>
      <c r="F50" s="114" t="n">
        <v>100</v>
      </c>
      <c r="G50" s="110"/>
      <c r="H50" s="114"/>
      <c r="I50" s="110" t="n">
        <v>8293</v>
      </c>
      <c r="J50" s="114" t="n">
        <v>91.1319</v>
      </c>
      <c r="K50" s="110" t="n">
        <v>807</v>
      </c>
      <c r="L50" s="114" t="n">
        <v>8.8681</v>
      </c>
      <c r="M50" s="110"/>
      <c r="N50" s="114"/>
      <c r="O50" s="110" t="n">
        <v>0</v>
      </c>
      <c r="P50" s="114"/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93472</v>
      </c>
      <c r="F51" s="114" t="n">
        <v>100.0594</v>
      </c>
      <c r="G51" s="110" t="n">
        <v>-115</v>
      </c>
      <c r="H51" s="114" t="n">
        <v>-0.0594</v>
      </c>
      <c r="I51" s="110" t="n">
        <v>180789</v>
      </c>
      <c r="J51" s="114" t="n">
        <v>93.4445</v>
      </c>
      <c r="K51" s="110" t="n">
        <v>12683</v>
      </c>
      <c r="L51" s="114" t="n">
        <v>6.5555</v>
      </c>
      <c r="M51" s="110"/>
      <c r="N51" s="114"/>
      <c r="O51" s="110" t="n">
        <v>115</v>
      </c>
      <c r="P51" s="114" t="n">
        <v>0.0594</v>
      </c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43278</v>
      </c>
      <c r="F52" s="114" t="n">
        <v>100</v>
      </c>
      <c r="G52" s="110"/>
      <c r="H52" s="114"/>
      <c r="I52" s="110" t="n">
        <v>39330</v>
      </c>
      <c r="J52" s="114" t="n">
        <v>90.8776</v>
      </c>
      <c r="K52" s="110" t="n">
        <v>3948</v>
      </c>
      <c r="L52" s="114" t="n">
        <v>9.1224</v>
      </c>
      <c r="M52" s="110"/>
      <c r="N52" s="114"/>
      <c r="O52" s="110" t="n">
        <v>0</v>
      </c>
      <c r="P52" s="114"/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8451</v>
      </c>
      <c r="F53" s="114" t="n">
        <v>100</v>
      </c>
      <c r="G53" s="110"/>
      <c r="H53" s="114"/>
      <c r="I53" s="110" t="n">
        <v>15333</v>
      </c>
      <c r="J53" s="114" t="n">
        <v>83.1012</v>
      </c>
      <c r="K53" s="110" t="n">
        <v>3118</v>
      </c>
      <c r="L53" s="114" t="n">
        <v>16.8988</v>
      </c>
      <c r="M53" s="110"/>
      <c r="N53" s="114"/>
      <c r="O53" s="110" t="n">
        <v>0</v>
      </c>
      <c r="P53" s="114"/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55742</v>
      </c>
      <c r="F54" s="114" t="n">
        <v>100.0001</v>
      </c>
      <c r="G54" s="110"/>
      <c r="H54" s="114"/>
      <c r="I54" s="110" t="n">
        <v>49588</v>
      </c>
      <c r="J54" s="114" t="n">
        <v>88.9599</v>
      </c>
      <c r="K54" s="110" t="n">
        <v>6154</v>
      </c>
      <c r="L54" s="114" t="n">
        <v>11.0402</v>
      </c>
      <c r="M54" s="110"/>
      <c r="N54" s="114"/>
      <c r="O54" s="110" t="n">
        <v>0</v>
      </c>
      <c r="P54" s="114"/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323673</v>
      </c>
      <c r="F55" s="114" t="n">
        <v>100.1004</v>
      </c>
      <c r="G55" s="110" t="n">
        <v>-325</v>
      </c>
      <c r="H55" s="114" t="n">
        <v>-0.1004</v>
      </c>
      <c r="I55" s="110" t="n">
        <v>296243</v>
      </c>
      <c r="J55" s="114" t="n">
        <v>91.5254</v>
      </c>
      <c r="K55" s="110" t="n">
        <v>27430</v>
      </c>
      <c r="L55" s="114" t="n">
        <v>8.4746</v>
      </c>
      <c r="M55" s="110"/>
      <c r="N55" s="114"/>
      <c r="O55" s="110" t="n">
        <v>325</v>
      </c>
      <c r="P55" s="114" t="n">
        <v>0.1004</v>
      </c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8156</v>
      </c>
      <c r="F56" s="114" t="n">
        <v>100</v>
      </c>
      <c r="G56" s="110"/>
      <c r="H56" s="114"/>
      <c r="I56" s="110" t="n">
        <v>15782</v>
      </c>
      <c r="J56" s="114" t="n">
        <v>86.9244</v>
      </c>
      <c r="K56" s="110" t="n">
        <v>2374</v>
      </c>
      <c r="L56" s="114" t="n">
        <v>13.0756</v>
      </c>
      <c r="M56" s="110"/>
      <c r="N56" s="114"/>
      <c r="O56" s="110" t="n">
        <v>0</v>
      </c>
      <c r="P56" s="114"/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5186</v>
      </c>
      <c r="F57" s="114" t="n">
        <v>96.5292</v>
      </c>
      <c r="G57" s="110" t="n">
        <v>180</v>
      </c>
      <c r="H57" s="114" t="n">
        <v>3.4709</v>
      </c>
      <c r="I57" s="110" t="n">
        <v>4132</v>
      </c>
      <c r="J57" s="114" t="n">
        <v>79.6761</v>
      </c>
      <c r="K57" s="110" t="n">
        <v>874</v>
      </c>
      <c r="L57" s="114" t="n">
        <v>16.8531</v>
      </c>
      <c r="M57" s="110"/>
      <c r="N57" s="114"/>
      <c r="O57" s="110" t="n">
        <v>0</v>
      </c>
      <c r="P57" s="114"/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3844</v>
      </c>
      <c r="F58" s="114" t="n">
        <v>100</v>
      </c>
      <c r="G58" s="110"/>
      <c r="H58" s="114"/>
      <c r="I58" s="110" t="n">
        <v>12312</v>
      </c>
      <c r="J58" s="114" t="n">
        <v>88.9338</v>
      </c>
      <c r="K58" s="110" t="n">
        <v>1532</v>
      </c>
      <c r="L58" s="114" t="n">
        <v>11.0662</v>
      </c>
      <c r="M58" s="110"/>
      <c r="N58" s="114"/>
      <c r="O58" s="110" t="n">
        <v>0</v>
      </c>
      <c r="P58" s="114"/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51066</v>
      </c>
      <c r="F59" s="114" t="n">
        <v>100.0098</v>
      </c>
      <c r="G59" s="110" t="n">
        <v>-5</v>
      </c>
      <c r="H59" s="114" t="n">
        <v>-0.0098</v>
      </c>
      <c r="I59" s="110" t="n">
        <v>41943</v>
      </c>
      <c r="J59" s="114" t="n">
        <v>82.1349</v>
      </c>
      <c r="K59" s="110" t="n">
        <v>9123</v>
      </c>
      <c r="L59" s="114" t="n">
        <v>17.8651</v>
      </c>
      <c r="M59" s="110"/>
      <c r="N59" s="114"/>
      <c r="O59" s="110" t="n">
        <v>5</v>
      </c>
      <c r="P59" s="114" t="n">
        <v>0.0098</v>
      </c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4858</v>
      </c>
      <c r="F60" s="114" t="n">
        <v>100</v>
      </c>
      <c r="G60" s="110"/>
      <c r="H60" s="114"/>
      <c r="I60" s="110" t="n">
        <v>13207</v>
      </c>
      <c r="J60" s="114" t="n">
        <v>88.8881</v>
      </c>
      <c r="K60" s="110" t="n">
        <v>1651</v>
      </c>
      <c r="L60" s="114" t="n">
        <v>11.1119</v>
      </c>
      <c r="M60" s="110"/>
      <c r="N60" s="114"/>
      <c r="O60" s="110" t="n">
        <v>0</v>
      </c>
      <c r="P60" s="114"/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6466</v>
      </c>
      <c r="F61" s="114" t="n">
        <v>100</v>
      </c>
      <c r="G61" s="110"/>
      <c r="H61" s="114"/>
      <c r="I61" s="110" t="n">
        <v>23463</v>
      </c>
      <c r="J61" s="114" t="n">
        <v>88.6534</v>
      </c>
      <c r="K61" s="110" t="n">
        <v>3003</v>
      </c>
      <c r="L61" s="114" t="n">
        <v>11.3466</v>
      </c>
      <c r="M61" s="110"/>
      <c r="N61" s="114"/>
      <c r="O61" s="110"/>
      <c r="P61" s="114"/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5920</v>
      </c>
      <c r="F62" s="114" t="n">
        <v>100.0169</v>
      </c>
      <c r="G62" s="110" t="n">
        <v>-1</v>
      </c>
      <c r="H62" s="114" t="n">
        <v>-0.0169</v>
      </c>
      <c r="I62" s="110" t="n">
        <v>5375</v>
      </c>
      <c r="J62" s="114" t="n">
        <v>90.7939</v>
      </c>
      <c r="K62" s="110" t="n">
        <v>545</v>
      </c>
      <c r="L62" s="114" t="n">
        <v>9.2061</v>
      </c>
      <c r="M62" s="110"/>
      <c r="N62" s="114"/>
      <c r="O62" s="110" t="n">
        <v>1</v>
      </c>
      <c r="P62" s="114" t="n">
        <v>0.0169</v>
      </c>
      <c r="Q62" s="212"/>
      <c r="R62" s="212"/>
      <c r="S62" s="212"/>
      <c r="T62" s="212"/>
      <c r="U62" s="212"/>
      <c r="V62" s="21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5934</v>
      </c>
      <c r="F63" s="114" t="n">
        <v>100.0439</v>
      </c>
      <c r="G63" s="110" t="n">
        <v>-7</v>
      </c>
      <c r="H63" s="114" t="n">
        <v>-0.0439</v>
      </c>
      <c r="I63" s="110" t="n">
        <v>14629</v>
      </c>
      <c r="J63" s="114" t="n">
        <v>91.81</v>
      </c>
      <c r="K63" s="110" t="n">
        <v>1305</v>
      </c>
      <c r="L63" s="114" t="n">
        <v>8.19</v>
      </c>
      <c r="M63" s="110"/>
      <c r="N63" s="114"/>
      <c r="O63" s="110" t="n">
        <v>7</v>
      </c>
      <c r="P63" s="114" t="n">
        <v>0.0439</v>
      </c>
      <c r="Q63" s="212"/>
      <c r="R63" s="212"/>
      <c r="S63" s="212"/>
      <c r="T63" s="212"/>
      <c r="U63" s="212"/>
      <c r="V63" s="212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2997</v>
      </c>
      <c r="F64" s="114" t="n">
        <v>100.0667</v>
      </c>
      <c r="G64" s="110" t="n">
        <v>-2</v>
      </c>
      <c r="H64" s="114" t="n">
        <v>-0.0667</v>
      </c>
      <c r="I64" s="110" t="n">
        <v>2462</v>
      </c>
      <c r="J64" s="114" t="n">
        <v>82.1488</v>
      </c>
      <c r="K64" s="110" t="n">
        <v>535</v>
      </c>
      <c r="L64" s="114" t="n">
        <v>17.8512</v>
      </c>
      <c r="M64" s="110"/>
      <c r="N64" s="114"/>
      <c r="O64" s="110" t="n">
        <v>2</v>
      </c>
      <c r="P64" s="114" t="n">
        <v>0.0667</v>
      </c>
      <c r="Q64" s="212"/>
      <c r="R64" s="212"/>
      <c r="S64" s="212"/>
      <c r="T64" s="212"/>
      <c r="U64" s="212"/>
      <c r="V64" s="21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8936</v>
      </c>
      <c r="F65" s="114" t="n">
        <v>100.1567</v>
      </c>
      <c r="G65" s="110" t="n">
        <v>-14</v>
      </c>
      <c r="H65" s="114" t="n">
        <v>-0.1567</v>
      </c>
      <c r="I65" s="110" t="n">
        <v>7836</v>
      </c>
      <c r="J65" s="114" t="n">
        <v>87.6902</v>
      </c>
      <c r="K65" s="110" t="n">
        <v>1100</v>
      </c>
      <c r="L65" s="114" t="n">
        <v>12.3098</v>
      </c>
      <c r="M65" s="110"/>
      <c r="N65" s="114"/>
      <c r="O65" s="110" t="n">
        <v>14</v>
      </c>
      <c r="P65" s="114" t="n">
        <v>0.1567</v>
      </c>
      <c r="Q65" s="212"/>
      <c r="R65" s="212"/>
      <c r="S65" s="212"/>
      <c r="T65" s="212"/>
      <c r="U65" s="212"/>
      <c r="V65" s="21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7929</v>
      </c>
      <c r="F66" s="114" t="n">
        <v>100</v>
      </c>
      <c r="G66" s="110"/>
      <c r="H66" s="114"/>
      <c r="I66" s="110" t="n">
        <v>6794</v>
      </c>
      <c r="J66" s="114" t="n">
        <v>85.6855</v>
      </c>
      <c r="K66" s="110" t="n">
        <v>1135</v>
      </c>
      <c r="L66" s="114" t="n">
        <v>14.3145</v>
      </c>
      <c r="M66" s="110"/>
      <c r="N66" s="114"/>
      <c r="O66" s="110" t="n">
        <v>0</v>
      </c>
      <c r="P66" s="114"/>
      <c r="Q66" s="212"/>
      <c r="R66" s="212"/>
      <c r="S66" s="212"/>
      <c r="T66" s="212"/>
      <c r="U66" s="212"/>
      <c r="V66" s="21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7082</v>
      </c>
      <c r="F67" s="114" t="n">
        <v>100</v>
      </c>
      <c r="G67" s="110"/>
      <c r="H67" s="114"/>
      <c r="I67" s="110" t="n">
        <v>6517</v>
      </c>
      <c r="J67" s="114" t="n">
        <v>92.022</v>
      </c>
      <c r="K67" s="110" t="n">
        <v>565</v>
      </c>
      <c r="L67" s="114" t="n">
        <v>7.978</v>
      </c>
      <c r="M67" s="110"/>
      <c r="N67" s="114"/>
      <c r="O67" s="110"/>
      <c r="P67" s="114"/>
      <c r="Q67" s="212"/>
      <c r="R67" s="212"/>
      <c r="S67" s="212"/>
      <c r="T67" s="212"/>
      <c r="U67" s="212"/>
      <c r="V67" s="21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8523</v>
      </c>
      <c r="F68" s="114" t="n">
        <v>100.0353</v>
      </c>
      <c r="G68" s="110" t="n">
        <v>-3</v>
      </c>
      <c r="H68" s="114" t="n">
        <v>-0.0352</v>
      </c>
      <c r="I68" s="110" t="n">
        <v>7226</v>
      </c>
      <c r="J68" s="114" t="n">
        <v>84.7824</v>
      </c>
      <c r="K68" s="110" t="n">
        <v>1297</v>
      </c>
      <c r="L68" s="114" t="n">
        <v>15.2177</v>
      </c>
      <c r="M68" s="110"/>
      <c r="N68" s="114"/>
      <c r="O68" s="110" t="n">
        <v>3</v>
      </c>
      <c r="P68" s="114" t="n">
        <v>0.0352</v>
      </c>
      <c r="Q68" s="212"/>
      <c r="R68" s="212"/>
      <c r="S68" s="212"/>
      <c r="T68" s="212"/>
      <c r="U68" s="212"/>
      <c r="V68" s="21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6358</v>
      </c>
      <c r="F69" s="114" t="n">
        <v>100</v>
      </c>
      <c r="G69" s="110"/>
      <c r="H69" s="114"/>
      <c r="I69" s="110" t="n">
        <v>5547</v>
      </c>
      <c r="J69" s="114" t="n">
        <v>87.2444</v>
      </c>
      <c r="K69" s="110" t="n">
        <v>811</v>
      </c>
      <c r="L69" s="114" t="n">
        <v>12.7556</v>
      </c>
      <c r="M69" s="110"/>
      <c r="N69" s="114"/>
      <c r="O69" s="110" t="n">
        <v>0</v>
      </c>
      <c r="P69" s="114"/>
      <c r="Q69" s="212"/>
      <c r="R69" s="212"/>
      <c r="S69" s="212"/>
      <c r="T69" s="212"/>
      <c r="U69" s="212"/>
      <c r="V69" s="21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65780</v>
      </c>
      <c r="F70" s="114" t="n">
        <v>100</v>
      </c>
      <c r="G70" s="110"/>
      <c r="H70" s="114"/>
      <c r="I70" s="110" t="n">
        <v>60784</v>
      </c>
      <c r="J70" s="114" t="n">
        <v>92.405</v>
      </c>
      <c r="K70" s="110" t="n">
        <v>4996</v>
      </c>
      <c r="L70" s="114" t="n">
        <v>7.595</v>
      </c>
      <c r="M70" s="110"/>
      <c r="N70" s="114"/>
      <c r="O70" s="110" t="n">
        <v>0</v>
      </c>
      <c r="P70" s="114"/>
      <c r="Q70" s="212"/>
      <c r="R70" s="212"/>
      <c r="S70" s="212"/>
      <c r="T70" s="212"/>
      <c r="U70" s="212"/>
      <c r="V70" s="21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2174</v>
      </c>
      <c r="F71" s="114" t="n">
        <v>100</v>
      </c>
      <c r="G71" s="110"/>
      <c r="H71" s="114"/>
      <c r="I71" s="110" t="n">
        <v>11248</v>
      </c>
      <c r="J71" s="114" t="n">
        <v>92.3936</v>
      </c>
      <c r="K71" s="110" t="n">
        <v>926</v>
      </c>
      <c r="L71" s="114" t="n">
        <v>7.6064</v>
      </c>
      <c r="M71" s="110"/>
      <c r="N71" s="114"/>
      <c r="O71" s="110" t="n">
        <v>0</v>
      </c>
      <c r="P71" s="114"/>
      <c r="Q71" s="212"/>
      <c r="R71" s="212"/>
      <c r="S71" s="212"/>
      <c r="T71" s="212"/>
      <c r="U71" s="212"/>
      <c r="V71" s="21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5800</v>
      </c>
      <c r="F72" s="114" t="n">
        <v>100</v>
      </c>
      <c r="G72" s="110"/>
      <c r="H72" s="114"/>
      <c r="I72" s="110" t="n">
        <v>5162</v>
      </c>
      <c r="J72" s="114" t="n">
        <v>89</v>
      </c>
      <c r="K72" s="110" t="n">
        <v>638</v>
      </c>
      <c r="L72" s="114" t="n">
        <v>11</v>
      </c>
      <c r="M72" s="110"/>
      <c r="N72" s="114"/>
      <c r="O72" s="110" t="n">
        <v>0</v>
      </c>
      <c r="P72" s="114"/>
      <c r="Q72" s="212"/>
      <c r="R72" s="212"/>
      <c r="S72" s="212"/>
      <c r="T72" s="212"/>
      <c r="U72" s="212"/>
      <c r="V72" s="212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3490</v>
      </c>
      <c r="F73" s="114" t="n">
        <v>100.0074</v>
      </c>
      <c r="G73" s="110" t="n">
        <v>-1</v>
      </c>
      <c r="H73" s="114" t="n">
        <v>-0.0074</v>
      </c>
      <c r="I73" s="110" t="n">
        <v>12110</v>
      </c>
      <c r="J73" s="114" t="n">
        <v>89.7702</v>
      </c>
      <c r="K73" s="110" t="n">
        <v>1380</v>
      </c>
      <c r="L73" s="114" t="n">
        <v>10.2298</v>
      </c>
      <c r="M73" s="110"/>
      <c r="N73" s="114"/>
      <c r="O73" s="110" t="n">
        <v>1</v>
      </c>
      <c r="P73" s="114" t="n">
        <v>0.0074</v>
      </c>
      <c r="Q73" s="212"/>
      <c r="R73" s="212"/>
      <c r="S73" s="212"/>
      <c r="T73" s="212"/>
      <c r="U73" s="212"/>
      <c r="V73" s="21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11371</v>
      </c>
      <c r="F74" s="114" t="n">
        <v>100</v>
      </c>
      <c r="G74" s="110"/>
      <c r="H74" s="114"/>
      <c r="I74" s="110" t="n">
        <v>10457</v>
      </c>
      <c r="J74" s="114" t="n">
        <v>91.962</v>
      </c>
      <c r="K74" s="110" t="n">
        <v>914</v>
      </c>
      <c r="L74" s="114" t="n">
        <v>8.038</v>
      </c>
      <c r="M74" s="110"/>
      <c r="N74" s="114"/>
      <c r="O74" s="110" t="n">
        <v>0</v>
      </c>
      <c r="P74" s="114"/>
      <c r="Q74" s="212"/>
      <c r="R74" s="212"/>
      <c r="S74" s="212"/>
      <c r="T74" s="212"/>
      <c r="U74" s="212"/>
      <c r="V74" s="21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1962</v>
      </c>
      <c r="F75" s="114" t="n">
        <v>100.0001</v>
      </c>
      <c r="G75" s="110"/>
      <c r="H75" s="114"/>
      <c r="I75" s="110" t="n">
        <v>10672</v>
      </c>
      <c r="J75" s="114" t="n">
        <v>89.2159</v>
      </c>
      <c r="K75" s="110" t="n">
        <v>1290</v>
      </c>
      <c r="L75" s="114" t="n">
        <v>10.7842</v>
      </c>
      <c r="M75" s="110"/>
      <c r="N75" s="114"/>
      <c r="O75" s="110" t="n">
        <v>0</v>
      </c>
      <c r="P75" s="114"/>
      <c r="Q75" s="212"/>
      <c r="R75" s="212"/>
      <c r="S75" s="212"/>
      <c r="T75" s="212"/>
      <c r="U75" s="212"/>
      <c r="V75" s="212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7572</v>
      </c>
      <c r="F76" s="114" t="n">
        <v>100.0264</v>
      </c>
      <c r="G76" s="110" t="n">
        <v>-2</v>
      </c>
      <c r="H76" s="114" t="n">
        <v>-0.0264</v>
      </c>
      <c r="I76" s="110" t="n">
        <v>6642</v>
      </c>
      <c r="J76" s="114" t="n">
        <v>87.7179</v>
      </c>
      <c r="K76" s="110" t="n">
        <v>930</v>
      </c>
      <c r="L76" s="114" t="n">
        <v>12.2821</v>
      </c>
      <c r="M76" s="110"/>
      <c r="N76" s="114"/>
      <c r="O76" s="110" t="n">
        <v>2</v>
      </c>
      <c r="P76" s="114" t="n">
        <v>0.0264</v>
      </c>
      <c r="Q76" s="212"/>
      <c r="R76" s="212"/>
      <c r="S76" s="212"/>
      <c r="T76" s="212"/>
      <c r="U76" s="212"/>
      <c r="V76" s="212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109510</v>
      </c>
      <c r="F77" s="114" t="n">
        <v>100.0146</v>
      </c>
      <c r="G77" s="110" t="n">
        <v>-16</v>
      </c>
      <c r="H77" s="114" t="n">
        <v>-0.0146</v>
      </c>
      <c r="I77" s="110" t="n">
        <v>95230</v>
      </c>
      <c r="J77" s="114" t="n">
        <v>86.9601</v>
      </c>
      <c r="K77" s="110" t="n">
        <v>14280</v>
      </c>
      <c r="L77" s="114" t="n">
        <v>13.0399</v>
      </c>
      <c r="M77" s="110"/>
      <c r="N77" s="114"/>
      <c r="O77" s="110" t="n">
        <v>16</v>
      </c>
      <c r="P77" s="114" t="n">
        <v>0.0146</v>
      </c>
      <c r="Q77" s="212"/>
      <c r="R77" s="212"/>
      <c r="S77" s="212"/>
      <c r="T77" s="212"/>
      <c r="U77" s="212"/>
      <c r="V77" s="212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8800</v>
      </c>
      <c r="F78" s="114" t="n">
        <v>100</v>
      </c>
      <c r="G78" s="110"/>
      <c r="H78" s="114"/>
      <c r="I78" s="110" t="n">
        <v>7489</v>
      </c>
      <c r="J78" s="114" t="n">
        <v>85.1023</v>
      </c>
      <c r="K78" s="110" t="n">
        <v>1311</v>
      </c>
      <c r="L78" s="114" t="n">
        <v>14.8977</v>
      </c>
      <c r="M78" s="110"/>
      <c r="N78" s="114"/>
      <c r="O78" s="110" t="n">
        <v>0</v>
      </c>
      <c r="P78" s="114"/>
      <c r="Q78" s="212"/>
      <c r="R78" s="212"/>
      <c r="S78" s="212"/>
      <c r="T78" s="212"/>
      <c r="U78" s="212"/>
      <c r="V78" s="212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16353</v>
      </c>
      <c r="F79" s="114" t="n">
        <v>100</v>
      </c>
      <c r="G79" s="110"/>
      <c r="H79" s="114"/>
      <c r="I79" s="110" t="n">
        <v>14468</v>
      </c>
      <c r="J79" s="114" t="n">
        <v>88.4731</v>
      </c>
      <c r="K79" s="110" t="n">
        <v>1885</v>
      </c>
      <c r="L79" s="114" t="n">
        <v>11.5269</v>
      </c>
      <c r="M79" s="110"/>
      <c r="N79" s="114"/>
      <c r="O79" s="110" t="n">
        <v>0</v>
      </c>
      <c r="P79" s="114"/>
      <c r="Q79" s="212"/>
      <c r="R79" s="212"/>
      <c r="S79" s="212"/>
      <c r="T79" s="212"/>
      <c r="U79" s="212"/>
      <c r="V79" s="212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10165</v>
      </c>
      <c r="F80" s="114" t="n">
        <v>100.1082</v>
      </c>
      <c r="G80" s="110" t="n">
        <v>-11</v>
      </c>
      <c r="H80" s="114" t="n">
        <v>-0.1082</v>
      </c>
      <c r="I80" s="110" t="n">
        <v>8931</v>
      </c>
      <c r="J80" s="114" t="n">
        <v>87.8603</v>
      </c>
      <c r="K80" s="110" t="n">
        <v>1234</v>
      </c>
      <c r="L80" s="114" t="n">
        <v>12.1397</v>
      </c>
      <c r="M80" s="110"/>
      <c r="N80" s="114"/>
      <c r="O80" s="110" t="n">
        <v>11</v>
      </c>
      <c r="P80" s="114" t="n">
        <v>0.1082</v>
      </c>
      <c r="Q80" s="212"/>
      <c r="R80" s="212"/>
      <c r="S80" s="212"/>
      <c r="T80" s="212"/>
      <c r="U80" s="212"/>
      <c r="V80" s="212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9299</v>
      </c>
      <c r="F81" s="114" t="n">
        <v>100</v>
      </c>
      <c r="G81" s="110"/>
      <c r="H81" s="114"/>
      <c r="I81" s="110" t="n">
        <v>8205</v>
      </c>
      <c r="J81" s="114" t="n">
        <v>88.2353</v>
      </c>
      <c r="K81" s="110" t="n">
        <v>1094</v>
      </c>
      <c r="L81" s="114" t="n">
        <v>11.7647</v>
      </c>
      <c r="M81" s="110"/>
      <c r="N81" s="114"/>
      <c r="O81" s="110" t="n">
        <v>0</v>
      </c>
      <c r="P81" s="114"/>
      <c r="Q81" s="212"/>
      <c r="R81" s="212"/>
      <c r="S81" s="212"/>
      <c r="T81" s="212"/>
      <c r="U81" s="212"/>
      <c r="V81" s="212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13010</v>
      </c>
      <c r="F82" s="114" t="n">
        <v>100.0155</v>
      </c>
      <c r="G82" s="110" t="n">
        <v>-2</v>
      </c>
      <c r="H82" s="114" t="n">
        <v>-0.0154</v>
      </c>
      <c r="I82" s="110" t="n">
        <v>11551</v>
      </c>
      <c r="J82" s="114" t="n">
        <v>88.7856</v>
      </c>
      <c r="K82" s="110" t="n">
        <v>1459</v>
      </c>
      <c r="L82" s="114" t="n">
        <v>11.2145</v>
      </c>
      <c r="M82" s="110"/>
      <c r="N82" s="114"/>
      <c r="O82" s="110" t="n">
        <v>2</v>
      </c>
      <c r="P82" s="114" t="n">
        <v>0.0154</v>
      </c>
      <c r="Q82" s="212"/>
      <c r="R82" s="212"/>
      <c r="S82" s="212"/>
      <c r="T82" s="212"/>
      <c r="U82" s="212"/>
      <c r="V82" s="212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8716</v>
      </c>
      <c r="F83" s="114" t="n">
        <v>100</v>
      </c>
      <c r="G83" s="110"/>
      <c r="H83" s="114"/>
      <c r="I83" s="110" t="n">
        <v>7610</v>
      </c>
      <c r="J83" s="114" t="n">
        <v>87.3107</v>
      </c>
      <c r="K83" s="110" t="n">
        <v>1106</v>
      </c>
      <c r="L83" s="114" t="n">
        <v>12.6893</v>
      </c>
      <c r="M83" s="110"/>
      <c r="N83" s="114"/>
      <c r="O83" s="110" t="n">
        <v>0</v>
      </c>
      <c r="P83" s="114"/>
      <c r="Q83" s="212"/>
      <c r="R83" s="212"/>
      <c r="S83" s="212"/>
      <c r="T83" s="212"/>
      <c r="U83" s="212"/>
      <c r="V83" s="212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3723</v>
      </c>
      <c r="F84" s="114" t="n">
        <v>100.0269</v>
      </c>
      <c r="G84" s="110" t="n">
        <v>-1</v>
      </c>
      <c r="H84" s="114" t="n">
        <v>-0.0269</v>
      </c>
      <c r="I84" s="110" t="n">
        <v>3322</v>
      </c>
      <c r="J84" s="114" t="n">
        <v>89.2291</v>
      </c>
      <c r="K84" s="110" t="n">
        <v>401</v>
      </c>
      <c r="L84" s="114" t="n">
        <v>10.7709</v>
      </c>
      <c r="M84" s="110"/>
      <c r="N84" s="114"/>
      <c r="O84" s="110" t="n">
        <v>1</v>
      </c>
      <c r="P84" s="114" t="n">
        <v>0.0269</v>
      </c>
      <c r="Q84" s="212"/>
      <c r="R84" s="212"/>
      <c r="S84" s="212"/>
      <c r="T84" s="212"/>
      <c r="U84" s="212"/>
      <c r="V84" s="212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52875</v>
      </c>
      <c r="F85" s="114" t="n">
        <v>100.053</v>
      </c>
      <c r="G85" s="110" t="n">
        <v>-28</v>
      </c>
      <c r="H85" s="114" t="n">
        <v>-0.053</v>
      </c>
      <c r="I85" s="110" t="n">
        <v>48279</v>
      </c>
      <c r="J85" s="114" t="n">
        <v>91.3078</v>
      </c>
      <c r="K85" s="110" t="n">
        <v>4596</v>
      </c>
      <c r="L85" s="114" t="n">
        <v>8.6922</v>
      </c>
      <c r="M85" s="110"/>
      <c r="N85" s="114"/>
      <c r="O85" s="110" t="n">
        <v>28</v>
      </c>
      <c r="P85" s="114" t="n">
        <v>0.053</v>
      </c>
      <c r="Q85" s="212"/>
      <c r="R85" s="212"/>
      <c r="S85" s="212"/>
      <c r="T85" s="212"/>
      <c r="U85" s="212"/>
      <c r="V85" s="212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8023</v>
      </c>
      <c r="F86" s="114" t="n">
        <v>100.0623</v>
      </c>
      <c r="G86" s="110" t="n">
        <v>-5</v>
      </c>
      <c r="H86" s="114" t="n">
        <v>-0.0623</v>
      </c>
      <c r="I86" s="110" t="n">
        <v>6772</v>
      </c>
      <c r="J86" s="114" t="n">
        <v>84.4073</v>
      </c>
      <c r="K86" s="110" t="n">
        <v>1251</v>
      </c>
      <c r="L86" s="114" t="n">
        <v>15.5927</v>
      </c>
      <c r="M86" s="110"/>
      <c r="N86" s="114"/>
      <c r="O86" s="110" t="n">
        <v>5</v>
      </c>
      <c r="P86" s="114" t="n">
        <v>0.0623</v>
      </c>
      <c r="Q86" s="212"/>
      <c r="R86" s="212"/>
      <c r="S86" s="212"/>
      <c r="T86" s="212"/>
      <c r="U86" s="212"/>
      <c r="V86" s="212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3397</v>
      </c>
      <c r="F87" s="114" t="n">
        <v>100</v>
      </c>
      <c r="G87" s="110"/>
      <c r="H87" s="114"/>
      <c r="I87" s="110" t="n">
        <v>3085</v>
      </c>
      <c r="J87" s="114" t="n">
        <v>90.8154</v>
      </c>
      <c r="K87" s="110" t="n">
        <v>312</v>
      </c>
      <c r="L87" s="114" t="n">
        <v>9.1846</v>
      </c>
      <c r="M87" s="110"/>
      <c r="N87" s="114"/>
      <c r="O87" s="110" t="n">
        <v>0</v>
      </c>
      <c r="P87" s="114"/>
      <c r="Q87" s="212"/>
      <c r="R87" s="212"/>
      <c r="S87" s="212"/>
      <c r="T87" s="212"/>
      <c r="U87" s="212"/>
      <c r="V87" s="212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72011</v>
      </c>
      <c r="F88" s="114" t="n">
        <v>100</v>
      </c>
      <c r="G88" s="110"/>
      <c r="H88" s="114"/>
      <c r="I88" s="110" t="n">
        <v>64333</v>
      </c>
      <c r="J88" s="114" t="n">
        <v>89.3377</v>
      </c>
      <c r="K88" s="110" t="n">
        <v>7678</v>
      </c>
      <c r="L88" s="114" t="n">
        <v>10.6623</v>
      </c>
      <c r="M88" s="110"/>
      <c r="N88" s="114"/>
      <c r="O88" s="110" t="n">
        <v>0</v>
      </c>
      <c r="P88" s="114"/>
      <c r="Q88" s="212"/>
      <c r="R88" s="212"/>
      <c r="S88" s="212"/>
      <c r="T88" s="212"/>
      <c r="U88" s="212"/>
      <c r="V88" s="212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7122</v>
      </c>
      <c r="F89" s="114" t="n">
        <v>100.014</v>
      </c>
      <c r="G89" s="110" t="n">
        <v>-1</v>
      </c>
      <c r="H89" s="114" t="n">
        <v>-0.014</v>
      </c>
      <c r="I89" s="110" t="n">
        <v>6504</v>
      </c>
      <c r="J89" s="114" t="n">
        <v>91.3227</v>
      </c>
      <c r="K89" s="110" t="n">
        <v>618</v>
      </c>
      <c r="L89" s="114" t="n">
        <v>8.6773</v>
      </c>
      <c r="M89" s="110"/>
      <c r="N89" s="114"/>
      <c r="O89" s="110" t="n">
        <v>1</v>
      </c>
      <c r="P89" s="114" t="n">
        <v>0.014</v>
      </c>
      <c r="Q89" s="212"/>
      <c r="R89" s="212"/>
      <c r="S89" s="212"/>
      <c r="T89" s="212"/>
      <c r="U89" s="212"/>
      <c r="V89" s="212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10" t="n">
        <v>40344</v>
      </c>
      <c r="F90" s="114" t="n">
        <v>100.0124</v>
      </c>
      <c r="G90" s="110" t="n">
        <v>-5</v>
      </c>
      <c r="H90" s="114" t="n">
        <v>-0.0124</v>
      </c>
      <c r="I90" s="110" t="n">
        <v>35851</v>
      </c>
      <c r="J90" s="114" t="n">
        <v>88.8633</v>
      </c>
      <c r="K90" s="110" t="n">
        <v>4493</v>
      </c>
      <c r="L90" s="114" t="n">
        <v>11.1367</v>
      </c>
      <c r="M90" s="110"/>
      <c r="N90" s="114"/>
      <c r="O90" s="110" t="n">
        <v>5</v>
      </c>
      <c r="P90" s="114" t="n">
        <v>0.0124</v>
      </c>
      <c r="Q90" s="212"/>
      <c r="R90" s="212"/>
      <c r="S90" s="212"/>
      <c r="T90" s="212"/>
      <c r="U90" s="212"/>
      <c r="V90" s="212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10" t="n">
        <v>13801</v>
      </c>
      <c r="F91" s="114" t="n">
        <v>100.0001</v>
      </c>
      <c r="G91" s="110"/>
      <c r="H91" s="114"/>
      <c r="I91" s="110" t="n">
        <v>12679</v>
      </c>
      <c r="J91" s="114" t="n">
        <v>91.8702</v>
      </c>
      <c r="K91" s="110" t="n">
        <v>1122</v>
      </c>
      <c r="L91" s="114" t="n">
        <v>8.1299</v>
      </c>
      <c r="M91" s="110"/>
      <c r="N91" s="114"/>
      <c r="O91" s="110" t="n">
        <v>0</v>
      </c>
      <c r="P91" s="114"/>
      <c r="Q91" s="212"/>
      <c r="R91" s="212"/>
      <c r="S91" s="212"/>
      <c r="T91" s="212"/>
      <c r="U91" s="212"/>
      <c r="V91" s="212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10" t="n">
        <v>4035</v>
      </c>
      <c r="F92" s="114" t="n">
        <v>100.0496</v>
      </c>
      <c r="G92" s="110" t="n">
        <v>-2</v>
      </c>
      <c r="H92" s="114" t="n">
        <v>-0.0496</v>
      </c>
      <c r="I92" s="110" t="n">
        <v>3661</v>
      </c>
      <c r="J92" s="114" t="n">
        <v>90.7311</v>
      </c>
      <c r="K92" s="110" t="n">
        <v>374</v>
      </c>
      <c r="L92" s="114" t="n">
        <v>9.2689</v>
      </c>
      <c r="M92" s="110"/>
      <c r="N92" s="114"/>
      <c r="O92" s="110" t="n">
        <v>2</v>
      </c>
      <c r="P92" s="114" t="n">
        <v>0.0496</v>
      </c>
      <c r="Q92" s="212"/>
      <c r="R92" s="212"/>
      <c r="S92" s="212"/>
      <c r="T92" s="212"/>
      <c r="U92" s="212"/>
      <c r="V92" s="212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10" t="n">
        <v>26387</v>
      </c>
      <c r="F93" s="114" t="n">
        <v>100</v>
      </c>
      <c r="G93" s="110"/>
      <c r="H93" s="114"/>
      <c r="I93" s="110" t="n">
        <v>23906</v>
      </c>
      <c r="J93" s="114" t="n">
        <v>90.5976</v>
      </c>
      <c r="K93" s="110" t="n">
        <v>2481</v>
      </c>
      <c r="L93" s="114" t="n">
        <v>9.4024</v>
      </c>
      <c r="M93" s="110"/>
      <c r="N93" s="114"/>
      <c r="O93" s="110" t="n">
        <v>0</v>
      </c>
      <c r="P93" s="114"/>
      <c r="Q93" s="212"/>
      <c r="R93" s="212"/>
      <c r="S93" s="212"/>
      <c r="T93" s="212"/>
      <c r="U93" s="212"/>
      <c r="V93" s="212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10" t="n">
        <v>11145</v>
      </c>
      <c r="F94" s="114" t="n">
        <v>100</v>
      </c>
      <c r="G94" s="110"/>
      <c r="H94" s="114"/>
      <c r="I94" s="110" t="n">
        <v>10084</v>
      </c>
      <c r="J94" s="114" t="n">
        <v>90.48</v>
      </c>
      <c r="K94" s="110" t="n">
        <v>1061</v>
      </c>
      <c r="L94" s="114" t="n">
        <v>9.52</v>
      </c>
      <c r="M94" s="110"/>
      <c r="N94" s="114"/>
      <c r="O94" s="110" t="n">
        <v>0</v>
      </c>
      <c r="P94" s="114"/>
      <c r="Q94" s="212"/>
      <c r="R94" s="212"/>
      <c r="S94" s="212"/>
      <c r="T94" s="212"/>
      <c r="U94" s="212"/>
      <c r="V94" s="212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10" t="n">
        <v>28273</v>
      </c>
      <c r="F95" s="114" t="n">
        <v>100</v>
      </c>
      <c r="G95" s="110"/>
      <c r="H95" s="114"/>
      <c r="I95" s="110" t="n">
        <v>25217</v>
      </c>
      <c r="J95" s="114" t="n">
        <v>89.1911</v>
      </c>
      <c r="K95" s="110" t="n">
        <v>3056</v>
      </c>
      <c r="L95" s="114" t="n">
        <v>10.8089</v>
      </c>
      <c r="M95" s="110"/>
      <c r="N95" s="114"/>
      <c r="O95" s="110" t="n">
        <v>0</v>
      </c>
      <c r="P95" s="114"/>
      <c r="Q95" s="212"/>
      <c r="R95" s="212"/>
      <c r="S95" s="212"/>
      <c r="T95" s="212"/>
      <c r="U95" s="212"/>
      <c r="V95" s="212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10" t="n">
        <v>12528</v>
      </c>
      <c r="F96" s="114" t="n">
        <v>100.0878</v>
      </c>
      <c r="G96" s="110" t="n">
        <v>-11</v>
      </c>
      <c r="H96" s="114" t="n">
        <v>-0.0878</v>
      </c>
      <c r="I96" s="110" t="n">
        <v>11157</v>
      </c>
      <c r="J96" s="114" t="n">
        <v>89.0565</v>
      </c>
      <c r="K96" s="110" t="n">
        <v>1371</v>
      </c>
      <c r="L96" s="114" t="n">
        <v>10.9435</v>
      </c>
      <c r="M96" s="110"/>
      <c r="N96" s="114"/>
      <c r="O96" s="110" t="n">
        <v>11</v>
      </c>
      <c r="P96" s="114" t="n">
        <v>0.0878</v>
      </c>
      <c r="Q96" s="212"/>
      <c r="R96" s="212"/>
      <c r="S96" s="212"/>
      <c r="T96" s="212"/>
      <c r="U96" s="212"/>
      <c r="V96" s="212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10" t="n">
        <v>11502</v>
      </c>
      <c r="F97" s="114" t="n">
        <v>100</v>
      </c>
      <c r="G97" s="110"/>
      <c r="H97" s="114"/>
      <c r="I97" s="110" t="n">
        <v>10510</v>
      </c>
      <c r="J97" s="114" t="n">
        <v>91.3754</v>
      </c>
      <c r="K97" s="110" t="n">
        <v>992</v>
      </c>
      <c r="L97" s="114" t="n">
        <v>8.6246</v>
      </c>
      <c r="M97" s="110"/>
      <c r="N97" s="114"/>
      <c r="O97" s="110" t="n">
        <v>0</v>
      </c>
      <c r="P97" s="114"/>
      <c r="Q97" s="212"/>
      <c r="R97" s="212"/>
      <c r="S97" s="212"/>
      <c r="T97" s="212"/>
      <c r="U97" s="212"/>
      <c r="V97" s="212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213" t="n">
        <v>13661</v>
      </c>
      <c r="F98" s="119" t="n">
        <v>100</v>
      </c>
      <c r="G98" s="110"/>
      <c r="H98" s="114"/>
      <c r="I98" s="110" t="n">
        <v>12282</v>
      </c>
      <c r="J98" s="114" t="n">
        <v>89.9056</v>
      </c>
      <c r="K98" s="110" t="n">
        <v>1379</v>
      </c>
      <c r="L98" s="114" t="n">
        <v>10.0944</v>
      </c>
      <c r="M98" s="110"/>
      <c r="N98" s="114"/>
      <c r="O98" s="110" t="n">
        <v>0</v>
      </c>
      <c r="P98" s="114"/>
      <c r="Q98" s="212"/>
      <c r="R98" s="212"/>
      <c r="S98" s="212"/>
      <c r="T98" s="212"/>
      <c r="U98" s="212"/>
      <c r="V98" s="212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false" outlineLevel="0" collapsed="false">
      <c r="A99" s="39"/>
      <c r="B99" s="40"/>
      <c r="C99" s="41"/>
      <c r="D99" s="42" t="s">
        <v>199</v>
      </c>
      <c r="E99" s="214" t="n">
        <f aca="false">SUM(E6:E98)</f>
        <v>2512142</v>
      </c>
      <c r="F99" s="215" t="n">
        <f aca="false">SUM(L99,N99,P99)</f>
        <v>10.4078511485418</v>
      </c>
      <c r="G99" s="214" t="n">
        <f aca="false">SUM(G6:G98)</f>
        <v>-511</v>
      </c>
      <c r="H99" s="215" t="n">
        <f aca="false">(G99/E99)*100</f>
        <v>-0.0203412068266842</v>
      </c>
      <c r="I99" s="214" t="n">
        <f aca="false">SUM(I6:I98)</f>
        <v>2251193</v>
      </c>
      <c r="J99" s="215" t="n">
        <f aca="false">(I99/E99)*100</f>
        <v>89.6124900582849</v>
      </c>
      <c r="K99" s="214" t="n">
        <f aca="false">SUM(K6:K98)</f>
        <v>260550</v>
      </c>
      <c r="L99" s="215" t="n">
        <f aca="false">(K99/E99)*100</f>
        <v>10.3716270815901</v>
      </c>
      <c r="M99" s="214" t="n">
        <f aca="false">SUM(M6:M98)</f>
        <v>0</v>
      </c>
      <c r="N99" s="215" t="n">
        <f aca="false">(M99/E99)*100</f>
        <v>0</v>
      </c>
      <c r="O99" s="214" t="n">
        <f aca="false">SUM(O6:O98)</f>
        <v>910</v>
      </c>
      <c r="P99" s="215" t="n">
        <f aca="false">(O99/E99)*100</f>
        <v>0.0362240669516293</v>
      </c>
    </row>
    <row r="100" customFormat="false" ht="12.75" hidden="false" customHeight="false" outlineLevel="0" collapsed="false">
      <c r="A100" s="46"/>
      <c r="B100" s="47"/>
      <c r="C100" s="48"/>
      <c r="D100" s="49" t="s">
        <v>200</v>
      </c>
      <c r="E100" s="216" t="n">
        <f aca="false">MAX(E6:E98)</f>
        <v>323673</v>
      </c>
      <c r="F100" s="217" t="n">
        <f aca="false">MAX(F6:F98)</f>
        <v>100.3275</v>
      </c>
      <c r="G100" s="216" t="n">
        <f aca="false">MAX(G6:G98)</f>
        <v>188</v>
      </c>
      <c r="H100" s="217" t="n">
        <f aca="false">MAX(H6:H98)</f>
        <v>3.4709</v>
      </c>
      <c r="I100" s="216" t="n">
        <f aca="false">MAX(I6:I98)</f>
        <v>296243</v>
      </c>
      <c r="J100" s="217" t="n">
        <f aca="false">MAX(J6:J98)</f>
        <v>93.4445</v>
      </c>
      <c r="K100" s="216" t="n">
        <f aca="false">MAX(K6:K98)</f>
        <v>27430</v>
      </c>
      <c r="L100" s="217" t="n">
        <f aca="false">MAX(L6:L98)</f>
        <v>21.8869</v>
      </c>
      <c r="M100" s="216" t="n">
        <f aca="false">MAX(M6:M98)</f>
        <v>0</v>
      </c>
      <c r="N100" s="218" t="n">
        <f aca="false">MAX(N6:N98)</f>
        <v>0</v>
      </c>
      <c r="O100" s="216" t="n">
        <f aca="false">MAX(O6:O98)</f>
        <v>325</v>
      </c>
      <c r="P100" s="217" t="n">
        <f aca="false">MAX(P6:P98)</f>
        <v>0.3275</v>
      </c>
    </row>
    <row r="101" customFormat="false" ht="12.75" hidden="false" customHeight="false" outlineLevel="0" collapsed="false">
      <c r="A101" s="46"/>
      <c r="B101" s="47"/>
      <c r="C101" s="48"/>
      <c r="D101" s="49" t="s">
        <v>201</v>
      </c>
      <c r="E101" s="216" t="n">
        <f aca="false">AVERAGE(E6:E98)</f>
        <v>27305.8913043478</v>
      </c>
      <c r="F101" s="217" t="n">
        <f aca="false">AVERAGE(F6:F98)</f>
        <v>99.9677152173913</v>
      </c>
      <c r="G101" s="216" t="n">
        <f aca="false">AVERAGE(G6:G98)</f>
        <v>-11.6136363636364</v>
      </c>
      <c r="H101" s="217" t="n">
        <f aca="false">AVERAGE(H6:H98)</f>
        <v>0.0675204545454545</v>
      </c>
      <c r="I101" s="216" t="n">
        <f aca="false">AVERAGE(I6:I98)</f>
        <v>24469.4891304348</v>
      </c>
      <c r="J101" s="217" t="n">
        <f aca="false">AVERAGE(J6:J98)</f>
        <v>88.7394836956522</v>
      </c>
      <c r="K101" s="216" t="n">
        <f aca="false">AVERAGE(K6:K98)</f>
        <v>2832.0652173913</v>
      </c>
      <c r="L101" s="217" t="n">
        <f aca="false">AVERAGE(L6:L98)</f>
        <v>11.206252173913</v>
      </c>
      <c r="M101" s="216" t="e">
        <f aca="false">AVERAGE(M6:M98)</f>
        <v>#DIV/0!</v>
      </c>
      <c r="N101" s="218" t="e">
        <f aca="false">AVERAGE(N6:N98)</f>
        <v>#DIV/0!</v>
      </c>
      <c r="O101" s="216" t="n">
        <f aca="false">AVERAGE(O6:O98)</f>
        <v>10.2247191011236</v>
      </c>
      <c r="P101" s="217" t="n">
        <f aca="false">AVERAGE(P6:P98)</f>
        <v>0.0481452380952381</v>
      </c>
    </row>
    <row r="102" customFormat="false" ht="13.5" hidden="false" customHeight="false" outlineLevel="0" collapsed="false">
      <c r="A102" s="53"/>
      <c r="B102" s="54"/>
      <c r="C102" s="55"/>
      <c r="D102" s="56" t="s">
        <v>202</v>
      </c>
      <c r="E102" s="219" t="n">
        <f aca="false">MIN(E6:E98)</f>
        <v>2997</v>
      </c>
      <c r="F102" s="220" t="n">
        <f aca="false">MIN(F6:F98)</f>
        <v>96.5292</v>
      </c>
      <c r="G102" s="219" t="n">
        <f aca="false">MIN(G6:G98)</f>
        <v>-325</v>
      </c>
      <c r="H102" s="220" t="n">
        <f aca="false">MIN(H6:H98)</f>
        <v>-0.3275</v>
      </c>
      <c r="I102" s="219" t="n">
        <f aca="false">MIN(I6:I98)</f>
        <v>2462</v>
      </c>
      <c r="J102" s="220" t="n">
        <f aca="false">MIN(J6:J98)</f>
        <v>78.1131</v>
      </c>
      <c r="K102" s="219" t="n">
        <f aca="false">MIN(K6:K98)</f>
        <v>312</v>
      </c>
      <c r="L102" s="220" t="n">
        <f aca="false">MIN(L6:L98)</f>
        <v>6.5555</v>
      </c>
      <c r="M102" s="219" t="n">
        <f aca="false">MIN(M6:M98)</f>
        <v>0</v>
      </c>
      <c r="N102" s="221" t="n">
        <f aca="false">MIN(N6:N98)</f>
        <v>0</v>
      </c>
      <c r="O102" s="219" t="n">
        <f aca="false">MIN(O6:O98)</f>
        <v>0</v>
      </c>
      <c r="P102" s="220" t="n">
        <f aca="false">MIN(P6:P98)</f>
        <v>0.0047</v>
      </c>
    </row>
    <row r="103" customFormat="false" ht="13.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  <row r="395" customFormat="false" ht="12.75" hidden="false" customHeight="false" outlineLevel="0" collapsed="false">
      <c r="E395" s="222"/>
      <c r="F395" s="223"/>
      <c r="I395" s="222"/>
      <c r="J395" s="223"/>
      <c r="K395" s="222"/>
      <c r="L395" s="223"/>
      <c r="M395" s="222"/>
      <c r="N395" s="223"/>
      <c r="O395" s="222"/>
      <c r="P395" s="223"/>
    </row>
    <row r="396" customFormat="false" ht="12.75" hidden="false" customHeight="false" outlineLevel="0" collapsed="false">
      <c r="E396" s="222"/>
      <c r="F396" s="223"/>
      <c r="I396" s="222"/>
      <c r="J396" s="223"/>
      <c r="K396" s="222"/>
      <c r="L396" s="223"/>
      <c r="M396" s="222"/>
      <c r="N396" s="223"/>
      <c r="O396" s="222"/>
      <c r="P396" s="223"/>
    </row>
    <row r="397" customFormat="false" ht="12.75" hidden="false" customHeight="false" outlineLevel="0" collapsed="false">
      <c r="E397" s="222"/>
      <c r="F397" s="223"/>
      <c r="I397" s="222"/>
      <c r="J397" s="223"/>
      <c r="K397" s="222"/>
      <c r="L397" s="223"/>
      <c r="M397" s="222"/>
      <c r="N397" s="223"/>
      <c r="O397" s="222"/>
      <c r="P397" s="223"/>
    </row>
    <row r="398" customFormat="false" ht="12.75" hidden="false" customHeight="false" outlineLevel="0" collapsed="false">
      <c r="E398" s="222"/>
      <c r="F398" s="223"/>
      <c r="I398" s="222"/>
      <c r="J398" s="223"/>
      <c r="K398" s="222"/>
      <c r="L398" s="223"/>
      <c r="M398" s="222"/>
      <c r="N398" s="223"/>
      <c r="O398" s="222"/>
      <c r="P398" s="223"/>
    </row>
    <row r="399" customFormat="false" ht="12.75" hidden="false" customHeight="false" outlineLevel="0" collapsed="false">
      <c r="E399" s="222"/>
      <c r="F399" s="223"/>
      <c r="I399" s="222"/>
      <c r="J399" s="223"/>
      <c r="K399" s="222"/>
      <c r="L399" s="223"/>
      <c r="M399" s="222"/>
      <c r="N399" s="223"/>
      <c r="O399" s="222"/>
      <c r="P399" s="223"/>
    </row>
    <row r="400" customFormat="false" ht="12.75" hidden="false" customHeight="false" outlineLevel="0" collapsed="false">
      <c r="E400" s="222"/>
      <c r="F400" s="223"/>
      <c r="I400" s="222"/>
      <c r="J400" s="223"/>
      <c r="K400" s="222"/>
      <c r="L400" s="223"/>
      <c r="M400" s="222"/>
      <c r="N400" s="223"/>
      <c r="O400" s="222"/>
      <c r="P400" s="223"/>
    </row>
    <row r="401" customFormat="false" ht="12.75" hidden="false" customHeight="false" outlineLevel="0" collapsed="false">
      <c r="E401" s="222"/>
      <c r="F401" s="223"/>
      <c r="I401" s="222"/>
      <c r="J401" s="223"/>
      <c r="K401" s="222"/>
      <c r="L401" s="223"/>
      <c r="M401" s="222"/>
      <c r="N401" s="223"/>
      <c r="O401" s="222"/>
      <c r="P401" s="223"/>
    </row>
    <row r="402" customFormat="false" ht="12.75" hidden="false" customHeight="false" outlineLevel="0" collapsed="false">
      <c r="E402" s="222"/>
      <c r="F402" s="223"/>
      <c r="I402" s="222"/>
      <c r="J402" s="223"/>
      <c r="K402" s="222"/>
      <c r="L402" s="223"/>
      <c r="M402" s="222"/>
      <c r="N402" s="223"/>
      <c r="O402" s="222"/>
      <c r="P402" s="223"/>
    </row>
    <row r="403" customFormat="false" ht="12.75" hidden="false" customHeight="false" outlineLevel="0" collapsed="false">
      <c r="E403" s="222"/>
      <c r="F403" s="223"/>
      <c r="I403" s="222"/>
      <c r="J403" s="223"/>
      <c r="K403" s="222"/>
      <c r="L403" s="223"/>
      <c r="M403" s="222"/>
      <c r="N403" s="223"/>
      <c r="O403" s="222"/>
      <c r="P403" s="223"/>
    </row>
    <row r="404" customFormat="false" ht="12.75" hidden="false" customHeight="false" outlineLevel="0" collapsed="false">
      <c r="E404" s="222"/>
      <c r="F404" s="223"/>
      <c r="I404" s="222"/>
      <c r="J404" s="223"/>
      <c r="K404" s="222"/>
      <c r="L404" s="223"/>
      <c r="M404" s="222"/>
      <c r="N404" s="223"/>
      <c r="O404" s="222"/>
      <c r="P404" s="223"/>
    </row>
    <row r="405" customFormat="false" ht="12.75" hidden="false" customHeight="false" outlineLevel="0" collapsed="false">
      <c r="E405" s="222"/>
      <c r="F405" s="223"/>
      <c r="I405" s="222"/>
      <c r="J405" s="223"/>
      <c r="K405" s="222"/>
      <c r="L405" s="223"/>
      <c r="M405" s="222"/>
      <c r="N405" s="223"/>
      <c r="O405" s="222"/>
      <c r="P405" s="223"/>
    </row>
    <row r="406" customFormat="false" ht="12.75" hidden="false" customHeight="false" outlineLevel="0" collapsed="false">
      <c r="E406" s="222"/>
      <c r="F406" s="223"/>
      <c r="I406" s="222"/>
      <c r="J406" s="223"/>
      <c r="K406" s="222"/>
      <c r="L406" s="223"/>
      <c r="M406" s="222"/>
      <c r="N406" s="223"/>
      <c r="O406" s="222"/>
      <c r="P406" s="223"/>
    </row>
    <row r="407" customFormat="false" ht="12.75" hidden="false" customHeight="false" outlineLevel="0" collapsed="false">
      <c r="E407" s="222"/>
      <c r="F407" s="223"/>
      <c r="I407" s="222"/>
      <c r="J407" s="223"/>
      <c r="K407" s="222"/>
      <c r="L407" s="223"/>
      <c r="M407" s="222"/>
      <c r="N407" s="223"/>
      <c r="O407" s="222"/>
      <c r="P407" s="223"/>
    </row>
    <row r="408" customFormat="false" ht="12.75" hidden="false" customHeight="false" outlineLevel="0" collapsed="false">
      <c r="E408" s="222"/>
      <c r="F408" s="223"/>
      <c r="I408" s="222"/>
      <c r="J408" s="223"/>
      <c r="K408" s="222"/>
      <c r="L408" s="223"/>
      <c r="M408" s="222"/>
      <c r="N408" s="223"/>
      <c r="O408" s="222"/>
      <c r="P408" s="223"/>
    </row>
    <row r="409" customFormat="false" ht="12.75" hidden="false" customHeight="false" outlineLevel="0" collapsed="false">
      <c r="E409" s="222"/>
      <c r="F409" s="223"/>
      <c r="I409" s="222"/>
      <c r="J409" s="223"/>
      <c r="K409" s="222"/>
      <c r="L409" s="223"/>
      <c r="M409" s="222"/>
      <c r="N409" s="223"/>
      <c r="O409" s="222"/>
      <c r="P409" s="223"/>
    </row>
    <row r="410" customFormat="false" ht="12.75" hidden="false" customHeight="false" outlineLevel="0" collapsed="false">
      <c r="E410" s="222"/>
      <c r="F410" s="223"/>
      <c r="I410" s="222"/>
      <c r="J410" s="223"/>
      <c r="K410" s="222"/>
      <c r="L410" s="223"/>
      <c r="M410" s="222"/>
      <c r="N410" s="223"/>
      <c r="O410" s="222"/>
      <c r="P410" s="223"/>
    </row>
    <row r="411" customFormat="false" ht="12.75" hidden="false" customHeight="false" outlineLevel="0" collapsed="false">
      <c r="E411" s="222"/>
      <c r="F411" s="223"/>
      <c r="I411" s="222"/>
      <c r="J411" s="223"/>
      <c r="K411" s="222"/>
      <c r="L411" s="223"/>
      <c r="M411" s="222"/>
      <c r="N411" s="223"/>
      <c r="O411" s="222"/>
      <c r="P411" s="223"/>
    </row>
    <row r="412" customFormat="false" ht="12.75" hidden="false" customHeight="false" outlineLevel="0" collapsed="false">
      <c r="E412" s="222"/>
      <c r="F412" s="223"/>
      <c r="I412" s="222"/>
      <c r="J412" s="223"/>
      <c r="K412" s="222"/>
      <c r="L412" s="223"/>
      <c r="M412" s="222"/>
      <c r="N412" s="223"/>
      <c r="O412" s="222"/>
      <c r="P412" s="223"/>
    </row>
    <row r="413" customFormat="false" ht="12.75" hidden="false" customHeight="false" outlineLevel="0" collapsed="false">
      <c r="E413" s="222"/>
      <c r="F413" s="223"/>
      <c r="I413" s="222"/>
      <c r="J413" s="223"/>
      <c r="K413" s="222"/>
      <c r="L413" s="223"/>
      <c r="M413" s="222"/>
      <c r="N413" s="223"/>
      <c r="O413" s="222"/>
      <c r="P413" s="223"/>
    </row>
    <row r="414" customFormat="false" ht="12.75" hidden="false" customHeight="false" outlineLevel="0" collapsed="false">
      <c r="E414" s="222"/>
      <c r="F414" s="223"/>
      <c r="I414" s="222"/>
      <c r="J414" s="223"/>
      <c r="K414" s="222"/>
      <c r="L414" s="223"/>
      <c r="M414" s="222"/>
      <c r="N414" s="223"/>
      <c r="O414" s="222"/>
      <c r="P414" s="223"/>
    </row>
    <row r="415" customFormat="false" ht="12.75" hidden="false" customHeight="false" outlineLevel="0" collapsed="false">
      <c r="E415" s="222"/>
      <c r="F415" s="223"/>
      <c r="I415" s="222"/>
      <c r="J415" s="223"/>
      <c r="K415" s="222"/>
      <c r="L415" s="223"/>
      <c r="M415" s="222"/>
      <c r="N415" s="223"/>
      <c r="O415" s="222"/>
      <c r="P415" s="223"/>
    </row>
    <row r="416" customFormat="false" ht="12.75" hidden="false" customHeight="false" outlineLevel="0" collapsed="false">
      <c r="E416" s="222"/>
      <c r="F416" s="223"/>
      <c r="I416" s="222"/>
      <c r="J416" s="223"/>
      <c r="K416" s="222"/>
      <c r="L416" s="223"/>
      <c r="M416" s="222"/>
      <c r="N416" s="223"/>
      <c r="O416" s="222"/>
      <c r="P416" s="223"/>
    </row>
    <row r="417" customFormat="false" ht="12.75" hidden="false" customHeight="false" outlineLevel="0" collapsed="false">
      <c r="E417" s="222"/>
      <c r="F417" s="223"/>
      <c r="I417" s="222"/>
      <c r="J417" s="223"/>
      <c r="K417" s="222"/>
      <c r="L417" s="223"/>
      <c r="M417" s="222"/>
      <c r="N417" s="223"/>
      <c r="O417" s="222"/>
      <c r="P417" s="223"/>
    </row>
    <row r="418" customFormat="false" ht="12.75" hidden="false" customHeight="false" outlineLevel="0" collapsed="false">
      <c r="E418" s="222"/>
      <c r="F418" s="223"/>
      <c r="I418" s="222"/>
      <c r="J418" s="223"/>
      <c r="K418" s="222"/>
      <c r="L418" s="223"/>
      <c r="M418" s="222"/>
      <c r="N418" s="223"/>
      <c r="O418" s="222"/>
      <c r="P418" s="223"/>
    </row>
    <row r="419" customFormat="false" ht="12.75" hidden="false" customHeight="false" outlineLevel="0" collapsed="false">
      <c r="E419" s="222"/>
      <c r="F419" s="223"/>
      <c r="I419" s="222"/>
      <c r="J419" s="223"/>
      <c r="K419" s="222"/>
      <c r="L419" s="223"/>
      <c r="M419" s="222"/>
      <c r="N419" s="223"/>
      <c r="O419" s="222"/>
      <c r="P419" s="223"/>
    </row>
    <row r="420" customFormat="false" ht="12.75" hidden="false" customHeight="false" outlineLevel="0" collapsed="false">
      <c r="E420" s="222"/>
      <c r="F420" s="223"/>
      <c r="I420" s="222"/>
      <c r="J420" s="223"/>
      <c r="K420" s="222"/>
      <c r="L420" s="223"/>
      <c r="M420" s="222"/>
      <c r="N420" s="223"/>
      <c r="O420" s="222"/>
      <c r="P420" s="223"/>
    </row>
    <row r="421" customFormat="false" ht="12.75" hidden="false" customHeight="false" outlineLevel="0" collapsed="false">
      <c r="E421" s="222"/>
      <c r="F421" s="223"/>
      <c r="I421" s="222"/>
      <c r="J421" s="223"/>
      <c r="K421" s="222"/>
      <c r="L421" s="223"/>
      <c r="M421" s="222"/>
      <c r="N421" s="223"/>
      <c r="O421" s="222"/>
      <c r="P421" s="223"/>
    </row>
    <row r="422" customFormat="false" ht="12.75" hidden="false" customHeight="false" outlineLevel="0" collapsed="false">
      <c r="E422" s="222"/>
      <c r="F422" s="223"/>
      <c r="I422" s="222"/>
      <c r="J422" s="223"/>
      <c r="K422" s="222"/>
      <c r="L422" s="223"/>
      <c r="M422" s="222"/>
      <c r="N422" s="223"/>
      <c r="O422" s="222"/>
      <c r="P422" s="223"/>
    </row>
    <row r="423" customFormat="false" ht="12.75" hidden="false" customHeight="false" outlineLevel="0" collapsed="false">
      <c r="E423" s="222"/>
      <c r="F423" s="223"/>
      <c r="I423" s="222"/>
      <c r="J423" s="223"/>
      <c r="K423" s="222"/>
      <c r="L423" s="223"/>
      <c r="M423" s="222"/>
      <c r="N423" s="223"/>
      <c r="O423" s="222"/>
      <c r="P423" s="223"/>
    </row>
    <row r="424" customFormat="false" ht="12.75" hidden="false" customHeight="false" outlineLevel="0" collapsed="false">
      <c r="E424" s="222"/>
      <c r="F424" s="223"/>
      <c r="I424" s="222"/>
      <c r="J424" s="223"/>
      <c r="K424" s="222"/>
      <c r="L424" s="223"/>
      <c r="M424" s="222"/>
      <c r="N424" s="223"/>
      <c r="O424" s="222"/>
      <c r="P424" s="223"/>
    </row>
    <row r="425" customFormat="false" ht="12.75" hidden="false" customHeight="false" outlineLevel="0" collapsed="false">
      <c r="E425" s="222"/>
      <c r="F425" s="223"/>
      <c r="I425" s="222"/>
      <c r="J425" s="223"/>
      <c r="K425" s="222"/>
      <c r="L425" s="223"/>
      <c r="M425" s="222"/>
      <c r="N425" s="223"/>
      <c r="O425" s="222"/>
      <c r="P425" s="223"/>
    </row>
    <row r="426" customFormat="false" ht="12.75" hidden="false" customHeight="false" outlineLevel="0" collapsed="false">
      <c r="E426" s="222"/>
      <c r="F426" s="223"/>
      <c r="I426" s="222"/>
      <c r="J426" s="223"/>
      <c r="K426" s="222"/>
      <c r="L426" s="223"/>
      <c r="M426" s="222"/>
      <c r="N426" s="223"/>
      <c r="O426" s="222"/>
      <c r="P426" s="223"/>
    </row>
    <row r="427" customFormat="false" ht="12.75" hidden="false" customHeight="false" outlineLevel="0" collapsed="false">
      <c r="E427" s="222"/>
      <c r="F427" s="223"/>
      <c r="I427" s="222"/>
      <c r="J427" s="223"/>
      <c r="K427" s="222"/>
      <c r="L427" s="223"/>
      <c r="M427" s="222"/>
      <c r="N427" s="223"/>
      <c r="O427" s="222"/>
      <c r="P427" s="223"/>
    </row>
    <row r="428" customFormat="false" ht="12.75" hidden="false" customHeight="false" outlineLevel="0" collapsed="false">
      <c r="E428" s="222"/>
      <c r="F428" s="223"/>
      <c r="I428" s="222"/>
      <c r="J428" s="223"/>
      <c r="K428" s="222"/>
      <c r="L428" s="223"/>
      <c r="M428" s="222"/>
      <c r="N428" s="223"/>
      <c r="O428" s="222"/>
      <c r="P428" s="223"/>
    </row>
    <row r="429" customFormat="false" ht="12.75" hidden="false" customHeight="false" outlineLevel="0" collapsed="false">
      <c r="E429" s="222"/>
      <c r="F429" s="223"/>
      <c r="I429" s="222"/>
      <c r="J429" s="223"/>
      <c r="K429" s="222"/>
      <c r="L429" s="223"/>
      <c r="M429" s="222"/>
      <c r="N429" s="223"/>
      <c r="O429" s="222"/>
      <c r="P429" s="223"/>
    </row>
    <row r="430" customFormat="false" ht="12.75" hidden="false" customHeight="false" outlineLevel="0" collapsed="false">
      <c r="E430" s="222"/>
      <c r="F430" s="223"/>
      <c r="I430" s="222"/>
      <c r="J430" s="223"/>
      <c r="K430" s="222"/>
      <c r="L430" s="223"/>
      <c r="M430" s="222"/>
      <c r="N430" s="223"/>
      <c r="O430" s="222"/>
      <c r="P430" s="223"/>
    </row>
    <row r="431" customFormat="false" ht="12.75" hidden="false" customHeight="false" outlineLevel="0" collapsed="false">
      <c r="E431" s="222"/>
      <c r="F431" s="223"/>
      <c r="I431" s="222"/>
      <c r="J431" s="223"/>
      <c r="K431" s="222"/>
      <c r="L431" s="223"/>
      <c r="M431" s="222"/>
      <c r="N431" s="223"/>
      <c r="O431" s="222"/>
      <c r="P431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240</v>
      </c>
      <c r="E2" s="231"/>
      <c r="F2" s="232" t="s">
        <v>241</v>
      </c>
      <c r="G2" s="232"/>
      <c r="H2" s="232" t="s">
        <v>242</v>
      </c>
      <c r="I2" s="232"/>
      <c r="J2" s="232" t="s">
        <v>243</v>
      </c>
      <c r="K2" s="232"/>
      <c r="L2" s="233" t="s">
        <v>244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99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206</v>
      </c>
      <c r="M3" s="236" t="s">
        <v>245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246</v>
      </c>
      <c r="G4" s="207" t="s">
        <v>246</v>
      </c>
      <c r="H4" s="238" t="s">
        <v>199</v>
      </c>
      <c r="I4" s="207" t="s">
        <v>247</v>
      </c>
      <c r="J4" s="238"/>
      <c r="K4" s="207" t="s">
        <v>228</v>
      </c>
      <c r="L4" s="238" t="s">
        <v>199</v>
      </c>
      <c r="M4" s="85" t="s">
        <v>199</v>
      </c>
      <c r="N4" s="207" t="s">
        <v>247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99</v>
      </c>
      <c r="F5" s="238" t="s">
        <v>228</v>
      </c>
      <c r="G5" s="207" t="s">
        <v>248</v>
      </c>
      <c r="H5" s="238" t="s">
        <v>247</v>
      </c>
      <c r="I5" s="207" t="s">
        <v>249</v>
      </c>
      <c r="J5" s="238" t="s">
        <v>247</v>
      </c>
      <c r="K5" s="207" t="s">
        <v>223</v>
      </c>
      <c r="L5" s="238" t="s">
        <v>247</v>
      </c>
      <c r="M5" s="85" t="s">
        <v>247</v>
      </c>
      <c r="N5" s="207" t="s">
        <v>250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212</v>
      </c>
      <c r="F6" s="206" t="s">
        <v>221</v>
      </c>
      <c r="G6" s="207" t="s">
        <v>212</v>
      </c>
      <c r="H6" s="238" t="s">
        <v>251</v>
      </c>
      <c r="I6" s="207" t="s">
        <v>246</v>
      </c>
      <c r="J6" s="238" t="s">
        <v>224</v>
      </c>
      <c r="K6" s="207" t="s">
        <v>251</v>
      </c>
      <c r="L6" s="238" t="s">
        <v>250</v>
      </c>
      <c r="M6" s="85" t="s">
        <v>250</v>
      </c>
      <c r="N6" s="207" t="s">
        <v>25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9638</v>
      </c>
      <c r="F7" s="101"/>
      <c r="G7" s="106"/>
      <c r="H7" s="101" t="n">
        <v>1319</v>
      </c>
      <c r="I7" s="106"/>
      <c r="J7" s="101" t="n">
        <v>1319</v>
      </c>
      <c r="K7" s="106" t="n">
        <v>100</v>
      </c>
      <c r="L7" s="101" t="n">
        <v>0</v>
      </c>
      <c r="M7" s="102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226006</v>
      </c>
      <c r="F8" s="110"/>
      <c r="G8" s="114"/>
      <c r="H8" s="110" t="n">
        <v>15781</v>
      </c>
      <c r="I8" s="114"/>
      <c r="J8" s="110" t="n">
        <v>15781</v>
      </c>
      <c r="K8" s="114" t="n">
        <v>100</v>
      </c>
      <c r="L8" s="110" t="n">
        <v>0</v>
      </c>
      <c r="M8" s="111"/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49334</v>
      </c>
      <c r="F9" s="110"/>
      <c r="G9" s="114"/>
      <c r="H9" s="110" t="n">
        <v>3377</v>
      </c>
      <c r="I9" s="114"/>
      <c r="J9" s="110" t="n">
        <v>3377</v>
      </c>
      <c r="K9" s="114" t="n">
        <v>100</v>
      </c>
      <c r="L9" s="110" t="n">
        <v>0</v>
      </c>
      <c r="M9" s="111"/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6398</v>
      </c>
      <c r="F10" s="110"/>
      <c r="G10" s="114"/>
      <c r="H10" s="110" t="n">
        <v>389</v>
      </c>
      <c r="I10" s="114"/>
      <c r="J10" s="110" t="n">
        <v>389</v>
      </c>
      <c r="K10" s="114" t="n">
        <v>100</v>
      </c>
      <c r="L10" s="110" t="n">
        <v>0</v>
      </c>
      <c r="M10" s="111"/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9734</v>
      </c>
      <c r="F11" s="110"/>
      <c r="G11" s="114"/>
      <c r="H11" s="110" t="n">
        <v>823</v>
      </c>
      <c r="I11" s="114"/>
      <c r="J11" s="110" t="n">
        <v>823</v>
      </c>
      <c r="K11" s="114" t="n">
        <v>100</v>
      </c>
      <c r="L11" s="110" t="n">
        <v>0</v>
      </c>
      <c r="M11" s="111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6461</v>
      </c>
      <c r="F12" s="110"/>
      <c r="G12" s="114"/>
      <c r="H12" s="110" t="n">
        <v>3069</v>
      </c>
      <c r="I12" s="114"/>
      <c r="J12" s="110" t="n">
        <v>3069</v>
      </c>
      <c r="K12" s="114" t="n">
        <v>100</v>
      </c>
      <c r="L12" s="110" t="n">
        <v>0</v>
      </c>
      <c r="M12" s="111"/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3661</v>
      </c>
      <c r="F13" s="110"/>
      <c r="G13" s="114"/>
      <c r="H13" s="110" t="n">
        <v>879</v>
      </c>
      <c r="I13" s="114"/>
      <c r="J13" s="110" t="n">
        <v>879</v>
      </c>
      <c r="K13" s="114" t="n">
        <v>100</v>
      </c>
      <c r="L13" s="110" t="n">
        <v>0</v>
      </c>
      <c r="M13" s="111"/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4229</v>
      </c>
      <c r="F14" s="110"/>
      <c r="G14" s="114"/>
      <c r="H14" s="110" t="n">
        <v>743</v>
      </c>
      <c r="I14" s="114"/>
      <c r="J14" s="110" t="n">
        <v>743</v>
      </c>
      <c r="K14" s="114" t="n">
        <v>100</v>
      </c>
      <c r="L14" s="110" t="n">
        <v>0</v>
      </c>
      <c r="M14" s="111"/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5603</v>
      </c>
      <c r="F15" s="110"/>
      <c r="G15" s="114"/>
      <c r="H15" s="110" t="n">
        <v>2200</v>
      </c>
      <c r="I15" s="114"/>
      <c r="J15" s="110" t="n">
        <v>2200</v>
      </c>
      <c r="K15" s="114" t="n">
        <v>100</v>
      </c>
      <c r="L15" s="110" t="n">
        <v>0</v>
      </c>
      <c r="M15" s="111"/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75179</v>
      </c>
      <c r="F16" s="110"/>
      <c r="G16" s="114"/>
      <c r="H16" s="110" t="n">
        <v>4290</v>
      </c>
      <c r="I16" s="114"/>
      <c r="J16" s="110" t="n">
        <v>4290</v>
      </c>
      <c r="K16" s="114" t="n">
        <v>100</v>
      </c>
      <c r="L16" s="110" t="n">
        <v>0</v>
      </c>
      <c r="M16" s="111"/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9716</v>
      </c>
      <c r="F17" s="110"/>
      <c r="G17" s="114"/>
      <c r="H17" s="110" t="n">
        <v>1097</v>
      </c>
      <c r="I17" s="114"/>
      <c r="J17" s="110" t="n">
        <v>1097</v>
      </c>
      <c r="K17" s="114" t="n">
        <v>100</v>
      </c>
      <c r="L17" s="110" t="n">
        <v>0</v>
      </c>
      <c r="M17" s="111"/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2486</v>
      </c>
      <c r="F18" s="110"/>
      <c r="G18" s="114"/>
      <c r="H18" s="110" t="n">
        <v>1309</v>
      </c>
      <c r="I18" s="114"/>
      <c r="J18" s="110" t="n">
        <v>1309</v>
      </c>
      <c r="K18" s="114" t="n">
        <v>100</v>
      </c>
      <c r="L18" s="110" t="n">
        <v>0</v>
      </c>
      <c r="M18" s="111"/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9175</v>
      </c>
      <c r="F19" s="110"/>
      <c r="G19" s="114"/>
      <c r="H19" s="110" t="n">
        <v>493</v>
      </c>
      <c r="I19" s="114"/>
      <c r="J19" s="110" t="n">
        <v>493</v>
      </c>
      <c r="K19" s="114" t="n">
        <v>100</v>
      </c>
      <c r="L19" s="110" t="n">
        <v>0</v>
      </c>
      <c r="M19" s="111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9082</v>
      </c>
      <c r="F20" s="110"/>
      <c r="G20" s="114"/>
      <c r="H20" s="110" t="n">
        <v>1449</v>
      </c>
      <c r="I20" s="114"/>
      <c r="J20" s="110" t="n">
        <v>1449</v>
      </c>
      <c r="K20" s="114" t="n">
        <v>100</v>
      </c>
      <c r="L20" s="110" t="n">
        <v>0</v>
      </c>
      <c r="M20" s="111"/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6491</v>
      </c>
      <c r="F21" s="110"/>
      <c r="G21" s="114"/>
      <c r="H21" s="110" t="n">
        <v>2004</v>
      </c>
      <c r="I21" s="114"/>
      <c r="J21" s="110" t="n">
        <v>2004</v>
      </c>
      <c r="K21" s="114" t="n">
        <v>100</v>
      </c>
      <c r="L21" s="110" t="n">
        <v>0</v>
      </c>
      <c r="M21" s="111"/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5594</v>
      </c>
      <c r="F22" s="110"/>
      <c r="G22" s="114"/>
      <c r="H22" s="110" t="n">
        <v>1565</v>
      </c>
      <c r="I22" s="114"/>
      <c r="J22" s="110" t="n">
        <v>1565</v>
      </c>
      <c r="K22" s="114" t="n">
        <v>100</v>
      </c>
      <c r="L22" s="110" t="n">
        <v>0</v>
      </c>
      <c r="M22" s="111"/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8578</v>
      </c>
      <c r="F23" s="110"/>
      <c r="G23" s="114"/>
      <c r="H23" s="110" t="n">
        <v>1637</v>
      </c>
      <c r="I23" s="114"/>
      <c r="J23" s="110" t="n">
        <v>1637</v>
      </c>
      <c r="K23" s="114" t="n">
        <v>100</v>
      </c>
      <c r="L23" s="110" t="n">
        <v>0</v>
      </c>
      <c r="M23" s="111"/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86041</v>
      </c>
      <c r="F24" s="110"/>
      <c r="G24" s="114"/>
      <c r="H24" s="110" t="n">
        <v>5645</v>
      </c>
      <c r="I24" s="114"/>
      <c r="J24" s="110" t="n">
        <v>5645</v>
      </c>
      <c r="K24" s="114" t="n">
        <v>100</v>
      </c>
      <c r="L24" s="110" t="n">
        <v>0</v>
      </c>
      <c r="M24" s="111"/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8369</v>
      </c>
      <c r="F25" s="110"/>
      <c r="G25" s="114"/>
      <c r="H25" s="110" t="n">
        <v>1685</v>
      </c>
      <c r="I25" s="114"/>
      <c r="J25" s="110" t="n">
        <v>1685</v>
      </c>
      <c r="K25" s="114" t="n">
        <v>100</v>
      </c>
      <c r="L25" s="110" t="n">
        <v>0</v>
      </c>
      <c r="M25" s="111"/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99035</v>
      </c>
      <c r="F26" s="110"/>
      <c r="G26" s="114"/>
      <c r="H26" s="110" t="n">
        <v>6160</v>
      </c>
      <c r="I26" s="114"/>
      <c r="J26" s="110" t="n">
        <v>6160</v>
      </c>
      <c r="K26" s="114" t="n">
        <v>100</v>
      </c>
      <c r="L26" s="110" t="n">
        <v>0</v>
      </c>
      <c r="M26" s="111"/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7804</v>
      </c>
      <c r="F27" s="110"/>
      <c r="G27" s="114"/>
      <c r="H27" s="110" t="n">
        <v>1164</v>
      </c>
      <c r="I27" s="114"/>
      <c r="J27" s="110" t="n">
        <v>1164</v>
      </c>
      <c r="K27" s="114" t="n">
        <v>100</v>
      </c>
      <c r="L27" s="110" t="n">
        <v>0</v>
      </c>
      <c r="M27" s="111"/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54542</v>
      </c>
      <c r="F28" s="110"/>
      <c r="G28" s="114"/>
      <c r="H28" s="110" t="n">
        <v>3090</v>
      </c>
      <c r="I28" s="114"/>
      <c r="J28" s="110" t="n">
        <v>3090</v>
      </c>
      <c r="K28" s="114" t="n">
        <v>100</v>
      </c>
      <c r="L28" s="110" t="n">
        <v>0</v>
      </c>
      <c r="M28" s="111"/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3359</v>
      </c>
      <c r="F29" s="110"/>
      <c r="G29" s="114"/>
      <c r="H29" s="110" t="n">
        <v>708</v>
      </c>
      <c r="I29" s="114"/>
      <c r="J29" s="110" t="n">
        <v>708</v>
      </c>
      <c r="K29" s="114" t="n">
        <v>100</v>
      </c>
      <c r="L29" s="110" t="n">
        <v>0</v>
      </c>
      <c r="M29" s="111"/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6646</v>
      </c>
      <c r="F30" s="110"/>
      <c r="G30" s="114"/>
      <c r="H30" s="110" t="n">
        <v>903</v>
      </c>
      <c r="I30" s="114"/>
      <c r="J30" s="110" t="n">
        <v>903</v>
      </c>
      <c r="K30" s="114" t="n">
        <v>100</v>
      </c>
      <c r="L30" s="110" t="n">
        <v>0</v>
      </c>
      <c r="M30" s="111"/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4581</v>
      </c>
      <c r="F31" s="110"/>
      <c r="G31" s="114"/>
      <c r="H31" s="110" t="n">
        <v>922</v>
      </c>
      <c r="I31" s="114"/>
      <c r="J31" s="110" t="n">
        <v>922</v>
      </c>
      <c r="K31" s="114" t="n">
        <v>100</v>
      </c>
      <c r="L31" s="110" t="n">
        <v>0</v>
      </c>
      <c r="M31" s="111"/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3114</v>
      </c>
      <c r="F32" s="110"/>
      <c r="G32" s="114"/>
      <c r="H32" s="110" t="n">
        <v>1963</v>
      </c>
      <c r="I32" s="114"/>
      <c r="J32" s="110" t="n">
        <v>1963</v>
      </c>
      <c r="K32" s="114" t="n">
        <v>100</v>
      </c>
      <c r="L32" s="110" t="n">
        <v>0</v>
      </c>
      <c r="M32" s="111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53389</v>
      </c>
      <c r="F33" s="110"/>
      <c r="G33" s="114"/>
      <c r="H33" s="110" t="n">
        <v>3200</v>
      </c>
      <c r="I33" s="114"/>
      <c r="J33" s="110" t="n">
        <v>3200</v>
      </c>
      <c r="K33" s="114" t="n">
        <v>100</v>
      </c>
      <c r="L33" s="110" t="n">
        <v>0</v>
      </c>
      <c r="M33" s="111"/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20095</v>
      </c>
      <c r="F34" s="110"/>
      <c r="G34" s="114"/>
      <c r="H34" s="110" t="n">
        <v>1486</v>
      </c>
      <c r="I34" s="114"/>
      <c r="J34" s="110" t="n">
        <v>1486</v>
      </c>
      <c r="K34" s="114" t="n">
        <v>100</v>
      </c>
      <c r="L34" s="110" t="n">
        <v>0</v>
      </c>
      <c r="M34" s="111"/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54034</v>
      </c>
      <c r="F35" s="110"/>
      <c r="G35" s="114"/>
      <c r="H35" s="110" t="n">
        <v>11110</v>
      </c>
      <c r="I35" s="114"/>
      <c r="J35" s="110" t="n">
        <v>11110</v>
      </c>
      <c r="K35" s="114" t="n">
        <v>100</v>
      </c>
      <c r="L35" s="110" t="n">
        <v>0</v>
      </c>
      <c r="M35" s="111"/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43632</v>
      </c>
      <c r="F36" s="110"/>
      <c r="G36" s="114"/>
      <c r="H36" s="110" t="n">
        <v>2397</v>
      </c>
      <c r="I36" s="114"/>
      <c r="J36" s="110" t="n">
        <v>2397</v>
      </c>
      <c r="K36" s="114" t="n">
        <v>100</v>
      </c>
      <c r="L36" s="110" t="n">
        <v>0</v>
      </c>
      <c r="M36" s="111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8611</v>
      </c>
      <c r="F37" s="110"/>
      <c r="G37" s="114"/>
      <c r="H37" s="110" t="n">
        <v>1622</v>
      </c>
      <c r="I37" s="114"/>
      <c r="J37" s="110" t="n">
        <v>1622</v>
      </c>
      <c r="K37" s="114" t="n">
        <v>100</v>
      </c>
      <c r="L37" s="110" t="n">
        <v>0</v>
      </c>
      <c r="M37" s="111"/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76576</v>
      </c>
      <c r="F38" s="110"/>
      <c r="G38" s="114"/>
      <c r="H38" s="110" t="n">
        <v>5370</v>
      </c>
      <c r="I38" s="114"/>
      <c r="J38" s="110" t="n">
        <v>5370</v>
      </c>
      <c r="K38" s="114" t="n">
        <v>100</v>
      </c>
      <c r="L38" s="110" t="n">
        <v>0</v>
      </c>
      <c r="M38" s="111"/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33830</v>
      </c>
      <c r="F39" s="110"/>
      <c r="G39" s="114"/>
      <c r="H39" s="110" t="n">
        <v>2110</v>
      </c>
      <c r="I39" s="114"/>
      <c r="J39" s="110" t="n">
        <v>2110</v>
      </c>
      <c r="K39" s="114" t="n">
        <v>100</v>
      </c>
      <c r="L39" s="110" t="n">
        <v>0</v>
      </c>
      <c r="M39" s="111"/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60839</v>
      </c>
      <c r="F40" s="110"/>
      <c r="G40" s="114"/>
      <c r="H40" s="110" t="n">
        <v>4185</v>
      </c>
      <c r="I40" s="114"/>
      <c r="J40" s="110" t="n">
        <v>4185</v>
      </c>
      <c r="K40" s="114" t="n">
        <v>100</v>
      </c>
      <c r="L40" s="110" t="n">
        <v>0</v>
      </c>
      <c r="M40" s="111"/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4691</v>
      </c>
      <c r="F41" s="110"/>
      <c r="G41" s="114"/>
      <c r="H41" s="110" t="n">
        <v>1525</v>
      </c>
      <c r="I41" s="114"/>
      <c r="J41" s="110" t="n">
        <v>1525</v>
      </c>
      <c r="K41" s="114" t="n">
        <v>100</v>
      </c>
      <c r="L41" s="110" t="n">
        <v>0</v>
      </c>
      <c r="M41" s="111"/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8128</v>
      </c>
      <c r="F42" s="110"/>
      <c r="G42" s="114"/>
      <c r="H42" s="110" t="n">
        <v>1648</v>
      </c>
      <c r="I42" s="114"/>
      <c r="J42" s="110" t="n">
        <v>1648</v>
      </c>
      <c r="K42" s="114" t="n">
        <v>100</v>
      </c>
      <c r="L42" s="110" t="n">
        <v>0</v>
      </c>
      <c r="M42" s="111"/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7451</v>
      </c>
      <c r="F43" s="110"/>
      <c r="G43" s="114"/>
      <c r="H43" s="110" t="n">
        <v>1059</v>
      </c>
      <c r="I43" s="114"/>
      <c r="J43" s="110" t="n">
        <v>1059</v>
      </c>
      <c r="K43" s="114" t="n">
        <v>100</v>
      </c>
      <c r="L43" s="110" t="n">
        <v>0</v>
      </c>
      <c r="M43" s="111"/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4116</v>
      </c>
      <c r="F44" s="110"/>
      <c r="G44" s="114"/>
      <c r="H44" s="110" t="n">
        <v>1452</v>
      </c>
      <c r="I44" s="114"/>
      <c r="J44" s="110" t="n">
        <v>1452</v>
      </c>
      <c r="K44" s="114" t="n">
        <v>100</v>
      </c>
      <c r="L44" s="110" t="n">
        <v>0</v>
      </c>
      <c r="M44" s="111"/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21847</v>
      </c>
      <c r="F45" s="110"/>
      <c r="G45" s="114"/>
      <c r="H45" s="110" t="n">
        <v>1970</v>
      </c>
      <c r="I45" s="114"/>
      <c r="J45" s="110" t="n">
        <v>1970</v>
      </c>
      <c r="K45" s="114" t="n">
        <v>100</v>
      </c>
      <c r="L45" s="110" t="n">
        <v>0</v>
      </c>
      <c r="M45" s="111"/>
      <c r="N45" s="11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21376</v>
      </c>
      <c r="F46" s="110"/>
      <c r="G46" s="114"/>
      <c r="H46" s="110" t="n">
        <v>2408</v>
      </c>
      <c r="I46" s="114"/>
      <c r="J46" s="110" t="n">
        <v>2408</v>
      </c>
      <c r="K46" s="114" t="n">
        <v>100</v>
      </c>
      <c r="L46" s="110" t="n">
        <v>0</v>
      </c>
      <c r="M46" s="111"/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86144</v>
      </c>
      <c r="F47" s="110"/>
      <c r="G47" s="114"/>
      <c r="H47" s="110" t="n">
        <v>4856</v>
      </c>
      <c r="I47" s="114"/>
      <c r="J47" s="110" t="n">
        <v>4856</v>
      </c>
      <c r="K47" s="114" t="n">
        <v>100</v>
      </c>
      <c r="L47" s="110" t="n">
        <v>0</v>
      </c>
      <c r="M47" s="111"/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6798</v>
      </c>
      <c r="F48" s="110"/>
      <c r="G48" s="114"/>
      <c r="H48" s="110" t="n">
        <v>2177</v>
      </c>
      <c r="I48" s="114"/>
      <c r="J48" s="110" t="n">
        <v>2177</v>
      </c>
      <c r="K48" s="114" t="n">
        <v>100</v>
      </c>
      <c r="L48" s="110" t="n">
        <v>0</v>
      </c>
      <c r="M48" s="111"/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49735</v>
      </c>
      <c r="F49" s="110"/>
      <c r="G49" s="114"/>
      <c r="H49" s="110" t="n">
        <v>2693</v>
      </c>
      <c r="I49" s="114"/>
      <c r="J49" s="110" t="n">
        <v>2693</v>
      </c>
      <c r="K49" s="114" t="n">
        <v>100</v>
      </c>
      <c r="L49" s="110" t="n">
        <v>0</v>
      </c>
      <c r="M49" s="111"/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4915</v>
      </c>
      <c r="F50" s="110"/>
      <c r="G50" s="114"/>
      <c r="H50" s="110" t="n">
        <v>807</v>
      </c>
      <c r="I50" s="114"/>
      <c r="J50" s="110" t="n">
        <v>807</v>
      </c>
      <c r="K50" s="114" t="n">
        <v>100</v>
      </c>
      <c r="L50" s="110" t="n">
        <v>0</v>
      </c>
      <c r="M50" s="111"/>
      <c r="N50" s="11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353826</v>
      </c>
      <c r="F51" s="110"/>
      <c r="G51" s="114"/>
      <c r="H51" s="110" t="n">
        <v>12683</v>
      </c>
      <c r="I51" s="114"/>
      <c r="J51" s="110" t="n">
        <v>12683</v>
      </c>
      <c r="K51" s="114" t="n">
        <v>100</v>
      </c>
      <c r="L51" s="110" t="n">
        <v>0</v>
      </c>
      <c r="M51" s="111"/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79335</v>
      </c>
      <c r="F52" s="110"/>
      <c r="G52" s="114"/>
      <c r="H52" s="110" t="n">
        <v>3948</v>
      </c>
      <c r="I52" s="114"/>
      <c r="J52" s="110" t="n">
        <v>3948</v>
      </c>
      <c r="K52" s="114" t="n">
        <v>100</v>
      </c>
      <c r="L52" s="110" t="n">
        <v>0</v>
      </c>
      <c r="M52" s="111"/>
      <c r="N52" s="11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35819</v>
      </c>
      <c r="F53" s="110"/>
      <c r="G53" s="114"/>
      <c r="H53" s="110" t="n">
        <v>3118</v>
      </c>
      <c r="I53" s="114"/>
      <c r="J53" s="110" t="n">
        <v>3118</v>
      </c>
      <c r="K53" s="114" t="n">
        <v>100</v>
      </c>
      <c r="L53" s="110" t="n">
        <v>0</v>
      </c>
      <c r="M53" s="111"/>
      <c r="N53" s="11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97680</v>
      </c>
      <c r="F54" s="110"/>
      <c r="G54" s="114"/>
      <c r="H54" s="110" t="n">
        <v>6154</v>
      </c>
      <c r="I54" s="114"/>
      <c r="J54" s="110" t="n">
        <v>6154</v>
      </c>
      <c r="K54" s="114" t="n">
        <v>100</v>
      </c>
      <c r="L54" s="110" t="n">
        <v>0</v>
      </c>
      <c r="M54" s="111"/>
      <c r="N54" s="11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603390</v>
      </c>
      <c r="F55" s="110"/>
      <c r="G55" s="114"/>
      <c r="H55" s="110" t="n">
        <v>27430</v>
      </c>
      <c r="I55" s="114"/>
      <c r="J55" s="110" t="n">
        <v>27430</v>
      </c>
      <c r="K55" s="114" t="n">
        <v>100</v>
      </c>
      <c r="L55" s="110" t="n">
        <v>0</v>
      </c>
      <c r="M55" s="111"/>
      <c r="N55" s="11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29478</v>
      </c>
      <c r="F56" s="110"/>
      <c r="G56" s="114"/>
      <c r="H56" s="110" t="n">
        <v>2374</v>
      </c>
      <c r="I56" s="114"/>
      <c r="J56" s="110" t="n">
        <v>2374</v>
      </c>
      <c r="K56" s="114" t="n">
        <v>100</v>
      </c>
      <c r="L56" s="110" t="n">
        <v>0</v>
      </c>
      <c r="M56" s="111"/>
      <c r="N56" s="11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8148</v>
      </c>
      <c r="F57" s="110"/>
      <c r="G57" s="114"/>
      <c r="H57" s="110" t="n">
        <v>874</v>
      </c>
      <c r="I57" s="114"/>
      <c r="J57" s="110" t="n">
        <v>874</v>
      </c>
      <c r="K57" s="114" t="n">
        <v>100</v>
      </c>
      <c r="L57" s="110" t="n">
        <v>0</v>
      </c>
      <c r="M57" s="111"/>
      <c r="N57" s="11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24582</v>
      </c>
      <c r="F58" s="110"/>
      <c r="G58" s="114"/>
      <c r="H58" s="110" t="n">
        <v>1532</v>
      </c>
      <c r="I58" s="114"/>
      <c r="J58" s="110" t="n">
        <v>1532</v>
      </c>
      <c r="K58" s="114" t="n">
        <v>100</v>
      </c>
      <c r="L58" s="110" t="n">
        <v>0</v>
      </c>
      <c r="M58" s="111"/>
      <c r="N58" s="11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04586</v>
      </c>
      <c r="F59" s="110"/>
      <c r="G59" s="114"/>
      <c r="H59" s="110" t="n">
        <v>9123</v>
      </c>
      <c r="I59" s="114"/>
      <c r="J59" s="110" t="n">
        <v>9123</v>
      </c>
      <c r="K59" s="114" t="n">
        <v>100</v>
      </c>
      <c r="L59" s="110" t="n">
        <v>0</v>
      </c>
      <c r="M59" s="111"/>
      <c r="N59" s="11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26032</v>
      </c>
      <c r="F60" s="110"/>
      <c r="G60" s="114"/>
      <c r="H60" s="110" t="n">
        <v>1651</v>
      </c>
      <c r="I60" s="114"/>
      <c r="J60" s="110" t="n">
        <v>1651</v>
      </c>
      <c r="K60" s="114" t="n">
        <v>100</v>
      </c>
      <c r="L60" s="110" t="n">
        <v>0</v>
      </c>
      <c r="M60" s="111"/>
      <c r="N60" s="11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45478</v>
      </c>
      <c r="F61" s="110"/>
      <c r="G61" s="114"/>
      <c r="H61" s="110" t="n">
        <v>3003</v>
      </c>
      <c r="I61" s="114"/>
      <c r="J61" s="110" t="n">
        <v>3003</v>
      </c>
      <c r="K61" s="114" t="n">
        <v>100</v>
      </c>
      <c r="L61" s="110" t="n">
        <v>0</v>
      </c>
      <c r="M61" s="111"/>
      <c r="N61" s="11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0550</v>
      </c>
      <c r="F62" s="110"/>
      <c r="G62" s="114"/>
      <c r="H62" s="110" t="n">
        <v>545</v>
      </c>
      <c r="I62" s="114"/>
      <c r="J62" s="110" t="n">
        <v>545</v>
      </c>
      <c r="K62" s="114" t="n">
        <v>100</v>
      </c>
      <c r="L62" s="110" t="n">
        <v>0</v>
      </c>
      <c r="M62" s="111"/>
      <c r="N62" s="11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29021</v>
      </c>
      <c r="F63" s="110"/>
      <c r="G63" s="114"/>
      <c r="H63" s="110" t="n">
        <v>1305</v>
      </c>
      <c r="I63" s="114"/>
      <c r="J63" s="110" t="n">
        <v>1305</v>
      </c>
      <c r="K63" s="114" t="n">
        <v>100</v>
      </c>
      <c r="L63" s="110" t="n">
        <v>0</v>
      </c>
      <c r="M63" s="111"/>
      <c r="N63" s="11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4980</v>
      </c>
      <c r="F64" s="110"/>
      <c r="G64" s="114"/>
      <c r="H64" s="110" t="n">
        <v>535</v>
      </c>
      <c r="I64" s="114"/>
      <c r="J64" s="110" t="n">
        <v>535</v>
      </c>
      <c r="K64" s="114" t="n">
        <v>100</v>
      </c>
      <c r="L64" s="110" t="n">
        <v>0</v>
      </c>
      <c r="M64" s="111"/>
      <c r="N64" s="11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5413</v>
      </c>
      <c r="F65" s="110"/>
      <c r="G65" s="114"/>
      <c r="H65" s="110" t="n">
        <v>1100</v>
      </c>
      <c r="I65" s="114"/>
      <c r="J65" s="110" t="n">
        <v>1100</v>
      </c>
      <c r="K65" s="114" t="n">
        <v>100</v>
      </c>
      <c r="L65" s="110" t="n">
        <v>0</v>
      </c>
      <c r="M65" s="111"/>
      <c r="N65" s="11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14695</v>
      </c>
      <c r="F66" s="110"/>
      <c r="G66" s="114"/>
      <c r="H66" s="110" t="n">
        <v>1135</v>
      </c>
      <c r="I66" s="114"/>
      <c r="J66" s="110" t="n">
        <v>1135</v>
      </c>
      <c r="K66" s="114" t="n">
        <v>100</v>
      </c>
      <c r="L66" s="110" t="n">
        <v>0</v>
      </c>
      <c r="M66" s="111"/>
      <c r="N66" s="11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2162</v>
      </c>
      <c r="F67" s="110"/>
      <c r="G67" s="114"/>
      <c r="H67" s="110" t="n">
        <v>565</v>
      </c>
      <c r="I67" s="114"/>
      <c r="J67" s="110" t="n">
        <v>565</v>
      </c>
      <c r="K67" s="114" t="n">
        <v>100</v>
      </c>
      <c r="L67" s="110" t="n">
        <v>0</v>
      </c>
      <c r="M67" s="111"/>
      <c r="N67" s="11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15681</v>
      </c>
      <c r="F68" s="110"/>
      <c r="G68" s="114"/>
      <c r="H68" s="110" t="n">
        <v>1297</v>
      </c>
      <c r="I68" s="114"/>
      <c r="J68" s="110" t="n">
        <v>1297</v>
      </c>
      <c r="K68" s="114" t="n">
        <v>100</v>
      </c>
      <c r="L68" s="110" t="n">
        <v>0</v>
      </c>
      <c r="M68" s="111"/>
      <c r="N68" s="11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10845</v>
      </c>
      <c r="F69" s="110"/>
      <c r="G69" s="114"/>
      <c r="H69" s="110" t="n">
        <v>811</v>
      </c>
      <c r="I69" s="114"/>
      <c r="J69" s="110" t="n">
        <v>811</v>
      </c>
      <c r="K69" s="114" t="n">
        <v>100</v>
      </c>
      <c r="L69" s="110" t="n">
        <v>0</v>
      </c>
      <c r="M69" s="111"/>
      <c r="N69" s="11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88666</v>
      </c>
      <c r="F70" s="110"/>
      <c r="G70" s="114"/>
      <c r="H70" s="110" t="n">
        <v>4996</v>
      </c>
      <c r="I70" s="114"/>
      <c r="J70" s="110" t="n">
        <v>4996</v>
      </c>
      <c r="K70" s="114" t="n">
        <v>100</v>
      </c>
      <c r="L70" s="110" t="n">
        <v>0</v>
      </c>
      <c r="M70" s="111"/>
      <c r="N70" s="11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8668</v>
      </c>
      <c r="F71" s="110"/>
      <c r="G71" s="114"/>
      <c r="H71" s="110" t="n">
        <v>926</v>
      </c>
      <c r="I71" s="114"/>
      <c r="J71" s="110" t="n">
        <v>926</v>
      </c>
      <c r="K71" s="114" t="n">
        <v>100</v>
      </c>
      <c r="L71" s="110" t="n">
        <v>0</v>
      </c>
      <c r="M71" s="111"/>
      <c r="N71" s="11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9444</v>
      </c>
      <c r="F72" s="110"/>
      <c r="G72" s="114"/>
      <c r="H72" s="110" t="n">
        <v>638</v>
      </c>
      <c r="I72" s="114"/>
      <c r="J72" s="110" t="n">
        <v>638</v>
      </c>
      <c r="K72" s="114" t="n">
        <v>100</v>
      </c>
      <c r="L72" s="110" t="n">
        <v>0</v>
      </c>
      <c r="M72" s="111"/>
      <c r="N72" s="11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23054</v>
      </c>
      <c r="F73" s="110"/>
      <c r="G73" s="114"/>
      <c r="H73" s="110" t="n">
        <v>1380</v>
      </c>
      <c r="I73" s="114"/>
      <c r="J73" s="110" t="n">
        <v>1380</v>
      </c>
      <c r="K73" s="114" t="n">
        <v>100</v>
      </c>
      <c r="L73" s="110" t="n">
        <v>0</v>
      </c>
      <c r="M73" s="111"/>
      <c r="N73" s="114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18919</v>
      </c>
      <c r="F74" s="110"/>
      <c r="G74" s="114"/>
      <c r="H74" s="110" t="n">
        <v>914</v>
      </c>
      <c r="I74" s="114"/>
      <c r="J74" s="110" t="n">
        <v>914</v>
      </c>
      <c r="K74" s="114" t="n">
        <v>100</v>
      </c>
      <c r="L74" s="110" t="n">
        <v>0</v>
      </c>
      <c r="M74" s="111"/>
      <c r="N74" s="114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9508</v>
      </c>
      <c r="F75" s="110"/>
      <c r="G75" s="114"/>
      <c r="H75" s="110" t="n">
        <v>1290</v>
      </c>
      <c r="I75" s="114"/>
      <c r="J75" s="110" t="n">
        <v>1290</v>
      </c>
      <c r="K75" s="114" t="n">
        <v>100</v>
      </c>
      <c r="L75" s="110" t="n">
        <v>0</v>
      </c>
      <c r="M75" s="111"/>
      <c r="N75" s="114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12076</v>
      </c>
      <c r="F76" s="110"/>
      <c r="G76" s="114"/>
      <c r="H76" s="110" t="n">
        <v>930</v>
      </c>
      <c r="I76" s="114"/>
      <c r="J76" s="110" t="n">
        <v>930</v>
      </c>
      <c r="K76" s="114" t="n">
        <v>100</v>
      </c>
      <c r="L76" s="110" t="n">
        <v>0</v>
      </c>
      <c r="M76" s="111"/>
      <c r="N76" s="114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175762</v>
      </c>
      <c r="F77" s="110"/>
      <c r="G77" s="114"/>
      <c r="H77" s="110" t="n">
        <v>14280</v>
      </c>
      <c r="I77" s="114"/>
      <c r="J77" s="110" t="n">
        <v>14280</v>
      </c>
      <c r="K77" s="114" t="n">
        <v>100</v>
      </c>
      <c r="L77" s="110" t="n">
        <v>0</v>
      </c>
      <c r="M77" s="111"/>
      <c r="N77" s="114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17947</v>
      </c>
      <c r="F78" s="110"/>
      <c r="G78" s="114"/>
      <c r="H78" s="110" t="n">
        <v>1311</v>
      </c>
      <c r="I78" s="114"/>
      <c r="J78" s="110" t="n">
        <v>1311</v>
      </c>
      <c r="K78" s="114" t="n">
        <v>100</v>
      </c>
      <c r="L78" s="110" t="n">
        <v>0</v>
      </c>
      <c r="M78" s="111"/>
      <c r="N78" s="114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24892</v>
      </c>
      <c r="F79" s="110"/>
      <c r="G79" s="114"/>
      <c r="H79" s="110" t="n">
        <v>1885</v>
      </c>
      <c r="I79" s="114"/>
      <c r="J79" s="110" t="n">
        <v>1885</v>
      </c>
      <c r="K79" s="114" t="n">
        <v>100</v>
      </c>
      <c r="L79" s="110" t="n">
        <v>0</v>
      </c>
      <c r="M79" s="111"/>
      <c r="N79" s="114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15237</v>
      </c>
      <c r="F80" s="110"/>
      <c r="G80" s="114"/>
      <c r="H80" s="110" t="n">
        <v>1234</v>
      </c>
      <c r="I80" s="114"/>
      <c r="J80" s="110" t="n">
        <v>1234</v>
      </c>
      <c r="K80" s="114" t="n">
        <v>100</v>
      </c>
      <c r="L80" s="110" t="n">
        <v>0</v>
      </c>
      <c r="M80" s="111"/>
      <c r="N80" s="114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16193</v>
      </c>
      <c r="F81" s="110"/>
      <c r="G81" s="114"/>
      <c r="H81" s="110" t="n">
        <v>1094</v>
      </c>
      <c r="I81" s="114"/>
      <c r="J81" s="110" t="n">
        <v>1094</v>
      </c>
      <c r="K81" s="114" t="n">
        <v>100</v>
      </c>
      <c r="L81" s="110" t="n">
        <v>0</v>
      </c>
      <c r="M81" s="111"/>
      <c r="N81" s="114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22480</v>
      </c>
      <c r="F82" s="110"/>
      <c r="G82" s="114"/>
      <c r="H82" s="110" t="n">
        <v>1459</v>
      </c>
      <c r="I82" s="114"/>
      <c r="J82" s="110" t="n">
        <v>1459</v>
      </c>
      <c r="K82" s="114" t="n">
        <v>100</v>
      </c>
      <c r="L82" s="110" t="n">
        <v>0</v>
      </c>
      <c r="M82" s="111"/>
      <c r="N82" s="114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16003</v>
      </c>
      <c r="F83" s="110"/>
      <c r="G83" s="114"/>
      <c r="H83" s="110" t="n">
        <v>1106</v>
      </c>
      <c r="I83" s="114"/>
      <c r="J83" s="110" t="n">
        <v>1106</v>
      </c>
      <c r="K83" s="114" t="n">
        <v>100</v>
      </c>
      <c r="L83" s="110" t="n">
        <v>0</v>
      </c>
      <c r="M83" s="111"/>
      <c r="N83" s="114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6926</v>
      </c>
      <c r="F84" s="110"/>
      <c r="G84" s="114"/>
      <c r="H84" s="110" t="n">
        <v>401</v>
      </c>
      <c r="I84" s="114"/>
      <c r="J84" s="110" t="n">
        <v>401</v>
      </c>
      <c r="K84" s="114" t="n">
        <v>100</v>
      </c>
      <c r="L84" s="110" t="n">
        <v>0</v>
      </c>
      <c r="M84" s="111"/>
      <c r="N84" s="114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92980</v>
      </c>
      <c r="F85" s="110"/>
      <c r="G85" s="114"/>
      <c r="H85" s="110" t="n">
        <v>4596</v>
      </c>
      <c r="I85" s="114"/>
      <c r="J85" s="110" t="n">
        <v>4596</v>
      </c>
      <c r="K85" s="114" t="n">
        <v>100</v>
      </c>
      <c r="L85" s="110" t="n">
        <v>0</v>
      </c>
      <c r="M85" s="111"/>
      <c r="N85" s="114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13622</v>
      </c>
      <c r="F86" s="110"/>
      <c r="G86" s="114"/>
      <c r="H86" s="110" t="n">
        <v>1251</v>
      </c>
      <c r="I86" s="114"/>
      <c r="J86" s="110" t="n">
        <v>1251</v>
      </c>
      <c r="K86" s="114" t="n">
        <v>100</v>
      </c>
      <c r="L86" s="110" t="n">
        <v>0</v>
      </c>
      <c r="M86" s="111"/>
      <c r="N86" s="114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5626</v>
      </c>
      <c r="F87" s="110"/>
      <c r="G87" s="114"/>
      <c r="H87" s="110" t="n">
        <v>312</v>
      </c>
      <c r="I87" s="114"/>
      <c r="J87" s="110" t="n">
        <v>312</v>
      </c>
      <c r="K87" s="114" t="n">
        <v>100</v>
      </c>
      <c r="L87" s="110" t="n">
        <v>0</v>
      </c>
      <c r="M87" s="111"/>
      <c r="N87" s="114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126822</v>
      </c>
      <c r="F88" s="110"/>
      <c r="G88" s="114"/>
      <c r="H88" s="110" t="n">
        <v>7678</v>
      </c>
      <c r="I88" s="114"/>
      <c r="J88" s="110" t="n">
        <v>7678</v>
      </c>
      <c r="K88" s="114" t="n">
        <v>100</v>
      </c>
      <c r="L88" s="110" t="n">
        <v>0</v>
      </c>
      <c r="M88" s="111"/>
      <c r="N88" s="114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12934</v>
      </c>
      <c r="F89" s="110"/>
      <c r="G89" s="114"/>
      <c r="H89" s="110" t="n">
        <v>618</v>
      </c>
      <c r="I89" s="114"/>
      <c r="J89" s="110" t="n">
        <v>618</v>
      </c>
      <c r="K89" s="114" t="n">
        <v>100</v>
      </c>
      <c r="L89" s="110" t="n">
        <v>0</v>
      </c>
      <c r="M89" s="111"/>
      <c r="N89" s="114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65" t="n">
        <v>78449</v>
      </c>
      <c r="F90" s="110"/>
      <c r="G90" s="114"/>
      <c r="H90" s="110" t="n">
        <v>4493</v>
      </c>
      <c r="I90" s="114"/>
      <c r="J90" s="110" t="n">
        <v>4493</v>
      </c>
      <c r="K90" s="114" t="n">
        <v>100</v>
      </c>
      <c r="L90" s="110" t="n">
        <v>0</v>
      </c>
      <c r="M90" s="111"/>
      <c r="N90" s="114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65" t="n">
        <v>24873</v>
      </c>
      <c r="F91" s="110"/>
      <c r="G91" s="114"/>
      <c r="H91" s="110" t="n">
        <v>1122</v>
      </c>
      <c r="I91" s="114"/>
      <c r="J91" s="110" t="n">
        <v>1122</v>
      </c>
      <c r="K91" s="114" t="n">
        <v>100</v>
      </c>
      <c r="L91" s="110" t="n">
        <v>0</v>
      </c>
      <c r="M91" s="111"/>
      <c r="N91" s="114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65" t="n">
        <v>6517</v>
      </c>
      <c r="F92" s="110"/>
      <c r="G92" s="114"/>
      <c r="H92" s="110" t="n">
        <v>374</v>
      </c>
      <c r="I92" s="114"/>
      <c r="J92" s="110" t="n">
        <v>374</v>
      </c>
      <c r="K92" s="114" t="n">
        <v>100</v>
      </c>
      <c r="L92" s="110" t="n">
        <v>0</v>
      </c>
      <c r="M92" s="111"/>
      <c r="N92" s="114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65" t="n">
        <v>43329</v>
      </c>
      <c r="F93" s="110"/>
      <c r="G93" s="114"/>
      <c r="H93" s="110" t="n">
        <v>2481</v>
      </c>
      <c r="I93" s="114"/>
      <c r="J93" s="110" t="n">
        <v>2481</v>
      </c>
      <c r="K93" s="114" t="n">
        <v>100</v>
      </c>
      <c r="L93" s="110" t="n">
        <v>0</v>
      </c>
      <c r="M93" s="111"/>
      <c r="N93" s="114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65" t="n">
        <v>17923</v>
      </c>
      <c r="F94" s="110"/>
      <c r="G94" s="114"/>
      <c r="H94" s="110" t="n">
        <v>1061</v>
      </c>
      <c r="I94" s="114"/>
      <c r="J94" s="110" t="n">
        <v>1061</v>
      </c>
      <c r="K94" s="114" t="n">
        <v>100</v>
      </c>
      <c r="L94" s="110" t="n">
        <v>0</v>
      </c>
      <c r="M94" s="111"/>
      <c r="N94" s="114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65" t="n">
        <v>51369</v>
      </c>
      <c r="F95" s="110"/>
      <c r="G95" s="114"/>
      <c r="H95" s="110" t="n">
        <v>3056</v>
      </c>
      <c r="I95" s="114"/>
      <c r="J95" s="110" t="n">
        <v>3056</v>
      </c>
      <c r="K95" s="114" t="n">
        <v>100</v>
      </c>
      <c r="L95" s="110" t="n">
        <v>0</v>
      </c>
      <c r="M95" s="111"/>
      <c r="N95" s="114"/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65" t="n">
        <v>20345</v>
      </c>
      <c r="F96" s="110"/>
      <c r="G96" s="114"/>
      <c r="H96" s="110" t="n">
        <v>1371</v>
      </c>
      <c r="I96" s="114"/>
      <c r="J96" s="110" t="n">
        <v>1371</v>
      </c>
      <c r="K96" s="114" t="n">
        <v>100</v>
      </c>
      <c r="L96" s="110" t="n">
        <v>0</v>
      </c>
      <c r="M96" s="111"/>
      <c r="N96" s="114"/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65" t="n">
        <v>17299</v>
      </c>
      <c r="F97" s="110"/>
      <c r="G97" s="114"/>
      <c r="H97" s="110" t="n">
        <v>992</v>
      </c>
      <c r="I97" s="114"/>
      <c r="J97" s="110" t="n">
        <v>992</v>
      </c>
      <c r="K97" s="114" t="n">
        <v>100</v>
      </c>
      <c r="L97" s="110" t="n">
        <v>0</v>
      </c>
      <c r="M97" s="111"/>
      <c r="N97" s="114"/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65" t="n">
        <v>19975</v>
      </c>
      <c r="F98" s="110"/>
      <c r="G98" s="114"/>
      <c r="H98" s="110" t="n">
        <v>1379</v>
      </c>
      <c r="I98" s="114"/>
      <c r="J98" s="110" t="n">
        <v>1379</v>
      </c>
      <c r="K98" s="114" t="n">
        <v>100</v>
      </c>
      <c r="L98" s="110" t="n">
        <v>0</v>
      </c>
      <c r="M98" s="111"/>
      <c r="N98" s="114"/>
    </row>
    <row r="99" customFormat="false" ht="13.5" hidden="false" customHeight="false" outlineLevel="0" collapsed="false">
      <c r="A99" s="39"/>
      <c r="B99" s="40"/>
      <c r="C99" s="41"/>
      <c r="D99" s="42" t="s">
        <v>199</v>
      </c>
      <c r="E99" s="43" t="n">
        <f aca="false">SUM(E7:E98)</f>
        <v>4296602</v>
      </c>
      <c r="F99" s="43" t="n">
        <f aca="false">SUM(F7:F98)</f>
        <v>0</v>
      </c>
      <c r="G99" s="124" t="n">
        <f aca="false">(F99/E99)*100</f>
        <v>0</v>
      </c>
      <c r="H99" s="43" t="n">
        <f aca="false">SUM(H7:H98)</f>
        <v>260550</v>
      </c>
      <c r="I99" s="240" t="e">
        <f aca="false">(H99/F99)*100</f>
        <v>#DIV/0!</v>
      </c>
      <c r="J99" s="43" t="n">
        <f aca="false">SUM(J7:J98)</f>
        <v>260550</v>
      </c>
      <c r="K99" s="240" t="n">
        <f aca="false">(J99/H99)*100</f>
        <v>100</v>
      </c>
      <c r="L99" s="43" t="n">
        <f aca="false">SUM(L7:L98)</f>
        <v>0</v>
      </c>
      <c r="M99" s="44" t="n">
        <f aca="false">SUM(M7:M98)</f>
        <v>0</v>
      </c>
      <c r="N99" s="240" t="n">
        <f aca="false">(L99/H99)*100</f>
        <v>0</v>
      </c>
    </row>
    <row r="100" customFormat="false" ht="12.75" hidden="false" customHeight="false" outlineLevel="0" collapsed="false">
      <c r="A100" s="46"/>
      <c r="B100" s="47"/>
      <c r="C100" s="48"/>
      <c r="D100" s="49" t="s">
        <v>200</v>
      </c>
      <c r="E100" s="50" t="n">
        <f aca="false">MAX(E7:E98)</f>
        <v>603390</v>
      </c>
      <c r="F100" s="50" t="n">
        <f aca="false">MAX(F7:F98)</f>
        <v>0</v>
      </c>
      <c r="G100" s="241" t="n">
        <f aca="false">MAX(G7:G98)</f>
        <v>0</v>
      </c>
      <c r="H100" s="50" t="n">
        <f aca="false">MAX(H7:H98)</f>
        <v>27430</v>
      </c>
      <c r="I100" s="242" t="n">
        <f aca="false">MAX(I7:I98)</f>
        <v>0</v>
      </c>
      <c r="J100" s="50" t="n">
        <f aca="false">MAX(J7:J98)</f>
        <v>27430</v>
      </c>
      <c r="K100" s="242" t="n">
        <f aca="false">MAX(K7:K98)</f>
        <v>100</v>
      </c>
      <c r="L100" s="50" t="n">
        <f aca="false">MAX(L7:L98)</f>
        <v>0</v>
      </c>
      <c r="M100" s="51" t="n">
        <f aca="false">MAX(M7:M98)</f>
        <v>0</v>
      </c>
      <c r="N100" s="242" t="n">
        <f aca="false">MAX(N7:N98)</f>
        <v>0</v>
      </c>
    </row>
    <row r="101" customFormat="false" ht="12.75" hidden="false" customHeight="false" outlineLevel="0" collapsed="false">
      <c r="A101" s="46"/>
      <c r="B101" s="47"/>
      <c r="C101" s="48"/>
      <c r="D101" s="49" t="s">
        <v>201</v>
      </c>
      <c r="E101" s="50" t="n">
        <f aca="false">AVERAGE(E6:E98)</f>
        <v>46702.1956521739</v>
      </c>
      <c r="F101" s="50" t="e">
        <f aca="false">AVERAGE(F6:F98)</f>
        <v>#DIV/0!</v>
      </c>
      <c r="G101" s="241" t="e">
        <f aca="false">AVERAGE(G6:G98)</f>
        <v>#DIV/0!</v>
      </c>
      <c r="H101" s="50" t="n">
        <f aca="false">AVERAGE(H6:H98)</f>
        <v>2832.0652173913</v>
      </c>
      <c r="I101" s="242" t="e">
        <f aca="false">AVERAGE(I6:I98)</f>
        <v>#DIV/0!</v>
      </c>
      <c r="J101" s="50" t="n">
        <f aca="false">AVERAGE(J6:J98)</f>
        <v>2832.0652173913</v>
      </c>
      <c r="K101" s="242" t="n">
        <f aca="false">AVERAGE(K6:K98)</f>
        <v>100</v>
      </c>
      <c r="L101" s="50" t="n">
        <f aca="false">AVERAGE(L6:L98)</f>
        <v>0</v>
      </c>
      <c r="M101" s="51" t="e">
        <f aca="false">AVERAGE(M6:M98)</f>
        <v>#DIV/0!</v>
      </c>
      <c r="N101" s="242" t="e">
        <f aca="false">AVERAGE(N6:N98)</f>
        <v>#DIV/0!</v>
      </c>
    </row>
    <row r="102" customFormat="false" ht="13.5" hidden="false" customHeight="false" outlineLevel="0" collapsed="false">
      <c r="A102" s="53"/>
      <c r="B102" s="54"/>
      <c r="C102" s="55"/>
      <c r="D102" s="56" t="s">
        <v>202</v>
      </c>
      <c r="E102" s="57" t="n">
        <f aca="false">MIN(E6:E98)</f>
        <v>4980</v>
      </c>
      <c r="F102" s="57" t="n">
        <f aca="false">MIN(F6:F98)</f>
        <v>0</v>
      </c>
      <c r="G102" s="243" t="n">
        <f aca="false">MIN(G6:G98)</f>
        <v>0</v>
      </c>
      <c r="H102" s="57" t="n">
        <f aca="false">MIN(H6:H98)</f>
        <v>312</v>
      </c>
      <c r="I102" s="244" t="n">
        <f aca="false">MIN(I6:I98)</f>
        <v>0</v>
      </c>
      <c r="J102" s="57" t="n">
        <f aca="false">MIN(J6:J98)</f>
        <v>312</v>
      </c>
      <c r="K102" s="244" t="n">
        <f aca="false">MIN(K6:K98)</f>
        <v>100</v>
      </c>
      <c r="L102" s="57" t="n">
        <f aca="false">MIN(L6:L98)</f>
        <v>0</v>
      </c>
      <c r="M102" s="58" t="n">
        <f aca="false">MIN(M6:M98)</f>
        <v>0</v>
      </c>
      <c r="N102" s="244" t="n">
        <f aca="false">MIN(N6:N98)</f>
        <v>0</v>
      </c>
    </row>
    <row r="103" customFormat="false" ht="13.5" hidden="false" customHeight="false" outlineLevel="0" collapsed="false">
      <c r="A103" s="183"/>
      <c r="B103" s="184"/>
      <c r="C103" s="184"/>
      <c r="D103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253</v>
      </c>
      <c r="B2" s="0"/>
      <c r="C2" s="0"/>
      <c r="D2" s="0"/>
      <c r="E2" s="143"/>
      <c r="F2" s="254"/>
      <c r="G2" s="255" t="s">
        <v>254</v>
      </c>
      <c r="H2" s="255"/>
      <c r="I2" s="255"/>
      <c r="J2" s="256" t="s">
        <v>255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221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256</v>
      </c>
      <c r="G4" s="265" t="s">
        <v>199</v>
      </c>
      <c r="H4" s="266" t="s">
        <v>230</v>
      </c>
      <c r="I4" s="154" t="s">
        <v>230</v>
      </c>
      <c r="J4" s="265" t="s">
        <v>199</v>
      </c>
      <c r="K4" s="154" t="s">
        <v>230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99</v>
      </c>
      <c r="F5" s="264" t="s">
        <v>234</v>
      </c>
      <c r="G5" s="265" t="s">
        <v>230</v>
      </c>
      <c r="H5" s="266" t="s">
        <v>257</v>
      </c>
      <c r="I5" s="154" t="s">
        <v>257</v>
      </c>
      <c r="J5" s="265" t="s">
        <v>230</v>
      </c>
      <c r="K5" s="154" t="s">
        <v>223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212</v>
      </c>
      <c r="F6" s="268" t="s">
        <v>237</v>
      </c>
      <c r="G6" s="269" t="s">
        <v>256</v>
      </c>
      <c r="H6" s="270" t="s">
        <v>212</v>
      </c>
      <c r="I6" s="160" t="s">
        <v>258</v>
      </c>
      <c r="J6" s="269" t="s">
        <v>224</v>
      </c>
      <c r="K6" s="160" t="s">
        <v>259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19638</v>
      </c>
      <c r="F7" s="272" t="n">
        <v>12239</v>
      </c>
      <c r="G7" s="272" t="n">
        <v>3</v>
      </c>
      <c r="H7" s="273" t="n">
        <v>0.0153</v>
      </c>
      <c r="I7" s="106" t="n">
        <v>0.0245</v>
      </c>
      <c r="J7" s="272" t="n">
        <v>1</v>
      </c>
      <c r="K7" s="106" t="n">
        <v>33.3333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226006</v>
      </c>
      <c r="F8" s="274" t="n">
        <v>116206</v>
      </c>
      <c r="G8" s="274" t="n">
        <v>468</v>
      </c>
      <c r="H8" s="275" t="n">
        <v>0.2071</v>
      </c>
      <c r="I8" s="114" t="n">
        <v>0.4027</v>
      </c>
      <c r="J8" s="274" t="n">
        <v>65</v>
      </c>
      <c r="K8" s="114" t="n">
        <v>13.8889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49334</v>
      </c>
      <c r="F9" s="274" t="n">
        <v>25526</v>
      </c>
      <c r="G9" s="274" t="n">
        <v>12</v>
      </c>
      <c r="H9" s="275" t="n">
        <v>0.0243</v>
      </c>
      <c r="I9" s="114" t="n">
        <v>0.047</v>
      </c>
      <c r="J9" s="274" t="n">
        <v>9</v>
      </c>
      <c r="K9" s="114" t="n">
        <v>75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6398</v>
      </c>
      <c r="F10" s="274" t="n">
        <v>3662</v>
      </c>
      <c r="G10" s="274" t="n">
        <v>1</v>
      </c>
      <c r="H10" s="275" t="n">
        <v>0.0156</v>
      </c>
      <c r="I10" s="114" t="n">
        <v>0.0273</v>
      </c>
      <c r="J10" s="274" t="n">
        <v>0</v>
      </c>
      <c r="K10" s="114"/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9734</v>
      </c>
      <c r="F11" s="274" t="n">
        <v>4681</v>
      </c>
      <c r="G11" s="274" t="n">
        <v>1</v>
      </c>
      <c r="H11" s="275" t="n">
        <v>0.0103</v>
      </c>
      <c r="I11" s="114" t="n">
        <v>0.0214</v>
      </c>
      <c r="J11" s="274" t="n">
        <v>0</v>
      </c>
      <c r="K11" s="114"/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36461</v>
      </c>
      <c r="F12" s="274" t="n">
        <v>20091</v>
      </c>
      <c r="G12" s="274" t="n">
        <v>64</v>
      </c>
      <c r="H12" s="275" t="n">
        <v>0.1755</v>
      </c>
      <c r="I12" s="114" t="n">
        <v>0.3186</v>
      </c>
      <c r="J12" s="274" t="n">
        <v>0</v>
      </c>
      <c r="K12" s="114"/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13661</v>
      </c>
      <c r="F13" s="274" t="n">
        <v>6949</v>
      </c>
      <c r="G13" s="274" t="n">
        <v>21</v>
      </c>
      <c r="H13" s="275" t="n">
        <v>0.1537</v>
      </c>
      <c r="I13" s="114" t="n">
        <v>0.3022</v>
      </c>
      <c r="J13" s="274" t="n">
        <v>3</v>
      </c>
      <c r="K13" s="114" t="n">
        <v>14.2857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14229</v>
      </c>
      <c r="F14" s="274" t="n">
        <v>8036</v>
      </c>
      <c r="G14" s="274" t="n">
        <v>17</v>
      </c>
      <c r="H14" s="275" t="n">
        <v>0.1195</v>
      </c>
      <c r="I14" s="114" t="n">
        <v>0.2116</v>
      </c>
      <c r="J14" s="274" t="n">
        <v>5</v>
      </c>
      <c r="K14" s="114" t="n">
        <v>29.4118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25603</v>
      </c>
      <c r="F15" s="274" t="n">
        <v>12324</v>
      </c>
      <c r="G15" s="274" t="n">
        <v>10</v>
      </c>
      <c r="H15" s="275" t="n">
        <v>0.0391</v>
      </c>
      <c r="I15" s="114" t="n">
        <v>0.0811</v>
      </c>
      <c r="J15" s="274" t="n">
        <v>0</v>
      </c>
      <c r="K15" s="114"/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75179</v>
      </c>
      <c r="F16" s="274" t="n">
        <v>38580</v>
      </c>
      <c r="G16" s="274" t="n">
        <v>80</v>
      </c>
      <c r="H16" s="275" t="n">
        <v>0.1064</v>
      </c>
      <c r="I16" s="114" t="n">
        <v>0.2074</v>
      </c>
      <c r="J16" s="274" t="n">
        <v>3</v>
      </c>
      <c r="K16" s="114" t="n">
        <v>3.75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19716</v>
      </c>
      <c r="F17" s="274" t="n">
        <v>9872</v>
      </c>
      <c r="G17" s="274" t="n">
        <v>1</v>
      </c>
      <c r="H17" s="275" t="n">
        <v>0.0051</v>
      </c>
      <c r="I17" s="114" t="n">
        <v>0.0101</v>
      </c>
      <c r="J17" s="274" t="n">
        <v>0</v>
      </c>
      <c r="K17" s="114"/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22486</v>
      </c>
      <c r="F18" s="274" t="n">
        <v>10789</v>
      </c>
      <c r="G18" s="274" t="n">
        <v>13</v>
      </c>
      <c r="H18" s="275" t="n">
        <v>0.0578</v>
      </c>
      <c r="I18" s="114" t="n">
        <v>0.1205</v>
      </c>
      <c r="J18" s="274" t="n">
        <v>1</v>
      </c>
      <c r="K18" s="114" t="n">
        <v>7.6923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9175</v>
      </c>
      <c r="F19" s="274" t="n">
        <v>4202</v>
      </c>
      <c r="G19" s="274" t="n">
        <v>8</v>
      </c>
      <c r="H19" s="275" t="n">
        <v>0.0872</v>
      </c>
      <c r="I19" s="114" t="n">
        <v>0.1904</v>
      </c>
      <c r="J19" s="274" t="n">
        <v>0</v>
      </c>
      <c r="K19" s="114"/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19082</v>
      </c>
      <c r="F20" s="274" t="n">
        <v>9383</v>
      </c>
      <c r="G20" s="274" t="n">
        <v>6</v>
      </c>
      <c r="H20" s="275" t="n">
        <v>0.0314</v>
      </c>
      <c r="I20" s="114" t="n">
        <v>0.064</v>
      </c>
      <c r="J20" s="274" t="n">
        <v>2</v>
      </c>
      <c r="K20" s="114" t="n">
        <v>33.3333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36491</v>
      </c>
      <c r="F21" s="274" t="n">
        <v>19286</v>
      </c>
      <c r="G21" s="274"/>
      <c r="H21" s="275"/>
      <c r="I21" s="114"/>
      <c r="J21" s="274"/>
      <c r="K21" s="114"/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15594</v>
      </c>
      <c r="F22" s="274" t="n">
        <v>8820</v>
      </c>
      <c r="G22" s="274" t="n">
        <v>14</v>
      </c>
      <c r="H22" s="275" t="n">
        <v>0.0898</v>
      </c>
      <c r="I22" s="114" t="n">
        <v>0.1587</v>
      </c>
      <c r="J22" s="274" t="n">
        <v>0</v>
      </c>
      <c r="K22" s="114"/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28578</v>
      </c>
      <c r="F23" s="274" t="n">
        <v>14240</v>
      </c>
      <c r="G23" s="274" t="n">
        <v>14</v>
      </c>
      <c r="H23" s="275" t="n">
        <v>0.049</v>
      </c>
      <c r="I23" s="114" t="n">
        <v>0.0983</v>
      </c>
      <c r="J23" s="274" t="n">
        <v>9</v>
      </c>
      <c r="K23" s="114" t="n">
        <v>64.2857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86041</v>
      </c>
      <c r="F24" s="274" t="n">
        <v>43059</v>
      </c>
      <c r="G24" s="274" t="n">
        <v>62</v>
      </c>
      <c r="H24" s="275" t="n">
        <v>0.0721</v>
      </c>
      <c r="I24" s="114" t="n">
        <v>0.144</v>
      </c>
      <c r="J24" s="274" t="n">
        <v>18</v>
      </c>
      <c r="K24" s="114" t="n">
        <v>29.0323</v>
      </c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28369</v>
      </c>
      <c r="F25" s="274" t="n">
        <v>15772</v>
      </c>
      <c r="G25" s="274" t="n">
        <v>0</v>
      </c>
      <c r="H25" s="275"/>
      <c r="I25" s="114"/>
      <c r="J25" s="274" t="n">
        <v>0</v>
      </c>
      <c r="K25" s="114"/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99035</v>
      </c>
      <c r="F26" s="274" t="n">
        <v>55713</v>
      </c>
      <c r="G26" s="274" t="n">
        <v>394</v>
      </c>
      <c r="H26" s="275" t="n">
        <v>0.3978</v>
      </c>
      <c r="I26" s="114" t="n">
        <v>0.7072</v>
      </c>
      <c r="J26" s="274" t="n">
        <v>46</v>
      </c>
      <c r="K26" s="114" t="n">
        <v>11.6751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17804</v>
      </c>
      <c r="F27" s="274" t="n">
        <v>8532</v>
      </c>
      <c r="G27" s="274" t="n">
        <v>11</v>
      </c>
      <c r="H27" s="275" t="n">
        <v>0.0618</v>
      </c>
      <c r="I27" s="114" t="n">
        <v>0.1289</v>
      </c>
      <c r="J27" s="274" t="n">
        <v>0</v>
      </c>
      <c r="K27" s="114"/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54542</v>
      </c>
      <c r="F28" s="274" t="n">
        <v>31976</v>
      </c>
      <c r="G28" s="274" t="n">
        <v>160</v>
      </c>
      <c r="H28" s="275" t="n">
        <v>0.2934</v>
      </c>
      <c r="I28" s="114" t="n">
        <v>0.5004</v>
      </c>
      <c r="J28" s="274" t="n">
        <v>31</v>
      </c>
      <c r="K28" s="114" t="n">
        <v>19.375</v>
      </c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13359</v>
      </c>
      <c r="F29" s="274" t="n">
        <v>7209</v>
      </c>
      <c r="G29" s="274" t="n">
        <v>4</v>
      </c>
      <c r="H29" s="275" t="n">
        <v>0.0299</v>
      </c>
      <c r="I29" s="114" t="n">
        <v>0.0555</v>
      </c>
      <c r="J29" s="274" t="n">
        <v>1</v>
      </c>
      <c r="K29" s="114" t="n">
        <v>25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16646</v>
      </c>
      <c r="F30" s="274" t="n">
        <v>9180</v>
      </c>
      <c r="G30" s="274" t="n">
        <v>2</v>
      </c>
      <c r="H30" s="275" t="n">
        <v>0.012</v>
      </c>
      <c r="I30" s="114" t="n">
        <v>0.0218</v>
      </c>
      <c r="J30" s="274" t="n">
        <v>0</v>
      </c>
      <c r="K30" s="114"/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14581</v>
      </c>
      <c r="F31" s="274" t="n">
        <v>7889</v>
      </c>
      <c r="G31" s="274" t="n">
        <v>15</v>
      </c>
      <c r="H31" s="275" t="n">
        <v>0.1029</v>
      </c>
      <c r="I31" s="114" t="n">
        <v>0.1901</v>
      </c>
      <c r="J31" s="274" t="n">
        <v>0</v>
      </c>
      <c r="K31" s="114"/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23114</v>
      </c>
      <c r="F32" s="274" t="n">
        <v>12995</v>
      </c>
      <c r="G32" s="274" t="n">
        <v>12</v>
      </c>
      <c r="H32" s="275" t="n">
        <v>0.0519</v>
      </c>
      <c r="I32" s="114" t="n">
        <v>0.0923</v>
      </c>
      <c r="J32" s="274" t="n">
        <v>0</v>
      </c>
      <c r="K32" s="114"/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53389</v>
      </c>
      <c r="F33" s="274" t="n">
        <v>24872</v>
      </c>
      <c r="G33" s="274" t="n">
        <v>50</v>
      </c>
      <c r="H33" s="275" t="n">
        <v>0.0937</v>
      </c>
      <c r="I33" s="114" t="n">
        <v>0.201</v>
      </c>
      <c r="J33" s="274" t="n">
        <v>0</v>
      </c>
      <c r="K33" s="114"/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20095</v>
      </c>
      <c r="F34" s="274" t="n">
        <v>12115</v>
      </c>
      <c r="G34" s="274" t="n">
        <v>5</v>
      </c>
      <c r="H34" s="275" t="n">
        <v>0.0249</v>
      </c>
      <c r="I34" s="114" t="n">
        <v>0.0413</v>
      </c>
      <c r="J34" s="274" t="n">
        <v>0</v>
      </c>
      <c r="K34" s="114"/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154034</v>
      </c>
      <c r="F35" s="274" t="n">
        <v>94973</v>
      </c>
      <c r="G35" s="274" t="n">
        <v>88</v>
      </c>
      <c r="H35" s="275" t="n">
        <v>0.0571</v>
      </c>
      <c r="I35" s="114" t="n">
        <v>0.0927</v>
      </c>
      <c r="J35" s="274" t="n">
        <v>5</v>
      </c>
      <c r="K35" s="114" t="n">
        <v>5.6818</v>
      </c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43632</v>
      </c>
      <c r="F36" s="274" t="n">
        <v>25694</v>
      </c>
      <c r="G36" s="274" t="n">
        <v>126</v>
      </c>
      <c r="H36" s="275" t="n">
        <v>0.2888</v>
      </c>
      <c r="I36" s="114" t="n">
        <v>0.4904</v>
      </c>
      <c r="J36" s="274" t="n">
        <v>92</v>
      </c>
      <c r="K36" s="114" t="n">
        <v>73.0159</v>
      </c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28611</v>
      </c>
      <c r="F37" s="274" t="n">
        <v>15902</v>
      </c>
      <c r="G37" s="274" t="n">
        <v>13</v>
      </c>
      <c r="H37" s="275" t="n">
        <v>0.0454</v>
      </c>
      <c r="I37" s="114" t="n">
        <v>0.0818</v>
      </c>
      <c r="J37" s="274" t="n">
        <v>0</v>
      </c>
      <c r="K37" s="114"/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76576</v>
      </c>
      <c r="F38" s="274" t="n">
        <v>47738</v>
      </c>
      <c r="G38" s="274" t="n">
        <v>102</v>
      </c>
      <c r="H38" s="275" t="n">
        <v>0.1332</v>
      </c>
      <c r="I38" s="114" t="n">
        <v>0.2137</v>
      </c>
      <c r="J38" s="274" t="n">
        <v>0</v>
      </c>
      <c r="K38" s="114"/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33830</v>
      </c>
      <c r="F39" s="274" t="n">
        <v>18845</v>
      </c>
      <c r="G39" s="274" t="n">
        <v>3</v>
      </c>
      <c r="H39" s="275" t="n">
        <v>0.0089</v>
      </c>
      <c r="I39" s="114" t="n">
        <v>0.0159</v>
      </c>
      <c r="J39" s="274" t="n">
        <v>1</v>
      </c>
      <c r="K39" s="114" t="n">
        <v>33.3333</v>
      </c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60839</v>
      </c>
      <c r="F40" s="274" t="n">
        <v>33257</v>
      </c>
      <c r="G40" s="274" t="n">
        <v>35</v>
      </c>
      <c r="H40" s="275" t="n">
        <v>0.0575</v>
      </c>
      <c r="I40" s="114" t="n">
        <v>0.1052</v>
      </c>
      <c r="J40" s="274" t="n">
        <v>11</v>
      </c>
      <c r="K40" s="114" t="n">
        <v>31.4286</v>
      </c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24691</v>
      </c>
      <c r="F41" s="274" t="n">
        <v>14454</v>
      </c>
      <c r="G41" s="274" t="n">
        <v>10</v>
      </c>
      <c r="H41" s="275" t="n">
        <v>0.0405</v>
      </c>
      <c r="I41" s="114" t="n">
        <v>0.0692</v>
      </c>
      <c r="J41" s="274" t="n">
        <v>2</v>
      </c>
      <c r="K41" s="114" t="n">
        <v>20</v>
      </c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28128</v>
      </c>
      <c r="F42" s="274" t="n">
        <v>16612</v>
      </c>
      <c r="G42" s="274" t="n">
        <v>20</v>
      </c>
      <c r="H42" s="275" t="n">
        <v>0.0711</v>
      </c>
      <c r="I42" s="114" t="n">
        <v>0.1204</v>
      </c>
      <c r="J42" s="274" t="n">
        <v>4</v>
      </c>
      <c r="K42" s="114" t="n">
        <v>20</v>
      </c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17451</v>
      </c>
      <c r="F43" s="274" t="n">
        <v>11090</v>
      </c>
      <c r="G43" s="274" t="n">
        <v>16</v>
      </c>
      <c r="H43" s="275" t="n">
        <v>0.0917</v>
      </c>
      <c r="I43" s="114" t="n">
        <v>0.1443</v>
      </c>
      <c r="J43" s="274" t="n">
        <v>1</v>
      </c>
      <c r="K43" s="114" t="n">
        <v>6.25</v>
      </c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14116</v>
      </c>
      <c r="F44" s="274" t="n">
        <v>6916</v>
      </c>
      <c r="G44" s="274" t="n">
        <v>6</v>
      </c>
      <c r="H44" s="275" t="n">
        <v>0.0425</v>
      </c>
      <c r="I44" s="114" t="n">
        <v>0.0868</v>
      </c>
      <c r="J44" s="274" t="n">
        <v>0</v>
      </c>
      <c r="K44" s="114"/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21847</v>
      </c>
      <c r="F45" s="274" t="n">
        <v>11128</v>
      </c>
      <c r="G45" s="274" t="n">
        <v>0</v>
      </c>
      <c r="H45" s="275"/>
      <c r="I45" s="114"/>
      <c r="J45" s="274" t="n">
        <v>0</v>
      </c>
      <c r="K45" s="114"/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21376</v>
      </c>
      <c r="F46" s="274" t="n">
        <v>8594</v>
      </c>
      <c r="G46" s="274" t="n">
        <v>0</v>
      </c>
      <c r="H46" s="275"/>
      <c r="I46" s="114"/>
      <c r="J46" s="274" t="n">
        <v>0</v>
      </c>
      <c r="K46" s="114"/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86144</v>
      </c>
      <c r="F47" s="274" t="n">
        <v>46702</v>
      </c>
      <c r="G47" s="274" t="n">
        <v>31</v>
      </c>
      <c r="H47" s="275" t="n">
        <v>0.036</v>
      </c>
      <c r="I47" s="114" t="n">
        <v>0.0664</v>
      </c>
      <c r="J47" s="274" t="n">
        <v>0</v>
      </c>
      <c r="K47" s="114"/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26798</v>
      </c>
      <c r="F48" s="274" t="n">
        <v>13953</v>
      </c>
      <c r="G48" s="274" t="n">
        <v>8</v>
      </c>
      <c r="H48" s="275" t="n">
        <v>0.0299</v>
      </c>
      <c r="I48" s="114" t="n">
        <v>0.0573</v>
      </c>
      <c r="J48" s="274" t="n">
        <v>4</v>
      </c>
      <c r="K48" s="114" t="n">
        <v>50</v>
      </c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49735</v>
      </c>
      <c r="F49" s="274" t="n">
        <v>26135</v>
      </c>
      <c r="G49" s="274" t="n">
        <v>39</v>
      </c>
      <c r="H49" s="275" t="n">
        <v>0.0784</v>
      </c>
      <c r="I49" s="114" t="n">
        <v>0.1492</v>
      </c>
      <c r="J49" s="274" t="n">
        <v>39</v>
      </c>
      <c r="K49" s="114" t="n">
        <v>100</v>
      </c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14915</v>
      </c>
      <c r="F50" s="274" t="n">
        <v>8293</v>
      </c>
      <c r="G50" s="274" t="n">
        <v>0</v>
      </c>
      <c r="H50" s="275"/>
      <c r="I50" s="114"/>
      <c r="J50" s="274" t="n">
        <v>0</v>
      </c>
      <c r="K50" s="114"/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353826</v>
      </c>
      <c r="F51" s="274" t="n">
        <v>180789</v>
      </c>
      <c r="G51" s="274" t="n">
        <v>863</v>
      </c>
      <c r="H51" s="275" t="n">
        <v>0.2439</v>
      </c>
      <c r="I51" s="114" t="n">
        <v>0.4774</v>
      </c>
      <c r="J51" s="274" t="n">
        <v>115</v>
      </c>
      <c r="K51" s="114" t="n">
        <v>13.3256</v>
      </c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79335</v>
      </c>
      <c r="F52" s="274" t="n">
        <v>39330</v>
      </c>
      <c r="G52" s="274" t="n">
        <v>20</v>
      </c>
      <c r="H52" s="275" t="n">
        <v>0.0252</v>
      </c>
      <c r="I52" s="114" t="n">
        <v>0.0509</v>
      </c>
      <c r="J52" s="274" t="n">
        <v>0</v>
      </c>
      <c r="K52" s="114"/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35819</v>
      </c>
      <c r="F53" s="274" t="n">
        <v>15333</v>
      </c>
      <c r="G53" s="274" t="n">
        <v>4</v>
      </c>
      <c r="H53" s="275" t="n">
        <v>0.0112</v>
      </c>
      <c r="I53" s="114" t="n">
        <v>0.0261</v>
      </c>
      <c r="J53" s="274" t="n">
        <v>0</v>
      </c>
      <c r="K53" s="114"/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97680</v>
      </c>
      <c r="F54" s="274" t="n">
        <v>49588</v>
      </c>
      <c r="G54" s="274" t="n">
        <v>0</v>
      </c>
      <c r="H54" s="275"/>
      <c r="I54" s="114"/>
      <c r="J54" s="274" t="n">
        <v>0</v>
      </c>
      <c r="K54" s="114"/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603390</v>
      </c>
      <c r="F55" s="274" t="n">
        <v>296243</v>
      </c>
      <c r="G55" s="274" t="n">
        <v>1732</v>
      </c>
      <c r="H55" s="275" t="n">
        <v>0.287</v>
      </c>
      <c r="I55" s="114" t="n">
        <v>0.5847</v>
      </c>
      <c r="J55" s="274" t="n">
        <v>325</v>
      </c>
      <c r="K55" s="114" t="n">
        <v>18.7644</v>
      </c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29478</v>
      </c>
      <c r="F56" s="274" t="n">
        <v>15782</v>
      </c>
      <c r="G56" s="274" t="n">
        <v>15</v>
      </c>
      <c r="H56" s="275" t="n">
        <v>0.0509</v>
      </c>
      <c r="I56" s="114" t="n">
        <v>0.095</v>
      </c>
      <c r="J56" s="274" t="n">
        <v>0</v>
      </c>
      <c r="K56" s="114"/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8148</v>
      </c>
      <c r="F57" s="274" t="n">
        <v>4132</v>
      </c>
      <c r="G57" s="274" t="n">
        <v>2</v>
      </c>
      <c r="H57" s="275" t="n">
        <v>0.0246</v>
      </c>
      <c r="I57" s="114" t="n">
        <v>0.0484</v>
      </c>
      <c r="J57" s="274" t="n">
        <v>0</v>
      </c>
      <c r="K57" s="114"/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24582</v>
      </c>
      <c r="F58" s="274" t="n">
        <v>12312</v>
      </c>
      <c r="G58" s="274" t="n">
        <v>7</v>
      </c>
      <c r="H58" s="275" t="n">
        <v>0.0285</v>
      </c>
      <c r="I58" s="114" t="n">
        <v>0.0569</v>
      </c>
      <c r="J58" s="274" t="n">
        <v>0</v>
      </c>
      <c r="K58" s="114"/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104586</v>
      </c>
      <c r="F59" s="274" t="n">
        <v>41943</v>
      </c>
      <c r="G59" s="274" t="n">
        <v>68</v>
      </c>
      <c r="H59" s="275" t="n">
        <v>0.065</v>
      </c>
      <c r="I59" s="114" t="n">
        <v>0.1621</v>
      </c>
      <c r="J59" s="274" t="n">
        <v>5</v>
      </c>
      <c r="K59" s="114" t="n">
        <v>7.3529</v>
      </c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26032</v>
      </c>
      <c r="F60" s="274" t="n">
        <v>13207</v>
      </c>
      <c r="G60" s="274" t="n">
        <v>2</v>
      </c>
      <c r="H60" s="275" t="n">
        <v>0.0077</v>
      </c>
      <c r="I60" s="114" t="n">
        <v>0.0151</v>
      </c>
      <c r="J60" s="274" t="n">
        <v>0</v>
      </c>
      <c r="K60" s="114"/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45478</v>
      </c>
      <c r="F61" s="274" t="n">
        <v>23463</v>
      </c>
      <c r="G61" s="274"/>
      <c r="H61" s="275"/>
      <c r="I61" s="114"/>
      <c r="J61" s="274"/>
      <c r="K61" s="114"/>
    </row>
    <row r="62" s="184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1" t="n">
        <v>10550</v>
      </c>
      <c r="F62" s="274" t="n">
        <v>5375</v>
      </c>
      <c r="G62" s="274" t="n">
        <v>8</v>
      </c>
      <c r="H62" s="275" t="n">
        <v>0.0758</v>
      </c>
      <c r="I62" s="114" t="n">
        <v>0.1488</v>
      </c>
      <c r="J62" s="274" t="n">
        <v>1</v>
      </c>
      <c r="K62" s="114" t="n">
        <v>12.5</v>
      </c>
    </row>
    <row r="63" s="184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271" t="n">
        <v>29021</v>
      </c>
      <c r="F63" s="274" t="n">
        <v>14629</v>
      </c>
      <c r="G63" s="274" t="n">
        <v>37</v>
      </c>
      <c r="H63" s="275" t="n">
        <v>0.1275</v>
      </c>
      <c r="I63" s="114" t="n">
        <v>0.2529</v>
      </c>
      <c r="J63" s="274" t="n">
        <v>7</v>
      </c>
      <c r="K63" s="114" t="n">
        <v>18.9189</v>
      </c>
    </row>
    <row r="64" s="184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71" t="n">
        <v>4980</v>
      </c>
      <c r="F64" s="274" t="n">
        <v>2462</v>
      </c>
      <c r="G64" s="274" t="n">
        <v>5</v>
      </c>
      <c r="H64" s="275" t="n">
        <v>0.1004</v>
      </c>
      <c r="I64" s="114" t="n">
        <v>0.2031</v>
      </c>
      <c r="J64" s="274" t="n">
        <v>2</v>
      </c>
      <c r="K64" s="114" t="n">
        <v>40</v>
      </c>
    </row>
    <row r="65" s="184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271" t="n">
        <v>15413</v>
      </c>
      <c r="F65" s="274" t="n">
        <v>7836</v>
      </c>
      <c r="G65" s="274" t="n">
        <v>26</v>
      </c>
      <c r="H65" s="275" t="n">
        <v>0.1687</v>
      </c>
      <c r="I65" s="114" t="n">
        <v>0.3318</v>
      </c>
      <c r="J65" s="274" t="n">
        <v>14</v>
      </c>
      <c r="K65" s="114" t="n">
        <v>53.8462</v>
      </c>
    </row>
    <row r="66" s="184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271" t="n">
        <v>14695</v>
      </c>
      <c r="F66" s="274" t="n">
        <v>6794</v>
      </c>
      <c r="G66" s="274" t="n">
        <v>9</v>
      </c>
      <c r="H66" s="275" t="n">
        <v>0.0613</v>
      </c>
      <c r="I66" s="114" t="n">
        <v>0.1325</v>
      </c>
      <c r="J66" s="274" t="n">
        <v>0</v>
      </c>
      <c r="K66" s="114"/>
    </row>
    <row r="67" s="184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271" t="n">
        <v>12162</v>
      </c>
      <c r="F67" s="274" t="n">
        <v>6517</v>
      </c>
      <c r="G67" s="274"/>
      <c r="H67" s="275"/>
      <c r="I67" s="114"/>
      <c r="J67" s="274"/>
      <c r="K67" s="114"/>
    </row>
    <row r="68" s="184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271" t="n">
        <v>15681</v>
      </c>
      <c r="F68" s="274" t="n">
        <v>7226</v>
      </c>
      <c r="G68" s="274" t="n">
        <v>6</v>
      </c>
      <c r="H68" s="275" t="n">
        <v>0.0383</v>
      </c>
      <c r="I68" s="114" t="n">
        <v>0.083</v>
      </c>
      <c r="J68" s="274" t="n">
        <v>3</v>
      </c>
      <c r="K68" s="114" t="n">
        <v>50</v>
      </c>
    </row>
    <row r="69" s="184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271" t="n">
        <v>10845</v>
      </c>
      <c r="F69" s="274" t="n">
        <v>5547</v>
      </c>
      <c r="G69" s="274" t="n">
        <v>0</v>
      </c>
      <c r="H69" s="275"/>
      <c r="I69" s="114"/>
      <c r="J69" s="274" t="n">
        <v>0</v>
      </c>
      <c r="K69" s="114"/>
    </row>
    <row r="70" s="184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271" t="n">
        <v>88666</v>
      </c>
      <c r="F70" s="274" t="n">
        <v>60784</v>
      </c>
      <c r="G70" s="274" t="n">
        <v>196</v>
      </c>
      <c r="H70" s="275" t="n">
        <v>0.2211</v>
      </c>
      <c r="I70" s="114" t="n">
        <v>0.3225</v>
      </c>
      <c r="J70" s="274" t="n">
        <v>0</v>
      </c>
      <c r="K70" s="114"/>
    </row>
    <row r="71" s="184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271" t="n">
        <v>18668</v>
      </c>
      <c r="F71" s="274" t="n">
        <v>11248</v>
      </c>
      <c r="G71" s="274" t="n">
        <v>9</v>
      </c>
      <c r="H71" s="275" t="n">
        <v>0.0482</v>
      </c>
      <c r="I71" s="114" t="n">
        <v>0.08</v>
      </c>
      <c r="J71" s="274" t="n">
        <v>0</v>
      </c>
      <c r="K71" s="114"/>
    </row>
    <row r="72" s="184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271" t="n">
        <v>9444</v>
      </c>
      <c r="F72" s="274" t="n">
        <v>5162</v>
      </c>
      <c r="G72" s="274" t="n">
        <v>2</v>
      </c>
      <c r="H72" s="275" t="n">
        <v>0.0212</v>
      </c>
      <c r="I72" s="114" t="n">
        <v>0.0387</v>
      </c>
      <c r="J72" s="274" t="n">
        <v>0</v>
      </c>
      <c r="K72" s="114"/>
    </row>
    <row r="73" s="184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271" t="n">
        <v>23054</v>
      </c>
      <c r="F73" s="274" t="n">
        <v>12110</v>
      </c>
      <c r="G73" s="274" t="n">
        <v>5</v>
      </c>
      <c r="H73" s="275" t="n">
        <v>0.0217</v>
      </c>
      <c r="I73" s="114" t="n">
        <v>0.0413</v>
      </c>
      <c r="J73" s="274" t="n">
        <v>1</v>
      </c>
      <c r="K73" s="114" t="n">
        <v>20</v>
      </c>
    </row>
    <row r="74" s="184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271" t="n">
        <v>18919</v>
      </c>
      <c r="F74" s="274" t="n">
        <v>10457</v>
      </c>
      <c r="G74" s="274" t="n">
        <v>0</v>
      </c>
      <c r="H74" s="275"/>
      <c r="I74" s="114"/>
      <c r="J74" s="274" t="n">
        <v>0</v>
      </c>
      <c r="K74" s="114"/>
    </row>
    <row r="75" s="184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271" t="n">
        <v>19508</v>
      </c>
      <c r="F75" s="274" t="n">
        <v>10672</v>
      </c>
      <c r="G75" s="274" t="n">
        <v>0</v>
      </c>
      <c r="H75" s="275"/>
      <c r="I75" s="114"/>
      <c r="J75" s="274" t="n">
        <v>0</v>
      </c>
      <c r="K75" s="114"/>
    </row>
    <row r="76" s="184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271" t="n">
        <v>12076</v>
      </c>
      <c r="F76" s="274" t="n">
        <v>6642</v>
      </c>
      <c r="G76" s="274" t="n">
        <v>8</v>
      </c>
      <c r="H76" s="275" t="n">
        <v>0.0663</v>
      </c>
      <c r="I76" s="114" t="n">
        <v>0.1205</v>
      </c>
      <c r="J76" s="274" t="n">
        <v>2</v>
      </c>
      <c r="K76" s="114" t="n">
        <v>25</v>
      </c>
    </row>
    <row r="77" s="184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271" t="n">
        <v>175762</v>
      </c>
      <c r="F77" s="274" t="n">
        <v>95230</v>
      </c>
      <c r="G77" s="274" t="n">
        <v>150</v>
      </c>
      <c r="H77" s="275" t="n">
        <v>0.0853</v>
      </c>
      <c r="I77" s="114" t="n">
        <v>0.1575</v>
      </c>
      <c r="J77" s="274" t="n">
        <v>16</v>
      </c>
      <c r="K77" s="114" t="n">
        <v>10.6667</v>
      </c>
    </row>
    <row r="78" s="184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271" t="n">
        <v>17947</v>
      </c>
      <c r="F78" s="274" t="n">
        <v>7489</v>
      </c>
      <c r="G78" s="274" t="n">
        <v>4</v>
      </c>
      <c r="H78" s="275" t="n">
        <v>0.0223</v>
      </c>
      <c r="I78" s="114" t="n">
        <v>0.0534</v>
      </c>
      <c r="J78" s="274" t="n">
        <v>0</v>
      </c>
      <c r="K78" s="114"/>
    </row>
    <row r="79" s="184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271" t="n">
        <v>24892</v>
      </c>
      <c r="F79" s="274" t="n">
        <v>14468</v>
      </c>
      <c r="G79" s="274" t="n">
        <v>2</v>
      </c>
      <c r="H79" s="275" t="n">
        <v>0.008</v>
      </c>
      <c r="I79" s="114" t="n">
        <v>0.0138</v>
      </c>
      <c r="J79" s="274" t="n">
        <v>0</v>
      </c>
      <c r="K79" s="114"/>
    </row>
    <row r="80" s="184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271" t="n">
        <v>15237</v>
      </c>
      <c r="F80" s="274" t="n">
        <v>8931</v>
      </c>
      <c r="G80" s="274" t="n">
        <v>26</v>
      </c>
      <c r="H80" s="275" t="n">
        <v>0.1706</v>
      </c>
      <c r="I80" s="114" t="n">
        <v>0.2911</v>
      </c>
      <c r="J80" s="274" t="n">
        <v>11</v>
      </c>
      <c r="K80" s="114" t="n">
        <v>42.3077</v>
      </c>
    </row>
    <row r="81" s="184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271" t="n">
        <v>16193</v>
      </c>
      <c r="F81" s="274" t="n">
        <v>8205</v>
      </c>
      <c r="G81" s="274" t="n">
        <v>0</v>
      </c>
      <c r="H81" s="275"/>
      <c r="I81" s="114"/>
      <c r="J81" s="274" t="n">
        <v>0</v>
      </c>
      <c r="K81" s="114"/>
    </row>
    <row r="82" s="184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271" t="n">
        <v>22480</v>
      </c>
      <c r="F82" s="274" t="n">
        <v>11551</v>
      </c>
      <c r="G82" s="274" t="n">
        <v>14</v>
      </c>
      <c r="H82" s="275" t="n">
        <v>0.0623</v>
      </c>
      <c r="I82" s="114" t="n">
        <v>0.1212</v>
      </c>
      <c r="J82" s="274" t="n">
        <v>2</v>
      </c>
      <c r="K82" s="114" t="n">
        <v>14.2857</v>
      </c>
    </row>
    <row r="83" s="184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271" t="n">
        <v>16003</v>
      </c>
      <c r="F83" s="274" t="n">
        <v>7610</v>
      </c>
      <c r="G83" s="274" t="n">
        <v>6</v>
      </c>
      <c r="H83" s="275" t="n">
        <v>0.0375</v>
      </c>
      <c r="I83" s="114" t="n">
        <v>0.0788</v>
      </c>
      <c r="J83" s="274" t="n">
        <v>0</v>
      </c>
      <c r="K83" s="114"/>
    </row>
    <row r="84" s="184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271" t="n">
        <v>6926</v>
      </c>
      <c r="F84" s="274" t="n">
        <v>3322</v>
      </c>
      <c r="G84" s="274" t="n">
        <v>1</v>
      </c>
      <c r="H84" s="275" t="n">
        <v>0.0144</v>
      </c>
      <c r="I84" s="114" t="n">
        <v>0.0301</v>
      </c>
      <c r="J84" s="274" t="n">
        <v>1</v>
      </c>
      <c r="K84" s="114" t="n">
        <v>100</v>
      </c>
    </row>
    <row r="85" s="184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271" t="n">
        <v>92980</v>
      </c>
      <c r="F85" s="274" t="n">
        <v>48279</v>
      </c>
      <c r="G85" s="274" t="n">
        <v>273</v>
      </c>
      <c r="H85" s="275" t="n">
        <v>0.2936</v>
      </c>
      <c r="I85" s="114" t="n">
        <v>0.5655</v>
      </c>
      <c r="J85" s="274" t="n">
        <v>28</v>
      </c>
      <c r="K85" s="114" t="n">
        <v>10.2564</v>
      </c>
    </row>
    <row r="86" s="184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271" t="n">
        <v>13622</v>
      </c>
      <c r="F86" s="274" t="n">
        <v>6772</v>
      </c>
      <c r="G86" s="274" t="n">
        <v>15</v>
      </c>
      <c r="H86" s="275" t="n">
        <v>0.1101</v>
      </c>
      <c r="I86" s="114" t="n">
        <v>0.2215</v>
      </c>
      <c r="J86" s="274" t="n">
        <v>5</v>
      </c>
      <c r="K86" s="114" t="n">
        <v>33.3333</v>
      </c>
    </row>
    <row r="87" s="184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271" t="n">
        <v>5626</v>
      </c>
      <c r="F87" s="274" t="n">
        <v>3085</v>
      </c>
      <c r="G87" s="274" t="n">
        <v>9</v>
      </c>
      <c r="H87" s="275" t="n">
        <v>0.16</v>
      </c>
      <c r="I87" s="114" t="n">
        <v>0.2917</v>
      </c>
      <c r="J87" s="274" t="n">
        <v>0</v>
      </c>
      <c r="K87" s="114"/>
    </row>
    <row r="88" s="184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271" t="n">
        <v>126822</v>
      </c>
      <c r="F88" s="274" t="n">
        <v>64333</v>
      </c>
      <c r="G88" s="274" t="n">
        <v>150</v>
      </c>
      <c r="H88" s="275" t="n">
        <v>0.1183</v>
      </c>
      <c r="I88" s="114" t="n">
        <v>0.2332</v>
      </c>
      <c r="J88" s="274" t="n">
        <v>0</v>
      </c>
      <c r="K88" s="114"/>
    </row>
    <row r="89" s="184" customFormat="tru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271" t="n">
        <v>12934</v>
      </c>
      <c r="F89" s="274" t="n">
        <v>6504</v>
      </c>
      <c r="G89" s="274" t="n">
        <v>5</v>
      </c>
      <c r="H89" s="275" t="n">
        <v>0.0387</v>
      </c>
      <c r="I89" s="114" t="n">
        <v>0.0769</v>
      </c>
      <c r="J89" s="274" t="n">
        <v>1</v>
      </c>
      <c r="K89" s="114" t="n">
        <v>20</v>
      </c>
    </row>
    <row r="90" s="184" customFormat="tru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271" t="n">
        <v>78449</v>
      </c>
      <c r="F90" s="274" t="n">
        <v>35851</v>
      </c>
      <c r="G90" s="274" t="n">
        <v>12</v>
      </c>
      <c r="H90" s="275" t="n">
        <v>0.0153</v>
      </c>
      <c r="I90" s="114" t="n">
        <v>0.0335</v>
      </c>
      <c r="J90" s="274" t="n">
        <v>5</v>
      </c>
      <c r="K90" s="114" t="n">
        <v>41.6667</v>
      </c>
    </row>
    <row r="91" s="184" customFormat="tru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271" t="n">
        <v>24873</v>
      </c>
      <c r="F91" s="274" t="n">
        <v>12679</v>
      </c>
      <c r="G91" s="274" t="n">
        <v>7</v>
      </c>
      <c r="H91" s="275" t="n">
        <v>0.0281</v>
      </c>
      <c r="I91" s="114" t="n">
        <v>0.0552</v>
      </c>
      <c r="J91" s="274" t="n">
        <v>0</v>
      </c>
      <c r="K91" s="114"/>
    </row>
    <row r="92" s="184" customFormat="tru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271" t="n">
        <v>6517</v>
      </c>
      <c r="F92" s="274" t="n">
        <v>3661</v>
      </c>
      <c r="G92" s="274" t="n">
        <v>4</v>
      </c>
      <c r="H92" s="275" t="n">
        <v>0.0614</v>
      </c>
      <c r="I92" s="114" t="n">
        <v>0.1093</v>
      </c>
      <c r="J92" s="274" t="n">
        <v>2</v>
      </c>
      <c r="K92" s="114" t="n">
        <v>50</v>
      </c>
    </row>
    <row r="93" s="184" customFormat="tru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271" t="n">
        <v>43329</v>
      </c>
      <c r="F93" s="274" t="n">
        <v>23906</v>
      </c>
      <c r="G93" s="274" t="n">
        <v>2</v>
      </c>
      <c r="H93" s="275" t="n">
        <v>0.0046</v>
      </c>
      <c r="I93" s="114" t="n">
        <v>0.0084</v>
      </c>
      <c r="J93" s="274" t="n">
        <v>0</v>
      </c>
      <c r="K93" s="114"/>
    </row>
    <row r="94" s="184" customFormat="tru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271" t="n">
        <v>17923</v>
      </c>
      <c r="F94" s="274" t="n">
        <v>10084</v>
      </c>
      <c r="G94" s="274" t="n">
        <v>2</v>
      </c>
      <c r="H94" s="275" t="n">
        <v>0.0112</v>
      </c>
      <c r="I94" s="114" t="n">
        <v>0.0198</v>
      </c>
      <c r="J94" s="274" t="n">
        <v>0</v>
      </c>
      <c r="K94" s="114"/>
    </row>
    <row r="95" s="184" customFormat="tru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271" t="n">
        <v>51369</v>
      </c>
      <c r="F95" s="274" t="n">
        <v>25217</v>
      </c>
      <c r="G95" s="274" t="n">
        <v>4</v>
      </c>
      <c r="H95" s="275" t="n">
        <v>0.0078</v>
      </c>
      <c r="I95" s="114" t="n">
        <v>0.0159</v>
      </c>
      <c r="J95" s="274" t="n">
        <v>0</v>
      </c>
      <c r="K95" s="114"/>
    </row>
    <row r="96" s="184" customFormat="tru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271" t="n">
        <v>20345</v>
      </c>
      <c r="F96" s="274" t="n">
        <v>11157</v>
      </c>
      <c r="G96" s="274" t="n">
        <v>47</v>
      </c>
      <c r="H96" s="275" t="n">
        <v>0.231</v>
      </c>
      <c r="I96" s="114" t="n">
        <v>0.4213</v>
      </c>
      <c r="J96" s="274" t="n">
        <v>11</v>
      </c>
      <c r="K96" s="114" t="n">
        <v>23.4043</v>
      </c>
    </row>
    <row r="97" s="184" customFormat="tru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271" t="n">
        <v>17299</v>
      </c>
      <c r="F97" s="274" t="n">
        <v>10510</v>
      </c>
      <c r="G97" s="274" t="n">
        <v>1</v>
      </c>
      <c r="H97" s="275" t="n">
        <v>0.0058</v>
      </c>
      <c r="I97" s="114" t="n">
        <v>0.0095</v>
      </c>
      <c r="J97" s="274" t="n">
        <v>0</v>
      </c>
      <c r="K97" s="114"/>
    </row>
    <row r="98" s="184" customFormat="tru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271" t="n">
        <v>19975</v>
      </c>
      <c r="F98" s="274" t="n">
        <v>12282</v>
      </c>
      <c r="G98" s="274" t="n">
        <v>4</v>
      </c>
      <c r="H98" s="275" t="n">
        <v>0.02</v>
      </c>
      <c r="I98" s="114" t="n">
        <v>0.0326</v>
      </c>
      <c r="J98" s="274" t="n">
        <v>0</v>
      </c>
      <c r="K98" s="114"/>
    </row>
    <row r="99" customFormat="false" ht="13.5" hidden="false" customHeight="false" outlineLevel="0" collapsed="false">
      <c r="A99" s="39"/>
      <c r="B99" s="40"/>
      <c r="C99" s="41"/>
      <c r="D99" s="42" t="s">
        <v>199</v>
      </c>
      <c r="E99" s="121" t="n">
        <f aca="false">SUM(E7:E98)</f>
        <v>4296602</v>
      </c>
      <c r="F99" s="121" t="n">
        <f aca="false">SUM(F7:F98)</f>
        <v>2251193</v>
      </c>
      <c r="G99" s="121" t="n">
        <f aca="false">SUM(G7:G98)</f>
        <v>5707</v>
      </c>
      <c r="H99" s="276" t="n">
        <f aca="false">(G99/E99)*100</f>
        <v>0.132825893578228</v>
      </c>
      <c r="I99" s="277" t="n">
        <f aca="false">(G99/F99)*100</f>
        <v>0.253510027794152</v>
      </c>
      <c r="J99" s="121" t="n">
        <f aca="false">SUM(J7:J98)</f>
        <v>910</v>
      </c>
      <c r="K99" s="277" t="n">
        <f aca="false">(J99/G99)*100</f>
        <v>15.9453302961276</v>
      </c>
    </row>
    <row r="100" customFormat="false" ht="12.75" hidden="false" customHeight="false" outlineLevel="0" collapsed="false">
      <c r="A100" s="46"/>
      <c r="B100" s="47"/>
      <c r="C100" s="48"/>
      <c r="D100" s="49" t="s">
        <v>200</v>
      </c>
      <c r="E100" s="128" t="n">
        <f aca="false">MAX(E7:E98)</f>
        <v>603390</v>
      </c>
      <c r="F100" s="128" t="n">
        <f aca="false">MAX(F7:F98)</f>
        <v>296243</v>
      </c>
      <c r="G100" s="128" t="n">
        <f aca="false">MAX(G7:G98)</f>
        <v>1732</v>
      </c>
      <c r="H100" s="278" t="n">
        <f aca="false">MAX(H7:H98)</f>
        <v>0.3978</v>
      </c>
      <c r="I100" s="131" t="n">
        <f aca="false">MAX(I7:I98)</f>
        <v>0.7072</v>
      </c>
      <c r="J100" s="128" t="n">
        <f aca="false">MAX(J7:J98)</f>
        <v>325</v>
      </c>
      <c r="K100" s="131" t="n">
        <f aca="false">MAX(K7:K98)</f>
        <v>100</v>
      </c>
    </row>
    <row r="101" customFormat="false" ht="12.75" hidden="false" customHeight="false" outlineLevel="0" collapsed="false">
      <c r="A101" s="46"/>
      <c r="B101" s="47"/>
      <c r="C101" s="48"/>
      <c r="D101" s="49" t="s">
        <v>201</v>
      </c>
      <c r="E101" s="128" t="n">
        <f aca="false">AVERAGE(E6:E98)</f>
        <v>46702.1956521739</v>
      </c>
      <c r="F101" s="128" t="n">
        <f aca="false">AVERAGE(F6:F98)</f>
        <v>24469.4891304348</v>
      </c>
      <c r="G101" s="128" t="n">
        <f aca="false">AVERAGE(G6:G98)</f>
        <v>64.123595505618</v>
      </c>
      <c r="H101" s="278" t="n">
        <f aca="false">AVERAGE(H6:H98)</f>
        <v>0.08136625</v>
      </c>
      <c r="I101" s="131" t="n">
        <f aca="false">AVERAGE(I6:I98)</f>
        <v>0.15216875</v>
      </c>
      <c r="J101" s="128" t="n">
        <f aca="false">AVERAGE(J6:J98)</f>
        <v>10.2247191011236</v>
      </c>
      <c r="K101" s="131" t="n">
        <f aca="false">AVERAGE(K6:K98)</f>
        <v>31.0809952380952</v>
      </c>
    </row>
    <row r="102" customFormat="false" ht="13.5" hidden="false" customHeight="false" outlineLevel="0" collapsed="false">
      <c r="A102" s="53"/>
      <c r="B102" s="54"/>
      <c r="C102" s="55"/>
      <c r="D102" s="56" t="s">
        <v>202</v>
      </c>
      <c r="E102" s="134" t="n">
        <f aca="false">MIN(E6:E98)</f>
        <v>4980</v>
      </c>
      <c r="F102" s="134" t="n">
        <f aca="false">MIN(F6:F98)</f>
        <v>2462</v>
      </c>
      <c r="G102" s="134" t="n">
        <f aca="false">MIN(G6:G98)</f>
        <v>0</v>
      </c>
      <c r="H102" s="279" t="n">
        <f aca="false">MIN(H6:H98)</f>
        <v>0.0046</v>
      </c>
      <c r="I102" s="137" t="n">
        <f aca="false">MIN(I6:I98)</f>
        <v>0.0084</v>
      </c>
      <c r="J102" s="134" t="n">
        <f aca="false">MIN(J6:J98)</f>
        <v>0</v>
      </c>
      <c r="K102" s="137" t="n">
        <f aca="false">MIN(K6:K98)</f>
        <v>3.75</v>
      </c>
    </row>
    <row r="103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260</v>
      </c>
      <c r="E2" s="231"/>
      <c r="F2" s="284" t="s">
        <v>261</v>
      </c>
      <c r="G2" s="284"/>
      <c r="H2" s="284"/>
      <c r="I2" s="285" t="s">
        <v>262</v>
      </c>
      <c r="J2" s="285"/>
      <c r="K2" s="285"/>
      <c r="L2" s="286" t="s">
        <v>263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264</v>
      </c>
      <c r="H3" s="287" t="s">
        <v>2</v>
      </c>
      <c r="I3" s="288"/>
      <c r="J3" s="234" t="s">
        <v>264</v>
      </c>
      <c r="K3" s="287" t="s">
        <v>2</v>
      </c>
      <c r="L3" s="235"/>
      <c r="M3" s="234" t="s">
        <v>264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99</v>
      </c>
      <c r="F4" s="238"/>
      <c r="G4" s="239" t="s">
        <v>265</v>
      </c>
      <c r="H4" s="289" t="s">
        <v>266</v>
      </c>
      <c r="I4" s="204"/>
      <c r="J4" s="239" t="s">
        <v>265</v>
      </c>
      <c r="K4" s="289" t="s">
        <v>266</v>
      </c>
      <c r="L4" s="238"/>
      <c r="M4" s="239" t="s">
        <v>265</v>
      </c>
      <c r="N4" s="289" t="s">
        <v>266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221</v>
      </c>
      <c r="F5" s="238" t="s">
        <v>199</v>
      </c>
      <c r="G5" s="239" t="s">
        <v>267</v>
      </c>
      <c r="H5" s="289" t="s">
        <v>268</v>
      </c>
      <c r="I5" s="204" t="s">
        <v>199</v>
      </c>
      <c r="J5" s="239" t="s">
        <v>267</v>
      </c>
      <c r="K5" s="289" t="s">
        <v>268</v>
      </c>
      <c r="L5" s="238" t="s">
        <v>199</v>
      </c>
      <c r="M5" s="239" t="s">
        <v>267</v>
      </c>
      <c r="N5" s="289" t="s">
        <v>268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24</v>
      </c>
      <c r="F6" s="290" t="s">
        <v>269</v>
      </c>
      <c r="G6" s="291" t="s">
        <v>269</v>
      </c>
      <c r="H6" s="292" t="s">
        <v>269</v>
      </c>
      <c r="I6" s="210" t="s">
        <v>270</v>
      </c>
      <c r="J6" s="291" t="s">
        <v>270</v>
      </c>
      <c r="K6" s="292" t="s">
        <v>270</v>
      </c>
      <c r="L6" s="290" t="s">
        <v>271</v>
      </c>
      <c r="M6" s="291" t="s">
        <v>271</v>
      </c>
      <c r="N6" s="292" t="s">
        <v>271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3558</v>
      </c>
      <c r="F7" s="101" t="n">
        <v>13340</v>
      </c>
      <c r="G7" s="102" t="n">
        <v>218</v>
      </c>
      <c r="H7" s="293" t="n">
        <v>1.6079</v>
      </c>
      <c r="I7" s="101" t="n">
        <v>13153</v>
      </c>
      <c r="J7" s="102" t="n">
        <v>405</v>
      </c>
      <c r="K7" s="293" t="n">
        <v>2.9872</v>
      </c>
      <c r="L7" s="101" t="n">
        <v>13106</v>
      </c>
      <c r="M7" s="102" t="n">
        <v>452</v>
      </c>
      <c r="N7" s="293" t="n">
        <v>3.3338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31987</v>
      </c>
      <c r="F8" s="110" t="n">
        <v>129601</v>
      </c>
      <c r="G8" s="111" t="n">
        <v>2386</v>
      </c>
      <c r="H8" s="294" t="n">
        <v>1.8078</v>
      </c>
      <c r="I8" s="110" t="n">
        <v>127982</v>
      </c>
      <c r="J8" s="111" t="n">
        <v>4005</v>
      </c>
      <c r="K8" s="294" t="n">
        <v>3.0344</v>
      </c>
      <c r="L8" s="110" t="n">
        <v>125285</v>
      </c>
      <c r="M8" s="111" t="n">
        <v>6702</v>
      </c>
      <c r="N8" s="294" t="n">
        <v>5.0778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8934</v>
      </c>
      <c r="F9" s="110" t="n">
        <v>28514</v>
      </c>
      <c r="G9" s="111" t="n">
        <v>420</v>
      </c>
      <c r="H9" s="294" t="n">
        <v>1.4516</v>
      </c>
      <c r="I9" s="110" t="n">
        <v>28245</v>
      </c>
      <c r="J9" s="111" t="n">
        <v>689</v>
      </c>
      <c r="K9" s="294" t="n">
        <v>2.3813</v>
      </c>
      <c r="L9" s="110" t="n">
        <v>27954</v>
      </c>
      <c r="M9" s="111" t="n">
        <v>980</v>
      </c>
      <c r="N9" s="294" t="n">
        <v>3.387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4051</v>
      </c>
      <c r="F10" s="110" t="n">
        <v>3992</v>
      </c>
      <c r="G10" s="111" t="n">
        <v>59</v>
      </c>
      <c r="H10" s="294" t="n">
        <v>1.4564</v>
      </c>
      <c r="I10" s="110" t="n">
        <v>3970</v>
      </c>
      <c r="J10" s="111" t="n">
        <v>81</v>
      </c>
      <c r="K10" s="294" t="n">
        <v>1.9995</v>
      </c>
      <c r="L10" s="110" t="n">
        <v>3809</v>
      </c>
      <c r="M10" s="111" t="n">
        <v>242</v>
      </c>
      <c r="N10" s="294" t="n">
        <v>5.9738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5504</v>
      </c>
      <c r="F11" s="110" t="n">
        <v>5380</v>
      </c>
      <c r="G11" s="111" t="n">
        <v>124</v>
      </c>
      <c r="H11" s="294" t="n">
        <v>2.2529</v>
      </c>
      <c r="I11" s="110" t="n">
        <v>5345</v>
      </c>
      <c r="J11" s="111" t="n">
        <v>159</v>
      </c>
      <c r="K11" s="294" t="n">
        <v>2.8888</v>
      </c>
      <c r="L11" s="110" t="n">
        <v>5199</v>
      </c>
      <c r="M11" s="111" t="n">
        <v>305</v>
      </c>
      <c r="N11" s="294" t="n">
        <v>5.5414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3160</v>
      </c>
      <c r="F12" s="110" t="n">
        <v>22897</v>
      </c>
      <c r="G12" s="111" t="n">
        <v>263</v>
      </c>
      <c r="H12" s="294" t="n">
        <v>1.1356</v>
      </c>
      <c r="I12" s="110" t="n">
        <v>22672</v>
      </c>
      <c r="J12" s="111" t="n">
        <v>488</v>
      </c>
      <c r="K12" s="294" t="n">
        <v>2.1071</v>
      </c>
      <c r="L12" s="110" t="n">
        <v>22061</v>
      </c>
      <c r="M12" s="111" t="n">
        <v>1099</v>
      </c>
      <c r="N12" s="294" t="n">
        <v>4.7453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7828</v>
      </c>
      <c r="F13" s="110" t="n">
        <v>7330</v>
      </c>
      <c r="G13" s="111" t="n">
        <v>498</v>
      </c>
      <c r="H13" s="294" t="n">
        <v>6.3618</v>
      </c>
      <c r="I13" s="110" t="n">
        <v>7264</v>
      </c>
      <c r="J13" s="111" t="n">
        <v>564</v>
      </c>
      <c r="K13" s="294" t="n">
        <v>7.2049</v>
      </c>
      <c r="L13" s="110" t="n">
        <v>7258</v>
      </c>
      <c r="M13" s="111" t="n">
        <v>570</v>
      </c>
      <c r="N13" s="294" t="n">
        <v>7.2816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8779</v>
      </c>
      <c r="F14" s="110" t="n">
        <v>8637</v>
      </c>
      <c r="G14" s="111" t="n">
        <v>142</v>
      </c>
      <c r="H14" s="294" t="n">
        <v>1.6175</v>
      </c>
      <c r="I14" s="110" t="n">
        <v>8483</v>
      </c>
      <c r="J14" s="111" t="n">
        <v>296</v>
      </c>
      <c r="K14" s="294" t="n">
        <v>3.3717</v>
      </c>
      <c r="L14" s="110" t="n">
        <v>8528</v>
      </c>
      <c r="M14" s="111" t="n">
        <v>251</v>
      </c>
      <c r="N14" s="294" t="n">
        <v>2.8591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4524</v>
      </c>
      <c r="F15" s="110" t="n">
        <v>13931</v>
      </c>
      <c r="G15" s="111" t="n">
        <v>593</v>
      </c>
      <c r="H15" s="294" t="n">
        <v>4.0829</v>
      </c>
      <c r="I15" s="110" t="n">
        <v>13861</v>
      </c>
      <c r="J15" s="111" t="n">
        <v>663</v>
      </c>
      <c r="K15" s="294" t="n">
        <v>4.5649</v>
      </c>
      <c r="L15" s="110" t="n">
        <v>13833</v>
      </c>
      <c r="M15" s="111" t="n">
        <v>691</v>
      </c>
      <c r="N15" s="294" t="n">
        <v>4.7576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42870</v>
      </c>
      <c r="F16" s="110" t="n">
        <v>42337</v>
      </c>
      <c r="G16" s="111" t="n">
        <v>533</v>
      </c>
      <c r="H16" s="294" t="n">
        <v>1.2433</v>
      </c>
      <c r="I16" s="110" t="n">
        <v>41513</v>
      </c>
      <c r="J16" s="111" t="n">
        <v>1357</v>
      </c>
      <c r="K16" s="294" t="n">
        <v>3.1654</v>
      </c>
      <c r="L16" s="110" t="n">
        <v>42005</v>
      </c>
      <c r="M16" s="111" t="n">
        <v>865</v>
      </c>
      <c r="N16" s="294" t="n">
        <v>2.0177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0969</v>
      </c>
      <c r="F17" s="110" t="n">
        <v>10783</v>
      </c>
      <c r="G17" s="111" t="n">
        <v>186</v>
      </c>
      <c r="H17" s="294" t="n">
        <v>1.6957</v>
      </c>
      <c r="I17" s="110" t="n">
        <v>10669</v>
      </c>
      <c r="J17" s="111" t="n">
        <v>300</v>
      </c>
      <c r="K17" s="294" t="n">
        <v>2.735</v>
      </c>
      <c r="L17" s="110" t="n">
        <v>10503</v>
      </c>
      <c r="M17" s="111" t="n">
        <v>466</v>
      </c>
      <c r="N17" s="294" t="n">
        <v>4.2483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2098</v>
      </c>
      <c r="F18" s="110" t="n">
        <v>11877</v>
      </c>
      <c r="G18" s="111" t="n">
        <v>221</v>
      </c>
      <c r="H18" s="294" t="n">
        <v>1.8268</v>
      </c>
      <c r="I18" s="110" t="n">
        <v>11719</v>
      </c>
      <c r="J18" s="111" t="n">
        <v>379</v>
      </c>
      <c r="K18" s="294" t="n">
        <v>3.1328</v>
      </c>
      <c r="L18" s="110" t="n">
        <v>11548</v>
      </c>
      <c r="M18" s="111" t="n">
        <v>550</v>
      </c>
      <c r="N18" s="294" t="n">
        <v>4.5462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4695</v>
      </c>
      <c r="F19" s="110" t="n">
        <v>4574</v>
      </c>
      <c r="G19" s="111" t="n">
        <v>121</v>
      </c>
      <c r="H19" s="294" t="n">
        <v>2.5772</v>
      </c>
      <c r="I19" s="110" t="n">
        <v>4451</v>
      </c>
      <c r="J19" s="111" t="n">
        <v>244</v>
      </c>
      <c r="K19" s="294" t="n">
        <v>5.197</v>
      </c>
      <c r="L19" s="110" t="n">
        <v>4498</v>
      </c>
      <c r="M19" s="111" t="n">
        <v>197</v>
      </c>
      <c r="N19" s="294" t="n">
        <v>4.196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0832</v>
      </c>
      <c r="F20" s="110" t="n">
        <v>10595</v>
      </c>
      <c r="G20" s="111" t="n">
        <v>237</v>
      </c>
      <c r="H20" s="294" t="n">
        <v>2.188</v>
      </c>
      <c r="I20" s="110" t="n">
        <v>10445</v>
      </c>
      <c r="J20" s="111" t="n">
        <v>387</v>
      </c>
      <c r="K20" s="294" t="n">
        <v>3.5728</v>
      </c>
      <c r="L20" s="110" t="n">
        <v>10431</v>
      </c>
      <c r="M20" s="111" t="n">
        <v>401</v>
      </c>
      <c r="N20" s="294" t="n">
        <v>3.702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1290</v>
      </c>
      <c r="F21" s="110" t="n">
        <v>20969</v>
      </c>
      <c r="G21" s="111" t="n">
        <v>321</v>
      </c>
      <c r="H21" s="294" t="n">
        <v>1.5078</v>
      </c>
      <c r="I21" s="110" t="n">
        <v>20250</v>
      </c>
      <c r="J21" s="111" t="n">
        <v>1040</v>
      </c>
      <c r="K21" s="294" t="n">
        <v>4.8849</v>
      </c>
      <c r="L21" s="110" t="n">
        <v>20276</v>
      </c>
      <c r="M21" s="111" t="n">
        <v>1014</v>
      </c>
      <c r="N21" s="294" t="n">
        <v>4.7628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0385</v>
      </c>
      <c r="F22" s="110" t="n">
        <v>10199</v>
      </c>
      <c r="G22" s="111" t="n">
        <v>186</v>
      </c>
      <c r="H22" s="294" t="n">
        <v>1.791</v>
      </c>
      <c r="I22" s="110" t="n">
        <v>10069</v>
      </c>
      <c r="J22" s="111" t="n">
        <v>316</v>
      </c>
      <c r="K22" s="294" t="n">
        <v>3.0429</v>
      </c>
      <c r="L22" s="110" t="n">
        <v>10022</v>
      </c>
      <c r="M22" s="111" t="n">
        <v>363</v>
      </c>
      <c r="N22" s="294" t="n">
        <v>3.4954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5877</v>
      </c>
      <c r="F23" s="110" t="n">
        <v>15385</v>
      </c>
      <c r="G23" s="111" t="n">
        <v>492</v>
      </c>
      <c r="H23" s="294" t="n">
        <v>3.0988</v>
      </c>
      <c r="I23" s="110" t="n">
        <v>15184</v>
      </c>
      <c r="J23" s="111" t="n">
        <v>693</v>
      </c>
      <c r="K23" s="294" t="n">
        <v>4.3648</v>
      </c>
      <c r="L23" s="110" t="n">
        <v>15190</v>
      </c>
      <c r="M23" s="111" t="n">
        <v>687</v>
      </c>
      <c r="N23" s="294" t="n">
        <v>4.327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8704</v>
      </c>
      <c r="F24" s="110" t="n">
        <v>47934</v>
      </c>
      <c r="G24" s="111" t="n">
        <v>770</v>
      </c>
      <c r="H24" s="294" t="n">
        <v>1.581</v>
      </c>
      <c r="I24" s="110" t="n">
        <v>46519</v>
      </c>
      <c r="J24" s="111" t="n">
        <v>2185</v>
      </c>
      <c r="K24" s="294" t="n">
        <v>4.4863</v>
      </c>
      <c r="L24" s="110" t="n">
        <v>47169</v>
      </c>
      <c r="M24" s="111" t="n">
        <v>1535</v>
      </c>
      <c r="N24" s="294" t="n">
        <v>3.1517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7457</v>
      </c>
      <c r="F25" s="110" t="n">
        <v>17065</v>
      </c>
      <c r="G25" s="111" t="n">
        <v>392</v>
      </c>
      <c r="H25" s="294" t="n">
        <v>2.2455</v>
      </c>
      <c r="I25" s="110" t="n">
        <v>16862</v>
      </c>
      <c r="J25" s="111" t="n">
        <v>595</v>
      </c>
      <c r="K25" s="294" t="n">
        <v>3.4084</v>
      </c>
      <c r="L25" s="110" t="n">
        <v>16574</v>
      </c>
      <c r="M25" s="111" t="n">
        <v>883</v>
      </c>
      <c r="N25" s="294" t="n">
        <v>5.0581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61873</v>
      </c>
      <c r="F26" s="110" t="n">
        <v>61367</v>
      </c>
      <c r="G26" s="111" t="n">
        <v>506</v>
      </c>
      <c r="H26" s="294" t="n">
        <v>0.8178</v>
      </c>
      <c r="I26" s="110" t="n">
        <v>60900</v>
      </c>
      <c r="J26" s="111" t="n">
        <v>973</v>
      </c>
      <c r="K26" s="294" t="n">
        <v>1.5726</v>
      </c>
      <c r="L26" s="110" t="n">
        <v>60352</v>
      </c>
      <c r="M26" s="111" t="n">
        <v>1521</v>
      </c>
      <c r="N26" s="294" t="n">
        <v>2.4583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9696</v>
      </c>
      <c r="F27" s="110" t="n">
        <v>9468</v>
      </c>
      <c r="G27" s="111" t="n">
        <v>228</v>
      </c>
      <c r="H27" s="294" t="n">
        <v>2.3515</v>
      </c>
      <c r="I27" s="110" t="n">
        <v>9307</v>
      </c>
      <c r="J27" s="111" t="n">
        <v>389</v>
      </c>
      <c r="K27" s="294" t="n">
        <v>4.012</v>
      </c>
      <c r="L27" s="110" t="n">
        <v>9127</v>
      </c>
      <c r="M27" s="111" t="n">
        <v>569</v>
      </c>
      <c r="N27" s="294" t="n">
        <v>5.8684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35066</v>
      </c>
      <c r="F28" s="110" t="n">
        <v>33890</v>
      </c>
      <c r="G28" s="111" t="n">
        <v>1176</v>
      </c>
      <c r="H28" s="294" t="n">
        <v>3.3537</v>
      </c>
      <c r="I28" s="110" t="n">
        <v>33642</v>
      </c>
      <c r="J28" s="111" t="n">
        <v>1424</v>
      </c>
      <c r="K28" s="294" t="n">
        <v>4.0609</v>
      </c>
      <c r="L28" s="110" t="n">
        <v>33377</v>
      </c>
      <c r="M28" s="111" t="n">
        <v>1689</v>
      </c>
      <c r="N28" s="294" t="n">
        <v>4.8166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7917</v>
      </c>
      <c r="F29" s="110" t="n">
        <v>7804</v>
      </c>
      <c r="G29" s="111" t="n">
        <v>113</v>
      </c>
      <c r="H29" s="294" t="n">
        <v>1.4273</v>
      </c>
      <c r="I29" s="110" t="n">
        <v>7547</v>
      </c>
      <c r="J29" s="111" t="n">
        <v>370</v>
      </c>
      <c r="K29" s="294" t="n">
        <v>4.6735</v>
      </c>
      <c r="L29" s="110" t="n">
        <v>7630</v>
      </c>
      <c r="M29" s="111" t="n">
        <v>287</v>
      </c>
      <c r="N29" s="294" t="n">
        <v>3.6251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0083</v>
      </c>
      <c r="F30" s="110" t="n">
        <v>9992</v>
      </c>
      <c r="G30" s="111" t="n">
        <v>91</v>
      </c>
      <c r="H30" s="294" t="n">
        <v>0.9025</v>
      </c>
      <c r="I30" s="110" t="n">
        <v>9813</v>
      </c>
      <c r="J30" s="111" t="n">
        <v>270</v>
      </c>
      <c r="K30" s="294" t="n">
        <v>2.6778</v>
      </c>
      <c r="L30" s="110" t="n">
        <v>9607</v>
      </c>
      <c r="M30" s="111" t="n">
        <v>476</v>
      </c>
      <c r="N30" s="294" t="n">
        <v>4.7208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8811</v>
      </c>
      <c r="F31" s="110" t="n">
        <v>8703</v>
      </c>
      <c r="G31" s="111" t="n">
        <v>108</v>
      </c>
      <c r="H31" s="294" t="n">
        <v>1.2257</v>
      </c>
      <c r="I31" s="110" t="n">
        <v>8679</v>
      </c>
      <c r="J31" s="111" t="n">
        <v>132</v>
      </c>
      <c r="K31" s="294" t="n">
        <v>1.4981</v>
      </c>
      <c r="L31" s="110" t="n">
        <v>8702</v>
      </c>
      <c r="M31" s="111" t="n">
        <v>109</v>
      </c>
      <c r="N31" s="294" t="n">
        <v>1.2371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4958</v>
      </c>
      <c r="F32" s="110" t="n">
        <v>14613</v>
      </c>
      <c r="G32" s="111" t="n">
        <v>345</v>
      </c>
      <c r="H32" s="294" t="n">
        <v>2.3065</v>
      </c>
      <c r="I32" s="110" t="n">
        <v>14528</v>
      </c>
      <c r="J32" s="111" t="n">
        <v>430</v>
      </c>
      <c r="K32" s="294" t="n">
        <v>2.8747</v>
      </c>
      <c r="L32" s="110" t="n">
        <v>14608</v>
      </c>
      <c r="M32" s="111" t="n">
        <v>350</v>
      </c>
      <c r="N32" s="294" t="n">
        <v>2.3399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28072</v>
      </c>
      <c r="F33" s="110" t="n">
        <v>27460</v>
      </c>
      <c r="G33" s="111" t="n">
        <v>612</v>
      </c>
      <c r="H33" s="294" t="n">
        <v>2.1801</v>
      </c>
      <c r="I33" s="110" t="n">
        <v>27065</v>
      </c>
      <c r="J33" s="111" t="n">
        <v>1007</v>
      </c>
      <c r="K33" s="294" t="n">
        <v>3.5872</v>
      </c>
      <c r="L33" s="110"/>
      <c r="M33" s="111"/>
      <c r="N33" s="294"/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3601</v>
      </c>
      <c r="F34" s="110" t="n">
        <v>13348</v>
      </c>
      <c r="G34" s="111" t="n">
        <v>253</v>
      </c>
      <c r="H34" s="294" t="n">
        <v>1.8602</v>
      </c>
      <c r="I34" s="110" t="n">
        <v>12875</v>
      </c>
      <c r="J34" s="111" t="n">
        <v>726</v>
      </c>
      <c r="K34" s="294" t="n">
        <v>5.3378</v>
      </c>
      <c r="L34" s="110" t="n">
        <v>12848</v>
      </c>
      <c r="M34" s="111" t="n">
        <v>753</v>
      </c>
      <c r="N34" s="294" t="n">
        <v>5.5364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06083</v>
      </c>
      <c r="F35" s="110" t="n">
        <v>104905</v>
      </c>
      <c r="G35" s="111" t="n">
        <v>1178</v>
      </c>
      <c r="H35" s="294" t="n">
        <v>1.1105</v>
      </c>
      <c r="I35" s="110" t="n">
        <v>103379</v>
      </c>
      <c r="J35" s="111" t="n">
        <v>2704</v>
      </c>
      <c r="K35" s="294" t="n">
        <v>2.549</v>
      </c>
      <c r="L35" s="110"/>
      <c r="M35" s="111"/>
      <c r="N35" s="294"/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8091</v>
      </c>
      <c r="F36" s="110" t="n">
        <v>27867</v>
      </c>
      <c r="G36" s="111" t="n">
        <v>224</v>
      </c>
      <c r="H36" s="294" t="n">
        <v>0.7974</v>
      </c>
      <c r="I36" s="110" t="n">
        <v>27798</v>
      </c>
      <c r="J36" s="111" t="n">
        <v>293</v>
      </c>
      <c r="K36" s="294" t="n">
        <v>1.043</v>
      </c>
      <c r="L36" s="110"/>
      <c r="M36" s="111"/>
      <c r="N36" s="294"/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7524</v>
      </c>
      <c r="F37" s="110" t="n">
        <v>17310</v>
      </c>
      <c r="G37" s="111" t="n">
        <v>214</v>
      </c>
      <c r="H37" s="294" t="n">
        <v>1.2212</v>
      </c>
      <c r="I37" s="110" t="n">
        <v>17098</v>
      </c>
      <c r="J37" s="111" t="n">
        <v>426</v>
      </c>
      <c r="K37" s="294" t="n">
        <v>2.431</v>
      </c>
      <c r="L37" s="110" t="n">
        <v>17243</v>
      </c>
      <c r="M37" s="111" t="n">
        <v>281</v>
      </c>
      <c r="N37" s="294" t="n">
        <v>1.6035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53108</v>
      </c>
      <c r="F38" s="110" t="n">
        <v>52302</v>
      </c>
      <c r="G38" s="111" t="n">
        <v>806</v>
      </c>
      <c r="H38" s="294" t="n">
        <v>1.5177</v>
      </c>
      <c r="I38" s="110" t="n">
        <v>51771</v>
      </c>
      <c r="J38" s="111" t="n">
        <v>1337</v>
      </c>
      <c r="K38" s="294" t="n">
        <v>2.5175</v>
      </c>
      <c r="L38" s="110" t="n">
        <v>50364</v>
      </c>
      <c r="M38" s="111" t="n">
        <v>2744</v>
      </c>
      <c r="N38" s="294" t="n">
        <v>5.1668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20955</v>
      </c>
      <c r="F39" s="110" t="n">
        <v>20501</v>
      </c>
      <c r="G39" s="111" t="n">
        <v>454</v>
      </c>
      <c r="H39" s="294" t="n">
        <v>2.1666</v>
      </c>
      <c r="I39" s="110" t="n">
        <v>20232</v>
      </c>
      <c r="J39" s="111" t="n">
        <v>723</v>
      </c>
      <c r="K39" s="294" t="n">
        <v>3.4503</v>
      </c>
      <c r="L39" s="110" t="n">
        <v>20149</v>
      </c>
      <c r="M39" s="111" t="n">
        <v>806</v>
      </c>
      <c r="N39" s="294" t="n">
        <v>3.8463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37442</v>
      </c>
      <c r="F40" s="110" t="n">
        <v>37015</v>
      </c>
      <c r="G40" s="111" t="n">
        <v>427</v>
      </c>
      <c r="H40" s="294" t="n">
        <v>1.1404</v>
      </c>
      <c r="I40" s="110" t="n">
        <v>36876</v>
      </c>
      <c r="J40" s="111" t="n">
        <v>566</v>
      </c>
      <c r="K40" s="294" t="n">
        <v>1.5117</v>
      </c>
      <c r="L40" s="110" t="n">
        <v>12698</v>
      </c>
      <c r="M40" s="111" t="n">
        <v>24744</v>
      </c>
      <c r="N40" s="294" t="n">
        <v>66.0862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5979</v>
      </c>
      <c r="F41" s="110" t="n">
        <v>15627</v>
      </c>
      <c r="G41" s="111" t="n">
        <v>352</v>
      </c>
      <c r="H41" s="294" t="n">
        <v>2.2029</v>
      </c>
      <c r="I41" s="110" t="n">
        <v>15388</v>
      </c>
      <c r="J41" s="111" t="n">
        <v>591</v>
      </c>
      <c r="K41" s="294" t="n">
        <v>3.6986</v>
      </c>
      <c r="L41" s="110"/>
      <c r="M41" s="111"/>
      <c r="N41" s="294"/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8260</v>
      </c>
      <c r="F42" s="110" t="n">
        <v>16309</v>
      </c>
      <c r="G42" s="111" t="n">
        <v>1951</v>
      </c>
      <c r="H42" s="294" t="n">
        <v>10.6846</v>
      </c>
      <c r="I42" s="110" t="n">
        <v>16186</v>
      </c>
      <c r="J42" s="111" t="n">
        <v>2074</v>
      </c>
      <c r="K42" s="294" t="n">
        <v>11.3582</v>
      </c>
      <c r="L42" s="110" t="n">
        <v>16301</v>
      </c>
      <c r="M42" s="111" t="n">
        <v>1959</v>
      </c>
      <c r="N42" s="294" t="n">
        <v>10.7284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2149</v>
      </c>
      <c r="F43" s="110" t="n">
        <v>11844</v>
      </c>
      <c r="G43" s="111" t="n">
        <v>305</v>
      </c>
      <c r="H43" s="294" t="n">
        <v>2.5105</v>
      </c>
      <c r="I43" s="110" t="n">
        <v>11629</v>
      </c>
      <c r="J43" s="111" t="n">
        <v>520</v>
      </c>
      <c r="K43" s="294" t="n">
        <v>4.2802</v>
      </c>
      <c r="L43" s="110" t="n">
        <v>11391</v>
      </c>
      <c r="M43" s="111" t="n">
        <v>758</v>
      </c>
      <c r="N43" s="294" t="n">
        <v>6.2392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8368</v>
      </c>
      <c r="F44" s="110" t="n">
        <v>8230</v>
      </c>
      <c r="G44" s="111" t="n">
        <v>138</v>
      </c>
      <c r="H44" s="294" t="n">
        <v>1.6491</v>
      </c>
      <c r="I44" s="110" t="n">
        <v>8056</v>
      </c>
      <c r="J44" s="111" t="n">
        <v>312</v>
      </c>
      <c r="K44" s="294" t="n">
        <v>3.7285</v>
      </c>
      <c r="L44" s="110"/>
      <c r="M44" s="111"/>
      <c r="N44" s="294"/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3286</v>
      </c>
      <c r="F45" s="110" t="n">
        <v>12971</v>
      </c>
      <c r="G45" s="111" t="n">
        <v>315</v>
      </c>
      <c r="H45" s="294" t="n">
        <v>2.3709</v>
      </c>
      <c r="I45" s="110" t="n">
        <v>12700</v>
      </c>
      <c r="J45" s="111" t="n">
        <v>586</v>
      </c>
      <c r="K45" s="294" t="n">
        <v>4.4107</v>
      </c>
      <c r="L45" s="110" t="n">
        <v>12760</v>
      </c>
      <c r="M45" s="111" t="n">
        <v>526</v>
      </c>
      <c r="N45" s="294" t="n">
        <v>3.9591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1002</v>
      </c>
      <c r="F46" s="110" t="n">
        <v>10517</v>
      </c>
      <c r="G46" s="111" t="n">
        <v>485</v>
      </c>
      <c r="H46" s="294" t="n">
        <v>4.4083</v>
      </c>
      <c r="I46" s="110" t="n">
        <v>10418</v>
      </c>
      <c r="J46" s="111" t="n">
        <v>584</v>
      </c>
      <c r="K46" s="294" t="n">
        <v>5.3081</v>
      </c>
      <c r="L46" s="110" t="n">
        <v>10504</v>
      </c>
      <c r="M46" s="111" t="n">
        <v>498</v>
      </c>
      <c r="N46" s="294" t="n">
        <v>4.5265</v>
      </c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51558</v>
      </c>
      <c r="F47" s="110" t="n">
        <v>51254</v>
      </c>
      <c r="G47" s="111" t="n">
        <v>304</v>
      </c>
      <c r="H47" s="294" t="n">
        <v>0.5896</v>
      </c>
      <c r="I47" s="110" t="n">
        <v>50985</v>
      </c>
      <c r="J47" s="111" t="n">
        <v>573</v>
      </c>
      <c r="K47" s="294" t="n">
        <v>1.1114</v>
      </c>
      <c r="L47" s="110" t="n">
        <v>47314</v>
      </c>
      <c r="M47" s="111" t="n">
        <v>4244</v>
      </c>
      <c r="N47" s="294" t="n">
        <v>8.2315</v>
      </c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6130</v>
      </c>
      <c r="F48" s="110" t="n">
        <v>15746</v>
      </c>
      <c r="G48" s="111" t="n">
        <v>384</v>
      </c>
      <c r="H48" s="294" t="n">
        <v>2.3807</v>
      </c>
      <c r="I48" s="110" t="n">
        <v>15560</v>
      </c>
      <c r="J48" s="111" t="n">
        <v>570</v>
      </c>
      <c r="K48" s="294" t="n">
        <v>3.5338</v>
      </c>
      <c r="L48" s="110" t="n">
        <v>15429</v>
      </c>
      <c r="M48" s="111" t="n">
        <v>701</v>
      </c>
      <c r="N48" s="294" t="n">
        <v>4.3459</v>
      </c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28828</v>
      </c>
      <c r="F49" s="110" t="n">
        <v>28360</v>
      </c>
      <c r="G49" s="111" t="n">
        <v>468</v>
      </c>
      <c r="H49" s="294" t="n">
        <v>1.6234</v>
      </c>
      <c r="I49" s="110" t="n">
        <v>27497</v>
      </c>
      <c r="J49" s="111" t="n">
        <v>1331</v>
      </c>
      <c r="K49" s="294" t="n">
        <v>4.617</v>
      </c>
      <c r="L49" s="110" t="n">
        <v>27874</v>
      </c>
      <c r="M49" s="111" t="n">
        <v>954</v>
      </c>
      <c r="N49" s="294" t="n">
        <v>3.3093</v>
      </c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9100</v>
      </c>
      <c r="F50" s="110" t="n">
        <v>9003</v>
      </c>
      <c r="G50" s="111" t="n">
        <v>97</v>
      </c>
      <c r="H50" s="294" t="n">
        <v>1.0659</v>
      </c>
      <c r="I50" s="110" t="n">
        <v>8961</v>
      </c>
      <c r="J50" s="111" t="n">
        <v>139</v>
      </c>
      <c r="K50" s="294" t="n">
        <v>1.5275</v>
      </c>
      <c r="L50" s="110" t="n">
        <v>8853</v>
      </c>
      <c r="M50" s="111" t="n">
        <v>247</v>
      </c>
      <c r="N50" s="294" t="n">
        <v>2.7143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93472</v>
      </c>
      <c r="F51" s="110" t="n">
        <v>188022</v>
      </c>
      <c r="G51" s="111" t="n">
        <v>5450</v>
      </c>
      <c r="H51" s="294" t="n">
        <v>2.817</v>
      </c>
      <c r="I51" s="110" t="n">
        <v>182689</v>
      </c>
      <c r="J51" s="111" t="n">
        <v>10783</v>
      </c>
      <c r="K51" s="294" t="n">
        <v>5.5734</v>
      </c>
      <c r="L51" s="110" t="n">
        <v>181978</v>
      </c>
      <c r="M51" s="111" t="n">
        <v>11494</v>
      </c>
      <c r="N51" s="294" t="n">
        <v>5.9409</v>
      </c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43278</v>
      </c>
      <c r="F52" s="110" t="n">
        <v>42603</v>
      </c>
      <c r="G52" s="111" t="n">
        <v>675</v>
      </c>
      <c r="H52" s="294" t="n">
        <v>1.5597</v>
      </c>
      <c r="I52" s="110" t="n">
        <v>41351</v>
      </c>
      <c r="J52" s="111" t="n">
        <v>1927</v>
      </c>
      <c r="K52" s="294" t="n">
        <v>4.4526</v>
      </c>
      <c r="L52" s="110" t="n">
        <v>42265</v>
      </c>
      <c r="M52" s="111" t="n">
        <v>1013</v>
      </c>
      <c r="N52" s="294" t="n">
        <v>2.3407</v>
      </c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8451</v>
      </c>
      <c r="F53" s="110" t="n">
        <v>17698</v>
      </c>
      <c r="G53" s="111" t="n">
        <v>753</v>
      </c>
      <c r="H53" s="294" t="n">
        <v>4.0811</v>
      </c>
      <c r="I53" s="110" t="n">
        <v>17438</v>
      </c>
      <c r="J53" s="111" t="n">
        <v>1013</v>
      </c>
      <c r="K53" s="294" t="n">
        <v>5.4902</v>
      </c>
      <c r="L53" s="110" t="n">
        <v>16864</v>
      </c>
      <c r="M53" s="111" t="n">
        <v>1587</v>
      </c>
      <c r="N53" s="294" t="n">
        <v>8.6012</v>
      </c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55742</v>
      </c>
      <c r="F54" s="110" t="n">
        <v>54855</v>
      </c>
      <c r="G54" s="111" t="n">
        <v>887</v>
      </c>
      <c r="H54" s="294" t="n">
        <v>1.5913</v>
      </c>
      <c r="I54" s="110" t="n">
        <v>53444</v>
      </c>
      <c r="J54" s="111" t="n">
        <v>2298</v>
      </c>
      <c r="K54" s="294" t="n">
        <v>4.1226</v>
      </c>
      <c r="L54" s="110" t="n">
        <v>54343</v>
      </c>
      <c r="M54" s="111" t="n">
        <v>1399</v>
      </c>
      <c r="N54" s="294" t="n">
        <v>2.5098</v>
      </c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323673</v>
      </c>
      <c r="F55" s="110" t="n">
        <v>320829</v>
      </c>
      <c r="G55" s="111" t="n">
        <v>2844</v>
      </c>
      <c r="H55" s="294" t="n">
        <v>0.8787</v>
      </c>
      <c r="I55" s="110" t="n">
        <v>317973</v>
      </c>
      <c r="J55" s="111" t="n">
        <v>5700</v>
      </c>
      <c r="K55" s="294" t="n">
        <v>1.761</v>
      </c>
      <c r="L55" s="110" t="n">
        <v>18645</v>
      </c>
      <c r="M55" s="111" t="n">
        <v>305028</v>
      </c>
      <c r="N55" s="294" t="n">
        <v>94.2396</v>
      </c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8156</v>
      </c>
      <c r="F56" s="110" t="n">
        <v>17813</v>
      </c>
      <c r="G56" s="111" t="n">
        <v>343</v>
      </c>
      <c r="H56" s="294" t="n">
        <v>1.8892</v>
      </c>
      <c r="I56" s="110" t="n">
        <v>17578</v>
      </c>
      <c r="J56" s="111" t="n">
        <v>578</v>
      </c>
      <c r="K56" s="294" t="n">
        <v>3.1835</v>
      </c>
      <c r="L56" s="110" t="n">
        <v>17592</v>
      </c>
      <c r="M56" s="111" t="n">
        <v>564</v>
      </c>
      <c r="N56" s="294" t="n">
        <v>3.1064</v>
      </c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5186</v>
      </c>
      <c r="F57" s="110" t="n">
        <v>4996</v>
      </c>
      <c r="G57" s="111" t="n">
        <v>190</v>
      </c>
      <c r="H57" s="294" t="n">
        <v>3.6637</v>
      </c>
      <c r="I57" s="110" t="n">
        <v>4942</v>
      </c>
      <c r="J57" s="111" t="n">
        <v>244</v>
      </c>
      <c r="K57" s="294" t="n">
        <v>4.705</v>
      </c>
      <c r="L57" s="110" t="n">
        <v>4980</v>
      </c>
      <c r="M57" s="111" t="n">
        <v>206</v>
      </c>
      <c r="N57" s="294" t="n">
        <v>3.9722</v>
      </c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3844</v>
      </c>
      <c r="F58" s="110" t="n">
        <v>13626</v>
      </c>
      <c r="G58" s="111" t="n">
        <v>218</v>
      </c>
      <c r="H58" s="294" t="n">
        <v>1.5747</v>
      </c>
      <c r="I58" s="110" t="n">
        <v>13474</v>
      </c>
      <c r="J58" s="111" t="n">
        <v>370</v>
      </c>
      <c r="K58" s="294" t="n">
        <v>2.6726</v>
      </c>
      <c r="L58" s="110"/>
      <c r="M58" s="111"/>
      <c r="N58" s="294"/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51066</v>
      </c>
      <c r="F59" s="110" t="n">
        <v>50446</v>
      </c>
      <c r="G59" s="111" t="n">
        <v>620</v>
      </c>
      <c r="H59" s="294" t="n">
        <v>1.2141</v>
      </c>
      <c r="I59" s="110" t="n">
        <v>49097</v>
      </c>
      <c r="J59" s="111" t="n">
        <v>1969</v>
      </c>
      <c r="K59" s="294" t="n">
        <v>3.8558</v>
      </c>
      <c r="L59" s="110" t="n">
        <v>47930</v>
      </c>
      <c r="M59" s="111" t="n">
        <v>3136</v>
      </c>
      <c r="N59" s="294" t="n">
        <v>6.1411</v>
      </c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14858</v>
      </c>
      <c r="F60" s="110" t="n">
        <v>14547</v>
      </c>
      <c r="G60" s="111" t="n">
        <v>311</v>
      </c>
      <c r="H60" s="294" t="n">
        <v>2.0932</v>
      </c>
      <c r="I60" s="110" t="n">
        <v>14445</v>
      </c>
      <c r="J60" s="111" t="n">
        <v>413</v>
      </c>
      <c r="K60" s="294" t="n">
        <v>2.7797</v>
      </c>
      <c r="L60" s="110" t="n">
        <v>14211</v>
      </c>
      <c r="M60" s="111" t="n">
        <v>647</v>
      </c>
      <c r="N60" s="294" t="n">
        <v>4.3546</v>
      </c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26466</v>
      </c>
      <c r="F61" s="110" t="n">
        <v>26029</v>
      </c>
      <c r="G61" s="111" t="n">
        <v>437</v>
      </c>
      <c r="H61" s="294" t="n">
        <v>1.6512</v>
      </c>
      <c r="I61" s="110" t="n">
        <v>25689</v>
      </c>
      <c r="J61" s="111" t="n">
        <v>777</v>
      </c>
      <c r="K61" s="294" t="n">
        <v>2.9358</v>
      </c>
      <c r="L61" s="110" t="n">
        <v>25023</v>
      </c>
      <c r="M61" s="111" t="n">
        <v>1443</v>
      </c>
      <c r="N61" s="294" t="n">
        <v>5.4523</v>
      </c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5920</v>
      </c>
      <c r="F62" s="110" t="n">
        <v>5848</v>
      </c>
      <c r="G62" s="111" t="n">
        <v>72</v>
      </c>
      <c r="H62" s="294" t="n">
        <v>1.2162</v>
      </c>
      <c r="I62" s="110" t="n">
        <v>5791</v>
      </c>
      <c r="J62" s="111" t="n">
        <v>129</v>
      </c>
      <c r="K62" s="294" t="n">
        <v>2.1791</v>
      </c>
      <c r="L62" s="110" t="n">
        <v>5683</v>
      </c>
      <c r="M62" s="111" t="n">
        <v>237</v>
      </c>
      <c r="N62" s="294" t="n">
        <v>4.0034</v>
      </c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15934</v>
      </c>
      <c r="F63" s="110" t="n">
        <v>15679</v>
      </c>
      <c r="G63" s="111" t="n">
        <v>255</v>
      </c>
      <c r="H63" s="294" t="n">
        <v>1.6004</v>
      </c>
      <c r="I63" s="110" t="n">
        <v>15540</v>
      </c>
      <c r="J63" s="111" t="n">
        <v>394</v>
      </c>
      <c r="K63" s="294" t="n">
        <v>2.4727</v>
      </c>
      <c r="L63" s="110" t="n">
        <v>15309</v>
      </c>
      <c r="M63" s="111" t="n">
        <v>625</v>
      </c>
      <c r="N63" s="294" t="n">
        <v>3.9224</v>
      </c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2997</v>
      </c>
      <c r="F64" s="110" t="n">
        <v>2958</v>
      </c>
      <c r="G64" s="111" t="n">
        <v>39</v>
      </c>
      <c r="H64" s="294" t="n">
        <v>1.3013</v>
      </c>
      <c r="I64" s="110" t="n">
        <v>2891</v>
      </c>
      <c r="J64" s="111" t="n">
        <v>106</v>
      </c>
      <c r="K64" s="294" t="n">
        <v>3.5369</v>
      </c>
      <c r="L64" s="110" t="n">
        <v>2914</v>
      </c>
      <c r="M64" s="111" t="n">
        <v>83</v>
      </c>
      <c r="N64" s="294" t="n">
        <v>2.7694</v>
      </c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8936</v>
      </c>
      <c r="F65" s="110" t="n">
        <v>8651</v>
      </c>
      <c r="G65" s="111" t="n">
        <v>285</v>
      </c>
      <c r="H65" s="294" t="n">
        <v>3.1894</v>
      </c>
      <c r="I65" s="110" t="n">
        <v>8272</v>
      </c>
      <c r="J65" s="111" t="n">
        <v>664</v>
      </c>
      <c r="K65" s="294" t="n">
        <v>7.4306</v>
      </c>
      <c r="L65" s="110" t="n">
        <v>8595</v>
      </c>
      <c r="M65" s="111" t="n">
        <v>341</v>
      </c>
      <c r="N65" s="294" t="n">
        <v>3.816</v>
      </c>
      <c r="O65" s="212"/>
      <c r="P65" s="212"/>
      <c r="Q65" s="212"/>
      <c r="R65" s="212"/>
      <c r="S65" s="212"/>
      <c r="T65" s="212"/>
      <c r="U65" s="212"/>
      <c r="V65" s="212"/>
      <c r="W65" s="212"/>
      <c r="X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7929</v>
      </c>
      <c r="F66" s="110" t="n">
        <v>7604</v>
      </c>
      <c r="G66" s="111" t="n">
        <v>325</v>
      </c>
      <c r="H66" s="294" t="n">
        <v>4.0989</v>
      </c>
      <c r="I66" s="110" t="n">
        <v>7503</v>
      </c>
      <c r="J66" s="111" t="n">
        <v>426</v>
      </c>
      <c r="K66" s="294" t="n">
        <v>5.3727</v>
      </c>
      <c r="L66" s="110" t="n">
        <v>7442</v>
      </c>
      <c r="M66" s="111" t="n">
        <v>487</v>
      </c>
      <c r="N66" s="294" t="n">
        <v>6.142</v>
      </c>
      <c r="O66" s="212"/>
      <c r="P66" s="212"/>
      <c r="Q66" s="212"/>
      <c r="R66" s="212"/>
      <c r="S66" s="212"/>
      <c r="T66" s="212"/>
      <c r="U66" s="212"/>
      <c r="V66" s="212"/>
      <c r="W66" s="212"/>
      <c r="X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7082</v>
      </c>
      <c r="F67" s="110" t="n">
        <v>6971</v>
      </c>
      <c r="G67" s="111" t="n">
        <v>111</v>
      </c>
      <c r="H67" s="294" t="n">
        <v>1.5674</v>
      </c>
      <c r="I67" s="110" t="n">
        <v>6807</v>
      </c>
      <c r="J67" s="111" t="n">
        <v>275</v>
      </c>
      <c r="K67" s="294" t="n">
        <v>3.8831</v>
      </c>
      <c r="L67" s="110" t="n">
        <v>6875</v>
      </c>
      <c r="M67" s="111" t="n">
        <v>207</v>
      </c>
      <c r="N67" s="294" t="n">
        <v>2.9229</v>
      </c>
      <c r="O67" s="212"/>
      <c r="P67" s="212"/>
      <c r="Q67" s="212"/>
      <c r="R67" s="212"/>
      <c r="S67" s="212"/>
      <c r="T67" s="212"/>
      <c r="U67" s="212"/>
      <c r="V67" s="212"/>
      <c r="W67" s="212"/>
      <c r="X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8523</v>
      </c>
      <c r="F68" s="110" t="n">
        <v>8315</v>
      </c>
      <c r="G68" s="111" t="n">
        <v>208</v>
      </c>
      <c r="H68" s="294" t="n">
        <v>2.4405</v>
      </c>
      <c r="I68" s="110" t="n">
        <v>8086</v>
      </c>
      <c r="J68" s="111" t="n">
        <v>437</v>
      </c>
      <c r="K68" s="294" t="n">
        <v>5.1273</v>
      </c>
      <c r="L68" s="110" t="n">
        <v>8283</v>
      </c>
      <c r="M68" s="111" t="n">
        <v>240</v>
      </c>
      <c r="N68" s="294" t="n">
        <v>2.8159</v>
      </c>
      <c r="O68" s="212"/>
      <c r="P68" s="212"/>
      <c r="Q68" s="212"/>
      <c r="R68" s="212"/>
      <c r="S68" s="212"/>
      <c r="T68" s="212"/>
      <c r="U68" s="212"/>
      <c r="V68" s="212"/>
      <c r="W68" s="212"/>
      <c r="X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6358</v>
      </c>
      <c r="F69" s="110" t="n">
        <v>6212</v>
      </c>
      <c r="G69" s="111" t="n">
        <v>146</v>
      </c>
      <c r="H69" s="294" t="n">
        <v>2.2963</v>
      </c>
      <c r="I69" s="110" t="n">
        <v>6033</v>
      </c>
      <c r="J69" s="111" t="n">
        <v>325</v>
      </c>
      <c r="K69" s="294" t="n">
        <v>5.1117</v>
      </c>
      <c r="L69" s="110" t="n">
        <v>6172</v>
      </c>
      <c r="M69" s="111" t="n">
        <v>186</v>
      </c>
      <c r="N69" s="294" t="n">
        <v>2.9255</v>
      </c>
      <c r="O69" s="212"/>
      <c r="P69" s="212"/>
      <c r="Q69" s="212"/>
      <c r="R69" s="212"/>
      <c r="S69" s="212"/>
      <c r="T69" s="212"/>
      <c r="U69" s="212"/>
      <c r="V69" s="212"/>
      <c r="W69" s="212"/>
      <c r="X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65780</v>
      </c>
      <c r="F70" s="110" t="n">
        <v>64870</v>
      </c>
      <c r="G70" s="111" t="n">
        <v>910</v>
      </c>
      <c r="H70" s="294" t="n">
        <v>1.3834</v>
      </c>
      <c r="I70" s="110" t="n">
        <v>62446</v>
      </c>
      <c r="J70" s="111" t="n">
        <v>3334</v>
      </c>
      <c r="K70" s="294" t="n">
        <v>5.0684</v>
      </c>
      <c r="L70" s="110" t="n">
        <v>63452</v>
      </c>
      <c r="M70" s="111" t="n">
        <v>2328</v>
      </c>
      <c r="N70" s="294" t="n">
        <v>3.5391</v>
      </c>
      <c r="O70" s="212"/>
      <c r="P70" s="212"/>
      <c r="Q70" s="212"/>
      <c r="R70" s="212"/>
      <c r="S70" s="212"/>
      <c r="T70" s="212"/>
      <c r="U70" s="212"/>
      <c r="V70" s="212"/>
      <c r="W70" s="212"/>
      <c r="X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2174</v>
      </c>
      <c r="F71" s="110" t="n">
        <v>11986</v>
      </c>
      <c r="G71" s="111" t="n">
        <v>188</v>
      </c>
      <c r="H71" s="294" t="n">
        <v>1.5443</v>
      </c>
      <c r="I71" s="110" t="n">
        <v>11663</v>
      </c>
      <c r="J71" s="111" t="n">
        <v>511</v>
      </c>
      <c r="K71" s="294" t="n">
        <v>4.1975</v>
      </c>
      <c r="L71" s="110" t="n">
        <v>11960</v>
      </c>
      <c r="M71" s="111" t="n">
        <v>214</v>
      </c>
      <c r="N71" s="294" t="n">
        <v>1.7578</v>
      </c>
      <c r="O71" s="212"/>
      <c r="P71" s="212"/>
      <c r="Q71" s="212"/>
      <c r="R71" s="212"/>
      <c r="S71" s="212"/>
      <c r="T71" s="212"/>
      <c r="U71" s="212"/>
      <c r="V71" s="212"/>
      <c r="W71" s="212"/>
      <c r="X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5800</v>
      </c>
      <c r="F72" s="110" t="n">
        <v>5614</v>
      </c>
      <c r="G72" s="111" t="n">
        <v>186</v>
      </c>
      <c r="H72" s="294" t="n">
        <v>3.2069</v>
      </c>
      <c r="I72" s="110" t="n">
        <v>5629</v>
      </c>
      <c r="J72" s="111" t="n">
        <v>171</v>
      </c>
      <c r="K72" s="294" t="n">
        <v>2.9483</v>
      </c>
      <c r="L72" s="110" t="n">
        <v>5632</v>
      </c>
      <c r="M72" s="111" t="n">
        <v>168</v>
      </c>
      <c r="N72" s="294" t="n">
        <v>2.8966</v>
      </c>
      <c r="O72" s="212"/>
      <c r="P72" s="212"/>
      <c r="Q72" s="212"/>
      <c r="R72" s="212"/>
      <c r="S72" s="212"/>
      <c r="T72" s="212"/>
      <c r="U72" s="212"/>
      <c r="V72" s="212"/>
      <c r="W72" s="212"/>
      <c r="X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3490</v>
      </c>
      <c r="F73" s="110" t="n">
        <v>13136</v>
      </c>
      <c r="G73" s="111" t="n">
        <v>354</v>
      </c>
      <c r="H73" s="294" t="n">
        <v>2.6242</v>
      </c>
      <c r="I73" s="110" t="n">
        <v>13002</v>
      </c>
      <c r="J73" s="111" t="n">
        <v>488</v>
      </c>
      <c r="K73" s="294" t="n">
        <v>3.6175</v>
      </c>
      <c r="L73" s="110" t="n">
        <v>12817</v>
      </c>
      <c r="M73" s="111" t="n">
        <v>673</v>
      </c>
      <c r="N73" s="294" t="n">
        <v>4.9889</v>
      </c>
      <c r="O73" s="212"/>
      <c r="P73" s="212"/>
      <c r="Q73" s="212"/>
      <c r="R73" s="212"/>
      <c r="S73" s="212"/>
      <c r="T73" s="212"/>
      <c r="U73" s="212"/>
      <c r="V73" s="212"/>
      <c r="W73" s="212"/>
      <c r="X73" s="21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11371</v>
      </c>
      <c r="F74" s="110" t="n">
        <v>11092</v>
      </c>
      <c r="G74" s="111" t="n">
        <v>279</v>
      </c>
      <c r="H74" s="294" t="n">
        <v>2.4536</v>
      </c>
      <c r="I74" s="110" t="n">
        <v>10701</v>
      </c>
      <c r="J74" s="111" t="n">
        <v>670</v>
      </c>
      <c r="K74" s="294" t="n">
        <v>5.8922</v>
      </c>
      <c r="L74" s="110" t="n">
        <v>11001</v>
      </c>
      <c r="M74" s="111" t="n">
        <v>370</v>
      </c>
      <c r="N74" s="294" t="n">
        <v>3.2539</v>
      </c>
      <c r="O74" s="212"/>
      <c r="P74" s="212"/>
      <c r="Q74" s="212"/>
      <c r="R74" s="212"/>
      <c r="S74" s="212"/>
      <c r="T74" s="212"/>
      <c r="U74" s="212"/>
      <c r="V74" s="212"/>
      <c r="W74" s="212"/>
      <c r="X74" s="21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1962</v>
      </c>
      <c r="F75" s="110" t="n">
        <v>11834</v>
      </c>
      <c r="G75" s="111" t="n">
        <v>128</v>
      </c>
      <c r="H75" s="294" t="n">
        <v>1.0701</v>
      </c>
      <c r="I75" s="110" t="n">
        <v>11662</v>
      </c>
      <c r="J75" s="111" t="n">
        <v>300</v>
      </c>
      <c r="K75" s="294" t="n">
        <v>2.5079</v>
      </c>
      <c r="L75" s="110" t="n">
        <v>11739</v>
      </c>
      <c r="M75" s="111" t="n">
        <v>223</v>
      </c>
      <c r="N75" s="294" t="n">
        <v>1.8642</v>
      </c>
      <c r="O75" s="212"/>
      <c r="P75" s="212"/>
      <c r="Q75" s="212"/>
      <c r="R75" s="212"/>
      <c r="S75" s="212"/>
      <c r="T75" s="212"/>
      <c r="U75" s="212"/>
      <c r="V75" s="212"/>
      <c r="W75" s="212"/>
      <c r="X75" s="21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7572</v>
      </c>
      <c r="F76" s="110" t="n">
        <v>7421</v>
      </c>
      <c r="G76" s="111" t="n">
        <v>151</v>
      </c>
      <c r="H76" s="294" t="n">
        <v>1.9942</v>
      </c>
      <c r="I76" s="110" t="n">
        <v>7361</v>
      </c>
      <c r="J76" s="111" t="n">
        <v>211</v>
      </c>
      <c r="K76" s="294" t="n">
        <v>2.7866</v>
      </c>
      <c r="L76" s="110" t="n">
        <v>7252</v>
      </c>
      <c r="M76" s="111" t="n">
        <v>320</v>
      </c>
      <c r="N76" s="294" t="n">
        <v>4.2261</v>
      </c>
      <c r="O76" s="212"/>
      <c r="P76" s="212"/>
      <c r="Q76" s="212"/>
      <c r="R76" s="212"/>
      <c r="S76" s="212"/>
      <c r="T76" s="212"/>
      <c r="U76" s="212"/>
      <c r="V76" s="212"/>
      <c r="W76" s="212"/>
      <c r="X76" s="21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109510</v>
      </c>
      <c r="F77" s="110" t="n">
        <v>108608</v>
      </c>
      <c r="G77" s="111" t="n">
        <v>902</v>
      </c>
      <c r="H77" s="294" t="n">
        <v>0.8237</v>
      </c>
      <c r="I77" s="110" t="n">
        <v>107598</v>
      </c>
      <c r="J77" s="111" t="n">
        <v>1912</v>
      </c>
      <c r="K77" s="294" t="n">
        <v>1.746</v>
      </c>
      <c r="L77" s="110" t="n">
        <v>108129</v>
      </c>
      <c r="M77" s="111" t="n">
        <v>1381</v>
      </c>
      <c r="N77" s="294" t="n">
        <v>1.2611</v>
      </c>
      <c r="O77" s="212"/>
      <c r="P77" s="212"/>
      <c r="Q77" s="212"/>
      <c r="R77" s="212"/>
      <c r="S77" s="212"/>
      <c r="T77" s="212"/>
      <c r="U77" s="212"/>
      <c r="V77" s="212"/>
      <c r="W77" s="212"/>
      <c r="X77" s="21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8800</v>
      </c>
      <c r="F78" s="110" t="n">
        <v>8677</v>
      </c>
      <c r="G78" s="111" t="n">
        <v>123</v>
      </c>
      <c r="H78" s="294" t="n">
        <v>1.3977</v>
      </c>
      <c r="I78" s="110" t="n">
        <v>8590</v>
      </c>
      <c r="J78" s="111" t="n">
        <v>210</v>
      </c>
      <c r="K78" s="294" t="n">
        <v>2.3864</v>
      </c>
      <c r="L78" s="110" t="n">
        <v>8668</v>
      </c>
      <c r="M78" s="111" t="n">
        <v>132</v>
      </c>
      <c r="N78" s="294" t="n">
        <v>1.5</v>
      </c>
      <c r="O78" s="212"/>
      <c r="P78" s="212"/>
      <c r="Q78" s="212"/>
      <c r="R78" s="212"/>
      <c r="S78" s="212"/>
      <c r="T78" s="212"/>
      <c r="U78" s="212"/>
      <c r="V78" s="212"/>
      <c r="W78" s="212"/>
      <c r="X78" s="21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16353</v>
      </c>
      <c r="F79" s="110" t="n">
        <v>16027</v>
      </c>
      <c r="G79" s="111" t="n">
        <v>326</v>
      </c>
      <c r="H79" s="294" t="n">
        <v>1.9935</v>
      </c>
      <c r="I79" s="110" t="n">
        <v>15839</v>
      </c>
      <c r="J79" s="111" t="n">
        <v>514</v>
      </c>
      <c r="K79" s="294" t="n">
        <v>3.1432</v>
      </c>
      <c r="L79" s="110" t="n">
        <v>1924</v>
      </c>
      <c r="M79" s="111" t="n">
        <v>14429</v>
      </c>
      <c r="N79" s="294" t="n">
        <v>88.2346</v>
      </c>
      <c r="O79" s="212"/>
      <c r="P79" s="212"/>
      <c r="Q79" s="212"/>
      <c r="R79" s="212"/>
      <c r="S79" s="212"/>
      <c r="T79" s="212"/>
      <c r="U79" s="212"/>
      <c r="V79" s="212"/>
      <c r="W79" s="212"/>
      <c r="X79" s="21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10165</v>
      </c>
      <c r="F80" s="110" t="n">
        <v>9924</v>
      </c>
      <c r="G80" s="111" t="n">
        <v>241</v>
      </c>
      <c r="H80" s="294" t="n">
        <v>2.3709</v>
      </c>
      <c r="I80" s="110" t="n">
        <v>9886</v>
      </c>
      <c r="J80" s="111" t="n">
        <v>279</v>
      </c>
      <c r="K80" s="294" t="n">
        <v>2.7447</v>
      </c>
      <c r="L80" s="110" t="n">
        <v>9840</v>
      </c>
      <c r="M80" s="111" t="n">
        <v>325</v>
      </c>
      <c r="N80" s="294" t="n">
        <v>3.1973</v>
      </c>
      <c r="O80" s="212"/>
      <c r="P80" s="212"/>
      <c r="Q80" s="212"/>
      <c r="R80" s="212"/>
      <c r="S80" s="212"/>
      <c r="T80" s="212"/>
      <c r="U80" s="212"/>
      <c r="V80" s="212"/>
      <c r="W80" s="212"/>
      <c r="X80" s="21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9299</v>
      </c>
      <c r="F81" s="110" t="n">
        <v>8937</v>
      </c>
      <c r="G81" s="111" t="n">
        <v>362</v>
      </c>
      <c r="H81" s="294" t="n">
        <v>3.8929</v>
      </c>
      <c r="I81" s="110" t="n">
        <v>9012</v>
      </c>
      <c r="J81" s="111" t="n">
        <v>287</v>
      </c>
      <c r="K81" s="294" t="n">
        <v>3.0864</v>
      </c>
      <c r="L81" s="110" t="n">
        <v>8965</v>
      </c>
      <c r="M81" s="111" t="n">
        <v>334</v>
      </c>
      <c r="N81" s="294" t="n">
        <v>3.5918</v>
      </c>
      <c r="O81" s="212"/>
      <c r="P81" s="212"/>
      <c r="Q81" s="212"/>
      <c r="R81" s="212"/>
      <c r="S81" s="212"/>
      <c r="T81" s="212"/>
      <c r="U81" s="212"/>
      <c r="V81" s="212"/>
      <c r="W81" s="212"/>
      <c r="X81" s="21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13010</v>
      </c>
      <c r="F82" s="110" t="n">
        <v>12905</v>
      </c>
      <c r="G82" s="111" t="n">
        <v>105</v>
      </c>
      <c r="H82" s="294" t="n">
        <v>0.8071</v>
      </c>
      <c r="I82" s="110" t="n">
        <v>12686</v>
      </c>
      <c r="J82" s="111" t="n">
        <v>324</v>
      </c>
      <c r="K82" s="294" t="n">
        <v>2.4904</v>
      </c>
      <c r="L82" s="110" t="n">
        <v>12618</v>
      </c>
      <c r="M82" s="111" t="n">
        <v>392</v>
      </c>
      <c r="N82" s="294" t="n">
        <v>3.0131</v>
      </c>
      <c r="O82" s="212"/>
      <c r="P82" s="212"/>
      <c r="Q82" s="212"/>
      <c r="R82" s="212"/>
      <c r="S82" s="212"/>
      <c r="T82" s="212"/>
      <c r="U82" s="212"/>
      <c r="V82" s="212"/>
      <c r="W82" s="212"/>
      <c r="X82" s="21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8716</v>
      </c>
      <c r="F83" s="110" t="n">
        <v>8393</v>
      </c>
      <c r="G83" s="111" t="n">
        <v>323</v>
      </c>
      <c r="H83" s="294" t="n">
        <v>3.7058</v>
      </c>
      <c r="I83" s="110" t="n">
        <v>8250</v>
      </c>
      <c r="J83" s="111" t="n">
        <v>466</v>
      </c>
      <c r="K83" s="294" t="n">
        <v>5.3465</v>
      </c>
      <c r="L83" s="110" t="n">
        <v>8295</v>
      </c>
      <c r="M83" s="111" t="n">
        <v>421</v>
      </c>
      <c r="N83" s="294" t="n">
        <v>4.8302</v>
      </c>
      <c r="O83" s="212"/>
      <c r="P83" s="212"/>
      <c r="Q83" s="212"/>
      <c r="R83" s="212"/>
      <c r="S83" s="212"/>
      <c r="T83" s="212"/>
      <c r="U83" s="212"/>
      <c r="V83" s="212"/>
      <c r="W83" s="212"/>
      <c r="X83" s="21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3723</v>
      </c>
      <c r="F84" s="110" t="n">
        <v>3671</v>
      </c>
      <c r="G84" s="111" t="n">
        <v>52</v>
      </c>
      <c r="H84" s="294" t="n">
        <v>1.3967</v>
      </c>
      <c r="I84" s="110" t="n">
        <v>3605</v>
      </c>
      <c r="J84" s="111" t="n">
        <v>118</v>
      </c>
      <c r="K84" s="294" t="n">
        <v>3.1695</v>
      </c>
      <c r="L84" s="110" t="n">
        <v>3643</v>
      </c>
      <c r="M84" s="111" t="n">
        <v>80</v>
      </c>
      <c r="N84" s="294" t="n">
        <v>2.1488</v>
      </c>
      <c r="O84" s="212"/>
      <c r="P84" s="212"/>
      <c r="Q84" s="212"/>
      <c r="R84" s="212"/>
      <c r="S84" s="212"/>
      <c r="T84" s="212"/>
      <c r="U84" s="212"/>
      <c r="V84" s="212"/>
      <c r="W84" s="212"/>
      <c r="X84" s="21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52875</v>
      </c>
      <c r="F85" s="110" t="n">
        <v>52351</v>
      </c>
      <c r="G85" s="111" t="n">
        <v>524</v>
      </c>
      <c r="H85" s="294" t="n">
        <v>0.991</v>
      </c>
      <c r="I85" s="110" t="n">
        <v>51605</v>
      </c>
      <c r="J85" s="111" t="n">
        <v>1270</v>
      </c>
      <c r="K85" s="294" t="n">
        <v>2.4019</v>
      </c>
      <c r="L85" s="110" t="n">
        <v>50875</v>
      </c>
      <c r="M85" s="111" t="n">
        <v>2000</v>
      </c>
      <c r="N85" s="294" t="n">
        <v>3.7825</v>
      </c>
      <c r="O85" s="212"/>
      <c r="P85" s="212"/>
      <c r="Q85" s="212"/>
      <c r="R85" s="212"/>
      <c r="S85" s="212"/>
      <c r="T85" s="212"/>
      <c r="U85" s="212"/>
      <c r="V85" s="212"/>
      <c r="W85" s="212"/>
      <c r="X85" s="21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8023</v>
      </c>
      <c r="F86" s="110" t="n">
        <v>7892</v>
      </c>
      <c r="G86" s="111" t="n">
        <v>131</v>
      </c>
      <c r="H86" s="294" t="n">
        <v>1.6328</v>
      </c>
      <c r="I86" s="110" t="n">
        <v>7786</v>
      </c>
      <c r="J86" s="111" t="n">
        <v>237</v>
      </c>
      <c r="K86" s="294" t="n">
        <v>2.954</v>
      </c>
      <c r="L86" s="110"/>
      <c r="M86" s="111"/>
      <c r="N86" s="294"/>
      <c r="O86" s="212"/>
      <c r="P86" s="212"/>
      <c r="Q86" s="212"/>
      <c r="R86" s="212"/>
      <c r="S86" s="212"/>
      <c r="T86" s="212"/>
      <c r="U86" s="212"/>
      <c r="V86" s="212"/>
      <c r="W86" s="212"/>
      <c r="X86" s="21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3397</v>
      </c>
      <c r="F87" s="110" t="n">
        <v>3344</v>
      </c>
      <c r="G87" s="111" t="n">
        <v>53</v>
      </c>
      <c r="H87" s="294" t="n">
        <v>1.5602</v>
      </c>
      <c r="I87" s="110" t="n">
        <v>3252</v>
      </c>
      <c r="J87" s="111" t="n">
        <v>145</v>
      </c>
      <c r="K87" s="294" t="n">
        <v>4.2685</v>
      </c>
      <c r="L87" s="110" t="n">
        <v>3239</v>
      </c>
      <c r="M87" s="111" t="n">
        <v>158</v>
      </c>
      <c r="N87" s="294" t="n">
        <v>4.6512</v>
      </c>
      <c r="O87" s="212"/>
      <c r="P87" s="212"/>
      <c r="Q87" s="212"/>
      <c r="R87" s="212"/>
      <c r="S87" s="212"/>
      <c r="T87" s="212"/>
      <c r="U87" s="212"/>
      <c r="V87" s="212"/>
      <c r="W87" s="212"/>
      <c r="X87" s="21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72011</v>
      </c>
      <c r="F88" s="110" t="n">
        <v>70654</v>
      </c>
      <c r="G88" s="111" t="n">
        <v>1357</v>
      </c>
      <c r="H88" s="294" t="n">
        <v>1.8844</v>
      </c>
      <c r="I88" s="110" t="n">
        <v>68147</v>
      </c>
      <c r="J88" s="111" t="n">
        <v>3864</v>
      </c>
      <c r="K88" s="294" t="n">
        <v>5.3659</v>
      </c>
      <c r="L88" s="110" t="n">
        <v>69636</v>
      </c>
      <c r="M88" s="111" t="n">
        <v>2375</v>
      </c>
      <c r="N88" s="294" t="n">
        <v>3.2981</v>
      </c>
      <c r="O88" s="212"/>
      <c r="P88" s="212"/>
      <c r="Q88" s="212"/>
      <c r="R88" s="212"/>
      <c r="S88" s="212"/>
      <c r="T88" s="212"/>
      <c r="U88" s="212"/>
      <c r="V88" s="212"/>
      <c r="W88" s="212"/>
      <c r="X88" s="212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7122</v>
      </c>
      <c r="F89" s="110" t="n">
        <v>7017</v>
      </c>
      <c r="G89" s="111" t="n">
        <v>105</v>
      </c>
      <c r="H89" s="294" t="n">
        <v>1.4743</v>
      </c>
      <c r="I89" s="110" t="n">
        <v>7014</v>
      </c>
      <c r="J89" s="111" t="n">
        <v>108</v>
      </c>
      <c r="K89" s="294" t="n">
        <v>1.5164</v>
      </c>
      <c r="L89" s="110" t="n">
        <v>6932</v>
      </c>
      <c r="M89" s="111" t="n">
        <v>190</v>
      </c>
      <c r="N89" s="294" t="n">
        <v>2.6678</v>
      </c>
      <c r="O89" s="212"/>
      <c r="P89" s="212"/>
      <c r="Q89" s="212"/>
      <c r="R89" s="212"/>
      <c r="S89" s="212"/>
      <c r="T89" s="212"/>
      <c r="U89" s="212"/>
      <c r="V89" s="212"/>
      <c r="W89" s="212"/>
      <c r="X89" s="212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65" t="n">
        <v>40344</v>
      </c>
      <c r="F90" s="110" t="n">
        <v>39744</v>
      </c>
      <c r="G90" s="111" t="n">
        <v>600</v>
      </c>
      <c r="H90" s="294" t="n">
        <v>1.4872</v>
      </c>
      <c r="I90" s="110" t="n">
        <v>39627</v>
      </c>
      <c r="J90" s="111" t="n">
        <v>717</v>
      </c>
      <c r="K90" s="294" t="n">
        <v>1.7772</v>
      </c>
      <c r="L90" s="110" t="n">
        <v>39056</v>
      </c>
      <c r="M90" s="111" t="n">
        <v>1288</v>
      </c>
      <c r="N90" s="294" t="n">
        <v>3.1925</v>
      </c>
      <c r="O90" s="212"/>
      <c r="P90" s="212"/>
      <c r="Q90" s="212"/>
      <c r="R90" s="212"/>
      <c r="S90" s="212"/>
      <c r="T90" s="212"/>
      <c r="U90" s="212"/>
      <c r="V90" s="212"/>
      <c r="W90" s="212"/>
      <c r="X90" s="212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65" t="n">
        <v>13801</v>
      </c>
      <c r="F91" s="110" t="n">
        <v>13602</v>
      </c>
      <c r="G91" s="111" t="n">
        <v>199</v>
      </c>
      <c r="H91" s="294" t="n">
        <v>1.4419</v>
      </c>
      <c r="I91" s="110" t="n">
        <v>13277</v>
      </c>
      <c r="J91" s="111" t="n">
        <v>524</v>
      </c>
      <c r="K91" s="294" t="n">
        <v>3.7968</v>
      </c>
      <c r="L91" s="110"/>
      <c r="M91" s="111"/>
      <c r="N91" s="294"/>
      <c r="O91" s="212"/>
      <c r="P91" s="212"/>
      <c r="Q91" s="212"/>
      <c r="R91" s="212"/>
      <c r="S91" s="212"/>
      <c r="T91" s="212"/>
      <c r="U91" s="212"/>
      <c r="V91" s="212"/>
      <c r="W91" s="212"/>
      <c r="X91" s="212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65" t="n">
        <v>4035</v>
      </c>
      <c r="F92" s="110" t="n">
        <v>3960</v>
      </c>
      <c r="G92" s="111" t="n">
        <v>75</v>
      </c>
      <c r="H92" s="294" t="n">
        <v>1.8587</v>
      </c>
      <c r="I92" s="110" t="n">
        <v>3859</v>
      </c>
      <c r="J92" s="111" t="n">
        <v>176</v>
      </c>
      <c r="K92" s="294" t="n">
        <v>4.3618</v>
      </c>
      <c r="L92" s="110" t="n">
        <v>3860</v>
      </c>
      <c r="M92" s="111" t="n">
        <v>175</v>
      </c>
      <c r="N92" s="294" t="n">
        <v>4.3371</v>
      </c>
      <c r="O92" s="212"/>
      <c r="P92" s="212"/>
      <c r="Q92" s="212"/>
      <c r="R92" s="212"/>
      <c r="S92" s="212"/>
      <c r="T92" s="212"/>
      <c r="U92" s="212"/>
      <c r="V92" s="212"/>
      <c r="W92" s="212"/>
      <c r="X92" s="212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65" t="n">
        <v>26387</v>
      </c>
      <c r="F93" s="110" t="n">
        <v>26025</v>
      </c>
      <c r="G93" s="111" t="n">
        <v>362</v>
      </c>
      <c r="H93" s="294" t="n">
        <v>1.3719</v>
      </c>
      <c r="I93" s="110" t="n">
        <v>25037</v>
      </c>
      <c r="J93" s="111" t="n">
        <v>1350</v>
      </c>
      <c r="K93" s="294" t="n">
        <v>5.1162</v>
      </c>
      <c r="L93" s="110" t="n">
        <v>25806</v>
      </c>
      <c r="M93" s="111" t="n">
        <v>581</v>
      </c>
      <c r="N93" s="294" t="n">
        <v>2.2018</v>
      </c>
      <c r="O93" s="212"/>
      <c r="P93" s="212"/>
      <c r="Q93" s="212"/>
      <c r="R93" s="212"/>
      <c r="S93" s="212"/>
      <c r="T93" s="212"/>
      <c r="U93" s="212"/>
      <c r="V93" s="212"/>
      <c r="W93" s="212"/>
      <c r="X93" s="212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65" t="n">
        <v>11145</v>
      </c>
      <c r="F94" s="110" t="n">
        <v>10880</v>
      </c>
      <c r="G94" s="111" t="n">
        <v>265</v>
      </c>
      <c r="H94" s="294" t="n">
        <v>2.3778</v>
      </c>
      <c r="I94" s="110" t="n">
        <v>10730</v>
      </c>
      <c r="J94" s="111" t="n">
        <v>415</v>
      </c>
      <c r="K94" s="294" t="n">
        <v>3.7236</v>
      </c>
      <c r="L94" s="110" t="n">
        <v>10867</v>
      </c>
      <c r="M94" s="111" t="n">
        <v>278</v>
      </c>
      <c r="N94" s="294" t="n">
        <v>2.4944</v>
      </c>
      <c r="O94" s="212"/>
      <c r="P94" s="212"/>
      <c r="Q94" s="212"/>
      <c r="R94" s="212"/>
      <c r="S94" s="212"/>
      <c r="T94" s="212"/>
      <c r="U94" s="212"/>
      <c r="V94" s="212"/>
      <c r="W94" s="212"/>
      <c r="X94" s="212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65" t="n">
        <v>28273</v>
      </c>
      <c r="F95" s="110" t="n">
        <v>27657</v>
      </c>
      <c r="G95" s="111" t="n">
        <v>616</v>
      </c>
      <c r="H95" s="294" t="n">
        <v>2.1788</v>
      </c>
      <c r="I95" s="110" t="n">
        <v>27486</v>
      </c>
      <c r="J95" s="111" t="n">
        <v>787</v>
      </c>
      <c r="K95" s="294" t="n">
        <v>2.7836</v>
      </c>
      <c r="L95" s="110" t="n">
        <v>27504</v>
      </c>
      <c r="M95" s="111" t="n">
        <v>769</v>
      </c>
      <c r="N95" s="294" t="n">
        <v>2.7199</v>
      </c>
      <c r="O95" s="212"/>
      <c r="P95" s="212"/>
      <c r="Q95" s="212"/>
      <c r="R95" s="212"/>
      <c r="S95" s="212"/>
      <c r="T95" s="212"/>
      <c r="U95" s="212"/>
      <c r="V95" s="212"/>
      <c r="W95" s="212"/>
      <c r="X95" s="212"/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65" t="n">
        <v>12528</v>
      </c>
      <c r="F96" s="110" t="n">
        <v>12354</v>
      </c>
      <c r="G96" s="111" t="n">
        <v>174</v>
      </c>
      <c r="H96" s="294" t="n">
        <v>1.3889</v>
      </c>
      <c r="I96" s="110" t="n">
        <v>12218</v>
      </c>
      <c r="J96" s="111" t="n">
        <v>310</v>
      </c>
      <c r="K96" s="294" t="n">
        <v>2.4745</v>
      </c>
      <c r="L96" s="110" t="n">
        <v>11999</v>
      </c>
      <c r="M96" s="111" t="n">
        <v>529</v>
      </c>
      <c r="N96" s="294" t="n">
        <v>4.2225</v>
      </c>
      <c r="O96" s="212"/>
      <c r="P96" s="212"/>
      <c r="Q96" s="212"/>
      <c r="R96" s="212"/>
      <c r="S96" s="212"/>
      <c r="T96" s="212"/>
      <c r="U96" s="212"/>
      <c r="V96" s="212"/>
      <c r="W96" s="212"/>
      <c r="X96" s="212"/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65" t="n">
        <v>11502</v>
      </c>
      <c r="F97" s="110" t="n">
        <v>10359</v>
      </c>
      <c r="G97" s="111" t="n">
        <v>1143</v>
      </c>
      <c r="H97" s="294" t="n">
        <v>9.9374</v>
      </c>
      <c r="I97" s="110" t="n">
        <v>10364</v>
      </c>
      <c r="J97" s="111" t="n">
        <v>1138</v>
      </c>
      <c r="K97" s="294" t="n">
        <v>9.8939</v>
      </c>
      <c r="L97" s="110" t="n">
        <v>10359</v>
      </c>
      <c r="M97" s="111" t="n">
        <v>1143</v>
      </c>
      <c r="N97" s="294" t="n">
        <v>9.9374</v>
      </c>
      <c r="O97" s="212"/>
      <c r="P97" s="212"/>
      <c r="Q97" s="212"/>
      <c r="R97" s="212"/>
      <c r="S97" s="212"/>
      <c r="T97" s="212"/>
      <c r="U97" s="212"/>
      <c r="V97" s="212"/>
      <c r="W97" s="212"/>
      <c r="X97" s="212"/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65" t="n">
        <v>13661</v>
      </c>
      <c r="F98" s="110" t="n">
        <v>13481</v>
      </c>
      <c r="G98" s="111" t="n">
        <v>180</v>
      </c>
      <c r="H98" s="294" t="n">
        <v>1.3176</v>
      </c>
      <c r="I98" s="110" t="n">
        <v>13312</v>
      </c>
      <c r="J98" s="111" t="n">
        <v>349</v>
      </c>
      <c r="K98" s="294" t="n">
        <v>2.5547</v>
      </c>
      <c r="L98" s="110" t="n">
        <v>13157</v>
      </c>
      <c r="M98" s="111" t="n">
        <v>504</v>
      </c>
      <c r="N98" s="294" t="n">
        <v>3.6893</v>
      </c>
      <c r="O98" s="212"/>
      <c r="P98" s="212"/>
      <c r="Q98" s="212"/>
      <c r="R98" s="212"/>
      <c r="S98" s="212"/>
      <c r="T98" s="212"/>
      <c r="U98" s="212"/>
      <c r="V98" s="212"/>
      <c r="W98" s="212"/>
      <c r="X98" s="212"/>
    </row>
    <row r="99" customFormat="false" ht="13.5" hidden="false" customHeight="false" outlineLevel="0" collapsed="false">
      <c r="A99" s="39"/>
      <c r="B99" s="40"/>
      <c r="C99" s="41"/>
      <c r="D99" s="42" t="s">
        <v>199</v>
      </c>
      <c r="E99" s="43" t="n">
        <f aca="false">SUM(E7:E98)</f>
        <v>2512142</v>
      </c>
      <c r="F99" s="295" t="n">
        <f aca="false">SUM(F7:F98)</f>
        <v>2467863</v>
      </c>
      <c r="G99" s="296" t="n">
        <f aca="false">SUM(G7:G98)</f>
        <v>44279</v>
      </c>
      <c r="H99" s="297" t="n">
        <f aca="false">(G99/E99)*100</f>
        <v>1.76259940719912</v>
      </c>
      <c r="I99" s="295" t="n">
        <f aca="false">SUM(I7:I98)</f>
        <v>2428233</v>
      </c>
      <c r="J99" s="296" t="n">
        <f aca="false">SUM(J7:J98)</f>
        <v>83909</v>
      </c>
      <c r="K99" s="297" t="n">
        <f aca="false">(J99/E99)*100</f>
        <v>3.34013761960908</v>
      </c>
      <c r="L99" s="295" t="n">
        <f aca="false">SUM(L7:L98)</f>
        <v>1866709</v>
      </c>
      <c r="M99" s="296" t="n">
        <f aca="false">SUM(M7:M98)</f>
        <v>423172</v>
      </c>
      <c r="N99" s="297" t="n">
        <f aca="false">(M99/E99)*100</f>
        <v>16.8450668791812</v>
      </c>
    </row>
    <row r="100" customFormat="false" ht="12.75" hidden="false" customHeight="false" outlineLevel="0" collapsed="false">
      <c r="A100" s="46"/>
      <c r="B100" s="47"/>
      <c r="C100" s="48"/>
      <c r="D100" s="49" t="s">
        <v>200</v>
      </c>
      <c r="E100" s="50" t="n">
        <f aca="false">MAX(E7:E98)</f>
        <v>323673</v>
      </c>
      <c r="F100" s="298" t="n">
        <f aca="false">MAX(F7:F98)</f>
        <v>320829</v>
      </c>
      <c r="G100" s="299" t="n">
        <f aca="false">MAX(G7:G98)</f>
        <v>5450</v>
      </c>
      <c r="H100" s="300" t="n">
        <f aca="false">MAX(H7:H98)</f>
        <v>10.6846</v>
      </c>
      <c r="I100" s="298" t="n">
        <f aca="false">MAX(I7:I98)</f>
        <v>317973</v>
      </c>
      <c r="J100" s="299" t="n">
        <f aca="false">MAX(J7:J98)</f>
        <v>10783</v>
      </c>
      <c r="K100" s="300" t="n">
        <f aca="false">MAX(K7:K98)</f>
        <v>11.3582</v>
      </c>
      <c r="L100" s="298" t="n">
        <f aca="false">MAX(L7:L98)</f>
        <v>181978</v>
      </c>
      <c r="M100" s="299" t="n">
        <f aca="false">MAX(M7:M98)</f>
        <v>305028</v>
      </c>
      <c r="N100" s="300" t="n">
        <f aca="false">MAX(N7:N98)</f>
        <v>94.2396</v>
      </c>
    </row>
    <row r="101" customFormat="false" ht="12.75" hidden="false" customHeight="false" outlineLevel="0" collapsed="false">
      <c r="A101" s="46"/>
      <c r="B101" s="47"/>
      <c r="C101" s="48"/>
      <c r="D101" s="49" t="s">
        <v>201</v>
      </c>
      <c r="E101" s="50" t="n">
        <f aca="false">AVERAGE(E6:E98)</f>
        <v>27305.8913043478</v>
      </c>
      <c r="F101" s="298" t="n">
        <f aca="false">AVERAGE(F6:F98)</f>
        <v>26824.597826087</v>
      </c>
      <c r="G101" s="299" t="n">
        <f aca="false">AVERAGE(G6:G98)</f>
        <v>481.29347826087</v>
      </c>
      <c r="H101" s="300" t="n">
        <f aca="false">AVERAGE(H6:H98)</f>
        <v>2.14876847826087</v>
      </c>
      <c r="I101" s="298" t="n">
        <f aca="false">AVERAGE(I6:I98)</f>
        <v>26393.8369565217</v>
      </c>
      <c r="J101" s="299" t="n">
        <f aca="false">AVERAGE(J6:J98)</f>
        <v>912.054347826087</v>
      </c>
      <c r="K101" s="300" t="n">
        <f aca="false">AVERAGE(K6:K98)</f>
        <v>3.6594347826087</v>
      </c>
      <c r="L101" s="298" t="n">
        <f aca="false">AVERAGE(L6:L98)</f>
        <v>22222.7261904762</v>
      </c>
      <c r="M101" s="299" t="n">
        <f aca="false">AVERAGE(M6:M98)</f>
        <v>5037.76190476191</v>
      </c>
      <c r="N101" s="300" t="n">
        <f aca="false">AVERAGE(N6:N98)</f>
        <v>6.87257738095238</v>
      </c>
    </row>
    <row r="102" customFormat="false" ht="13.5" hidden="false" customHeight="false" outlineLevel="0" collapsed="false">
      <c r="A102" s="53"/>
      <c r="B102" s="54"/>
      <c r="C102" s="55"/>
      <c r="D102" s="56" t="s">
        <v>202</v>
      </c>
      <c r="E102" s="57" t="n">
        <f aca="false">MIN(E6:E98)</f>
        <v>2997</v>
      </c>
      <c r="F102" s="301" t="n">
        <f aca="false">MIN(F6:F98)</f>
        <v>2958</v>
      </c>
      <c r="G102" s="302" t="n">
        <f aca="false">MIN(G6:G98)</f>
        <v>39</v>
      </c>
      <c r="H102" s="303" t="n">
        <f aca="false">MIN(H6:H98)</f>
        <v>0.5896</v>
      </c>
      <c r="I102" s="301" t="n">
        <f aca="false">MIN(I6:I98)</f>
        <v>2891</v>
      </c>
      <c r="J102" s="302" t="n">
        <f aca="false">MIN(J6:J98)</f>
        <v>81</v>
      </c>
      <c r="K102" s="303" t="n">
        <f aca="false">MIN(K6:K98)</f>
        <v>1.043</v>
      </c>
      <c r="L102" s="301" t="n">
        <f aca="false">MIN(L6:L98)</f>
        <v>1924</v>
      </c>
      <c r="M102" s="302" t="n">
        <f aca="false">MIN(M6:M98)</f>
        <v>80</v>
      </c>
      <c r="N102" s="303" t="n">
        <f aca="false">MIN(N6:N98)</f>
        <v>1.2371</v>
      </c>
    </row>
    <row r="103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272</v>
      </c>
      <c r="E2" s="323"/>
      <c r="F2" s="324" t="s">
        <v>273</v>
      </c>
      <c r="G2" s="324"/>
      <c r="H2" s="324"/>
      <c r="I2" s="324" t="s">
        <v>274</v>
      </c>
      <c r="J2" s="324"/>
      <c r="K2" s="324"/>
      <c r="L2" s="324" t="s">
        <v>275</v>
      </c>
      <c r="M2" s="324"/>
      <c r="N2" s="324"/>
      <c r="O2" s="324" t="s">
        <v>276</v>
      </c>
      <c r="P2" s="324"/>
      <c r="Q2" s="324"/>
      <c r="R2" s="324" t="s">
        <v>277</v>
      </c>
      <c r="S2" s="324"/>
      <c r="T2" s="324"/>
      <c r="U2" s="324" t="s">
        <v>278</v>
      </c>
      <c r="V2" s="324"/>
      <c r="W2" s="324"/>
      <c r="X2" s="324" t="s">
        <v>279</v>
      </c>
      <c r="Y2" s="324"/>
      <c r="Z2" s="324"/>
      <c r="AA2" s="324" t="s">
        <v>280</v>
      </c>
      <c r="AB2" s="324"/>
      <c r="AC2" s="324"/>
      <c r="AD2" s="324" t="s">
        <v>281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99</v>
      </c>
      <c r="G3" s="234" t="s">
        <v>264</v>
      </c>
      <c r="H3" s="325" t="s">
        <v>2</v>
      </c>
      <c r="I3" s="235" t="s">
        <v>199</v>
      </c>
      <c r="J3" s="287" t="s">
        <v>2</v>
      </c>
      <c r="K3" s="86" t="s">
        <v>2</v>
      </c>
      <c r="L3" s="235" t="s">
        <v>199</v>
      </c>
      <c r="M3" s="287" t="s">
        <v>2</v>
      </c>
      <c r="N3" s="86" t="s">
        <v>2</v>
      </c>
      <c r="O3" s="235" t="s">
        <v>199</v>
      </c>
      <c r="P3" s="234" t="s">
        <v>264</v>
      </c>
      <c r="Q3" s="325" t="s">
        <v>2</v>
      </c>
      <c r="R3" s="235" t="s">
        <v>199</v>
      </c>
      <c r="S3" s="287" t="s">
        <v>2</v>
      </c>
      <c r="T3" s="86" t="s">
        <v>2</v>
      </c>
      <c r="U3" s="235" t="s">
        <v>199</v>
      </c>
      <c r="V3" s="287" t="s">
        <v>2</v>
      </c>
      <c r="W3" s="86" t="s">
        <v>2</v>
      </c>
      <c r="X3" s="235" t="s">
        <v>199</v>
      </c>
      <c r="Y3" s="234" t="s">
        <v>264</v>
      </c>
      <c r="Z3" s="86" t="s">
        <v>2</v>
      </c>
      <c r="AA3" s="235" t="s">
        <v>199</v>
      </c>
      <c r="AB3" s="287" t="s">
        <v>2</v>
      </c>
      <c r="AC3" s="86" t="s">
        <v>2</v>
      </c>
      <c r="AD3" s="235" t="s">
        <v>199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99</v>
      </c>
      <c r="F4" s="238" t="s">
        <v>221</v>
      </c>
      <c r="G4" s="239" t="s">
        <v>265</v>
      </c>
      <c r="H4" s="326" t="s">
        <v>265</v>
      </c>
      <c r="I4" s="238" t="s">
        <v>282</v>
      </c>
      <c r="J4" s="289" t="s">
        <v>269</v>
      </c>
      <c r="K4" s="91" t="s">
        <v>283</v>
      </c>
      <c r="L4" s="238" t="s">
        <v>284</v>
      </c>
      <c r="M4" s="289" t="s">
        <v>269</v>
      </c>
      <c r="N4" s="91" t="s">
        <v>285</v>
      </c>
      <c r="O4" s="238" t="s">
        <v>221</v>
      </c>
      <c r="P4" s="239" t="s">
        <v>265</v>
      </c>
      <c r="Q4" s="326" t="s">
        <v>265</v>
      </c>
      <c r="R4" s="238" t="s">
        <v>282</v>
      </c>
      <c r="S4" s="289" t="s">
        <v>286</v>
      </c>
      <c r="T4" s="91" t="s">
        <v>283</v>
      </c>
      <c r="U4" s="238" t="s">
        <v>284</v>
      </c>
      <c r="V4" s="289" t="s">
        <v>286</v>
      </c>
      <c r="W4" s="91" t="s">
        <v>285</v>
      </c>
      <c r="X4" s="238" t="s">
        <v>221</v>
      </c>
      <c r="Y4" s="239" t="s">
        <v>265</v>
      </c>
      <c r="Z4" s="91" t="s">
        <v>265</v>
      </c>
      <c r="AA4" s="238" t="s">
        <v>282</v>
      </c>
      <c r="AB4" s="289" t="s">
        <v>287</v>
      </c>
      <c r="AC4" s="91" t="s">
        <v>283</v>
      </c>
      <c r="AD4" s="238" t="s">
        <v>284</v>
      </c>
      <c r="AE4" s="289" t="s">
        <v>287</v>
      </c>
      <c r="AF4" s="91" t="s">
        <v>285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221</v>
      </c>
      <c r="F5" s="238" t="s">
        <v>268</v>
      </c>
      <c r="G5" s="239" t="s">
        <v>288</v>
      </c>
      <c r="H5" s="326" t="s">
        <v>288</v>
      </c>
      <c r="I5" s="238" t="s">
        <v>267</v>
      </c>
      <c r="J5" s="289" t="s">
        <v>289</v>
      </c>
      <c r="K5" s="91" t="s">
        <v>290</v>
      </c>
      <c r="L5" s="238" t="s">
        <v>267</v>
      </c>
      <c r="M5" s="289" t="s">
        <v>285</v>
      </c>
      <c r="N5" s="91" t="s">
        <v>290</v>
      </c>
      <c r="O5" s="238" t="s">
        <v>268</v>
      </c>
      <c r="P5" s="239" t="s">
        <v>291</v>
      </c>
      <c r="Q5" s="326" t="s">
        <v>291</v>
      </c>
      <c r="R5" s="238" t="s">
        <v>267</v>
      </c>
      <c r="S5" s="289" t="s">
        <v>289</v>
      </c>
      <c r="T5" s="91" t="s">
        <v>290</v>
      </c>
      <c r="U5" s="238" t="s">
        <v>268</v>
      </c>
      <c r="V5" s="289" t="s">
        <v>285</v>
      </c>
      <c r="W5" s="91" t="s">
        <v>290</v>
      </c>
      <c r="X5" s="238" t="s">
        <v>268</v>
      </c>
      <c r="Y5" s="239" t="s">
        <v>292</v>
      </c>
      <c r="Z5" s="91" t="s">
        <v>292</v>
      </c>
      <c r="AA5" s="238" t="s">
        <v>267</v>
      </c>
      <c r="AB5" s="289" t="s">
        <v>289</v>
      </c>
      <c r="AC5" s="91" t="s">
        <v>290</v>
      </c>
      <c r="AD5" s="238" t="s">
        <v>268</v>
      </c>
      <c r="AE5" s="289" t="s">
        <v>285</v>
      </c>
      <c r="AF5" s="91" t="s">
        <v>290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224</v>
      </c>
      <c r="F6" s="290" t="s">
        <v>269</v>
      </c>
      <c r="G6" s="291" t="s">
        <v>293</v>
      </c>
      <c r="H6" s="327" t="s">
        <v>293</v>
      </c>
      <c r="I6" s="290" t="s">
        <v>269</v>
      </c>
      <c r="J6" s="292" t="s">
        <v>294</v>
      </c>
      <c r="K6" s="97" t="s">
        <v>284</v>
      </c>
      <c r="L6" s="290" t="s">
        <v>269</v>
      </c>
      <c r="M6" s="292" t="s">
        <v>294</v>
      </c>
      <c r="N6" s="97" t="s">
        <v>284</v>
      </c>
      <c r="O6" s="290" t="s">
        <v>286</v>
      </c>
      <c r="P6" s="291" t="s">
        <v>293</v>
      </c>
      <c r="Q6" s="327" t="s">
        <v>293</v>
      </c>
      <c r="R6" s="290" t="s">
        <v>286</v>
      </c>
      <c r="S6" s="292" t="s">
        <v>294</v>
      </c>
      <c r="T6" s="97" t="s">
        <v>284</v>
      </c>
      <c r="U6" s="290" t="s">
        <v>286</v>
      </c>
      <c r="V6" s="292" t="s">
        <v>294</v>
      </c>
      <c r="W6" s="97" t="s">
        <v>284</v>
      </c>
      <c r="X6" s="290" t="s">
        <v>287</v>
      </c>
      <c r="Y6" s="291" t="s">
        <v>293</v>
      </c>
      <c r="Z6" s="97" t="s">
        <v>293</v>
      </c>
      <c r="AA6" s="290" t="s">
        <v>287</v>
      </c>
      <c r="AB6" s="292" t="s">
        <v>294</v>
      </c>
      <c r="AC6" s="97" t="s">
        <v>284</v>
      </c>
      <c r="AD6" s="290" t="s">
        <v>287</v>
      </c>
      <c r="AE6" s="292" t="s">
        <v>294</v>
      </c>
      <c r="AF6" s="97" t="s">
        <v>284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3558</v>
      </c>
      <c r="F7" s="101" t="n">
        <v>13340</v>
      </c>
      <c r="G7" s="102" t="n">
        <v>218</v>
      </c>
      <c r="H7" s="293" t="n">
        <v>1.6079</v>
      </c>
      <c r="I7" s="101"/>
      <c r="J7" s="328"/>
      <c r="K7" s="329"/>
      <c r="L7" s="101"/>
      <c r="M7" s="328"/>
      <c r="N7" s="329"/>
      <c r="O7" s="101" t="n">
        <v>13153</v>
      </c>
      <c r="P7" s="102" t="n">
        <v>405</v>
      </c>
      <c r="Q7" s="293" t="n">
        <v>2.9872</v>
      </c>
      <c r="R7" s="101"/>
      <c r="S7" s="328"/>
      <c r="T7" s="329"/>
      <c r="U7" s="101"/>
      <c r="V7" s="328"/>
      <c r="W7" s="329"/>
      <c r="X7" s="101" t="n">
        <v>13106</v>
      </c>
      <c r="Y7" s="102" t="n">
        <v>452</v>
      </c>
      <c r="Z7" s="329" t="n">
        <v>3.3338</v>
      </c>
      <c r="AA7" s="101"/>
      <c r="AB7" s="328"/>
      <c r="AC7" s="329"/>
      <c r="AD7" s="101"/>
      <c r="AE7" s="328"/>
      <c r="AF7" s="329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31987</v>
      </c>
      <c r="F8" s="110" t="n">
        <v>129601</v>
      </c>
      <c r="G8" s="111" t="n">
        <v>2386</v>
      </c>
      <c r="H8" s="294" t="n">
        <v>1.8078</v>
      </c>
      <c r="I8" s="110"/>
      <c r="J8" s="330"/>
      <c r="K8" s="331"/>
      <c r="L8" s="110"/>
      <c r="M8" s="330"/>
      <c r="N8" s="331"/>
      <c r="O8" s="110" t="n">
        <v>127982</v>
      </c>
      <c r="P8" s="111" t="n">
        <v>4005</v>
      </c>
      <c r="Q8" s="294" t="n">
        <v>3.0344</v>
      </c>
      <c r="R8" s="110"/>
      <c r="S8" s="330"/>
      <c r="T8" s="331"/>
      <c r="U8" s="110"/>
      <c r="V8" s="330"/>
      <c r="W8" s="331"/>
      <c r="X8" s="110" t="n">
        <v>125285</v>
      </c>
      <c r="Y8" s="111" t="n">
        <v>6702</v>
      </c>
      <c r="Z8" s="331" t="n">
        <v>5.0778</v>
      </c>
      <c r="AA8" s="110"/>
      <c r="AB8" s="330"/>
      <c r="AC8" s="331"/>
      <c r="AD8" s="110"/>
      <c r="AE8" s="330"/>
      <c r="AF8" s="331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8934</v>
      </c>
      <c r="F9" s="110" t="n">
        <v>28514</v>
      </c>
      <c r="G9" s="111" t="n">
        <v>420</v>
      </c>
      <c r="H9" s="294" t="n">
        <v>1.4516</v>
      </c>
      <c r="I9" s="110"/>
      <c r="J9" s="330"/>
      <c r="K9" s="331"/>
      <c r="L9" s="110"/>
      <c r="M9" s="330"/>
      <c r="N9" s="331"/>
      <c r="O9" s="110" t="n">
        <v>28245</v>
      </c>
      <c r="P9" s="111" t="n">
        <v>689</v>
      </c>
      <c r="Q9" s="294" t="n">
        <v>2.3813</v>
      </c>
      <c r="R9" s="110"/>
      <c r="S9" s="330"/>
      <c r="T9" s="331"/>
      <c r="U9" s="110"/>
      <c r="V9" s="330"/>
      <c r="W9" s="331"/>
      <c r="X9" s="110" t="n">
        <v>27954</v>
      </c>
      <c r="Y9" s="111" t="n">
        <v>980</v>
      </c>
      <c r="Z9" s="331" t="n">
        <v>3.387</v>
      </c>
      <c r="AA9" s="110"/>
      <c r="AB9" s="330"/>
      <c r="AC9" s="331"/>
      <c r="AD9" s="110"/>
      <c r="AE9" s="330"/>
      <c r="AF9" s="331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4051</v>
      </c>
      <c r="F10" s="110" t="n">
        <v>3992</v>
      </c>
      <c r="G10" s="111" t="n">
        <v>59</v>
      </c>
      <c r="H10" s="294" t="n">
        <v>1.4564</v>
      </c>
      <c r="I10" s="110"/>
      <c r="J10" s="330"/>
      <c r="K10" s="331"/>
      <c r="L10" s="110"/>
      <c r="M10" s="330"/>
      <c r="N10" s="331"/>
      <c r="O10" s="110" t="n">
        <v>3970</v>
      </c>
      <c r="P10" s="111" t="n">
        <v>81</v>
      </c>
      <c r="Q10" s="294" t="n">
        <v>1.9995</v>
      </c>
      <c r="R10" s="110"/>
      <c r="S10" s="330"/>
      <c r="T10" s="331"/>
      <c r="U10" s="110"/>
      <c r="V10" s="330"/>
      <c r="W10" s="331"/>
      <c r="X10" s="110" t="n">
        <v>3809</v>
      </c>
      <c r="Y10" s="111" t="n">
        <v>242</v>
      </c>
      <c r="Z10" s="331" t="n">
        <v>5.9738</v>
      </c>
      <c r="AA10" s="110"/>
      <c r="AB10" s="330"/>
      <c r="AC10" s="331"/>
      <c r="AD10" s="110"/>
      <c r="AE10" s="330"/>
      <c r="AF10" s="331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5504</v>
      </c>
      <c r="F11" s="110" t="n">
        <v>5380</v>
      </c>
      <c r="G11" s="111" t="n">
        <v>124</v>
      </c>
      <c r="H11" s="294" t="n">
        <v>2.2529</v>
      </c>
      <c r="I11" s="110"/>
      <c r="J11" s="330"/>
      <c r="K11" s="331"/>
      <c r="L11" s="110"/>
      <c r="M11" s="330"/>
      <c r="N11" s="331"/>
      <c r="O11" s="110" t="n">
        <v>5345</v>
      </c>
      <c r="P11" s="111" t="n">
        <v>159</v>
      </c>
      <c r="Q11" s="294" t="n">
        <v>2.8888</v>
      </c>
      <c r="R11" s="110"/>
      <c r="S11" s="330"/>
      <c r="T11" s="331"/>
      <c r="U11" s="110"/>
      <c r="V11" s="330"/>
      <c r="W11" s="331"/>
      <c r="X11" s="110" t="n">
        <v>5199</v>
      </c>
      <c r="Y11" s="111" t="n">
        <v>305</v>
      </c>
      <c r="Z11" s="331" t="n">
        <v>5.5414</v>
      </c>
      <c r="AA11" s="110"/>
      <c r="AB11" s="330"/>
      <c r="AC11" s="331"/>
      <c r="AD11" s="110"/>
      <c r="AE11" s="330"/>
      <c r="AF11" s="331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3160</v>
      </c>
      <c r="F12" s="110" t="n">
        <v>22897</v>
      </c>
      <c r="G12" s="111" t="n">
        <v>263</v>
      </c>
      <c r="H12" s="294" t="n">
        <v>1.1356</v>
      </c>
      <c r="I12" s="110"/>
      <c r="J12" s="330"/>
      <c r="K12" s="331"/>
      <c r="L12" s="110"/>
      <c r="M12" s="330"/>
      <c r="N12" s="331"/>
      <c r="O12" s="110" t="n">
        <v>22672</v>
      </c>
      <c r="P12" s="111" t="n">
        <v>488</v>
      </c>
      <c r="Q12" s="294" t="n">
        <v>2.1071</v>
      </c>
      <c r="R12" s="110"/>
      <c r="S12" s="330"/>
      <c r="T12" s="331"/>
      <c r="U12" s="110"/>
      <c r="V12" s="330"/>
      <c r="W12" s="331"/>
      <c r="X12" s="110" t="n">
        <v>22061</v>
      </c>
      <c r="Y12" s="111" t="n">
        <v>1099</v>
      </c>
      <c r="Z12" s="331" t="n">
        <v>4.7453</v>
      </c>
      <c r="AA12" s="110"/>
      <c r="AB12" s="330"/>
      <c r="AC12" s="331"/>
      <c r="AD12" s="110"/>
      <c r="AE12" s="330"/>
      <c r="AF12" s="331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7828</v>
      </c>
      <c r="F13" s="110" t="n">
        <v>7330</v>
      </c>
      <c r="G13" s="111" t="n">
        <v>498</v>
      </c>
      <c r="H13" s="294" t="n">
        <v>6.3618</v>
      </c>
      <c r="I13" s="110"/>
      <c r="J13" s="330"/>
      <c r="K13" s="331"/>
      <c r="L13" s="110"/>
      <c r="M13" s="330"/>
      <c r="N13" s="331"/>
      <c r="O13" s="110" t="n">
        <v>7264</v>
      </c>
      <c r="P13" s="111" t="n">
        <v>564</v>
      </c>
      <c r="Q13" s="294" t="n">
        <v>7.2049</v>
      </c>
      <c r="R13" s="110"/>
      <c r="S13" s="330"/>
      <c r="T13" s="331"/>
      <c r="U13" s="110"/>
      <c r="V13" s="330"/>
      <c r="W13" s="331"/>
      <c r="X13" s="110" t="n">
        <v>7258</v>
      </c>
      <c r="Y13" s="111" t="n">
        <v>570</v>
      </c>
      <c r="Z13" s="331" t="n">
        <v>7.2816</v>
      </c>
      <c r="AA13" s="110"/>
      <c r="AB13" s="330"/>
      <c r="AC13" s="331"/>
      <c r="AD13" s="110"/>
      <c r="AE13" s="330"/>
      <c r="AF13" s="331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8779</v>
      </c>
      <c r="F14" s="110" t="n">
        <v>8637</v>
      </c>
      <c r="G14" s="111" t="n">
        <v>142</v>
      </c>
      <c r="H14" s="294" t="n">
        <v>1.6175</v>
      </c>
      <c r="I14" s="110"/>
      <c r="J14" s="330"/>
      <c r="K14" s="331"/>
      <c r="L14" s="110"/>
      <c r="M14" s="330"/>
      <c r="N14" s="331"/>
      <c r="O14" s="110" t="n">
        <v>8483</v>
      </c>
      <c r="P14" s="111" t="n">
        <v>296</v>
      </c>
      <c r="Q14" s="294" t="n">
        <v>3.3717</v>
      </c>
      <c r="R14" s="110"/>
      <c r="S14" s="330"/>
      <c r="T14" s="331"/>
      <c r="U14" s="110"/>
      <c r="V14" s="330"/>
      <c r="W14" s="331"/>
      <c r="X14" s="110" t="n">
        <v>8528</v>
      </c>
      <c r="Y14" s="111" t="n">
        <v>251</v>
      </c>
      <c r="Z14" s="331" t="n">
        <v>2.8591</v>
      </c>
      <c r="AA14" s="110"/>
      <c r="AB14" s="330"/>
      <c r="AC14" s="331"/>
      <c r="AD14" s="110"/>
      <c r="AE14" s="330"/>
      <c r="AF14" s="331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4524</v>
      </c>
      <c r="F15" s="110" t="n">
        <v>13931</v>
      </c>
      <c r="G15" s="111" t="n">
        <v>593</v>
      </c>
      <c r="H15" s="294" t="n">
        <v>4.0829</v>
      </c>
      <c r="I15" s="110"/>
      <c r="J15" s="330"/>
      <c r="K15" s="331"/>
      <c r="L15" s="110"/>
      <c r="M15" s="330"/>
      <c r="N15" s="331"/>
      <c r="O15" s="110" t="n">
        <v>13861</v>
      </c>
      <c r="P15" s="111" t="n">
        <v>663</v>
      </c>
      <c r="Q15" s="294" t="n">
        <v>4.5649</v>
      </c>
      <c r="R15" s="110"/>
      <c r="S15" s="330"/>
      <c r="T15" s="331"/>
      <c r="U15" s="110"/>
      <c r="V15" s="330"/>
      <c r="W15" s="331"/>
      <c r="X15" s="110" t="n">
        <v>13833</v>
      </c>
      <c r="Y15" s="111" t="n">
        <v>691</v>
      </c>
      <c r="Z15" s="331" t="n">
        <v>4.7576</v>
      </c>
      <c r="AA15" s="110"/>
      <c r="AB15" s="330"/>
      <c r="AC15" s="331"/>
      <c r="AD15" s="110"/>
      <c r="AE15" s="330"/>
      <c r="AF15" s="331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42870</v>
      </c>
      <c r="F16" s="110" t="n">
        <v>42337</v>
      </c>
      <c r="G16" s="111" t="n">
        <v>533</v>
      </c>
      <c r="H16" s="294" t="n">
        <v>1.2433</v>
      </c>
      <c r="I16" s="110"/>
      <c r="J16" s="330"/>
      <c r="K16" s="331"/>
      <c r="L16" s="110"/>
      <c r="M16" s="330"/>
      <c r="N16" s="331"/>
      <c r="O16" s="110" t="n">
        <v>41513</v>
      </c>
      <c r="P16" s="111" t="n">
        <v>1357</v>
      </c>
      <c r="Q16" s="294" t="n">
        <v>3.1654</v>
      </c>
      <c r="R16" s="110"/>
      <c r="S16" s="330"/>
      <c r="T16" s="331"/>
      <c r="U16" s="110"/>
      <c r="V16" s="330"/>
      <c r="W16" s="331"/>
      <c r="X16" s="110" t="n">
        <v>42005</v>
      </c>
      <c r="Y16" s="111" t="n">
        <v>865</v>
      </c>
      <c r="Z16" s="331" t="n">
        <v>2.0177</v>
      </c>
      <c r="AA16" s="110"/>
      <c r="AB16" s="330"/>
      <c r="AC16" s="331"/>
      <c r="AD16" s="110"/>
      <c r="AE16" s="330"/>
      <c r="AF16" s="331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0969</v>
      </c>
      <c r="F17" s="110" t="n">
        <v>10783</v>
      </c>
      <c r="G17" s="111" t="n">
        <v>186</v>
      </c>
      <c r="H17" s="294" t="n">
        <v>1.6957</v>
      </c>
      <c r="I17" s="110"/>
      <c r="J17" s="330"/>
      <c r="K17" s="331"/>
      <c r="L17" s="110"/>
      <c r="M17" s="330"/>
      <c r="N17" s="331"/>
      <c r="O17" s="110" t="n">
        <v>10669</v>
      </c>
      <c r="P17" s="111" t="n">
        <v>300</v>
      </c>
      <c r="Q17" s="294" t="n">
        <v>2.735</v>
      </c>
      <c r="R17" s="110"/>
      <c r="S17" s="330"/>
      <c r="T17" s="331"/>
      <c r="U17" s="110"/>
      <c r="V17" s="330"/>
      <c r="W17" s="331"/>
      <c r="X17" s="110" t="n">
        <v>10503</v>
      </c>
      <c r="Y17" s="111" t="n">
        <v>466</v>
      </c>
      <c r="Z17" s="331" t="n">
        <v>4.2483</v>
      </c>
      <c r="AA17" s="110"/>
      <c r="AB17" s="330"/>
      <c r="AC17" s="331"/>
      <c r="AD17" s="110"/>
      <c r="AE17" s="330"/>
      <c r="AF17" s="331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2098</v>
      </c>
      <c r="F18" s="110" t="n">
        <v>11877</v>
      </c>
      <c r="G18" s="111" t="n">
        <v>221</v>
      </c>
      <c r="H18" s="294" t="n">
        <v>1.8268</v>
      </c>
      <c r="I18" s="110"/>
      <c r="J18" s="330"/>
      <c r="K18" s="331"/>
      <c r="L18" s="110"/>
      <c r="M18" s="330"/>
      <c r="N18" s="331"/>
      <c r="O18" s="110" t="n">
        <v>11719</v>
      </c>
      <c r="P18" s="111" t="n">
        <v>379</v>
      </c>
      <c r="Q18" s="294" t="n">
        <v>3.1328</v>
      </c>
      <c r="R18" s="110"/>
      <c r="S18" s="330"/>
      <c r="T18" s="331"/>
      <c r="U18" s="110"/>
      <c r="V18" s="330"/>
      <c r="W18" s="331"/>
      <c r="X18" s="110" t="n">
        <v>11548</v>
      </c>
      <c r="Y18" s="111" t="n">
        <v>550</v>
      </c>
      <c r="Z18" s="331" t="n">
        <v>4.5462</v>
      </c>
      <c r="AA18" s="110"/>
      <c r="AB18" s="330"/>
      <c r="AC18" s="331"/>
      <c r="AD18" s="110"/>
      <c r="AE18" s="330"/>
      <c r="AF18" s="331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4695</v>
      </c>
      <c r="F19" s="110" t="n">
        <v>4574</v>
      </c>
      <c r="G19" s="111" t="n">
        <v>121</v>
      </c>
      <c r="H19" s="294" t="n">
        <v>2.5772</v>
      </c>
      <c r="I19" s="110"/>
      <c r="J19" s="330"/>
      <c r="K19" s="331"/>
      <c r="L19" s="110"/>
      <c r="M19" s="330"/>
      <c r="N19" s="331"/>
      <c r="O19" s="110" t="n">
        <v>4451</v>
      </c>
      <c r="P19" s="111" t="n">
        <v>244</v>
      </c>
      <c r="Q19" s="294" t="n">
        <v>5.197</v>
      </c>
      <c r="R19" s="110"/>
      <c r="S19" s="330"/>
      <c r="T19" s="331"/>
      <c r="U19" s="110"/>
      <c r="V19" s="330"/>
      <c r="W19" s="331"/>
      <c r="X19" s="110" t="n">
        <v>4498</v>
      </c>
      <c r="Y19" s="111" t="n">
        <v>197</v>
      </c>
      <c r="Z19" s="331" t="n">
        <v>4.196</v>
      </c>
      <c r="AA19" s="110"/>
      <c r="AB19" s="330"/>
      <c r="AC19" s="331"/>
      <c r="AD19" s="110"/>
      <c r="AE19" s="330"/>
      <c r="AF19" s="331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0832</v>
      </c>
      <c r="F20" s="110" t="n">
        <v>10595</v>
      </c>
      <c r="G20" s="111" t="n">
        <v>237</v>
      </c>
      <c r="H20" s="294" t="n">
        <v>2.188</v>
      </c>
      <c r="I20" s="110"/>
      <c r="J20" s="330"/>
      <c r="K20" s="331"/>
      <c r="L20" s="110"/>
      <c r="M20" s="330"/>
      <c r="N20" s="331"/>
      <c r="O20" s="110" t="n">
        <v>10445</v>
      </c>
      <c r="P20" s="111" t="n">
        <v>387</v>
      </c>
      <c r="Q20" s="294" t="n">
        <v>3.5728</v>
      </c>
      <c r="R20" s="110"/>
      <c r="S20" s="330"/>
      <c r="T20" s="331"/>
      <c r="U20" s="110"/>
      <c r="V20" s="330"/>
      <c r="W20" s="331"/>
      <c r="X20" s="110" t="n">
        <v>10431</v>
      </c>
      <c r="Y20" s="111" t="n">
        <v>401</v>
      </c>
      <c r="Z20" s="331" t="n">
        <v>3.702</v>
      </c>
      <c r="AA20" s="110"/>
      <c r="AB20" s="330"/>
      <c r="AC20" s="331"/>
      <c r="AD20" s="110"/>
      <c r="AE20" s="330"/>
      <c r="AF20" s="331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1290</v>
      </c>
      <c r="F21" s="110" t="n">
        <v>20969</v>
      </c>
      <c r="G21" s="111" t="n">
        <v>321</v>
      </c>
      <c r="H21" s="294" t="n">
        <v>1.5078</v>
      </c>
      <c r="I21" s="110"/>
      <c r="J21" s="330"/>
      <c r="K21" s="331"/>
      <c r="L21" s="110"/>
      <c r="M21" s="330"/>
      <c r="N21" s="331"/>
      <c r="O21" s="110" t="n">
        <v>20250</v>
      </c>
      <c r="P21" s="111" t="n">
        <v>1040</v>
      </c>
      <c r="Q21" s="294" t="n">
        <v>4.8849</v>
      </c>
      <c r="R21" s="110"/>
      <c r="S21" s="330"/>
      <c r="T21" s="331"/>
      <c r="U21" s="110"/>
      <c r="V21" s="330"/>
      <c r="W21" s="331"/>
      <c r="X21" s="110" t="n">
        <v>20276</v>
      </c>
      <c r="Y21" s="111" t="n">
        <v>1014</v>
      </c>
      <c r="Z21" s="331" t="n">
        <v>4.7628</v>
      </c>
      <c r="AA21" s="110"/>
      <c r="AB21" s="330"/>
      <c r="AC21" s="331"/>
      <c r="AD21" s="110"/>
      <c r="AE21" s="330"/>
      <c r="AF21" s="331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0385</v>
      </c>
      <c r="F22" s="110" t="n">
        <v>10199</v>
      </c>
      <c r="G22" s="111" t="n">
        <v>186</v>
      </c>
      <c r="H22" s="294" t="n">
        <v>1.791</v>
      </c>
      <c r="I22" s="110"/>
      <c r="J22" s="330"/>
      <c r="K22" s="331"/>
      <c r="L22" s="110"/>
      <c r="M22" s="330"/>
      <c r="N22" s="331"/>
      <c r="O22" s="110" t="n">
        <v>10069</v>
      </c>
      <c r="P22" s="111" t="n">
        <v>316</v>
      </c>
      <c r="Q22" s="294" t="n">
        <v>3.0429</v>
      </c>
      <c r="R22" s="110"/>
      <c r="S22" s="330"/>
      <c r="T22" s="331"/>
      <c r="U22" s="110"/>
      <c r="V22" s="330"/>
      <c r="W22" s="331"/>
      <c r="X22" s="110" t="n">
        <v>10022</v>
      </c>
      <c r="Y22" s="111" t="n">
        <v>363</v>
      </c>
      <c r="Z22" s="331" t="n">
        <v>3.4954</v>
      </c>
      <c r="AA22" s="110"/>
      <c r="AB22" s="330"/>
      <c r="AC22" s="331"/>
      <c r="AD22" s="110"/>
      <c r="AE22" s="330"/>
      <c r="AF22" s="331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5877</v>
      </c>
      <c r="F23" s="110" t="n">
        <v>15385</v>
      </c>
      <c r="G23" s="111" t="n">
        <v>492</v>
      </c>
      <c r="H23" s="294" t="n">
        <v>3.0988</v>
      </c>
      <c r="I23" s="110"/>
      <c r="J23" s="330"/>
      <c r="K23" s="331"/>
      <c r="L23" s="110"/>
      <c r="M23" s="330"/>
      <c r="N23" s="331"/>
      <c r="O23" s="110" t="n">
        <v>15184</v>
      </c>
      <c r="P23" s="111" t="n">
        <v>693</v>
      </c>
      <c r="Q23" s="294" t="n">
        <v>4.3648</v>
      </c>
      <c r="R23" s="110"/>
      <c r="S23" s="330"/>
      <c r="T23" s="331"/>
      <c r="U23" s="110"/>
      <c r="V23" s="330"/>
      <c r="W23" s="331"/>
      <c r="X23" s="110" t="n">
        <v>15190</v>
      </c>
      <c r="Y23" s="111" t="n">
        <v>687</v>
      </c>
      <c r="Z23" s="331" t="n">
        <v>4.327</v>
      </c>
      <c r="AA23" s="110"/>
      <c r="AB23" s="330"/>
      <c r="AC23" s="331"/>
      <c r="AD23" s="110"/>
      <c r="AE23" s="330"/>
      <c r="AF23" s="331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8704</v>
      </c>
      <c r="F24" s="110" t="n">
        <v>47934</v>
      </c>
      <c r="G24" s="111" t="n">
        <v>770</v>
      </c>
      <c r="H24" s="294" t="n">
        <v>1.581</v>
      </c>
      <c r="I24" s="110"/>
      <c r="J24" s="330"/>
      <c r="K24" s="331"/>
      <c r="L24" s="110"/>
      <c r="M24" s="330"/>
      <c r="N24" s="331"/>
      <c r="O24" s="110" t="n">
        <v>46519</v>
      </c>
      <c r="P24" s="111" t="n">
        <v>2185</v>
      </c>
      <c r="Q24" s="294" t="n">
        <v>4.4863</v>
      </c>
      <c r="R24" s="110"/>
      <c r="S24" s="330"/>
      <c r="T24" s="331"/>
      <c r="U24" s="110"/>
      <c r="V24" s="330"/>
      <c r="W24" s="331"/>
      <c r="X24" s="110" t="n">
        <v>47169</v>
      </c>
      <c r="Y24" s="111" t="n">
        <v>1535</v>
      </c>
      <c r="Z24" s="331" t="n">
        <v>3.1517</v>
      </c>
      <c r="AA24" s="110"/>
      <c r="AB24" s="330"/>
      <c r="AC24" s="331"/>
      <c r="AD24" s="110"/>
      <c r="AE24" s="330"/>
      <c r="AF24" s="331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7457</v>
      </c>
      <c r="F25" s="110" t="n">
        <v>17065</v>
      </c>
      <c r="G25" s="111" t="n">
        <v>392</v>
      </c>
      <c r="H25" s="294" t="n">
        <v>2.2455</v>
      </c>
      <c r="I25" s="110"/>
      <c r="J25" s="330"/>
      <c r="K25" s="331"/>
      <c r="L25" s="110"/>
      <c r="M25" s="330"/>
      <c r="N25" s="331"/>
      <c r="O25" s="110" t="n">
        <v>16862</v>
      </c>
      <c r="P25" s="111" t="n">
        <v>595</v>
      </c>
      <c r="Q25" s="294" t="n">
        <v>3.4084</v>
      </c>
      <c r="R25" s="110"/>
      <c r="S25" s="330"/>
      <c r="T25" s="331"/>
      <c r="U25" s="110"/>
      <c r="V25" s="330"/>
      <c r="W25" s="331"/>
      <c r="X25" s="110" t="n">
        <v>16574</v>
      </c>
      <c r="Y25" s="111" t="n">
        <v>883</v>
      </c>
      <c r="Z25" s="331" t="n">
        <v>5.0581</v>
      </c>
      <c r="AA25" s="110"/>
      <c r="AB25" s="330"/>
      <c r="AC25" s="331"/>
      <c r="AD25" s="110"/>
      <c r="AE25" s="330"/>
      <c r="AF25" s="331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61873</v>
      </c>
      <c r="F26" s="110" t="n">
        <v>61367</v>
      </c>
      <c r="G26" s="111" t="n">
        <v>506</v>
      </c>
      <c r="H26" s="294" t="n">
        <v>0.8178</v>
      </c>
      <c r="I26" s="110"/>
      <c r="J26" s="330"/>
      <c r="K26" s="331"/>
      <c r="L26" s="110"/>
      <c r="M26" s="330"/>
      <c r="N26" s="331"/>
      <c r="O26" s="110" t="n">
        <v>60900</v>
      </c>
      <c r="P26" s="111" t="n">
        <v>973</v>
      </c>
      <c r="Q26" s="294" t="n">
        <v>1.5726</v>
      </c>
      <c r="R26" s="110"/>
      <c r="S26" s="330"/>
      <c r="T26" s="331"/>
      <c r="U26" s="110"/>
      <c r="V26" s="330"/>
      <c r="W26" s="331"/>
      <c r="X26" s="110" t="n">
        <v>60352</v>
      </c>
      <c r="Y26" s="111" t="n">
        <v>1521</v>
      </c>
      <c r="Z26" s="331" t="n">
        <v>2.4583</v>
      </c>
      <c r="AA26" s="110"/>
      <c r="AB26" s="330"/>
      <c r="AC26" s="331"/>
      <c r="AD26" s="110"/>
      <c r="AE26" s="330"/>
      <c r="AF26" s="331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9696</v>
      </c>
      <c r="F27" s="110" t="n">
        <v>9468</v>
      </c>
      <c r="G27" s="111" t="n">
        <v>228</v>
      </c>
      <c r="H27" s="294" t="n">
        <v>2.3515</v>
      </c>
      <c r="I27" s="110"/>
      <c r="J27" s="330"/>
      <c r="K27" s="331"/>
      <c r="L27" s="110"/>
      <c r="M27" s="330"/>
      <c r="N27" s="331"/>
      <c r="O27" s="110" t="n">
        <v>9307</v>
      </c>
      <c r="P27" s="111" t="n">
        <v>389</v>
      </c>
      <c r="Q27" s="294" t="n">
        <v>4.012</v>
      </c>
      <c r="R27" s="110"/>
      <c r="S27" s="330"/>
      <c r="T27" s="331"/>
      <c r="U27" s="110"/>
      <c r="V27" s="330"/>
      <c r="W27" s="331"/>
      <c r="X27" s="110" t="n">
        <v>9127</v>
      </c>
      <c r="Y27" s="111" t="n">
        <v>569</v>
      </c>
      <c r="Z27" s="331" t="n">
        <v>5.8684</v>
      </c>
      <c r="AA27" s="110"/>
      <c r="AB27" s="330"/>
      <c r="AC27" s="331"/>
      <c r="AD27" s="110"/>
      <c r="AE27" s="330"/>
      <c r="AF27" s="331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35066</v>
      </c>
      <c r="F28" s="110" t="n">
        <v>33890</v>
      </c>
      <c r="G28" s="111" t="n">
        <v>1176</v>
      </c>
      <c r="H28" s="294" t="n">
        <v>3.3537</v>
      </c>
      <c r="I28" s="110"/>
      <c r="J28" s="330"/>
      <c r="K28" s="331"/>
      <c r="L28" s="110"/>
      <c r="M28" s="330"/>
      <c r="N28" s="331"/>
      <c r="O28" s="110" t="n">
        <v>33642</v>
      </c>
      <c r="P28" s="111" t="n">
        <v>1424</v>
      </c>
      <c r="Q28" s="294" t="n">
        <v>4.0609</v>
      </c>
      <c r="R28" s="110"/>
      <c r="S28" s="330"/>
      <c r="T28" s="331"/>
      <c r="U28" s="110"/>
      <c r="V28" s="330"/>
      <c r="W28" s="331"/>
      <c r="X28" s="110" t="n">
        <v>33377</v>
      </c>
      <c r="Y28" s="111" t="n">
        <v>1689</v>
      </c>
      <c r="Z28" s="331" t="n">
        <v>4.8166</v>
      </c>
      <c r="AA28" s="110"/>
      <c r="AB28" s="330"/>
      <c r="AC28" s="331"/>
      <c r="AD28" s="110"/>
      <c r="AE28" s="330"/>
      <c r="AF28" s="331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7917</v>
      </c>
      <c r="F29" s="110" t="n">
        <v>7804</v>
      </c>
      <c r="G29" s="111" t="n">
        <v>113</v>
      </c>
      <c r="H29" s="294" t="n">
        <v>1.4273</v>
      </c>
      <c r="I29" s="110"/>
      <c r="J29" s="330"/>
      <c r="K29" s="331"/>
      <c r="L29" s="110"/>
      <c r="M29" s="330"/>
      <c r="N29" s="331"/>
      <c r="O29" s="110" t="n">
        <v>7547</v>
      </c>
      <c r="P29" s="111" t="n">
        <v>370</v>
      </c>
      <c r="Q29" s="294" t="n">
        <v>4.6735</v>
      </c>
      <c r="R29" s="110"/>
      <c r="S29" s="330"/>
      <c r="T29" s="331"/>
      <c r="U29" s="110"/>
      <c r="V29" s="330"/>
      <c r="W29" s="331"/>
      <c r="X29" s="110" t="n">
        <v>7630</v>
      </c>
      <c r="Y29" s="111" t="n">
        <v>287</v>
      </c>
      <c r="Z29" s="331" t="n">
        <v>3.6251</v>
      </c>
      <c r="AA29" s="110"/>
      <c r="AB29" s="330"/>
      <c r="AC29" s="331"/>
      <c r="AD29" s="110"/>
      <c r="AE29" s="330"/>
      <c r="AF29" s="331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0083</v>
      </c>
      <c r="F30" s="110" t="n">
        <v>9992</v>
      </c>
      <c r="G30" s="111" t="n">
        <v>91</v>
      </c>
      <c r="H30" s="294" t="n">
        <v>0.9025</v>
      </c>
      <c r="I30" s="110"/>
      <c r="J30" s="330"/>
      <c r="K30" s="331"/>
      <c r="L30" s="110"/>
      <c r="M30" s="330"/>
      <c r="N30" s="331"/>
      <c r="O30" s="110" t="n">
        <v>9813</v>
      </c>
      <c r="P30" s="111" t="n">
        <v>270</v>
      </c>
      <c r="Q30" s="294" t="n">
        <v>2.6778</v>
      </c>
      <c r="R30" s="110"/>
      <c r="S30" s="330"/>
      <c r="T30" s="331"/>
      <c r="U30" s="110"/>
      <c r="V30" s="330"/>
      <c r="W30" s="331"/>
      <c r="X30" s="110" t="n">
        <v>9607</v>
      </c>
      <c r="Y30" s="111" t="n">
        <v>476</v>
      </c>
      <c r="Z30" s="331" t="n">
        <v>4.7208</v>
      </c>
      <c r="AA30" s="110"/>
      <c r="AB30" s="330"/>
      <c r="AC30" s="331"/>
      <c r="AD30" s="110"/>
      <c r="AE30" s="330"/>
      <c r="AF30" s="331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8811</v>
      </c>
      <c r="F31" s="110" t="n">
        <v>8703</v>
      </c>
      <c r="G31" s="111" t="n">
        <v>108</v>
      </c>
      <c r="H31" s="294" t="n">
        <v>1.2257</v>
      </c>
      <c r="I31" s="110"/>
      <c r="J31" s="330"/>
      <c r="K31" s="331"/>
      <c r="L31" s="110"/>
      <c r="M31" s="330"/>
      <c r="N31" s="331"/>
      <c r="O31" s="110" t="n">
        <v>8679</v>
      </c>
      <c r="P31" s="111" t="n">
        <v>132</v>
      </c>
      <c r="Q31" s="294" t="n">
        <v>1.4981</v>
      </c>
      <c r="R31" s="110"/>
      <c r="S31" s="330"/>
      <c r="T31" s="331"/>
      <c r="U31" s="110"/>
      <c r="V31" s="330"/>
      <c r="W31" s="331"/>
      <c r="X31" s="110" t="n">
        <v>8702</v>
      </c>
      <c r="Y31" s="111" t="n">
        <v>109</v>
      </c>
      <c r="Z31" s="331" t="n">
        <v>1.2371</v>
      </c>
      <c r="AA31" s="110"/>
      <c r="AB31" s="330"/>
      <c r="AC31" s="331"/>
      <c r="AD31" s="110"/>
      <c r="AE31" s="330"/>
      <c r="AF31" s="331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4958</v>
      </c>
      <c r="F32" s="110" t="n">
        <v>14613</v>
      </c>
      <c r="G32" s="111" t="n">
        <v>345</v>
      </c>
      <c r="H32" s="294" t="n">
        <v>2.3065</v>
      </c>
      <c r="I32" s="110"/>
      <c r="J32" s="330"/>
      <c r="K32" s="331"/>
      <c r="L32" s="110"/>
      <c r="M32" s="330"/>
      <c r="N32" s="331"/>
      <c r="O32" s="110" t="n">
        <v>14528</v>
      </c>
      <c r="P32" s="111" t="n">
        <v>430</v>
      </c>
      <c r="Q32" s="294" t="n">
        <v>2.8747</v>
      </c>
      <c r="R32" s="110"/>
      <c r="S32" s="330"/>
      <c r="T32" s="331"/>
      <c r="U32" s="110"/>
      <c r="V32" s="330"/>
      <c r="W32" s="331"/>
      <c r="X32" s="110" t="n">
        <v>14608</v>
      </c>
      <c r="Y32" s="111" t="n">
        <v>350</v>
      </c>
      <c r="Z32" s="331" t="n">
        <v>2.3399</v>
      </c>
      <c r="AA32" s="110"/>
      <c r="AB32" s="330"/>
      <c r="AC32" s="331"/>
      <c r="AD32" s="110"/>
      <c r="AE32" s="330"/>
      <c r="AF32" s="331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28072</v>
      </c>
      <c r="F33" s="110" t="n">
        <v>27460</v>
      </c>
      <c r="G33" s="111" t="n">
        <v>612</v>
      </c>
      <c r="H33" s="294" t="n">
        <v>2.1801</v>
      </c>
      <c r="I33" s="110"/>
      <c r="J33" s="330"/>
      <c r="K33" s="331"/>
      <c r="L33" s="110"/>
      <c r="M33" s="330"/>
      <c r="N33" s="331"/>
      <c r="O33" s="110" t="n">
        <v>27065</v>
      </c>
      <c r="P33" s="111" t="n">
        <v>1007</v>
      </c>
      <c r="Q33" s="294" t="n">
        <v>3.5872</v>
      </c>
      <c r="R33" s="110"/>
      <c r="S33" s="330"/>
      <c r="T33" s="331"/>
      <c r="U33" s="110"/>
      <c r="V33" s="330"/>
      <c r="W33" s="331"/>
      <c r="X33" s="110"/>
      <c r="Y33" s="111"/>
      <c r="Z33" s="331"/>
      <c r="AA33" s="110"/>
      <c r="AB33" s="330"/>
      <c r="AC33" s="331"/>
      <c r="AD33" s="110"/>
      <c r="AE33" s="330"/>
      <c r="AF33" s="331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3601</v>
      </c>
      <c r="F34" s="110" t="n">
        <v>13348</v>
      </c>
      <c r="G34" s="111" t="n">
        <v>253</v>
      </c>
      <c r="H34" s="294" t="n">
        <v>1.8602</v>
      </c>
      <c r="I34" s="110"/>
      <c r="J34" s="330"/>
      <c r="K34" s="331"/>
      <c r="L34" s="110"/>
      <c r="M34" s="330"/>
      <c r="N34" s="331"/>
      <c r="O34" s="110" t="n">
        <v>12875</v>
      </c>
      <c r="P34" s="111" t="n">
        <v>726</v>
      </c>
      <c r="Q34" s="294" t="n">
        <v>5.3378</v>
      </c>
      <c r="R34" s="110"/>
      <c r="S34" s="330"/>
      <c r="T34" s="331"/>
      <c r="U34" s="110"/>
      <c r="V34" s="330"/>
      <c r="W34" s="331"/>
      <c r="X34" s="110" t="n">
        <v>12848</v>
      </c>
      <c r="Y34" s="111" t="n">
        <v>753</v>
      </c>
      <c r="Z34" s="331" t="n">
        <v>5.5364</v>
      </c>
      <c r="AA34" s="110"/>
      <c r="AB34" s="330"/>
      <c r="AC34" s="331"/>
      <c r="AD34" s="110"/>
      <c r="AE34" s="330"/>
      <c r="AF34" s="331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06083</v>
      </c>
      <c r="F35" s="110" t="n">
        <v>104905</v>
      </c>
      <c r="G35" s="111" t="n">
        <v>1178</v>
      </c>
      <c r="H35" s="294" t="n">
        <v>1.1105</v>
      </c>
      <c r="I35" s="110"/>
      <c r="J35" s="330"/>
      <c r="K35" s="331"/>
      <c r="L35" s="110"/>
      <c r="M35" s="330"/>
      <c r="N35" s="331"/>
      <c r="O35" s="110" t="n">
        <v>103379</v>
      </c>
      <c r="P35" s="111" t="n">
        <v>2704</v>
      </c>
      <c r="Q35" s="294" t="n">
        <v>2.549</v>
      </c>
      <c r="R35" s="110"/>
      <c r="S35" s="330"/>
      <c r="T35" s="331"/>
      <c r="U35" s="110"/>
      <c r="V35" s="330"/>
      <c r="W35" s="331"/>
      <c r="X35" s="110"/>
      <c r="Y35" s="111"/>
      <c r="Z35" s="331"/>
      <c r="AA35" s="110"/>
      <c r="AB35" s="330"/>
      <c r="AC35" s="331"/>
      <c r="AD35" s="110"/>
      <c r="AE35" s="330"/>
      <c r="AF35" s="331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8091</v>
      </c>
      <c r="F36" s="110" t="n">
        <v>27867</v>
      </c>
      <c r="G36" s="111" t="n">
        <v>224</v>
      </c>
      <c r="H36" s="294" t="n">
        <v>0.7974</v>
      </c>
      <c r="I36" s="110"/>
      <c r="J36" s="330"/>
      <c r="K36" s="331"/>
      <c r="L36" s="110"/>
      <c r="M36" s="330"/>
      <c r="N36" s="331"/>
      <c r="O36" s="110" t="n">
        <v>27798</v>
      </c>
      <c r="P36" s="111" t="n">
        <v>293</v>
      </c>
      <c r="Q36" s="294" t="n">
        <v>1.043</v>
      </c>
      <c r="R36" s="110"/>
      <c r="S36" s="330"/>
      <c r="T36" s="331"/>
      <c r="U36" s="110"/>
      <c r="V36" s="330"/>
      <c r="W36" s="331"/>
      <c r="X36" s="110"/>
      <c r="Y36" s="111"/>
      <c r="Z36" s="331"/>
      <c r="AA36" s="110"/>
      <c r="AB36" s="330"/>
      <c r="AC36" s="331"/>
      <c r="AD36" s="110"/>
      <c r="AE36" s="330"/>
      <c r="AF36" s="331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7524</v>
      </c>
      <c r="F37" s="110" t="n">
        <v>17310</v>
      </c>
      <c r="G37" s="111" t="n">
        <v>214</v>
      </c>
      <c r="H37" s="294" t="n">
        <v>1.2212</v>
      </c>
      <c r="I37" s="110"/>
      <c r="J37" s="330"/>
      <c r="K37" s="331"/>
      <c r="L37" s="110"/>
      <c r="M37" s="330"/>
      <c r="N37" s="331"/>
      <c r="O37" s="110" t="n">
        <v>17098</v>
      </c>
      <c r="P37" s="111" t="n">
        <v>426</v>
      </c>
      <c r="Q37" s="294" t="n">
        <v>2.431</v>
      </c>
      <c r="R37" s="110"/>
      <c r="S37" s="330"/>
      <c r="T37" s="331"/>
      <c r="U37" s="110"/>
      <c r="V37" s="330"/>
      <c r="W37" s="331"/>
      <c r="X37" s="110" t="n">
        <v>17243</v>
      </c>
      <c r="Y37" s="111" t="n">
        <v>281</v>
      </c>
      <c r="Z37" s="331" t="n">
        <v>1.6035</v>
      </c>
      <c r="AA37" s="110"/>
      <c r="AB37" s="330"/>
      <c r="AC37" s="331"/>
      <c r="AD37" s="110"/>
      <c r="AE37" s="330"/>
      <c r="AF37" s="331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53108</v>
      </c>
      <c r="F38" s="110" t="n">
        <v>52302</v>
      </c>
      <c r="G38" s="111" t="n">
        <v>806</v>
      </c>
      <c r="H38" s="294" t="n">
        <v>1.5177</v>
      </c>
      <c r="I38" s="110"/>
      <c r="J38" s="330"/>
      <c r="K38" s="331"/>
      <c r="L38" s="110"/>
      <c r="M38" s="330"/>
      <c r="N38" s="331"/>
      <c r="O38" s="110" t="n">
        <v>51771</v>
      </c>
      <c r="P38" s="111" t="n">
        <v>1337</v>
      </c>
      <c r="Q38" s="294" t="n">
        <v>2.5175</v>
      </c>
      <c r="R38" s="110"/>
      <c r="S38" s="330"/>
      <c r="T38" s="331"/>
      <c r="U38" s="110"/>
      <c r="V38" s="330"/>
      <c r="W38" s="331"/>
      <c r="X38" s="110" t="n">
        <v>50364</v>
      </c>
      <c r="Y38" s="111" t="n">
        <v>2744</v>
      </c>
      <c r="Z38" s="331" t="n">
        <v>5.1668</v>
      </c>
      <c r="AA38" s="110"/>
      <c r="AB38" s="330"/>
      <c r="AC38" s="331"/>
      <c r="AD38" s="110"/>
      <c r="AE38" s="330"/>
      <c r="AF38" s="331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20955</v>
      </c>
      <c r="F39" s="110" t="n">
        <v>20501</v>
      </c>
      <c r="G39" s="111" t="n">
        <v>454</v>
      </c>
      <c r="H39" s="294" t="n">
        <v>2.1666</v>
      </c>
      <c r="I39" s="110"/>
      <c r="J39" s="330"/>
      <c r="K39" s="331"/>
      <c r="L39" s="110"/>
      <c r="M39" s="330"/>
      <c r="N39" s="331"/>
      <c r="O39" s="110" t="n">
        <v>20232</v>
      </c>
      <c r="P39" s="111" t="n">
        <v>723</v>
      </c>
      <c r="Q39" s="294" t="n">
        <v>3.4503</v>
      </c>
      <c r="R39" s="110"/>
      <c r="S39" s="330"/>
      <c r="T39" s="331"/>
      <c r="U39" s="110"/>
      <c r="V39" s="330"/>
      <c r="W39" s="331"/>
      <c r="X39" s="110" t="n">
        <v>20149</v>
      </c>
      <c r="Y39" s="111" t="n">
        <v>806</v>
      </c>
      <c r="Z39" s="331" t="n">
        <v>3.8463</v>
      </c>
      <c r="AA39" s="110"/>
      <c r="AB39" s="330"/>
      <c r="AC39" s="331"/>
      <c r="AD39" s="110"/>
      <c r="AE39" s="330"/>
      <c r="AF39" s="331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37442</v>
      </c>
      <c r="F40" s="110" t="n">
        <v>37015</v>
      </c>
      <c r="G40" s="111" t="n">
        <v>427</v>
      </c>
      <c r="H40" s="294" t="n">
        <v>1.1404</v>
      </c>
      <c r="I40" s="110"/>
      <c r="J40" s="330"/>
      <c r="K40" s="331"/>
      <c r="L40" s="110"/>
      <c r="M40" s="330"/>
      <c r="N40" s="331"/>
      <c r="O40" s="110" t="n">
        <v>36876</v>
      </c>
      <c r="P40" s="111" t="n">
        <v>566</v>
      </c>
      <c r="Q40" s="294" t="n">
        <v>1.5117</v>
      </c>
      <c r="R40" s="110"/>
      <c r="S40" s="330"/>
      <c r="T40" s="331"/>
      <c r="U40" s="110"/>
      <c r="V40" s="330"/>
      <c r="W40" s="331"/>
      <c r="X40" s="110" t="n">
        <v>12698</v>
      </c>
      <c r="Y40" s="111" t="n">
        <v>24744</v>
      </c>
      <c r="Z40" s="331" t="n">
        <v>66.0862</v>
      </c>
      <c r="AA40" s="110"/>
      <c r="AB40" s="330"/>
      <c r="AC40" s="331"/>
      <c r="AD40" s="110"/>
      <c r="AE40" s="330"/>
      <c r="AF40" s="331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5979</v>
      </c>
      <c r="F41" s="110" t="n">
        <v>15627</v>
      </c>
      <c r="G41" s="111" t="n">
        <v>352</v>
      </c>
      <c r="H41" s="294" t="n">
        <v>2.2029</v>
      </c>
      <c r="I41" s="110"/>
      <c r="J41" s="330"/>
      <c r="K41" s="331"/>
      <c r="L41" s="110"/>
      <c r="M41" s="330"/>
      <c r="N41" s="331"/>
      <c r="O41" s="110" t="n">
        <v>15388</v>
      </c>
      <c r="P41" s="111" t="n">
        <v>591</v>
      </c>
      <c r="Q41" s="294" t="n">
        <v>3.6986</v>
      </c>
      <c r="R41" s="110"/>
      <c r="S41" s="330"/>
      <c r="T41" s="331"/>
      <c r="U41" s="110"/>
      <c r="V41" s="330"/>
      <c r="W41" s="331"/>
      <c r="X41" s="110"/>
      <c r="Y41" s="111"/>
      <c r="Z41" s="331"/>
      <c r="AA41" s="110"/>
      <c r="AB41" s="330"/>
      <c r="AC41" s="331"/>
      <c r="AD41" s="110"/>
      <c r="AE41" s="330"/>
      <c r="AF41" s="331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8260</v>
      </c>
      <c r="F42" s="110" t="n">
        <v>16309</v>
      </c>
      <c r="G42" s="111" t="n">
        <v>1951</v>
      </c>
      <c r="H42" s="294" t="n">
        <v>10.6846</v>
      </c>
      <c r="I42" s="110"/>
      <c r="J42" s="330"/>
      <c r="K42" s="331"/>
      <c r="L42" s="110"/>
      <c r="M42" s="330"/>
      <c r="N42" s="331"/>
      <c r="O42" s="110" t="n">
        <v>16186</v>
      </c>
      <c r="P42" s="111" t="n">
        <v>2074</v>
      </c>
      <c r="Q42" s="294" t="n">
        <v>11.3582</v>
      </c>
      <c r="R42" s="110"/>
      <c r="S42" s="330"/>
      <c r="T42" s="331"/>
      <c r="U42" s="110"/>
      <c r="V42" s="330"/>
      <c r="W42" s="331"/>
      <c r="X42" s="110" t="n">
        <v>16301</v>
      </c>
      <c r="Y42" s="111" t="n">
        <v>1959</v>
      </c>
      <c r="Z42" s="331" t="n">
        <v>10.7284</v>
      </c>
      <c r="AA42" s="110"/>
      <c r="AB42" s="330"/>
      <c r="AC42" s="331"/>
      <c r="AD42" s="110"/>
      <c r="AE42" s="330"/>
      <c r="AF42" s="331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2149</v>
      </c>
      <c r="F43" s="110" t="n">
        <v>11844</v>
      </c>
      <c r="G43" s="111" t="n">
        <v>305</v>
      </c>
      <c r="H43" s="294" t="n">
        <v>2.5105</v>
      </c>
      <c r="I43" s="110"/>
      <c r="J43" s="330"/>
      <c r="K43" s="331"/>
      <c r="L43" s="110"/>
      <c r="M43" s="330"/>
      <c r="N43" s="331"/>
      <c r="O43" s="110" t="n">
        <v>11629</v>
      </c>
      <c r="P43" s="111" t="n">
        <v>520</v>
      </c>
      <c r="Q43" s="294" t="n">
        <v>4.2802</v>
      </c>
      <c r="R43" s="110"/>
      <c r="S43" s="330"/>
      <c r="T43" s="331"/>
      <c r="U43" s="110"/>
      <c r="V43" s="330"/>
      <c r="W43" s="331"/>
      <c r="X43" s="110" t="n">
        <v>11391</v>
      </c>
      <c r="Y43" s="111" t="n">
        <v>758</v>
      </c>
      <c r="Z43" s="331" t="n">
        <v>6.2392</v>
      </c>
      <c r="AA43" s="110"/>
      <c r="AB43" s="330"/>
      <c r="AC43" s="331"/>
      <c r="AD43" s="110"/>
      <c r="AE43" s="330"/>
      <c r="AF43" s="331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8368</v>
      </c>
      <c r="F44" s="110" t="n">
        <v>8230</v>
      </c>
      <c r="G44" s="111" t="n">
        <v>138</v>
      </c>
      <c r="H44" s="294" t="n">
        <v>1.6491</v>
      </c>
      <c r="I44" s="110"/>
      <c r="J44" s="330"/>
      <c r="K44" s="331"/>
      <c r="L44" s="110"/>
      <c r="M44" s="330"/>
      <c r="N44" s="331"/>
      <c r="O44" s="110" t="n">
        <v>8056</v>
      </c>
      <c r="P44" s="111" t="n">
        <v>312</v>
      </c>
      <c r="Q44" s="294" t="n">
        <v>3.7285</v>
      </c>
      <c r="R44" s="110"/>
      <c r="S44" s="330"/>
      <c r="T44" s="331"/>
      <c r="U44" s="110"/>
      <c r="V44" s="330"/>
      <c r="W44" s="331"/>
      <c r="X44" s="110"/>
      <c r="Y44" s="111"/>
      <c r="Z44" s="331"/>
      <c r="AA44" s="110"/>
      <c r="AB44" s="330"/>
      <c r="AC44" s="331"/>
      <c r="AD44" s="110"/>
      <c r="AE44" s="330"/>
      <c r="AF44" s="331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3286</v>
      </c>
      <c r="F45" s="110" t="n">
        <v>12971</v>
      </c>
      <c r="G45" s="111" t="n">
        <v>315</v>
      </c>
      <c r="H45" s="294" t="n">
        <v>2.3709</v>
      </c>
      <c r="I45" s="110"/>
      <c r="J45" s="330"/>
      <c r="K45" s="331"/>
      <c r="L45" s="110"/>
      <c r="M45" s="330"/>
      <c r="N45" s="331"/>
      <c r="O45" s="110" t="n">
        <v>12700</v>
      </c>
      <c r="P45" s="111" t="n">
        <v>586</v>
      </c>
      <c r="Q45" s="294" t="n">
        <v>4.4107</v>
      </c>
      <c r="R45" s="110"/>
      <c r="S45" s="330"/>
      <c r="T45" s="331"/>
      <c r="U45" s="110"/>
      <c r="V45" s="330"/>
      <c r="W45" s="331"/>
      <c r="X45" s="110" t="n">
        <v>12760</v>
      </c>
      <c r="Y45" s="111" t="n">
        <v>526</v>
      </c>
      <c r="Z45" s="331" t="n">
        <v>3.9591</v>
      </c>
      <c r="AA45" s="110"/>
      <c r="AB45" s="330"/>
      <c r="AC45" s="331"/>
      <c r="AD45" s="110"/>
      <c r="AE45" s="330"/>
      <c r="AF45" s="331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1002</v>
      </c>
      <c r="F46" s="110" t="n">
        <v>10517</v>
      </c>
      <c r="G46" s="111" t="n">
        <v>485</v>
      </c>
      <c r="H46" s="294" t="n">
        <v>4.4083</v>
      </c>
      <c r="I46" s="110"/>
      <c r="J46" s="330"/>
      <c r="K46" s="331"/>
      <c r="L46" s="110"/>
      <c r="M46" s="330"/>
      <c r="N46" s="331"/>
      <c r="O46" s="110" t="n">
        <v>10418</v>
      </c>
      <c r="P46" s="111" t="n">
        <v>584</v>
      </c>
      <c r="Q46" s="294" t="n">
        <v>5.3081</v>
      </c>
      <c r="R46" s="110"/>
      <c r="S46" s="330"/>
      <c r="T46" s="331"/>
      <c r="U46" s="110"/>
      <c r="V46" s="330"/>
      <c r="W46" s="331"/>
      <c r="X46" s="110" t="n">
        <v>10504</v>
      </c>
      <c r="Y46" s="111" t="n">
        <v>498</v>
      </c>
      <c r="Z46" s="331" t="n">
        <v>4.5265</v>
      </c>
      <c r="AA46" s="110"/>
      <c r="AB46" s="330"/>
      <c r="AC46" s="331"/>
      <c r="AD46" s="110"/>
      <c r="AE46" s="330"/>
      <c r="AF46" s="331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51558</v>
      </c>
      <c r="F47" s="110" t="n">
        <v>51254</v>
      </c>
      <c r="G47" s="111" t="n">
        <v>304</v>
      </c>
      <c r="H47" s="294" t="n">
        <v>0.5896</v>
      </c>
      <c r="I47" s="110"/>
      <c r="J47" s="330"/>
      <c r="K47" s="331"/>
      <c r="L47" s="110"/>
      <c r="M47" s="330"/>
      <c r="N47" s="331"/>
      <c r="O47" s="110" t="n">
        <v>50985</v>
      </c>
      <c r="P47" s="111" t="n">
        <v>573</v>
      </c>
      <c r="Q47" s="294" t="n">
        <v>1.1114</v>
      </c>
      <c r="R47" s="110"/>
      <c r="S47" s="330"/>
      <c r="T47" s="331"/>
      <c r="U47" s="110"/>
      <c r="V47" s="330"/>
      <c r="W47" s="331"/>
      <c r="X47" s="110" t="n">
        <v>47314</v>
      </c>
      <c r="Y47" s="111" t="n">
        <v>4244</v>
      </c>
      <c r="Z47" s="331" t="n">
        <v>8.2315</v>
      </c>
      <c r="AA47" s="110"/>
      <c r="AB47" s="330"/>
      <c r="AC47" s="331"/>
      <c r="AD47" s="110"/>
      <c r="AE47" s="330"/>
      <c r="AF47" s="331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6130</v>
      </c>
      <c r="F48" s="110" t="n">
        <v>15746</v>
      </c>
      <c r="G48" s="111" t="n">
        <v>384</v>
      </c>
      <c r="H48" s="294" t="n">
        <v>2.3807</v>
      </c>
      <c r="I48" s="110"/>
      <c r="J48" s="330"/>
      <c r="K48" s="331"/>
      <c r="L48" s="110"/>
      <c r="M48" s="330"/>
      <c r="N48" s="331"/>
      <c r="O48" s="110" t="n">
        <v>15560</v>
      </c>
      <c r="P48" s="111" t="n">
        <v>570</v>
      </c>
      <c r="Q48" s="294" t="n">
        <v>3.5338</v>
      </c>
      <c r="R48" s="110"/>
      <c r="S48" s="330"/>
      <c r="T48" s="331"/>
      <c r="U48" s="110"/>
      <c r="V48" s="330"/>
      <c r="W48" s="331"/>
      <c r="X48" s="110" t="n">
        <v>15429</v>
      </c>
      <c r="Y48" s="111" t="n">
        <v>701</v>
      </c>
      <c r="Z48" s="331" t="n">
        <v>4.3459</v>
      </c>
      <c r="AA48" s="110"/>
      <c r="AB48" s="330"/>
      <c r="AC48" s="331"/>
      <c r="AD48" s="110"/>
      <c r="AE48" s="330"/>
      <c r="AF48" s="331"/>
      <c r="AG48" s="212"/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28828</v>
      </c>
      <c r="F49" s="110" t="n">
        <v>28360</v>
      </c>
      <c r="G49" s="111" t="n">
        <v>468</v>
      </c>
      <c r="H49" s="294" t="n">
        <v>1.6234</v>
      </c>
      <c r="I49" s="110"/>
      <c r="J49" s="330"/>
      <c r="K49" s="331"/>
      <c r="L49" s="110"/>
      <c r="M49" s="330"/>
      <c r="N49" s="331"/>
      <c r="O49" s="110" t="n">
        <v>27497</v>
      </c>
      <c r="P49" s="111" t="n">
        <v>1331</v>
      </c>
      <c r="Q49" s="294" t="n">
        <v>4.617</v>
      </c>
      <c r="R49" s="110"/>
      <c r="S49" s="330"/>
      <c r="T49" s="331"/>
      <c r="U49" s="110"/>
      <c r="V49" s="330"/>
      <c r="W49" s="331"/>
      <c r="X49" s="110" t="n">
        <v>27874</v>
      </c>
      <c r="Y49" s="111" t="n">
        <v>954</v>
      </c>
      <c r="Z49" s="331" t="n">
        <v>3.3093</v>
      </c>
      <c r="AA49" s="110"/>
      <c r="AB49" s="330"/>
      <c r="AC49" s="331"/>
      <c r="AD49" s="110"/>
      <c r="AE49" s="330"/>
      <c r="AF49" s="331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9100</v>
      </c>
      <c r="F50" s="110" t="n">
        <v>9003</v>
      </c>
      <c r="G50" s="111" t="n">
        <v>97</v>
      </c>
      <c r="H50" s="294" t="n">
        <v>1.0659</v>
      </c>
      <c r="I50" s="110"/>
      <c r="J50" s="330"/>
      <c r="K50" s="331"/>
      <c r="L50" s="110"/>
      <c r="M50" s="330"/>
      <c r="N50" s="331"/>
      <c r="O50" s="110" t="n">
        <v>8961</v>
      </c>
      <c r="P50" s="111" t="n">
        <v>139</v>
      </c>
      <c r="Q50" s="294" t="n">
        <v>1.5275</v>
      </c>
      <c r="R50" s="110"/>
      <c r="S50" s="330"/>
      <c r="T50" s="331"/>
      <c r="U50" s="110"/>
      <c r="V50" s="330"/>
      <c r="W50" s="331"/>
      <c r="X50" s="110" t="n">
        <v>8853</v>
      </c>
      <c r="Y50" s="111" t="n">
        <v>247</v>
      </c>
      <c r="Z50" s="331" t="n">
        <v>2.7143</v>
      </c>
      <c r="AA50" s="110"/>
      <c r="AB50" s="330"/>
      <c r="AC50" s="331"/>
      <c r="AD50" s="110"/>
      <c r="AE50" s="330"/>
      <c r="AF50" s="331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93472</v>
      </c>
      <c r="F51" s="110" t="n">
        <v>188022</v>
      </c>
      <c r="G51" s="111" t="n">
        <v>5450</v>
      </c>
      <c r="H51" s="294" t="n">
        <v>2.817</v>
      </c>
      <c r="I51" s="110"/>
      <c r="J51" s="330"/>
      <c r="K51" s="331"/>
      <c r="L51" s="110"/>
      <c r="M51" s="330"/>
      <c r="N51" s="331"/>
      <c r="O51" s="110" t="n">
        <v>182689</v>
      </c>
      <c r="P51" s="111" t="n">
        <v>10783</v>
      </c>
      <c r="Q51" s="294" t="n">
        <v>5.5734</v>
      </c>
      <c r="R51" s="110"/>
      <c r="S51" s="330"/>
      <c r="T51" s="331"/>
      <c r="U51" s="110"/>
      <c r="V51" s="330"/>
      <c r="W51" s="331"/>
      <c r="X51" s="110" t="n">
        <v>181978</v>
      </c>
      <c r="Y51" s="111" t="n">
        <v>11494</v>
      </c>
      <c r="Z51" s="331" t="n">
        <v>5.9409</v>
      </c>
      <c r="AA51" s="110"/>
      <c r="AB51" s="330"/>
      <c r="AC51" s="331"/>
      <c r="AD51" s="110"/>
      <c r="AE51" s="330"/>
      <c r="AF51" s="331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43278</v>
      </c>
      <c r="F52" s="110" t="n">
        <v>42603</v>
      </c>
      <c r="G52" s="111" t="n">
        <v>675</v>
      </c>
      <c r="H52" s="294" t="n">
        <v>1.5597</v>
      </c>
      <c r="I52" s="110"/>
      <c r="J52" s="330"/>
      <c r="K52" s="331"/>
      <c r="L52" s="110"/>
      <c r="M52" s="330"/>
      <c r="N52" s="331"/>
      <c r="O52" s="110" t="n">
        <v>41351</v>
      </c>
      <c r="P52" s="111" t="n">
        <v>1927</v>
      </c>
      <c r="Q52" s="294" t="n">
        <v>4.4526</v>
      </c>
      <c r="R52" s="110"/>
      <c r="S52" s="330"/>
      <c r="T52" s="331"/>
      <c r="U52" s="110"/>
      <c r="V52" s="330"/>
      <c r="W52" s="331"/>
      <c r="X52" s="110" t="n">
        <v>42265</v>
      </c>
      <c r="Y52" s="111" t="n">
        <v>1013</v>
      </c>
      <c r="Z52" s="331" t="n">
        <v>2.3407</v>
      </c>
      <c r="AA52" s="110"/>
      <c r="AB52" s="330"/>
      <c r="AC52" s="331"/>
      <c r="AD52" s="110"/>
      <c r="AE52" s="330"/>
      <c r="AF52" s="331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8451</v>
      </c>
      <c r="F53" s="110" t="n">
        <v>17698</v>
      </c>
      <c r="G53" s="111" t="n">
        <v>753</v>
      </c>
      <c r="H53" s="294" t="n">
        <v>4.0811</v>
      </c>
      <c r="I53" s="110"/>
      <c r="J53" s="330"/>
      <c r="K53" s="331"/>
      <c r="L53" s="110"/>
      <c r="M53" s="330"/>
      <c r="N53" s="331"/>
      <c r="O53" s="110" t="n">
        <v>17438</v>
      </c>
      <c r="P53" s="111" t="n">
        <v>1013</v>
      </c>
      <c r="Q53" s="294" t="n">
        <v>5.4902</v>
      </c>
      <c r="R53" s="110"/>
      <c r="S53" s="330"/>
      <c r="T53" s="331"/>
      <c r="U53" s="110"/>
      <c r="V53" s="330"/>
      <c r="W53" s="331"/>
      <c r="X53" s="110" t="n">
        <v>16864</v>
      </c>
      <c r="Y53" s="111" t="n">
        <v>1587</v>
      </c>
      <c r="Z53" s="331" t="n">
        <v>8.6012</v>
      </c>
      <c r="AA53" s="110"/>
      <c r="AB53" s="330"/>
      <c r="AC53" s="331"/>
      <c r="AD53" s="110"/>
      <c r="AE53" s="330"/>
      <c r="AF53" s="331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55742</v>
      </c>
      <c r="F54" s="110" t="n">
        <v>54855</v>
      </c>
      <c r="G54" s="111" t="n">
        <v>887</v>
      </c>
      <c r="H54" s="294" t="n">
        <v>1.5913</v>
      </c>
      <c r="I54" s="110"/>
      <c r="J54" s="330"/>
      <c r="K54" s="331"/>
      <c r="L54" s="110"/>
      <c r="M54" s="330"/>
      <c r="N54" s="331"/>
      <c r="O54" s="110" t="n">
        <v>53444</v>
      </c>
      <c r="P54" s="111" t="n">
        <v>2298</v>
      </c>
      <c r="Q54" s="294" t="n">
        <v>4.1226</v>
      </c>
      <c r="R54" s="110"/>
      <c r="S54" s="330"/>
      <c r="T54" s="331"/>
      <c r="U54" s="110"/>
      <c r="V54" s="330"/>
      <c r="W54" s="331"/>
      <c r="X54" s="110" t="n">
        <v>54343</v>
      </c>
      <c r="Y54" s="111" t="n">
        <v>1399</v>
      </c>
      <c r="Z54" s="331" t="n">
        <v>2.5098</v>
      </c>
      <c r="AA54" s="110"/>
      <c r="AB54" s="330"/>
      <c r="AC54" s="331"/>
      <c r="AD54" s="110"/>
      <c r="AE54" s="330"/>
      <c r="AF54" s="331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323673</v>
      </c>
      <c r="F55" s="110" t="n">
        <v>320829</v>
      </c>
      <c r="G55" s="111" t="n">
        <v>2844</v>
      </c>
      <c r="H55" s="294" t="n">
        <v>0.8787</v>
      </c>
      <c r="I55" s="110"/>
      <c r="J55" s="330"/>
      <c r="K55" s="331"/>
      <c r="L55" s="110"/>
      <c r="M55" s="330"/>
      <c r="N55" s="331"/>
      <c r="O55" s="110" t="n">
        <v>317973</v>
      </c>
      <c r="P55" s="111" t="n">
        <v>5700</v>
      </c>
      <c r="Q55" s="294" t="n">
        <v>1.761</v>
      </c>
      <c r="R55" s="110"/>
      <c r="S55" s="330"/>
      <c r="T55" s="331"/>
      <c r="U55" s="110"/>
      <c r="V55" s="330"/>
      <c r="W55" s="331"/>
      <c r="X55" s="110" t="n">
        <v>18645</v>
      </c>
      <c r="Y55" s="111" t="n">
        <v>305028</v>
      </c>
      <c r="Z55" s="331" t="n">
        <v>94.2396</v>
      </c>
      <c r="AA55" s="110"/>
      <c r="AB55" s="330"/>
      <c r="AC55" s="331"/>
      <c r="AD55" s="110"/>
      <c r="AE55" s="330"/>
      <c r="AF55" s="331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8156</v>
      </c>
      <c r="F56" s="110" t="n">
        <v>17813</v>
      </c>
      <c r="G56" s="111" t="n">
        <v>343</v>
      </c>
      <c r="H56" s="294" t="n">
        <v>1.8892</v>
      </c>
      <c r="I56" s="110"/>
      <c r="J56" s="330"/>
      <c r="K56" s="331"/>
      <c r="L56" s="110"/>
      <c r="M56" s="330"/>
      <c r="N56" s="331"/>
      <c r="O56" s="110" t="n">
        <v>17578</v>
      </c>
      <c r="P56" s="111" t="n">
        <v>578</v>
      </c>
      <c r="Q56" s="294" t="n">
        <v>3.1835</v>
      </c>
      <c r="R56" s="110"/>
      <c r="S56" s="330"/>
      <c r="T56" s="331"/>
      <c r="U56" s="110"/>
      <c r="V56" s="330"/>
      <c r="W56" s="331"/>
      <c r="X56" s="110" t="n">
        <v>17592</v>
      </c>
      <c r="Y56" s="111" t="n">
        <v>564</v>
      </c>
      <c r="Z56" s="331" t="n">
        <v>3.1064</v>
      </c>
      <c r="AA56" s="110"/>
      <c r="AB56" s="330"/>
      <c r="AC56" s="331"/>
      <c r="AD56" s="110"/>
      <c r="AE56" s="330"/>
      <c r="AF56" s="331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5186</v>
      </c>
      <c r="F57" s="110" t="n">
        <v>4996</v>
      </c>
      <c r="G57" s="111" t="n">
        <v>190</v>
      </c>
      <c r="H57" s="294" t="n">
        <v>3.6637</v>
      </c>
      <c r="I57" s="110"/>
      <c r="J57" s="330"/>
      <c r="K57" s="331"/>
      <c r="L57" s="110"/>
      <c r="M57" s="330"/>
      <c r="N57" s="331"/>
      <c r="O57" s="110" t="n">
        <v>4942</v>
      </c>
      <c r="P57" s="111" t="n">
        <v>244</v>
      </c>
      <c r="Q57" s="294" t="n">
        <v>4.705</v>
      </c>
      <c r="R57" s="110"/>
      <c r="S57" s="330"/>
      <c r="T57" s="331"/>
      <c r="U57" s="110"/>
      <c r="V57" s="330"/>
      <c r="W57" s="331"/>
      <c r="X57" s="110" t="n">
        <v>4980</v>
      </c>
      <c r="Y57" s="111" t="n">
        <v>206</v>
      </c>
      <c r="Z57" s="331" t="n">
        <v>3.9722</v>
      </c>
      <c r="AA57" s="110"/>
      <c r="AB57" s="330"/>
      <c r="AC57" s="331"/>
      <c r="AD57" s="110"/>
      <c r="AE57" s="330"/>
      <c r="AF57" s="331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3844</v>
      </c>
      <c r="F58" s="110" t="n">
        <v>13626</v>
      </c>
      <c r="G58" s="111" t="n">
        <v>218</v>
      </c>
      <c r="H58" s="294" t="n">
        <v>1.5747</v>
      </c>
      <c r="I58" s="110"/>
      <c r="J58" s="330"/>
      <c r="K58" s="331"/>
      <c r="L58" s="110"/>
      <c r="M58" s="330"/>
      <c r="N58" s="331"/>
      <c r="O58" s="110" t="n">
        <v>13474</v>
      </c>
      <c r="P58" s="111" t="n">
        <v>370</v>
      </c>
      <c r="Q58" s="294" t="n">
        <v>2.6726</v>
      </c>
      <c r="R58" s="110"/>
      <c r="S58" s="330"/>
      <c r="T58" s="331"/>
      <c r="U58" s="110"/>
      <c r="V58" s="330"/>
      <c r="W58" s="331"/>
      <c r="X58" s="110"/>
      <c r="Y58" s="111"/>
      <c r="Z58" s="331"/>
      <c r="AA58" s="110"/>
      <c r="AB58" s="330"/>
      <c r="AC58" s="331"/>
      <c r="AD58" s="110"/>
      <c r="AE58" s="330"/>
      <c r="AF58" s="331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51066</v>
      </c>
      <c r="F59" s="110" t="n">
        <v>50446</v>
      </c>
      <c r="G59" s="111" t="n">
        <v>620</v>
      </c>
      <c r="H59" s="294" t="n">
        <v>1.2141</v>
      </c>
      <c r="I59" s="110"/>
      <c r="J59" s="330"/>
      <c r="K59" s="331"/>
      <c r="L59" s="110"/>
      <c r="M59" s="330"/>
      <c r="N59" s="331"/>
      <c r="O59" s="110" t="n">
        <v>49097</v>
      </c>
      <c r="P59" s="111" t="n">
        <v>1969</v>
      </c>
      <c r="Q59" s="294" t="n">
        <v>3.8558</v>
      </c>
      <c r="R59" s="110"/>
      <c r="S59" s="330"/>
      <c r="T59" s="331"/>
      <c r="U59" s="110"/>
      <c r="V59" s="330"/>
      <c r="W59" s="331"/>
      <c r="X59" s="110" t="n">
        <v>47930</v>
      </c>
      <c r="Y59" s="111" t="n">
        <v>3136</v>
      </c>
      <c r="Z59" s="331" t="n">
        <v>6.1411</v>
      </c>
      <c r="AA59" s="110"/>
      <c r="AB59" s="330"/>
      <c r="AC59" s="331"/>
      <c r="AD59" s="110"/>
      <c r="AE59" s="330"/>
      <c r="AF59" s="331"/>
      <c r="AG59" s="212"/>
      <c r="AH59" s="212"/>
      <c r="AI59" s="212"/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14858</v>
      </c>
      <c r="F60" s="110" t="n">
        <v>14547</v>
      </c>
      <c r="G60" s="111" t="n">
        <v>311</v>
      </c>
      <c r="H60" s="294" t="n">
        <v>2.0932</v>
      </c>
      <c r="I60" s="110"/>
      <c r="J60" s="330"/>
      <c r="K60" s="331"/>
      <c r="L60" s="110"/>
      <c r="M60" s="330"/>
      <c r="N60" s="331"/>
      <c r="O60" s="110" t="n">
        <v>14445</v>
      </c>
      <c r="P60" s="111" t="n">
        <v>413</v>
      </c>
      <c r="Q60" s="294" t="n">
        <v>2.7797</v>
      </c>
      <c r="R60" s="110"/>
      <c r="S60" s="330"/>
      <c r="T60" s="331"/>
      <c r="U60" s="110"/>
      <c r="V60" s="330"/>
      <c r="W60" s="331"/>
      <c r="X60" s="110" t="n">
        <v>14211</v>
      </c>
      <c r="Y60" s="111" t="n">
        <v>647</v>
      </c>
      <c r="Z60" s="331" t="n">
        <v>4.3546</v>
      </c>
      <c r="AA60" s="110"/>
      <c r="AB60" s="330"/>
      <c r="AC60" s="331"/>
      <c r="AD60" s="110"/>
      <c r="AE60" s="330"/>
      <c r="AF60" s="331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26466</v>
      </c>
      <c r="F61" s="110" t="n">
        <v>26029</v>
      </c>
      <c r="G61" s="111" t="n">
        <v>437</v>
      </c>
      <c r="H61" s="294" t="n">
        <v>1.6512</v>
      </c>
      <c r="I61" s="110"/>
      <c r="J61" s="330"/>
      <c r="K61" s="331"/>
      <c r="L61" s="110"/>
      <c r="M61" s="330"/>
      <c r="N61" s="331"/>
      <c r="O61" s="110" t="n">
        <v>25689</v>
      </c>
      <c r="P61" s="111" t="n">
        <v>777</v>
      </c>
      <c r="Q61" s="294" t="n">
        <v>2.9358</v>
      </c>
      <c r="R61" s="110"/>
      <c r="S61" s="330"/>
      <c r="T61" s="331"/>
      <c r="U61" s="110"/>
      <c r="V61" s="330"/>
      <c r="W61" s="331"/>
      <c r="X61" s="110" t="n">
        <v>25023</v>
      </c>
      <c r="Y61" s="111" t="n">
        <v>1443</v>
      </c>
      <c r="Z61" s="331" t="n">
        <v>5.4523</v>
      </c>
      <c r="AA61" s="110"/>
      <c r="AB61" s="330"/>
      <c r="AC61" s="331"/>
      <c r="AD61" s="110"/>
      <c r="AE61" s="330"/>
      <c r="AF61" s="331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5920</v>
      </c>
      <c r="F62" s="110" t="n">
        <v>5848</v>
      </c>
      <c r="G62" s="111" t="n">
        <v>72</v>
      </c>
      <c r="H62" s="294" t="n">
        <v>1.2162</v>
      </c>
      <c r="I62" s="110"/>
      <c r="J62" s="330"/>
      <c r="K62" s="331"/>
      <c r="L62" s="110"/>
      <c r="M62" s="330"/>
      <c r="N62" s="331"/>
      <c r="O62" s="110" t="n">
        <v>5791</v>
      </c>
      <c r="P62" s="111" t="n">
        <v>129</v>
      </c>
      <c r="Q62" s="294" t="n">
        <v>2.1791</v>
      </c>
      <c r="R62" s="110"/>
      <c r="S62" s="330"/>
      <c r="T62" s="331"/>
      <c r="U62" s="110"/>
      <c r="V62" s="330"/>
      <c r="W62" s="331"/>
      <c r="X62" s="110" t="n">
        <v>5683</v>
      </c>
      <c r="Y62" s="111" t="n">
        <v>237</v>
      </c>
      <c r="Z62" s="331" t="n">
        <v>4.0034</v>
      </c>
      <c r="AA62" s="110"/>
      <c r="AB62" s="330"/>
      <c r="AC62" s="331"/>
      <c r="AD62" s="110"/>
      <c r="AE62" s="330"/>
      <c r="AF62" s="331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15934</v>
      </c>
      <c r="F63" s="110" t="n">
        <v>15679</v>
      </c>
      <c r="G63" s="111" t="n">
        <v>255</v>
      </c>
      <c r="H63" s="294" t="n">
        <v>1.6004</v>
      </c>
      <c r="I63" s="110"/>
      <c r="J63" s="330"/>
      <c r="K63" s="331"/>
      <c r="L63" s="110"/>
      <c r="M63" s="330"/>
      <c r="N63" s="331"/>
      <c r="O63" s="110" t="n">
        <v>15540</v>
      </c>
      <c r="P63" s="111" t="n">
        <v>394</v>
      </c>
      <c r="Q63" s="294" t="n">
        <v>2.4727</v>
      </c>
      <c r="R63" s="110"/>
      <c r="S63" s="330"/>
      <c r="T63" s="331"/>
      <c r="U63" s="110"/>
      <c r="V63" s="330"/>
      <c r="W63" s="331"/>
      <c r="X63" s="110" t="n">
        <v>15309</v>
      </c>
      <c r="Y63" s="111" t="n">
        <v>625</v>
      </c>
      <c r="Z63" s="331" t="n">
        <v>3.9224</v>
      </c>
      <c r="AA63" s="110"/>
      <c r="AB63" s="330"/>
      <c r="AC63" s="331"/>
      <c r="AD63" s="110"/>
      <c r="AE63" s="330"/>
      <c r="AF63" s="331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2997</v>
      </c>
      <c r="F64" s="110" t="n">
        <v>2958</v>
      </c>
      <c r="G64" s="111" t="n">
        <v>39</v>
      </c>
      <c r="H64" s="294" t="n">
        <v>1.3013</v>
      </c>
      <c r="I64" s="110"/>
      <c r="J64" s="330"/>
      <c r="K64" s="331"/>
      <c r="L64" s="110"/>
      <c r="M64" s="330"/>
      <c r="N64" s="331"/>
      <c r="O64" s="110" t="n">
        <v>2891</v>
      </c>
      <c r="P64" s="111" t="n">
        <v>106</v>
      </c>
      <c r="Q64" s="294" t="n">
        <v>3.5369</v>
      </c>
      <c r="R64" s="110"/>
      <c r="S64" s="330"/>
      <c r="T64" s="331"/>
      <c r="U64" s="110"/>
      <c r="V64" s="330"/>
      <c r="W64" s="331"/>
      <c r="X64" s="110" t="n">
        <v>2914</v>
      </c>
      <c r="Y64" s="111" t="n">
        <v>83</v>
      </c>
      <c r="Z64" s="331" t="n">
        <v>2.7694</v>
      </c>
      <c r="AA64" s="110"/>
      <c r="AB64" s="330"/>
      <c r="AC64" s="331"/>
      <c r="AD64" s="110"/>
      <c r="AE64" s="330"/>
      <c r="AF64" s="331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8936</v>
      </c>
      <c r="F65" s="110" t="n">
        <v>8651</v>
      </c>
      <c r="G65" s="111" t="n">
        <v>285</v>
      </c>
      <c r="H65" s="294" t="n">
        <v>3.1894</v>
      </c>
      <c r="I65" s="110"/>
      <c r="J65" s="330"/>
      <c r="K65" s="331"/>
      <c r="L65" s="110"/>
      <c r="M65" s="330"/>
      <c r="N65" s="331"/>
      <c r="O65" s="110" t="n">
        <v>8272</v>
      </c>
      <c r="P65" s="111" t="n">
        <v>664</v>
      </c>
      <c r="Q65" s="294" t="n">
        <v>7.4306</v>
      </c>
      <c r="R65" s="110"/>
      <c r="S65" s="330"/>
      <c r="T65" s="331"/>
      <c r="U65" s="110"/>
      <c r="V65" s="330"/>
      <c r="W65" s="331"/>
      <c r="X65" s="110" t="n">
        <v>8595</v>
      </c>
      <c r="Y65" s="111" t="n">
        <v>341</v>
      </c>
      <c r="Z65" s="331" t="n">
        <v>3.816</v>
      </c>
      <c r="AA65" s="110"/>
      <c r="AB65" s="330"/>
      <c r="AC65" s="331"/>
      <c r="AD65" s="110"/>
      <c r="AE65" s="330"/>
      <c r="AF65" s="331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7929</v>
      </c>
      <c r="F66" s="110" t="n">
        <v>7604</v>
      </c>
      <c r="G66" s="111" t="n">
        <v>325</v>
      </c>
      <c r="H66" s="294" t="n">
        <v>4.0989</v>
      </c>
      <c r="I66" s="110"/>
      <c r="J66" s="330"/>
      <c r="K66" s="331"/>
      <c r="L66" s="110"/>
      <c r="M66" s="330"/>
      <c r="N66" s="331"/>
      <c r="O66" s="110" t="n">
        <v>7503</v>
      </c>
      <c r="P66" s="111" t="n">
        <v>426</v>
      </c>
      <c r="Q66" s="294" t="n">
        <v>5.3727</v>
      </c>
      <c r="R66" s="110"/>
      <c r="S66" s="330"/>
      <c r="T66" s="331"/>
      <c r="U66" s="110"/>
      <c r="V66" s="330"/>
      <c r="W66" s="331"/>
      <c r="X66" s="110" t="n">
        <v>7442</v>
      </c>
      <c r="Y66" s="111" t="n">
        <v>487</v>
      </c>
      <c r="Z66" s="331" t="n">
        <v>6.142</v>
      </c>
      <c r="AA66" s="110"/>
      <c r="AB66" s="330"/>
      <c r="AC66" s="331"/>
      <c r="AD66" s="110"/>
      <c r="AE66" s="330"/>
      <c r="AF66" s="331"/>
      <c r="AG66" s="212"/>
      <c r="AH66" s="212"/>
      <c r="AI66" s="212"/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7082</v>
      </c>
      <c r="F67" s="110" t="n">
        <v>6971</v>
      </c>
      <c r="G67" s="111" t="n">
        <v>111</v>
      </c>
      <c r="H67" s="294" t="n">
        <v>1.5674</v>
      </c>
      <c r="I67" s="110"/>
      <c r="J67" s="330"/>
      <c r="K67" s="331"/>
      <c r="L67" s="110"/>
      <c r="M67" s="330"/>
      <c r="N67" s="331"/>
      <c r="O67" s="110" t="n">
        <v>6807</v>
      </c>
      <c r="P67" s="111" t="n">
        <v>275</v>
      </c>
      <c r="Q67" s="294" t="n">
        <v>3.8831</v>
      </c>
      <c r="R67" s="110"/>
      <c r="S67" s="330"/>
      <c r="T67" s="331"/>
      <c r="U67" s="110"/>
      <c r="V67" s="330"/>
      <c r="W67" s="331"/>
      <c r="X67" s="110" t="n">
        <v>6875</v>
      </c>
      <c r="Y67" s="111" t="n">
        <v>207</v>
      </c>
      <c r="Z67" s="331" t="n">
        <v>2.9229</v>
      </c>
      <c r="AA67" s="110"/>
      <c r="AB67" s="330"/>
      <c r="AC67" s="331"/>
      <c r="AD67" s="110"/>
      <c r="AE67" s="330"/>
      <c r="AF67" s="331"/>
      <c r="AG67" s="212"/>
      <c r="AH67" s="212"/>
      <c r="AI67" s="212"/>
      <c r="AJ67" s="212"/>
      <c r="AK67" s="212"/>
      <c r="AL67" s="212"/>
      <c r="AM67" s="212"/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8523</v>
      </c>
      <c r="F68" s="110" t="n">
        <v>8315</v>
      </c>
      <c r="G68" s="111" t="n">
        <v>208</v>
      </c>
      <c r="H68" s="294" t="n">
        <v>2.4405</v>
      </c>
      <c r="I68" s="110"/>
      <c r="J68" s="330"/>
      <c r="K68" s="331"/>
      <c r="L68" s="110"/>
      <c r="M68" s="330"/>
      <c r="N68" s="331"/>
      <c r="O68" s="110" t="n">
        <v>8086</v>
      </c>
      <c r="P68" s="111" t="n">
        <v>437</v>
      </c>
      <c r="Q68" s="294" t="n">
        <v>5.1273</v>
      </c>
      <c r="R68" s="110"/>
      <c r="S68" s="330"/>
      <c r="T68" s="331"/>
      <c r="U68" s="110"/>
      <c r="V68" s="330"/>
      <c r="W68" s="331"/>
      <c r="X68" s="110" t="n">
        <v>8283</v>
      </c>
      <c r="Y68" s="111" t="n">
        <v>240</v>
      </c>
      <c r="Z68" s="331" t="n">
        <v>2.8159</v>
      </c>
      <c r="AA68" s="110"/>
      <c r="AB68" s="330"/>
      <c r="AC68" s="331"/>
      <c r="AD68" s="110"/>
      <c r="AE68" s="330"/>
      <c r="AF68" s="331"/>
      <c r="AG68" s="212"/>
      <c r="AH68" s="212"/>
      <c r="AI68" s="212"/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6358</v>
      </c>
      <c r="F69" s="110" t="n">
        <v>6212</v>
      </c>
      <c r="G69" s="111" t="n">
        <v>146</v>
      </c>
      <c r="H69" s="294" t="n">
        <v>2.2963</v>
      </c>
      <c r="I69" s="110"/>
      <c r="J69" s="330"/>
      <c r="K69" s="331"/>
      <c r="L69" s="110"/>
      <c r="M69" s="330"/>
      <c r="N69" s="331"/>
      <c r="O69" s="110" t="n">
        <v>6033</v>
      </c>
      <c r="P69" s="111" t="n">
        <v>325</v>
      </c>
      <c r="Q69" s="294" t="n">
        <v>5.1117</v>
      </c>
      <c r="R69" s="110"/>
      <c r="S69" s="330"/>
      <c r="T69" s="331"/>
      <c r="U69" s="110"/>
      <c r="V69" s="330"/>
      <c r="W69" s="331"/>
      <c r="X69" s="110" t="n">
        <v>6172</v>
      </c>
      <c r="Y69" s="111" t="n">
        <v>186</v>
      </c>
      <c r="Z69" s="331" t="n">
        <v>2.9255</v>
      </c>
      <c r="AA69" s="110"/>
      <c r="AB69" s="330"/>
      <c r="AC69" s="331"/>
      <c r="AD69" s="110"/>
      <c r="AE69" s="330"/>
      <c r="AF69" s="331"/>
      <c r="AG69" s="212"/>
      <c r="AH69" s="212"/>
      <c r="AI69" s="212"/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65780</v>
      </c>
      <c r="F70" s="110" t="n">
        <v>64870</v>
      </c>
      <c r="G70" s="111" t="n">
        <v>910</v>
      </c>
      <c r="H70" s="294" t="n">
        <v>1.3834</v>
      </c>
      <c r="I70" s="110"/>
      <c r="J70" s="330"/>
      <c r="K70" s="331"/>
      <c r="L70" s="110"/>
      <c r="M70" s="330"/>
      <c r="N70" s="331"/>
      <c r="O70" s="110" t="n">
        <v>62446</v>
      </c>
      <c r="P70" s="111" t="n">
        <v>3334</v>
      </c>
      <c r="Q70" s="294" t="n">
        <v>5.0684</v>
      </c>
      <c r="R70" s="110"/>
      <c r="S70" s="330"/>
      <c r="T70" s="331"/>
      <c r="U70" s="110"/>
      <c r="V70" s="330"/>
      <c r="W70" s="331"/>
      <c r="X70" s="110" t="n">
        <v>63452</v>
      </c>
      <c r="Y70" s="111" t="n">
        <v>2328</v>
      </c>
      <c r="Z70" s="331" t="n">
        <v>3.5391</v>
      </c>
      <c r="AA70" s="110"/>
      <c r="AB70" s="330"/>
      <c r="AC70" s="331"/>
      <c r="AD70" s="110"/>
      <c r="AE70" s="330"/>
      <c r="AF70" s="331"/>
      <c r="AG70" s="212"/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2174</v>
      </c>
      <c r="F71" s="110" t="n">
        <v>11986</v>
      </c>
      <c r="G71" s="111" t="n">
        <v>188</v>
      </c>
      <c r="H71" s="294" t="n">
        <v>1.5443</v>
      </c>
      <c r="I71" s="110"/>
      <c r="J71" s="330"/>
      <c r="K71" s="331"/>
      <c r="L71" s="110"/>
      <c r="M71" s="330"/>
      <c r="N71" s="331"/>
      <c r="O71" s="110" t="n">
        <v>11663</v>
      </c>
      <c r="P71" s="111" t="n">
        <v>511</v>
      </c>
      <c r="Q71" s="294" t="n">
        <v>4.1975</v>
      </c>
      <c r="R71" s="110"/>
      <c r="S71" s="330"/>
      <c r="T71" s="331"/>
      <c r="U71" s="110"/>
      <c r="V71" s="330"/>
      <c r="W71" s="331"/>
      <c r="X71" s="110" t="n">
        <v>11960</v>
      </c>
      <c r="Y71" s="111" t="n">
        <v>214</v>
      </c>
      <c r="Z71" s="331" t="n">
        <v>1.7578</v>
      </c>
      <c r="AA71" s="110"/>
      <c r="AB71" s="330"/>
      <c r="AC71" s="331"/>
      <c r="AD71" s="110"/>
      <c r="AE71" s="330"/>
      <c r="AF71" s="331"/>
      <c r="AG71" s="212"/>
      <c r="AH71" s="212"/>
      <c r="AI71" s="212"/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212"/>
      <c r="BT71" s="212"/>
      <c r="BU71" s="212"/>
      <c r="BV71" s="212"/>
      <c r="BW71" s="212"/>
      <c r="BX71" s="212"/>
      <c r="BY71" s="212"/>
      <c r="BZ71" s="212"/>
      <c r="CA71" s="212"/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  <c r="CN71" s="212"/>
      <c r="CO71" s="212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212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2"/>
      <c r="DP71" s="212"/>
      <c r="DQ71" s="212"/>
      <c r="DR71" s="212"/>
      <c r="DS71" s="212"/>
      <c r="DT71" s="212"/>
      <c r="DU71" s="212"/>
      <c r="DV71" s="212"/>
      <c r="DW71" s="212"/>
      <c r="DX71" s="212"/>
      <c r="DY71" s="212"/>
      <c r="DZ71" s="212"/>
      <c r="EA71" s="212"/>
      <c r="EB71" s="212"/>
      <c r="EC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5800</v>
      </c>
      <c r="F72" s="110" t="n">
        <v>5614</v>
      </c>
      <c r="G72" s="111" t="n">
        <v>186</v>
      </c>
      <c r="H72" s="294" t="n">
        <v>3.2069</v>
      </c>
      <c r="I72" s="110"/>
      <c r="J72" s="330"/>
      <c r="K72" s="331"/>
      <c r="L72" s="110"/>
      <c r="M72" s="330"/>
      <c r="N72" s="331"/>
      <c r="O72" s="110" t="n">
        <v>5629</v>
      </c>
      <c r="P72" s="111" t="n">
        <v>171</v>
      </c>
      <c r="Q72" s="294" t="n">
        <v>2.9483</v>
      </c>
      <c r="R72" s="110"/>
      <c r="S72" s="330"/>
      <c r="T72" s="331"/>
      <c r="U72" s="110"/>
      <c r="V72" s="330"/>
      <c r="W72" s="331"/>
      <c r="X72" s="110" t="n">
        <v>5632</v>
      </c>
      <c r="Y72" s="111" t="n">
        <v>168</v>
      </c>
      <c r="Z72" s="331" t="n">
        <v>2.8966</v>
      </c>
      <c r="AA72" s="110"/>
      <c r="AB72" s="330"/>
      <c r="AC72" s="331"/>
      <c r="AD72" s="110"/>
      <c r="AE72" s="330"/>
      <c r="AF72" s="331"/>
      <c r="AG72" s="212"/>
      <c r="AH72" s="212"/>
      <c r="AI72" s="212"/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212"/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/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12"/>
      <c r="DU72" s="212"/>
      <c r="DV72" s="212"/>
      <c r="DW72" s="212"/>
      <c r="DX72" s="212"/>
      <c r="DY72" s="212"/>
      <c r="DZ72" s="212"/>
      <c r="EA72" s="212"/>
      <c r="EB72" s="212"/>
      <c r="EC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3490</v>
      </c>
      <c r="F73" s="110" t="n">
        <v>13136</v>
      </c>
      <c r="G73" s="111" t="n">
        <v>354</v>
      </c>
      <c r="H73" s="294" t="n">
        <v>2.6242</v>
      </c>
      <c r="I73" s="110"/>
      <c r="J73" s="330"/>
      <c r="K73" s="331"/>
      <c r="L73" s="110"/>
      <c r="M73" s="330"/>
      <c r="N73" s="331"/>
      <c r="O73" s="110" t="n">
        <v>13002</v>
      </c>
      <c r="P73" s="111" t="n">
        <v>488</v>
      </c>
      <c r="Q73" s="294" t="n">
        <v>3.6175</v>
      </c>
      <c r="R73" s="110"/>
      <c r="S73" s="330"/>
      <c r="T73" s="331"/>
      <c r="U73" s="110"/>
      <c r="V73" s="330"/>
      <c r="W73" s="331"/>
      <c r="X73" s="110" t="n">
        <v>12817</v>
      </c>
      <c r="Y73" s="111" t="n">
        <v>673</v>
      </c>
      <c r="Z73" s="331" t="n">
        <v>4.9889</v>
      </c>
      <c r="AA73" s="110"/>
      <c r="AB73" s="330"/>
      <c r="AC73" s="331"/>
      <c r="AD73" s="110"/>
      <c r="AE73" s="330"/>
      <c r="AF73" s="331"/>
      <c r="AG73" s="212"/>
      <c r="AH73" s="212"/>
      <c r="AI73" s="212"/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212"/>
      <c r="BT73" s="212"/>
      <c r="BU73" s="212"/>
      <c r="BV73" s="212"/>
      <c r="BW73" s="212"/>
      <c r="BX73" s="212"/>
      <c r="BY73" s="212"/>
      <c r="BZ73" s="212"/>
      <c r="CA73" s="212"/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12"/>
      <c r="DU73" s="212"/>
      <c r="DV73" s="212"/>
      <c r="DW73" s="212"/>
      <c r="DX73" s="212"/>
      <c r="DY73" s="212"/>
      <c r="DZ73" s="212"/>
      <c r="EA73" s="212"/>
      <c r="EB73" s="212"/>
      <c r="EC73" s="21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11371</v>
      </c>
      <c r="F74" s="110" t="n">
        <v>11092</v>
      </c>
      <c r="G74" s="111" t="n">
        <v>279</v>
      </c>
      <c r="H74" s="294" t="n">
        <v>2.4536</v>
      </c>
      <c r="I74" s="110"/>
      <c r="J74" s="330"/>
      <c r="K74" s="331"/>
      <c r="L74" s="110"/>
      <c r="M74" s="330"/>
      <c r="N74" s="331"/>
      <c r="O74" s="110" t="n">
        <v>10701</v>
      </c>
      <c r="P74" s="111" t="n">
        <v>670</v>
      </c>
      <c r="Q74" s="294" t="n">
        <v>5.8922</v>
      </c>
      <c r="R74" s="110"/>
      <c r="S74" s="330"/>
      <c r="T74" s="331"/>
      <c r="U74" s="110"/>
      <c r="V74" s="330"/>
      <c r="W74" s="331"/>
      <c r="X74" s="110" t="n">
        <v>11001</v>
      </c>
      <c r="Y74" s="111" t="n">
        <v>370</v>
      </c>
      <c r="Z74" s="331" t="n">
        <v>3.2539</v>
      </c>
      <c r="AA74" s="110"/>
      <c r="AB74" s="330"/>
      <c r="AC74" s="331"/>
      <c r="AD74" s="110"/>
      <c r="AE74" s="330"/>
      <c r="AF74" s="331"/>
      <c r="AG74" s="212"/>
      <c r="AH74" s="212"/>
      <c r="AI74" s="212"/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  <c r="BI74" s="212"/>
      <c r="BJ74" s="212"/>
      <c r="BK74" s="212"/>
      <c r="BL74" s="212"/>
      <c r="BM74" s="212"/>
      <c r="BN74" s="212"/>
      <c r="BO74" s="212"/>
      <c r="BP74" s="212"/>
      <c r="BQ74" s="212"/>
      <c r="BR74" s="212"/>
      <c r="BS74" s="212"/>
      <c r="BT74" s="212"/>
      <c r="BU74" s="212"/>
      <c r="BV74" s="212"/>
      <c r="BW74" s="212"/>
      <c r="BX74" s="212"/>
      <c r="BY74" s="212"/>
      <c r="BZ74" s="212"/>
      <c r="CA74" s="212"/>
      <c r="CB74" s="212"/>
      <c r="CC74" s="212"/>
      <c r="CD74" s="212"/>
      <c r="CE74" s="212"/>
      <c r="CF74" s="212"/>
      <c r="CG74" s="212"/>
      <c r="CH74" s="212"/>
      <c r="CI74" s="212"/>
      <c r="CJ74" s="212"/>
      <c r="CK74" s="212"/>
      <c r="CL74" s="212"/>
      <c r="CM74" s="212"/>
      <c r="CN74" s="212"/>
      <c r="CO74" s="212"/>
      <c r="CP74" s="212"/>
      <c r="CQ74" s="212"/>
      <c r="CR74" s="212"/>
      <c r="CS74" s="212"/>
      <c r="CT74" s="212"/>
      <c r="CU74" s="212"/>
      <c r="CV74" s="212"/>
      <c r="CW74" s="212"/>
      <c r="CX74" s="212"/>
      <c r="CY74" s="212"/>
      <c r="CZ74" s="212"/>
      <c r="DA74" s="212"/>
      <c r="DB74" s="212"/>
      <c r="DC74" s="212"/>
      <c r="DD74" s="212"/>
      <c r="DE74" s="212"/>
      <c r="DF74" s="212"/>
      <c r="DG74" s="212"/>
      <c r="DH74" s="212"/>
      <c r="DI74" s="212"/>
      <c r="DJ74" s="212"/>
      <c r="DK74" s="212"/>
      <c r="DL74" s="212"/>
      <c r="DM74" s="212"/>
      <c r="DN74" s="212"/>
      <c r="DO74" s="212"/>
      <c r="DP74" s="212"/>
      <c r="DQ74" s="212"/>
      <c r="DR74" s="212"/>
      <c r="DS74" s="212"/>
      <c r="DT74" s="212"/>
      <c r="DU74" s="212"/>
      <c r="DV74" s="212"/>
      <c r="DW74" s="212"/>
      <c r="DX74" s="212"/>
      <c r="DY74" s="212"/>
      <c r="DZ74" s="212"/>
      <c r="EA74" s="212"/>
      <c r="EB74" s="212"/>
      <c r="EC74" s="21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1962</v>
      </c>
      <c r="F75" s="110" t="n">
        <v>11834</v>
      </c>
      <c r="G75" s="111" t="n">
        <v>128</v>
      </c>
      <c r="H75" s="294" t="n">
        <v>1.0701</v>
      </c>
      <c r="I75" s="110"/>
      <c r="J75" s="330"/>
      <c r="K75" s="331"/>
      <c r="L75" s="110"/>
      <c r="M75" s="330"/>
      <c r="N75" s="331"/>
      <c r="O75" s="110" t="n">
        <v>11662</v>
      </c>
      <c r="P75" s="111" t="n">
        <v>300</v>
      </c>
      <c r="Q75" s="294" t="n">
        <v>2.5079</v>
      </c>
      <c r="R75" s="110"/>
      <c r="S75" s="330"/>
      <c r="T75" s="331"/>
      <c r="U75" s="110"/>
      <c r="V75" s="330"/>
      <c r="W75" s="331"/>
      <c r="X75" s="110" t="n">
        <v>11739</v>
      </c>
      <c r="Y75" s="111" t="n">
        <v>223</v>
      </c>
      <c r="Z75" s="331" t="n">
        <v>1.8642</v>
      </c>
      <c r="AA75" s="110"/>
      <c r="AB75" s="330"/>
      <c r="AC75" s="331"/>
      <c r="AD75" s="110"/>
      <c r="AE75" s="330"/>
      <c r="AF75" s="331"/>
      <c r="AG75" s="212"/>
      <c r="AH75" s="212"/>
      <c r="AI75" s="212"/>
      <c r="AJ75" s="212"/>
      <c r="AK75" s="212"/>
      <c r="AL75" s="212"/>
      <c r="AM75" s="212"/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  <c r="BI75" s="212"/>
      <c r="BJ75" s="212"/>
      <c r="BK75" s="212"/>
      <c r="BL75" s="212"/>
      <c r="BM75" s="212"/>
      <c r="BN75" s="212"/>
      <c r="BO75" s="212"/>
      <c r="BP75" s="212"/>
      <c r="BQ75" s="212"/>
      <c r="BR75" s="212"/>
      <c r="BS75" s="212"/>
      <c r="BT75" s="212"/>
      <c r="BU75" s="212"/>
      <c r="BV75" s="212"/>
      <c r="BW75" s="212"/>
      <c r="BX75" s="212"/>
      <c r="BY75" s="212"/>
      <c r="BZ75" s="212"/>
      <c r="CA75" s="212"/>
      <c r="CB75" s="212"/>
      <c r="CC75" s="212"/>
      <c r="CD75" s="212"/>
      <c r="CE75" s="212"/>
      <c r="CF75" s="212"/>
      <c r="CG75" s="212"/>
      <c r="CH75" s="212"/>
      <c r="CI75" s="212"/>
      <c r="CJ75" s="212"/>
      <c r="CK75" s="212"/>
      <c r="CL75" s="212"/>
      <c r="CM75" s="212"/>
      <c r="CN75" s="212"/>
      <c r="CO75" s="212"/>
      <c r="CP75" s="212"/>
      <c r="CQ75" s="212"/>
      <c r="CR75" s="212"/>
      <c r="CS75" s="212"/>
      <c r="CT75" s="212"/>
      <c r="CU75" s="212"/>
      <c r="CV75" s="212"/>
      <c r="CW75" s="212"/>
      <c r="CX75" s="212"/>
      <c r="CY75" s="212"/>
      <c r="CZ75" s="212"/>
      <c r="DA75" s="212"/>
      <c r="DB75" s="212"/>
      <c r="DC75" s="212"/>
      <c r="DD75" s="212"/>
      <c r="DE75" s="212"/>
      <c r="DF75" s="212"/>
      <c r="DG75" s="212"/>
      <c r="DH75" s="212"/>
      <c r="DI75" s="212"/>
      <c r="DJ75" s="212"/>
      <c r="DK75" s="212"/>
      <c r="DL75" s="212"/>
      <c r="DM75" s="212"/>
      <c r="DN75" s="212"/>
      <c r="DO75" s="212"/>
      <c r="DP75" s="212"/>
      <c r="DQ75" s="212"/>
      <c r="DR75" s="212"/>
      <c r="DS75" s="212"/>
      <c r="DT75" s="212"/>
      <c r="DU75" s="212"/>
      <c r="DV75" s="212"/>
      <c r="DW75" s="212"/>
      <c r="DX75" s="212"/>
      <c r="DY75" s="212"/>
      <c r="DZ75" s="212"/>
      <c r="EA75" s="212"/>
      <c r="EB75" s="212"/>
      <c r="EC75" s="21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7572</v>
      </c>
      <c r="F76" s="110" t="n">
        <v>7421</v>
      </c>
      <c r="G76" s="111" t="n">
        <v>151</v>
      </c>
      <c r="H76" s="294" t="n">
        <v>1.9942</v>
      </c>
      <c r="I76" s="110"/>
      <c r="J76" s="330"/>
      <c r="K76" s="331"/>
      <c r="L76" s="110"/>
      <c r="M76" s="330"/>
      <c r="N76" s="331"/>
      <c r="O76" s="110" t="n">
        <v>7361</v>
      </c>
      <c r="P76" s="111" t="n">
        <v>211</v>
      </c>
      <c r="Q76" s="294" t="n">
        <v>2.7866</v>
      </c>
      <c r="R76" s="110"/>
      <c r="S76" s="330"/>
      <c r="T76" s="331"/>
      <c r="U76" s="110"/>
      <c r="V76" s="330"/>
      <c r="W76" s="331"/>
      <c r="X76" s="110" t="n">
        <v>7252</v>
      </c>
      <c r="Y76" s="111" t="n">
        <v>320</v>
      </c>
      <c r="Z76" s="331" t="n">
        <v>4.2261</v>
      </c>
      <c r="AA76" s="110"/>
      <c r="AB76" s="330"/>
      <c r="AC76" s="331"/>
      <c r="AD76" s="110"/>
      <c r="AE76" s="330"/>
      <c r="AF76" s="331"/>
      <c r="AG76" s="212"/>
      <c r="AH76" s="212"/>
      <c r="AI76" s="212"/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212"/>
      <c r="BT76" s="212"/>
      <c r="BU76" s="212"/>
      <c r="BV76" s="212"/>
      <c r="BW76" s="212"/>
      <c r="BX76" s="212"/>
      <c r="BY76" s="212"/>
      <c r="BZ76" s="212"/>
      <c r="CA76" s="212"/>
      <c r="CB76" s="212"/>
      <c r="CC76" s="212"/>
      <c r="CD76" s="212"/>
      <c r="CE76" s="212"/>
      <c r="CF76" s="212"/>
      <c r="CG76" s="212"/>
      <c r="CH76" s="212"/>
      <c r="CI76" s="212"/>
      <c r="CJ76" s="212"/>
      <c r="CK76" s="212"/>
      <c r="CL76" s="212"/>
      <c r="CM76" s="212"/>
      <c r="CN76" s="212"/>
      <c r="CO76" s="212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212"/>
      <c r="DA76" s="212"/>
      <c r="DB76" s="212"/>
      <c r="DC76" s="212"/>
      <c r="DD76" s="212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109510</v>
      </c>
      <c r="F77" s="110" t="n">
        <v>108608</v>
      </c>
      <c r="G77" s="111" t="n">
        <v>902</v>
      </c>
      <c r="H77" s="294" t="n">
        <v>0.8237</v>
      </c>
      <c r="I77" s="110"/>
      <c r="J77" s="330"/>
      <c r="K77" s="331"/>
      <c r="L77" s="110"/>
      <c r="M77" s="330"/>
      <c r="N77" s="331"/>
      <c r="O77" s="110" t="n">
        <v>107598</v>
      </c>
      <c r="P77" s="111" t="n">
        <v>1912</v>
      </c>
      <c r="Q77" s="294" t="n">
        <v>1.746</v>
      </c>
      <c r="R77" s="110"/>
      <c r="S77" s="330"/>
      <c r="T77" s="331"/>
      <c r="U77" s="110"/>
      <c r="V77" s="330"/>
      <c r="W77" s="331"/>
      <c r="X77" s="110" t="n">
        <v>108129</v>
      </c>
      <c r="Y77" s="111" t="n">
        <v>1381</v>
      </c>
      <c r="Z77" s="331" t="n">
        <v>1.2611</v>
      </c>
      <c r="AA77" s="110"/>
      <c r="AB77" s="330"/>
      <c r="AC77" s="331"/>
      <c r="AD77" s="110"/>
      <c r="AE77" s="330"/>
      <c r="AF77" s="331"/>
      <c r="AG77" s="212"/>
      <c r="AH77" s="212"/>
      <c r="AI77" s="212"/>
      <c r="AJ77" s="212"/>
      <c r="AK77" s="212"/>
      <c r="AL77" s="212"/>
      <c r="AM77" s="212"/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  <c r="BI77" s="212"/>
      <c r="BJ77" s="212"/>
      <c r="BK77" s="212"/>
      <c r="BL77" s="212"/>
      <c r="BM77" s="212"/>
      <c r="BN77" s="212"/>
      <c r="BO77" s="212"/>
      <c r="BP77" s="212"/>
      <c r="BQ77" s="212"/>
      <c r="BR77" s="212"/>
      <c r="BS77" s="212"/>
      <c r="BT77" s="212"/>
      <c r="BU77" s="212"/>
      <c r="BV77" s="212"/>
      <c r="BW77" s="212"/>
      <c r="BX77" s="212"/>
      <c r="BY77" s="212"/>
      <c r="BZ77" s="212"/>
      <c r="CA77" s="212"/>
      <c r="CB77" s="212"/>
      <c r="CC77" s="212"/>
      <c r="CD77" s="212"/>
      <c r="CE77" s="212"/>
      <c r="CF77" s="212"/>
      <c r="CG77" s="212"/>
      <c r="CH77" s="212"/>
      <c r="CI77" s="212"/>
      <c r="CJ77" s="212"/>
      <c r="CK77" s="212"/>
      <c r="CL77" s="212"/>
      <c r="CM77" s="212"/>
      <c r="CN77" s="212"/>
      <c r="CO77" s="212"/>
      <c r="CP77" s="212"/>
      <c r="CQ77" s="212"/>
      <c r="CR77" s="212"/>
      <c r="CS77" s="212"/>
      <c r="CT77" s="212"/>
      <c r="CU77" s="212"/>
      <c r="CV77" s="212"/>
      <c r="CW77" s="212"/>
      <c r="CX77" s="212"/>
      <c r="CY77" s="212"/>
      <c r="CZ77" s="212"/>
      <c r="DA77" s="212"/>
      <c r="DB77" s="212"/>
      <c r="DC77" s="212"/>
      <c r="DD77" s="212"/>
      <c r="DE77" s="212"/>
      <c r="DF77" s="212"/>
      <c r="DG77" s="212"/>
      <c r="DH77" s="212"/>
      <c r="DI77" s="212"/>
      <c r="DJ77" s="212"/>
      <c r="DK77" s="212"/>
      <c r="DL77" s="212"/>
      <c r="DM77" s="212"/>
      <c r="DN77" s="212"/>
      <c r="DO77" s="212"/>
      <c r="DP77" s="212"/>
      <c r="DQ77" s="212"/>
      <c r="DR77" s="212"/>
      <c r="DS77" s="212"/>
      <c r="DT77" s="212"/>
      <c r="DU77" s="212"/>
      <c r="DV77" s="212"/>
      <c r="DW77" s="212"/>
      <c r="DX77" s="212"/>
      <c r="DY77" s="212"/>
      <c r="DZ77" s="212"/>
      <c r="EA77" s="212"/>
      <c r="EB77" s="212"/>
      <c r="EC77" s="21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8800</v>
      </c>
      <c r="F78" s="110" t="n">
        <v>8677</v>
      </c>
      <c r="G78" s="111" t="n">
        <v>123</v>
      </c>
      <c r="H78" s="294" t="n">
        <v>1.3977</v>
      </c>
      <c r="I78" s="110"/>
      <c r="J78" s="330"/>
      <c r="K78" s="331"/>
      <c r="L78" s="110"/>
      <c r="M78" s="330"/>
      <c r="N78" s="331"/>
      <c r="O78" s="110" t="n">
        <v>8590</v>
      </c>
      <c r="P78" s="111" t="n">
        <v>210</v>
      </c>
      <c r="Q78" s="294" t="n">
        <v>2.3864</v>
      </c>
      <c r="R78" s="110"/>
      <c r="S78" s="330"/>
      <c r="T78" s="331"/>
      <c r="U78" s="110"/>
      <c r="V78" s="330"/>
      <c r="W78" s="331"/>
      <c r="X78" s="110" t="n">
        <v>8668</v>
      </c>
      <c r="Y78" s="111" t="n">
        <v>132</v>
      </c>
      <c r="Z78" s="331" t="n">
        <v>1.5</v>
      </c>
      <c r="AA78" s="110"/>
      <c r="AB78" s="330"/>
      <c r="AC78" s="331"/>
      <c r="AD78" s="110"/>
      <c r="AE78" s="330"/>
      <c r="AF78" s="331"/>
      <c r="AG78" s="212"/>
      <c r="AH78" s="212"/>
      <c r="AI78" s="212"/>
      <c r="AJ78" s="212"/>
      <c r="AK78" s="212"/>
      <c r="AL78" s="212"/>
      <c r="AM78" s="212"/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  <c r="BI78" s="212"/>
      <c r="BJ78" s="212"/>
      <c r="BK78" s="212"/>
      <c r="BL78" s="212"/>
      <c r="BM78" s="212"/>
      <c r="BN78" s="212"/>
      <c r="BO78" s="212"/>
      <c r="BP78" s="212"/>
      <c r="BQ78" s="212"/>
      <c r="BR78" s="212"/>
      <c r="BS78" s="212"/>
      <c r="BT78" s="212"/>
      <c r="BU78" s="212"/>
      <c r="BV78" s="212"/>
      <c r="BW78" s="212"/>
      <c r="BX78" s="212"/>
      <c r="BY78" s="212"/>
      <c r="BZ78" s="212"/>
      <c r="CA78" s="212"/>
      <c r="CB78" s="212"/>
      <c r="CC78" s="212"/>
      <c r="CD78" s="212"/>
      <c r="CE78" s="212"/>
      <c r="CF78" s="212"/>
      <c r="CG78" s="212"/>
      <c r="CH78" s="212"/>
      <c r="CI78" s="212"/>
      <c r="CJ78" s="212"/>
      <c r="CK78" s="212"/>
      <c r="CL78" s="212"/>
      <c r="CM78" s="212"/>
      <c r="CN78" s="212"/>
      <c r="CO78" s="212"/>
      <c r="CP78" s="212"/>
      <c r="CQ78" s="212"/>
      <c r="CR78" s="212"/>
      <c r="CS78" s="212"/>
      <c r="CT78" s="212"/>
      <c r="CU78" s="212"/>
      <c r="CV78" s="212"/>
      <c r="CW78" s="212"/>
      <c r="CX78" s="212"/>
      <c r="CY78" s="212"/>
      <c r="CZ78" s="212"/>
      <c r="DA78" s="212"/>
      <c r="DB78" s="212"/>
      <c r="DC78" s="212"/>
      <c r="DD78" s="212"/>
      <c r="DE78" s="212"/>
      <c r="DF78" s="212"/>
      <c r="DG78" s="212"/>
      <c r="DH78" s="212"/>
      <c r="DI78" s="212"/>
      <c r="DJ78" s="212"/>
      <c r="DK78" s="212"/>
      <c r="DL78" s="212"/>
      <c r="DM78" s="212"/>
      <c r="DN78" s="212"/>
      <c r="DO78" s="212"/>
      <c r="DP78" s="212"/>
      <c r="DQ78" s="212"/>
      <c r="DR78" s="212"/>
      <c r="DS78" s="212"/>
      <c r="DT78" s="212"/>
      <c r="DU78" s="212"/>
      <c r="DV78" s="212"/>
      <c r="DW78" s="212"/>
      <c r="DX78" s="212"/>
      <c r="DY78" s="212"/>
      <c r="DZ78" s="212"/>
      <c r="EA78" s="212"/>
      <c r="EB78" s="212"/>
      <c r="EC78" s="21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16353</v>
      </c>
      <c r="F79" s="110" t="n">
        <v>16027</v>
      </c>
      <c r="G79" s="111" t="n">
        <v>326</v>
      </c>
      <c r="H79" s="294" t="n">
        <v>1.9935</v>
      </c>
      <c r="I79" s="110"/>
      <c r="J79" s="330"/>
      <c r="K79" s="331"/>
      <c r="L79" s="110"/>
      <c r="M79" s="330"/>
      <c r="N79" s="331"/>
      <c r="O79" s="110" t="n">
        <v>15839</v>
      </c>
      <c r="P79" s="111" t="n">
        <v>514</v>
      </c>
      <c r="Q79" s="294" t="n">
        <v>3.1432</v>
      </c>
      <c r="R79" s="110"/>
      <c r="S79" s="330"/>
      <c r="T79" s="331"/>
      <c r="U79" s="110"/>
      <c r="V79" s="330"/>
      <c r="W79" s="331"/>
      <c r="X79" s="110" t="n">
        <v>1924</v>
      </c>
      <c r="Y79" s="111" t="n">
        <v>14429</v>
      </c>
      <c r="Z79" s="331" t="n">
        <v>88.2346</v>
      </c>
      <c r="AA79" s="110"/>
      <c r="AB79" s="330"/>
      <c r="AC79" s="331"/>
      <c r="AD79" s="110"/>
      <c r="AE79" s="330"/>
      <c r="AF79" s="331"/>
      <c r="AG79" s="212"/>
      <c r="AH79" s="212"/>
      <c r="AI79" s="212"/>
      <c r="AJ79" s="212"/>
      <c r="AK79" s="212"/>
      <c r="AL79" s="212"/>
      <c r="AM79" s="212"/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  <c r="BI79" s="212"/>
      <c r="BJ79" s="212"/>
      <c r="BK79" s="212"/>
      <c r="BL79" s="212"/>
      <c r="BM79" s="212"/>
      <c r="BN79" s="212"/>
      <c r="BO79" s="212"/>
      <c r="BP79" s="212"/>
      <c r="BQ79" s="212"/>
      <c r="BR79" s="212"/>
      <c r="BS79" s="212"/>
      <c r="BT79" s="212"/>
      <c r="BU79" s="212"/>
      <c r="BV79" s="212"/>
      <c r="BW79" s="212"/>
      <c r="BX79" s="212"/>
      <c r="BY79" s="212"/>
      <c r="BZ79" s="212"/>
      <c r="CA79" s="212"/>
      <c r="CB79" s="212"/>
      <c r="CC79" s="212"/>
      <c r="CD79" s="212"/>
      <c r="CE79" s="212"/>
      <c r="CF79" s="212"/>
      <c r="CG79" s="212"/>
      <c r="CH79" s="212"/>
      <c r="CI79" s="212"/>
      <c r="CJ79" s="212"/>
      <c r="CK79" s="212"/>
      <c r="CL79" s="212"/>
      <c r="CM79" s="212"/>
      <c r="CN79" s="212"/>
      <c r="CO79" s="212"/>
      <c r="CP79" s="212"/>
      <c r="CQ79" s="212"/>
      <c r="CR79" s="212"/>
      <c r="CS79" s="212"/>
      <c r="CT79" s="212"/>
      <c r="CU79" s="212"/>
      <c r="CV79" s="212"/>
      <c r="CW79" s="212"/>
      <c r="CX79" s="212"/>
      <c r="CY79" s="212"/>
      <c r="CZ79" s="212"/>
      <c r="DA79" s="212"/>
      <c r="DB79" s="212"/>
      <c r="DC79" s="212"/>
      <c r="DD79" s="212"/>
      <c r="DE79" s="212"/>
      <c r="DF79" s="212"/>
      <c r="DG79" s="212"/>
      <c r="DH79" s="212"/>
      <c r="DI79" s="212"/>
      <c r="DJ79" s="212"/>
      <c r="DK79" s="212"/>
      <c r="DL79" s="212"/>
      <c r="DM79" s="212"/>
      <c r="DN79" s="212"/>
      <c r="DO79" s="212"/>
      <c r="DP79" s="212"/>
      <c r="DQ79" s="212"/>
      <c r="DR79" s="212"/>
      <c r="DS79" s="212"/>
      <c r="DT79" s="212"/>
      <c r="DU79" s="212"/>
      <c r="DV79" s="212"/>
      <c r="DW79" s="212"/>
      <c r="DX79" s="212"/>
      <c r="DY79" s="212"/>
      <c r="DZ79" s="212"/>
      <c r="EA79" s="212"/>
      <c r="EB79" s="212"/>
      <c r="EC79" s="21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10165</v>
      </c>
      <c r="F80" s="110" t="n">
        <v>9924</v>
      </c>
      <c r="G80" s="111" t="n">
        <v>241</v>
      </c>
      <c r="H80" s="294" t="n">
        <v>2.3709</v>
      </c>
      <c r="I80" s="110"/>
      <c r="J80" s="330"/>
      <c r="K80" s="331"/>
      <c r="L80" s="110"/>
      <c r="M80" s="330"/>
      <c r="N80" s="331"/>
      <c r="O80" s="110" t="n">
        <v>9886</v>
      </c>
      <c r="P80" s="111" t="n">
        <v>279</v>
      </c>
      <c r="Q80" s="294" t="n">
        <v>2.7447</v>
      </c>
      <c r="R80" s="110"/>
      <c r="S80" s="330"/>
      <c r="T80" s="331"/>
      <c r="U80" s="110"/>
      <c r="V80" s="330"/>
      <c r="W80" s="331"/>
      <c r="X80" s="110" t="n">
        <v>9840</v>
      </c>
      <c r="Y80" s="111" t="n">
        <v>325</v>
      </c>
      <c r="Z80" s="331" t="n">
        <v>3.1973</v>
      </c>
      <c r="AA80" s="110"/>
      <c r="AB80" s="330"/>
      <c r="AC80" s="331"/>
      <c r="AD80" s="110"/>
      <c r="AE80" s="330"/>
      <c r="AF80" s="331"/>
      <c r="AG80" s="212"/>
      <c r="AH80" s="212"/>
      <c r="AI80" s="212"/>
      <c r="AJ80" s="212"/>
      <c r="AK80" s="212"/>
      <c r="AL80" s="212"/>
      <c r="AM80" s="212"/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  <c r="BI80" s="212"/>
      <c r="BJ80" s="212"/>
      <c r="BK80" s="212"/>
      <c r="BL80" s="212"/>
      <c r="BM80" s="212"/>
      <c r="BN80" s="212"/>
      <c r="BO80" s="212"/>
      <c r="BP80" s="212"/>
      <c r="BQ80" s="212"/>
      <c r="BR80" s="212"/>
      <c r="BS80" s="212"/>
      <c r="BT80" s="212"/>
      <c r="BU80" s="212"/>
      <c r="BV80" s="212"/>
      <c r="BW80" s="212"/>
      <c r="BX80" s="212"/>
      <c r="BY80" s="212"/>
      <c r="BZ80" s="212"/>
      <c r="CA80" s="212"/>
      <c r="CB80" s="212"/>
      <c r="CC80" s="212"/>
      <c r="CD80" s="212"/>
      <c r="CE80" s="212"/>
      <c r="CF80" s="212"/>
      <c r="CG80" s="212"/>
      <c r="CH80" s="212"/>
      <c r="CI80" s="212"/>
      <c r="CJ80" s="212"/>
      <c r="CK80" s="212"/>
      <c r="CL80" s="212"/>
      <c r="CM80" s="212"/>
      <c r="CN80" s="212"/>
      <c r="CO80" s="212"/>
      <c r="CP80" s="212"/>
      <c r="CQ80" s="212"/>
      <c r="CR80" s="212"/>
      <c r="CS80" s="212"/>
      <c r="CT80" s="212"/>
      <c r="CU80" s="212"/>
      <c r="CV80" s="212"/>
      <c r="CW80" s="212"/>
      <c r="CX80" s="212"/>
      <c r="CY80" s="212"/>
      <c r="CZ80" s="212"/>
      <c r="DA80" s="212"/>
      <c r="DB80" s="212"/>
      <c r="DC80" s="212"/>
      <c r="DD80" s="212"/>
      <c r="DE80" s="212"/>
      <c r="DF80" s="212"/>
      <c r="DG80" s="212"/>
      <c r="DH80" s="212"/>
      <c r="DI80" s="212"/>
      <c r="DJ80" s="212"/>
      <c r="DK80" s="212"/>
      <c r="DL80" s="212"/>
      <c r="DM80" s="212"/>
      <c r="DN80" s="212"/>
      <c r="DO80" s="212"/>
      <c r="DP80" s="212"/>
      <c r="DQ80" s="212"/>
      <c r="DR80" s="212"/>
      <c r="DS80" s="212"/>
      <c r="DT80" s="212"/>
      <c r="DU80" s="212"/>
      <c r="DV80" s="212"/>
      <c r="DW80" s="212"/>
      <c r="DX80" s="212"/>
      <c r="DY80" s="212"/>
      <c r="DZ80" s="212"/>
      <c r="EA80" s="212"/>
      <c r="EB80" s="212"/>
      <c r="EC80" s="21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9299</v>
      </c>
      <c r="F81" s="110" t="n">
        <v>8937</v>
      </c>
      <c r="G81" s="111" t="n">
        <v>362</v>
      </c>
      <c r="H81" s="294" t="n">
        <v>3.8929</v>
      </c>
      <c r="I81" s="110"/>
      <c r="J81" s="330"/>
      <c r="K81" s="331"/>
      <c r="L81" s="110"/>
      <c r="M81" s="330"/>
      <c r="N81" s="331"/>
      <c r="O81" s="110" t="n">
        <v>9012</v>
      </c>
      <c r="P81" s="111" t="n">
        <v>287</v>
      </c>
      <c r="Q81" s="294" t="n">
        <v>3.0864</v>
      </c>
      <c r="R81" s="110"/>
      <c r="S81" s="330"/>
      <c r="T81" s="331"/>
      <c r="U81" s="110"/>
      <c r="V81" s="330"/>
      <c r="W81" s="331"/>
      <c r="X81" s="110" t="n">
        <v>8965</v>
      </c>
      <c r="Y81" s="111" t="n">
        <v>334</v>
      </c>
      <c r="Z81" s="331" t="n">
        <v>3.5918</v>
      </c>
      <c r="AA81" s="110"/>
      <c r="AB81" s="330"/>
      <c r="AC81" s="331"/>
      <c r="AD81" s="110"/>
      <c r="AE81" s="330"/>
      <c r="AF81" s="331"/>
      <c r="AG81" s="212"/>
      <c r="AH81" s="212"/>
      <c r="AI81" s="212"/>
      <c r="AJ81" s="212"/>
      <c r="AK81" s="212"/>
      <c r="AL81" s="212"/>
      <c r="AM81" s="212"/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  <c r="BI81" s="212"/>
      <c r="BJ81" s="212"/>
      <c r="BK81" s="212"/>
      <c r="BL81" s="212"/>
      <c r="BM81" s="212"/>
      <c r="BN81" s="212"/>
      <c r="BO81" s="212"/>
      <c r="BP81" s="212"/>
      <c r="BQ81" s="212"/>
      <c r="BR81" s="212"/>
      <c r="BS81" s="212"/>
      <c r="BT81" s="212"/>
      <c r="BU81" s="212"/>
      <c r="BV81" s="212"/>
      <c r="BW81" s="212"/>
      <c r="BX81" s="212"/>
      <c r="BY81" s="212"/>
      <c r="BZ81" s="212"/>
      <c r="CA81" s="212"/>
      <c r="CB81" s="212"/>
      <c r="CC81" s="212"/>
      <c r="CD81" s="212"/>
      <c r="CE81" s="212"/>
      <c r="CF81" s="212"/>
      <c r="CG81" s="212"/>
      <c r="CH81" s="212"/>
      <c r="CI81" s="212"/>
      <c r="CJ81" s="212"/>
      <c r="CK81" s="212"/>
      <c r="CL81" s="212"/>
      <c r="CM81" s="212"/>
      <c r="CN81" s="212"/>
      <c r="CO81" s="212"/>
      <c r="CP81" s="212"/>
      <c r="CQ81" s="212"/>
      <c r="CR81" s="212"/>
      <c r="CS81" s="212"/>
      <c r="CT81" s="212"/>
      <c r="CU81" s="212"/>
      <c r="CV81" s="212"/>
      <c r="CW81" s="212"/>
      <c r="CX81" s="212"/>
      <c r="CY81" s="212"/>
      <c r="CZ81" s="212"/>
      <c r="DA81" s="212"/>
      <c r="DB81" s="212"/>
      <c r="DC81" s="212"/>
      <c r="DD81" s="212"/>
      <c r="DE81" s="212"/>
      <c r="DF81" s="212"/>
      <c r="DG81" s="212"/>
      <c r="DH81" s="212"/>
      <c r="DI81" s="212"/>
      <c r="DJ81" s="212"/>
      <c r="DK81" s="212"/>
      <c r="DL81" s="212"/>
      <c r="DM81" s="212"/>
      <c r="DN81" s="212"/>
      <c r="DO81" s="212"/>
      <c r="DP81" s="212"/>
      <c r="DQ81" s="212"/>
      <c r="DR81" s="212"/>
      <c r="DS81" s="212"/>
      <c r="DT81" s="212"/>
      <c r="DU81" s="212"/>
      <c r="DV81" s="212"/>
      <c r="DW81" s="212"/>
      <c r="DX81" s="212"/>
      <c r="DY81" s="212"/>
      <c r="DZ81" s="212"/>
      <c r="EA81" s="212"/>
      <c r="EB81" s="212"/>
      <c r="EC81" s="21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13010</v>
      </c>
      <c r="F82" s="110" t="n">
        <v>12905</v>
      </c>
      <c r="G82" s="111" t="n">
        <v>105</v>
      </c>
      <c r="H82" s="294" t="n">
        <v>0.8071</v>
      </c>
      <c r="I82" s="110"/>
      <c r="J82" s="330"/>
      <c r="K82" s="331"/>
      <c r="L82" s="110"/>
      <c r="M82" s="330"/>
      <c r="N82" s="331"/>
      <c r="O82" s="110" t="n">
        <v>12686</v>
      </c>
      <c r="P82" s="111" t="n">
        <v>324</v>
      </c>
      <c r="Q82" s="294" t="n">
        <v>2.4904</v>
      </c>
      <c r="R82" s="110"/>
      <c r="S82" s="330"/>
      <c r="T82" s="331"/>
      <c r="U82" s="110"/>
      <c r="V82" s="330"/>
      <c r="W82" s="331"/>
      <c r="X82" s="110" t="n">
        <v>12618</v>
      </c>
      <c r="Y82" s="111" t="n">
        <v>392</v>
      </c>
      <c r="Z82" s="331" t="n">
        <v>3.0131</v>
      </c>
      <c r="AA82" s="110"/>
      <c r="AB82" s="330"/>
      <c r="AC82" s="331"/>
      <c r="AD82" s="110"/>
      <c r="AE82" s="330"/>
      <c r="AF82" s="331"/>
      <c r="AG82" s="212"/>
      <c r="AH82" s="212"/>
      <c r="AI82" s="212"/>
      <c r="AJ82" s="212"/>
      <c r="AK82" s="212"/>
      <c r="AL82" s="212"/>
      <c r="AM82" s="212"/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  <c r="BI82" s="212"/>
      <c r="BJ82" s="212"/>
      <c r="BK82" s="212"/>
      <c r="BL82" s="212"/>
      <c r="BM82" s="212"/>
      <c r="BN82" s="212"/>
      <c r="BO82" s="212"/>
      <c r="BP82" s="212"/>
      <c r="BQ82" s="212"/>
      <c r="BR82" s="212"/>
      <c r="BS82" s="212"/>
      <c r="BT82" s="212"/>
      <c r="BU82" s="212"/>
      <c r="BV82" s="212"/>
      <c r="BW82" s="212"/>
      <c r="BX82" s="212"/>
      <c r="BY82" s="212"/>
      <c r="BZ82" s="212"/>
      <c r="CA82" s="212"/>
      <c r="CB82" s="212"/>
      <c r="CC82" s="212"/>
      <c r="CD82" s="212"/>
      <c r="CE82" s="212"/>
      <c r="CF82" s="212"/>
      <c r="CG82" s="212"/>
      <c r="CH82" s="212"/>
      <c r="CI82" s="212"/>
      <c r="CJ82" s="212"/>
      <c r="CK82" s="212"/>
      <c r="CL82" s="212"/>
      <c r="CM82" s="212"/>
      <c r="CN82" s="212"/>
      <c r="CO82" s="212"/>
      <c r="CP82" s="212"/>
      <c r="CQ82" s="212"/>
      <c r="CR82" s="212"/>
      <c r="CS82" s="212"/>
      <c r="CT82" s="212"/>
      <c r="CU82" s="212"/>
      <c r="CV82" s="212"/>
      <c r="CW82" s="212"/>
      <c r="CX82" s="212"/>
      <c r="CY82" s="212"/>
      <c r="CZ82" s="212"/>
      <c r="DA82" s="212"/>
      <c r="DB82" s="212"/>
      <c r="DC82" s="212"/>
      <c r="DD82" s="212"/>
      <c r="DE82" s="212"/>
      <c r="DF82" s="212"/>
      <c r="DG82" s="212"/>
      <c r="DH82" s="212"/>
      <c r="DI82" s="212"/>
      <c r="DJ82" s="212"/>
      <c r="DK82" s="212"/>
      <c r="DL82" s="212"/>
      <c r="DM82" s="212"/>
      <c r="DN82" s="212"/>
      <c r="DO82" s="212"/>
      <c r="DP82" s="212"/>
      <c r="DQ82" s="212"/>
      <c r="DR82" s="212"/>
      <c r="DS82" s="212"/>
      <c r="DT82" s="212"/>
      <c r="DU82" s="212"/>
      <c r="DV82" s="212"/>
      <c r="DW82" s="212"/>
      <c r="DX82" s="212"/>
      <c r="DY82" s="212"/>
      <c r="DZ82" s="212"/>
      <c r="EA82" s="212"/>
      <c r="EB82" s="212"/>
      <c r="EC82" s="21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8716</v>
      </c>
      <c r="F83" s="110" t="n">
        <v>8393</v>
      </c>
      <c r="G83" s="111" t="n">
        <v>323</v>
      </c>
      <c r="H83" s="294" t="n">
        <v>3.7058</v>
      </c>
      <c r="I83" s="110"/>
      <c r="J83" s="330"/>
      <c r="K83" s="331"/>
      <c r="L83" s="110"/>
      <c r="M83" s="330"/>
      <c r="N83" s="331"/>
      <c r="O83" s="110" t="n">
        <v>8250</v>
      </c>
      <c r="P83" s="111" t="n">
        <v>466</v>
      </c>
      <c r="Q83" s="294" t="n">
        <v>5.3465</v>
      </c>
      <c r="R83" s="110"/>
      <c r="S83" s="330"/>
      <c r="T83" s="331"/>
      <c r="U83" s="110"/>
      <c r="V83" s="330"/>
      <c r="W83" s="331"/>
      <c r="X83" s="110" t="n">
        <v>8295</v>
      </c>
      <c r="Y83" s="111" t="n">
        <v>421</v>
      </c>
      <c r="Z83" s="331" t="n">
        <v>4.8302</v>
      </c>
      <c r="AA83" s="110"/>
      <c r="AB83" s="330"/>
      <c r="AC83" s="331"/>
      <c r="AD83" s="110"/>
      <c r="AE83" s="330"/>
      <c r="AF83" s="331"/>
      <c r="AG83" s="212"/>
      <c r="AH83" s="212"/>
      <c r="AI83" s="212"/>
      <c r="AJ83" s="212"/>
      <c r="AK83" s="212"/>
      <c r="AL83" s="212"/>
      <c r="AM83" s="212"/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  <c r="BI83" s="212"/>
      <c r="BJ83" s="212"/>
      <c r="BK83" s="212"/>
      <c r="BL83" s="212"/>
      <c r="BM83" s="212"/>
      <c r="BN83" s="212"/>
      <c r="BO83" s="212"/>
      <c r="BP83" s="212"/>
      <c r="BQ83" s="212"/>
      <c r="BR83" s="212"/>
      <c r="BS83" s="212"/>
      <c r="BT83" s="212"/>
      <c r="BU83" s="212"/>
      <c r="BV83" s="212"/>
      <c r="BW83" s="212"/>
      <c r="BX83" s="212"/>
      <c r="BY83" s="212"/>
      <c r="BZ83" s="212"/>
      <c r="CA83" s="212"/>
      <c r="CB83" s="212"/>
      <c r="CC83" s="212"/>
      <c r="CD83" s="212"/>
      <c r="CE83" s="212"/>
      <c r="CF83" s="212"/>
      <c r="CG83" s="212"/>
      <c r="CH83" s="212"/>
      <c r="CI83" s="212"/>
      <c r="CJ83" s="212"/>
      <c r="CK83" s="212"/>
      <c r="CL83" s="212"/>
      <c r="CM83" s="212"/>
      <c r="CN83" s="212"/>
      <c r="CO83" s="212"/>
      <c r="CP83" s="212"/>
      <c r="CQ83" s="212"/>
      <c r="CR83" s="212"/>
      <c r="CS83" s="212"/>
      <c r="CT83" s="212"/>
      <c r="CU83" s="212"/>
      <c r="CV83" s="212"/>
      <c r="CW83" s="212"/>
      <c r="CX83" s="212"/>
      <c r="CY83" s="212"/>
      <c r="CZ83" s="212"/>
      <c r="DA83" s="212"/>
      <c r="DB83" s="212"/>
      <c r="DC83" s="212"/>
      <c r="DD83" s="212"/>
      <c r="DE83" s="212"/>
      <c r="DF83" s="212"/>
      <c r="DG83" s="212"/>
      <c r="DH83" s="212"/>
      <c r="DI83" s="212"/>
      <c r="DJ83" s="212"/>
      <c r="DK83" s="212"/>
      <c r="DL83" s="212"/>
      <c r="DM83" s="212"/>
      <c r="DN83" s="212"/>
      <c r="DO83" s="212"/>
      <c r="DP83" s="212"/>
      <c r="DQ83" s="212"/>
      <c r="DR83" s="212"/>
      <c r="DS83" s="212"/>
      <c r="DT83" s="212"/>
      <c r="DU83" s="212"/>
      <c r="DV83" s="212"/>
      <c r="DW83" s="212"/>
      <c r="DX83" s="212"/>
      <c r="DY83" s="212"/>
      <c r="DZ83" s="212"/>
      <c r="EA83" s="212"/>
      <c r="EB83" s="212"/>
      <c r="EC83" s="21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3723</v>
      </c>
      <c r="F84" s="110" t="n">
        <v>3671</v>
      </c>
      <c r="G84" s="111" t="n">
        <v>52</v>
      </c>
      <c r="H84" s="294" t="n">
        <v>1.3967</v>
      </c>
      <c r="I84" s="110"/>
      <c r="J84" s="330"/>
      <c r="K84" s="331"/>
      <c r="L84" s="110"/>
      <c r="M84" s="330"/>
      <c r="N84" s="331"/>
      <c r="O84" s="110" t="n">
        <v>3605</v>
      </c>
      <c r="P84" s="111" t="n">
        <v>118</v>
      </c>
      <c r="Q84" s="294" t="n">
        <v>3.1695</v>
      </c>
      <c r="R84" s="110"/>
      <c r="S84" s="330"/>
      <c r="T84" s="331"/>
      <c r="U84" s="110"/>
      <c r="V84" s="330"/>
      <c r="W84" s="331"/>
      <c r="X84" s="110" t="n">
        <v>3643</v>
      </c>
      <c r="Y84" s="111" t="n">
        <v>80</v>
      </c>
      <c r="Z84" s="331" t="n">
        <v>2.1488</v>
      </c>
      <c r="AA84" s="110"/>
      <c r="AB84" s="330"/>
      <c r="AC84" s="331"/>
      <c r="AD84" s="110"/>
      <c r="AE84" s="330"/>
      <c r="AF84" s="331"/>
      <c r="AG84" s="212"/>
      <c r="AH84" s="212"/>
      <c r="AI84" s="212"/>
      <c r="AJ84" s="212"/>
      <c r="AK84" s="212"/>
      <c r="AL84" s="212"/>
      <c r="AM84" s="212"/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  <c r="BI84" s="212"/>
      <c r="BJ84" s="212"/>
      <c r="BK84" s="212"/>
      <c r="BL84" s="212"/>
      <c r="BM84" s="212"/>
      <c r="BN84" s="212"/>
      <c r="BO84" s="212"/>
      <c r="BP84" s="212"/>
      <c r="BQ84" s="212"/>
      <c r="BR84" s="212"/>
      <c r="BS84" s="212"/>
      <c r="BT84" s="212"/>
      <c r="BU84" s="212"/>
      <c r="BV84" s="212"/>
      <c r="BW84" s="212"/>
      <c r="BX84" s="212"/>
      <c r="BY84" s="212"/>
      <c r="BZ84" s="212"/>
      <c r="CA84" s="212"/>
      <c r="CB84" s="212"/>
      <c r="CC84" s="212"/>
      <c r="CD84" s="212"/>
      <c r="CE84" s="212"/>
      <c r="CF84" s="212"/>
      <c r="CG84" s="212"/>
      <c r="CH84" s="212"/>
      <c r="CI84" s="212"/>
      <c r="CJ84" s="212"/>
      <c r="CK84" s="212"/>
      <c r="CL84" s="212"/>
      <c r="CM84" s="212"/>
      <c r="CN84" s="212"/>
      <c r="CO84" s="212"/>
      <c r="CP84" s="212"/>
      <c r="CQ84" s="212"/>
      <c r="CR84" s="212"/>
      <c r="CS84" s="212"/>
      <c r="CT84" s="212"/>
      <c r="CU84" s="212"/>
      <c r="CV84" s="212"/>
      <c r="CW84" s="212"/>
      <c r="CX84" s="212"/>
      <c r="CY84" s="212"/>
      <c r="CZ84" s="212"/>
      <c r="DA84" s="212"/>
      <c r="DB84" s="212"/>
      <c r="DC84" s="212"/>
      <c r="DD84" s="212"/>
      <c r="DE84" s="212"/>
      <c r="DF84" s="212"/>
      <c r="DG84" s="212"/>
      <c r="DH84" s="212"/>
      <c r="DI84" s="212"/>
      <c r="DJ84" s="212"/>
      <c r="DK84" s="212"/>
      <c r="DL84" s="212"/>
      <c r="DM84" s="212"/>
      <c r="DN84" s="212"/>
      <c r="DO84" s="212"/>
      <c r="DP84" s="212"/>
      <c r="DQ84" s="212"/>
      <c r="DR84" s="212"/>
      <c r="DS84" s="212"/>
      <c r="DT84" s="212"/>
      <c r="DU84" s="212"/>
      <c r="DV84" s="212"/>
      <c r="DW84" s="212"/>
      <c r="DX84" s="212"/>
      <c r="DY84" s="212"/>
      <c r="DZ84" s="212"/>
      <c r="EA84" s="212"/>
      <c r="EB84" s="212"/>
      <c r="EC84" s="21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52875</v>
      </c>
      <c r="F85" s="110" t="n">
        <v>52351</v>
      </c>
      <c r="G85" s="111" t="n">
        <v>524</v>
      </c>
      <c r="H85" s="294" t="n">
        <v>0.991</v>
      </c>
      <c r="I85" s="110"/>
      <c r="J85" s="330"/>
      <c r="K85" s="331"/>
      <c r="L85" s="110"/>
      <c r="M85" s="330"/>
      <c r="N85" s="331"/>
      <c r="O85" s="110" t="n">
        <v>51605</v>
      </c>
      <c r="P85" s="111" t="n">
        <v>1270</v>
      </c>
      <c r="Q85" s="294" t="n">
        <v>2.4019</v>
      </c>
      <c r="R85" s="110"/>
      <c r="S85" s="330"/>
      <c r="T85" s="331"/>
      <c r="U85" s="110"/>
      <c r="V85" s="330"/>
      <c r="W85" s="331"/>
      <c r="X85" s="110" t="n">
        <v>50875</v>
      </c>
      <c r="Y85" s="111" t="n">
        <v>2000</v>
      </c>
      <c r="Z85" s="331" t="n">
        <v>3.7825</v>
      </c>
      <c r="AA85" s="110"/>
      <c r="AB85" s="330"/>
      <c r="AC85" s="331"/>
      <c r="AD85" s="110"/>
      <c r="AE85" s="330"/>
      <c r="AF85" s="331"/>
      <c r="AG85" s="212"/>
      <c r="AH85" s="212"/>
      <c r="AI85" s="212"/>
      <c r="AJ85" s="212"/>
      <c r="AK85" s="212"/>
      <c r="AL85" s="212"/>
      <c r="AM85" s="212"/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  <c r="BI85" s="212"/>
      <c r="BJ85" s="212"/>
      <c r="BK85" s="212"/>
      <c r="BL85" s="212"/>
      <c r="BM85" s="212"/>
      <c r="BN85" s="212"/>
      <c r="BO85" s="212"/>
      <c r="BP85" s="212"/>
      <c r="BQ85" s="212"/>
      <c r="BR85" s="212"/>
      <c r="BS85" s="212"/>
      <c r="BT85" s="212"/>
      <c r="BU85" s="212"/>
      <c r="BV85" s="212"/>
      <c r="BW85" s="212"/>
      <c r="BX85" s="212"/>
      <c r="BY85" s="212"/>
      <c r="BZ85" s="212"/>
      <c r="CA85" s="212"/>
      <c r="CB85" s="212"/>
      <c r="CC85" s="212"/>
      <c r="CD85" s="212"/>
      <c r="CE85" s="212"/>
      <c r="CF85" s="212"/>
      <c r="CG85" s="212"/>
      <c r="CH85" s="212"/>
      <c r="CI85" s="212"/>
      <c r="CJ85" s="212"/>
      <c r="CK85" s="212"/>
      <c r="CL85" s="212"/>
      <c r="CM85" s="212"/>
      <c r="CN85" s="212"/>
      <c r="CO85" s="212"/>
      <c r="CP85" s="212"/>
      <c r="CQ85" s="212"/>
      <c r="CR85" s="212"/>
      <c r="CS85" s="212"/>
      <c r="CT85" s="212"/>
      <c r="CU85" s="212"/>
      <c r="CV85" s="212"/>
      <c r="CW85" s="212"/>
      <c r="CX85" s="212"/>
      <c r="CY85" s="212"/>
      <c r="CZ85" s="212"/>
      <c r="DA85" s="212"/>
      <c r="DB85" s="212"/>
      <c r="DC85" s="212"/>
      <c r="DD85" s="212"/>
      <c r="DE85" s="212"/>
      <c r="DF85" s="212"/>
      <c r="DG85" s="212"/>
      <c r="DH85" s="212"/>
      <c r="DI85" s="212"/>
      <c r="DJ85" s="212"/>
      <c r="DK85" s="212"/>
      <c r="DL85" s="212"/>
      <c r="DM85" s="212"/>
      <c r="DN85" s="212"/>
      <c r="DO85" s="212"/>
      <c r="DP85" s="212"/>
      <c r="DQ85" s="212"/>
      <c r="DR85" s="212"/>
      <c r="DS85" s="212"/>
      <c r="DT85" s="212"/>
      <c r="DU85" s="212"/>
      <c r="DV85" s="212"/>
      <c r="DW85" s="212"/>
      <c r="DX85" s="212"/>
      <c r="DY85" s="212"/>
      <c r="DZ85" s="212"/>
      <c r="EA85" s="212"/>
      <c r="EB85" s="212"/>
      <c r="EC85" s="21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8023</v>
      </c>
      <c r="F86" s="110" t="n">
        <v>7892</v>
      </c>
      <c r="G86" s="111" t="n">
        <v>131</v>
      </c>
      <c r="H86" s="294" t="n">
        <v>1.6328</v>
      </c>
      <c r="I86" s="110"/>
      <c r="J86" s="330"/>
      <c r="K86" s="331"/>
      <c r="L86" s="110"/>
      <c r="M86" s="330"/>
      <c r="N86" s="331"/>
      <c r="O86" s="110" t="n">
        <v>7786</v>
      </c>
      <c r="P86" s="111" t="n">
        <v>237</v>
      </c>
      <c r="Q86" s="294" t="n">
        <v>2.954</v>
      </c>
      <c r="R86" s="110"/>
      <c r="S86" s="330"/>
      <c r="T86" s="331"/>
      <c r="U86" s="110"/>
      <c r="V86" s="330"/>
      <c r="W86" s="331"/>
      <c r="X86" s="110"/>
      <c r="Y86" s="111"/>
      <c r="Z86" s="331"/>
      <c r="AA86" s="110"/>
      <c r="AB86" s="330"/>
      <c r="AC86" s="331"/>
      <c r="AD86" s="110"/>
      <c r="AE86" s="330"/>
      <c r="AF86" s="331"/>
      <c r="AG86" s="212"/>
      <c r="AH86" s="212"/>
      <c r="AI86" s="212"/>
      <c r="AJ86" s="212"/>
      <c r="AK86" s="212"/>
      <c r="AL86" s="212"/>
      <c r="AM86" s="212"/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  <c r="BI86" s="212"/>
      <c r="BJ86" s="212"/>
      <c r="BK86" s="212"/>
      <c r="BL86" s="212"/>
      <c r="BM86" s="212"/>
      <c r="BN86" s="212"/>
      <c r="BO86" s="212"/>
      <c r="BP86" s="212"/>
      <c r="BQ86" s="212"/>
      <c r="BR86" s="212"/>
      <c r="BS86" s="212"/>
      <c r="BT86" s="212"/>
      <c r="BU86" s="212"/>
      <c r="BV86" s="212"/>
      <c r="BW86" s="212"/>
      <c r="BX86" s="212"/>
      <c r="BY86" s="212"/>
      <c r="BZ86" s="212"/>
      <c r="CA86" s="212"/>
      <c r="CB86" s="212"/>
      <c r="CC86" s="212"/>
      <c r="CD86" s="212"/>
      <c r="CE86" s="212"/>
      <c r="CF86" s="212"/>
      <c r="CG86" s="212"/>
      <c r="CH86" s="212"/>
      <c r="CI86" s="212"/>
      <c r="CJ86" s="212"/>
      <c r="CK86" s="212"/>
      <c r="CL86" s="212"/>
      <c r="CM86" s="212"/>
      <c r="CN86" s="212"/>
      <c r="CO86" s="212"/>
      <c r="CP86" s="212"/>
      <c r="CQ86" s="212"/>
      <c r="CR86" s="212"/>
      <c r="CS86" s="212"/>
      <c r="CT86" s="212"/>
      <c r="CU86" s="212"/>
      <c r="CV86" s="212"/>
      <c r="CW86" s="212"/>
      <c r="CX86" s="212"/>
      <c r="CY86" s="212"/>
      <c r="CZ86" s="212"/>
      <c r="DA86" s="212"/>
      <c r="DB86" s="212"/>
      <c r="DC86" s="212"/>
      <c r="DD86" s="212"/>
      <c r="DE86" s="212"/>
      <c r="DF86" s="212"/>
      <c r="DG86" s="212"/>
      <c r="DH86" s="212"/>
      <c r="DI86" s="212"/>
      <c r="DJ86" s="212"/>
      <c r="DK86" s="212"/>
      <c r="DL86" s="212"/>
      <c r="DM86" s="212"/>
      <c r="DN86" s="212"/>
      <c r="DO86" s="212"/>
      <c r="DP86" s="212"/>
      <c r="DQ86" s="212"/>
      <c r="DR86" s="212"/>
      <c r="DS86" s="212"/>
      <c r="DT86" s="212"/>
      <c r="DU86" s="212"/>
      <c r="DV86" s="212"/>
      <c r="DW86" s="212"/>
      <c r="DX86" s="212"/>
      <c r="DY86" s="212"/>
      <c r="DZ86" s="212"/>
      <c r="EA86" s="212"/>
      <c r="EB86" s="212"/>
      <c r="EC86" s="21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3397</v>
      </c>
      <c r="F87" s="110" t="n">
        <v>3344</v>
      </c>
      <c r="G87" s="111" t="n">
        <v>53</v>
      </c>
      <c r="H87" s="294" t="n">
        <v>1.5602</v>
      </c>
      <c r="I87" s="110"/>
      <c r="J87" s="330"/>
      <c r="K87" s="331"/>
      <c r="L87" s="110"/>
      <c r="M87" s="330"/>
      <c r="N87" s="331"/>
      <c r="O87" s="110" t="n">
        <v>3252</v>
      </c>
      <c r="P87" s="111" t="n">
        <v>145</v>
      </c>
      <c r="Q87" s="294" t="n">
        <v>4.2685</v>
      </c>
      <c r="R87" s="110"/>
      <c r="S87" s="330"/>
      <c r="T87" s="331"/>
      <c r="U87" s="110"/>
      <c r="V87" s="330"/>
      <c r="W87" s="331"/>
      <c r="X87" s="110" t="n">
        <v>3239</v>
      </c>
      <c r="Y87" s="111" t="n">
        <v>158</v>
      </c>
      <c r="Z87" s="331" t="n">
        <v>4.6512</v>
      </c>
      <c r="AA87" s="110"/>
      <c r="AB87" s="330"/>
      <c r="AC87" s="331"/>
      <c r="AD87" s="110"/>
      <c r="AE87" s="330"/>
      <c r="AF87" s="331"/>
      <c r="AG87" s="212"/>
      <c r="AH87" s="212"/>
      <c r="AI87" s="212"/>
      <c r="AJ87" s="212"/>
      <c r="AK87" s="212"/>
      <c r="AL87" s="212"/>
      <c r="AM87" s="212"/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  <c r="BI87" s="212"/>
      <c r="BJ87" s="212"/>
      <c r="BK87" s="212"/>
      <c r="BL87" s="212"/>
      <c r="BM87" s="212"/>
      <c r="BN87" s="212"/>
      <c r="BO87" s="212"/>
      <c r="BP87" s="212"/>
      <c r="BQ87" s="212"/>
      <c r="BR87" s="212"/>
      <c r="BS87" s="212"/>
      <c r="BT87" s="212"/>
      <c r="BU87" s="212"/>
      <c r="BV87" s="212"/>
      <c r="BW87" s="212"/>
      <c r="BX87" s="212"/>
      <c r="BY87" s="212"/>
      <c r="BZ87" s="212"/>
      <c r="CA87" s="212"/>
      <c r="CB87" s="212"/>
      <c r="CC87" s="212"/>
      <c r="CD87" s="212"/>
      <c r="CE87" s="212"/>
      <c r="CF87" s="212"/>
      <c r="CG87" s="212"/>
      <c r="CH87" s="212"/>
      <c r="CI87" s="212"/>
      <c r="CJ87" s="212"/>
      <c r="CK87" s="212"/>
      <c r="CL87" s="212"/>
      <c r="CM87" s="212"/>
      <c r="CN87" s="212"/>
      <c r="CO87" s="212"/>
      <c r="CP87" s="212"/>
      <c r="CQ87" s="212"/>
      <c r="CR87" s="212"/>
      <c r="CS87" s="212"/>
      <c r="CT87" s="212"/>
      <c r="CU87" s="212"/>
      <c r="CV87" s="212"/>
      <c r="CW87" s="212"/>
      <c r="CX87" s="212"/>
      <c r="CY87" s="212"/>
      <c r="CZ87" s="212"/>
      <c r="DA87" s="212"/>
      <c r="DB87" s="212"/>
      <c r="DC87" s="212"/>
      <c r="DD87" s="212"/>
      <c r="DE87" s="212"/>
      <c r="DF87" s="212"/>
      <c r="DG87" s="212"/>
      <c r="DH87" s="212"/>
      <c r="DI87" s="212"/>
      <c r="DJ87" s="212"/>
      <c r="DK87" s="212"/>
      <c r="DL87" s="212"/>
      <c r="DM87" s="212"/>
      <c r="DN87" s="212"/>
      <c r="DO87" s="212"/>
      <c r="DP87" s="212"/>
      <c r="DQ87" s="212"/>
      <c r="DR87" s="212"/>
      <c r="DS87" s="212"/>
      <c r="DT87" s="212"/>
      <c r="DU87" s="212"/>
      <c r="DV87" s="212"/>
      <c r="DW87" s="212"/>
      <c r="DX87" s="212"/>
      <c r="DY87" s="212"/>
      <c r="DZ87" s="212"/>
      <c r="EA87" s="212"/>
      <c r="EB87" s="212"/>
      <c r="EC87" s="21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72011</v>
      </c>
      <c r="F88" s="110" t="n">
        <v>70654</v>
      </c>
      <c r="G88" s="111" t="n">
        <v>1357</v>
      </c>
      <c r="H88" s="294" t="n">
        <v>1.8844</v>
      </c>
      <c r="I88" s="110"/>
      <c r="J88" s="330"/>
      <c r="K88" s="331"/>
      <c r="L88" s="110"/>
      <c r="M88" s="330"/>
      <c r="N88" s="331"/>
      <c r="O88" s="110" t="n">
        <v>68147</v>
      </c>
      <c r="P88" s="111" t="n">
        <v>3864</v>
      </c>
      <c r="Q88" s="294" t="n">
        <v>5.3659</v>
      </c>
      <c r="R88" s="110"/>
      <c r="S88" s="330"/>
      <c r="T88" s="331"/>
      <c r="U88" s="110"/>
      <c r="V88" s="330"/>
      <c r="W88" s="331"/>
      <c r="X88" s="110" t="n">
        <v>69636</v>
      </c>
      <c r="Y88" s="111" t="n">
        <v>2375</v>
      </c>
      <c r="Z88" s="331" t="n">
        <v>3.2981</v>
      </c>
      <c r="AA88" s="110"/>
      <c r="AB88" s="330"/>
      <c r="AC88" s="331"/>
      <c r="AD88" s="110"/>
      <c r="AE88" s="330"/>
      <c r="AF88" s="331"/>
      <c r="AG88" s="212"/>
      <c r="AH88" s="212"/>
      <c r="AI88" s="212"/>
      <c r="AJ88" s="212"/>
      <c r="AK88" s="212"/>
      <c r="AL88" s="212"/>
      <c r="AM88" s="212"/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  <c r="BI88" s="212"/>
      <c r="BJ88" s="212"/>
      <c r="BK88" s="212"/>
      <c r="BL88" s="212"/>
      <c r="BM88" s="212"/>
      <c r="BN88" s="212"/>
      <c r="BO88" s="212"/>
      <c r="BP88" s="212"/>
      <c r="BQ88" s="212"/>
      <c r="BR88" s="212"/>
      <c r="BS88" s="212"/>
      <c r="BT88" s="212"/>
      <c r="BU88" s="212"/>
      <c r="BV88" s="212"/>
      <c r="BW88" s="212"/>
      <c r="BX88" s="212"/>
      <c r="BY88" s="212"/>
      <c r="BZ88" s="212"/>
      <c r="CA88" s="212"/>
      <c r="CB88" s="212"/>
      <c r="CC88" s="212"/>
      <c r="CD88" s="212"/>
      <c r="CE88" s="212"/>
      <c r="CF88" s="212"/>
      <c r="CG88" s="212"/>
      <c r="CH88" s="212"/>
      <c r="CI88" s="212"/>
      <c r="CJ88" s="212"/>
      <c r="CK88" s="212"/>
      <c r="CL88" s="212"/>
      <c r="CM88" s="212"/>
      <c r="CN88" s="212"/>
      <c r="CO88" s="212"/>
      <c r="CP88" s="212"/>
      <c r="CQ88" s="212"/>
      <c r="CR88" s="212"/>
      <c r="CS88" s="212"/>
      <c r="CT88" s="212"/>
      <c r="CU88" s="212"/>
      <c r="CV88" s="212"/>
      <c r="CW88" s="212"/>
      <c r="CX88" s="212"/>
      <c r="CY88" s="212"/>
      <c r="CZ88" s="212"/>
      <c r="DA88" s="212"/>
      <c r="DB88" s="212"/>
      <c r="DC88" s="212"/>
      <c r="DD88" s="212"/>
      <c r="DE88" s="212"/>
      <c r="DF88" s="212"/>
      <c r="DG88" s="212"/>
      <c r="DH88" s="212"/>
      <c r="DI88" s="212"/>
      <c r="DJ88" s="212"/>
      <c r="DK88" s="212"/>
      <c r="DL88" s="212"/>
      <c r="DM88" s="212"/>
      <c r="DN88" s="212"/>
      <c r="DO88" s="212"/>
      <c r="DP88" s="212"/>
      <c r="DQ88" s="212"/>
      <c r="DR88" s="212"/>
      <c r="DS88" s="212"/>
      <c r="DT88" s="212"/>
      <c r="DU88" s="212"/>
      <c r="DV88" s="212"/>
      <c r="DW88" s="212"/>
      <c r="DX88" s="212"/>
      <c r="DY88" s="212"/>
      <c r="DZ88" s="212"/>
      <c r="EA88" s="212"/>
      <c r="EB88" s="212"/>
      <c r="EC88" s="212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7122</v>
      </c>
      <c r="F89" s="110" t="n">
        <v>7017</v>
      </c>
      <c r="G89" s="111" t="n">
        <v>105</v>
      </c>
      <c r="H89" s="294" t="n">
        <v>1.4743</v>
      </c>
      <c r="I89" s="110"/>
      <c r="J89" s="330"/>
      <c r="K89" s="331"/>
      <c r="L89" s="110"/>
      <c r="M89" s="330"/>
      <c r="N89" s="331"/>
      <c r="O89" s="110" t="n">
        <v>7014</v>
      </c>
      <c r="P89" s="111" t="n">
        <v>108</v>
      </c>
      <c r="Q89" s="294" t="n">
        <v>1.5164</v>
      </c>
      <c r="R89" s="110"/>
      <c r="S89" s="330"/>
      <c r="T89" s="331"/>
      <c r="U89" s="110"/>
      <c r="V89" s="330"/>
      <c r="W89" s="331"/>
      <c r="X89" s="110" t="n">
        <v>6932</v>
      </c>
      <c r="Y89" s="111" t="n">
        <v>190</v>
      </c>
      <c r="Z89" s="331" t="n">
        <v>2.6678</v>
      </c>
      <c r="AA89" s="110"/>
      <c r="AB89" s="330"/>
      <c r="AC89" s="331"/>
      <c r="AD89" s="110"/>
      <c r="AE89" s="330"/>
      <c r="AF89" s="331"/>
      <c r="AG89" s="212"/>
      <c r="AH89" s="212"/>
      <c r="AI89" s="212"/>
      <c r="AJ89" s="212"/>
      <c r="AK89" s="212"/>
      <c r="AL89" s="212"/>
      <c r="AM89" s="212"/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  <c r="BI89" s="212"/>
      <c r="BJ89" s="212"/>
      <c r="BK89" s="212"/>
      <c r="BL89" s="212"/>
      <c r="BM89" s="212"/>
      <c r="BN89" s="212"/>
      <c r="BO89" s="212"/>
      <c r="BP89" s="212"/>
      <c r="BQ89" s="212"/>
      <c r="BR89" s="212"/>
      <c r="BS89" s="212"/>
      <c r="BT89" s="212"/>
      <c r="BU89" s="212"/>
      <c r="BV89" s="212"/>
      <c r="BW89" s="212"/>
      <c r="BX89" s="212"/>
      <c r="BY89" s="212"/>
      <c r="BZ89" s="212"/>
      <c r="CA89" s="212"/>
      <c r="CB89" s="212"/>
      <c r="CC89" s="212"/>
      <c r="CD89" s="212"/>
      <c r="CE89" s="212"/>
      <c r="CF89" s="212"/>
      <c r="CG89" s="212"/>
      <c r="CH89" s="212"/>
      <c r="CI89" s="212"/>
      <c r="CJ89" s="212"/>
      <c r="CK89" s="212"/>
      <c r="CL89" s="212"/>
      <c r="CM89" s="212"/>
      <c r="CN89" s="212"/>
      <c r="CO89" s="212"/>
      <c r="CP89" s="212"/>
      <c r="CQ89" s="212"/>
      <c r="CR89" s="212"/>
      <c r="CS89" s="212"/>
      <c r="CT89" s="212"/>
      <c r="CU89" s="212"/>
      <c r="CV89" s="212"/>
      <c r="CW89" s="212"/>
      <c r="CX89" s="212"/>
      <c r="CY89" s="212"/>
      <c r="CZ89" s="212"/>
      <c r="DA89" s="212"/>
      <c r="DB89" s="212"/>
      <c r="DC89" s="212"/>
      <c r="DD89" s="212"/>
      <c r="DE89" s="212"/>
      <c r="DF89" s="212"/>
      <c r="DG89" s="212"/>
      <c r="DH89" s="212"/>
      <c r="DI89" s="212"/>
      <c r="DJ89" s="212"/>
      <c r="DK89" s="212"/>
      <c r="DL89" s="212"/>
      <c r="DM89" s="212"/>
      <c r="DN89" s="212"/>
      <c r="DO89" s="212"/>
      <c r="DP89" s="212"/>
      <c r="DQ89" s="212"/>
      <c r="DR89" s="212"/>
      <c r="DS89" s="212"/>
      <c r="DT89" s="212"/>
      <c r="DU89" s="212"/>
      <c r="DV89" s="212"/>
      <c r="DW89" s="212"/>
      <c r="DX89" s="212"/>
      <c r="DY89" s="212"/>
      <c r="DZ89" s="212"/>
      <c r="EA89" s="212"/>
      <c r="EB89" s="212"/>
      <c r="EC89" s="212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65" t="n">
        <v>40344</v>
      </c>
      <c r="F90" s="110" t="n">
        <v>39744</v>
      </c>
      <c r="G90" s="111" t="n">
        <v>600</v>
      </c>
      <c r="H90" s="294" t="n">
        <v>1.4872</v>
      </c>
      <c r="I90" s="110"/>
      <c r="J90" s="330"/>
      <c r="K90" s="331"/>
      <c r="L90" s="110"/>
      <c r="M90" s="330"/>
      <c r="N90" s="331"/>
      <c r="O90" s="110" t="n">
        <v>39627</v>
      </c>
      <c r="P90" s="111" t="n">
        <v>717</v>
      </c>
      <c r="Q90" s="294" t="n">
        <v>1.7772</v>
      </c>
      <c r="R90" s="110"/>
      <c r="S90" s="330"/>
      <c r="T90" s="331"/>
      <c r="U90" s="110"/>
      <c r="V90" s="330"/>
      <c r="W90" s="331"/>
      <c r="X90" s="110" t="n">
        <v>39056</v>
      </c>
      <c r="Y90" s="111" t="n">
        <v>1288</v>
      </c>
      <c r="Z90" s="331" t="n">
        <v>3.1925</v>
      </c>
      <c r="AA90" s="110"/>
      <c r="AB90" s="330"/>
      <c r="AC90" s="331"/>
      <c r="AD90" s="110"/>
      <c r="AE90" s="330"/>
      <c r="AF90" s="331"/>
      <c r="AG90" s="212"/>
      <c r="AH90" s="212"/>
      <c r="AI90" s="212"/>
      <c r="AJ90" s="212"/>
      <c r="AK90" s="212"/>
      <c r="AL90" s="212"/>
      <c r="AM90" s="212"/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  <c r="BI90" s="212"/>
      <c r="BJ90" s="212"/>
      <c r="BK90" s="212"/>
      <c r="BL90" s="212"/>
      <c r="BM90" s="212"/>
      <c r="BN90" s="212"/>
      <c r="BO90" s="212"/>
      <c r="BP90" s="212"/>
      <c r="BQ90" s="212"/>
      <c r="BR90" s="212"/>
      <c r="BS90" s="212"/>
      <c r="BT90" s="212"/>
      <c r="BU90" s="212"/>
      <c r="BV90" s="212"/>
      <c r="BW90" s="212"/>
      <c r="BX90" s="212"/>
      <c r="BY90" s="212"/>
      <c r="BZ90" s="212"/>
      <c r="CA90" s="212"/>
      <c r="CB90" s="212"/>
      <c r="CC90" s="212"/>
      <c r="CD90" s="212"/>
      <c r="CE90" s="212"/>
      <c r="CF90" s="212"/>
      <c r="CG90" s="212"/>
      <c r="CH90" s="212"/>
      <c r="CI90" s="212"/>
      <c r="CJ90" s="212"/>
      <c r="CK90" s="212"/>
      <c r="CL90" s="212"/>
      <c r="CM90" s="212"/>
      <c r="CN90" s="212"/>
      <c r="CO90" s="212"/>
      <c r="CP90" s="212"/>
      <c r="CQ90" s="212"/>
      <c r="CR90" s="212"/>
      <c r="CS90" s="212"/>
      <c r="CT90" s="212"/>
      <c r="CU90" s="212"/>
      <c r="CV90" s="212"/>
      <c r="CW90" s="212"/>
      <c r="CX90" s="212"/>
      <c r="CY90" s="212"/>
      <c r="CZ90" s="212"/>
      <c r="DA90" s="212"/>
      <c r="DB90" s="212"/>
      <c r="DC90" s="212"/>
      <c r="DD90" s="212"/>
      <c r="DE90" s="212"/>
      <c r="DF90" s="212"/>
      <c r="DG90" s="212"/>
      <c r="DH90" s="212"/>
      <c r="DI90" s="212"/>
      <c r="DJ90" s="212"/>
      <c r="DK90" s="212"/>
      <c r="DL90" s="212"/>
      <c r="DM90" s="212"/>
      <c r="DN90" s="212"/>
      <c r="DO90" s="212"/>
      <c r="DP90" s="212"/>
      <c r="DQ90" s="212"/>
      <c r="DR90" s="212"/>
      <c r="DS90" s="212"/>
      <c r="DT90" s="212"/>
      <c r="DU90" s="212"/>
      <c r="DV90" s="212"/>
      <c r="DW90" s="212"/>
      <c r="DX90" s="212"/>
      <c r="DY90" s="212"/>
      <c r="DZ90" s="212"/>
      <c r="EA90" s="212"/>
      <c r="EB90" s="212"/>
      <c r="EC90" s="212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65" t="n">
        <v>13801</v>
      </c>
      <c r="F91" s="110" t="n">
        <v>13602</v>
      </c>
      <c r="G91" s="111" t="n">
        <v>199</v>
      </c>
      <c r="H91" s="294" t="n">
        <v>1.4419</v>
      </c>
      <c r="I91" s="110"/>
      <c r="J91" s="330"/>
      <c r="K91" s="331"/>
      <c r="L91" s="110"/>
      <c r="M91" s="330"/>
      <c r="N91" s="331"/>
      <c r="O91" s="110" t="n">
        <v>13277</v>
      </c>
      <c r="P91" s="111" t="n">
        <v>524</v>
      </c>
      <c r="Q91" s="294" t="n">
        <v>3.7968</v>
      </c>
      <c r="R91" s="110"/>
      <c r="S91" s="330"/>
      <c r="T91" s="331"/>
      <c r="U91" s="110"/>
      <c r="V91" s="330"/>
      <c r="W91" s="331"/>
      <c r="X91" s="110"/>
      <c r="Y91" s="111"/>
      <c r="Z91" s="331"/>
      <c r="AA91" s="110"/>
      <c r="AB91" s="330"/>
      <c r="AC91" s="331"/>
      <c r="AD91" s="110"/>
      <c r="AE91" s="330"/>
      <c r="AF91" s="331"/>
      <c r="AG91" s="212"/>
      <c r="AH91" s="212"/>
      <c r="AI91" s="212"/>
      <c r="AJ91" s="212"/>
      <c r="AK91" s="212"/>
      <c r="AL91" s="212"/>
      <c r="AM91" s="212"/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  <c r="BI91" s="212"/>
      <c r="BJ91" s="212"/>
      <c r="BK91" s="212"/>
      <c r="BL91" s="212"/>
      <c r="BM91" s="212"/>
      <c r="BN91" s="212"/>
      <c r="BO91" s="212"/>
      <c r="BP91" s="212"/>
      <c r="BQ91" s="212"/>
      <c r="BR91" s="212"/>
      <c r="BS91" s="212"/>
      <c r="BT91" s="212"/>
      <c r="BU91" s="212"/>
      <c r="BV91" s="212"/>
      <c r="BW91" s="212"/>
      <c r="BX91" s="212"/>
      <c r="BY91" s="212"/>
      <c r="BZ91" s="212"/>
      <c r="CA91" s="212"/>
      <c r="CB91" s="212"/>
      <c r="CC91" s="212"/>
      <c r="CD91" s="212"/>
      <c r="CE91" s="212"/>
      <c r="CF91" s="212"/>
      <c r="CG91" s="212"/>
      <c r="CH91" s="212"/>
      <c r="CI91" s="212"/>
      <c r="CJ91" s="212"/>
      <c r="CK91" s="212"/>
      <c r="CL91" s="212"/>
      <c r="CM91" s="212"/>
      <c r="CN91" s="212"/>
      <c r="CO91" s="212"/>
      <c r="CP91" s="212"/>
      <c r="CQ91" s="212"/>
      <c r="CR91" s="212"/>
      <c r="CS91" s="212"/>
      <c r="CT91" s="212"/>
      <c r="CU91" s="212"/>
      <c r="CV91" s="212"/>
      <c r="CW91" s="212"/>
      <c r="CX91" s="212"/>
      <c r="CY91" s="212"/>
      <c r="CZ91" s="212"/>
      <c r="DA91" s="212"/>
      <c r="DB91" s="212"/>
      <c r="DC91" s="212"/>
      <c r="DD91" s="212"/>
      <c r="DE91" s="212"/>
      <c r="DF91" s="212"/>
      <c r="DG91" s="212"/>
      <c r="DH91" s="212"/>
      <c r="DI91" s="212"/>
      <c r="DJ91" s="212"/>
      <c r="DK91" s="212"/>
      <c r="DL91" s="212"/>
      <c r="DM91" s="212"/>
      <c r="DN91" s="212"/>
      <c r="DO91" s="212"/>
      <c r="DP91" s="212"/>
      <c r="DQ91" s="212"/>
      <c r="DR91" s="212"/>
      <c r="DS91" s="212"/>
      <c r="DT91" s="212"/>
      <c r="DU91" s="212"/>
      <c r="DV91" s="212"/>
      <c r="DW91" s="212"/>
      <c r="DX91" s="212"/>
      <c r="DY91" s="212"/>
      <c r="DZ91" s="212"/>
      <c r="EA91" s="212"/>
      <c r="EB91" s="212"/>
      <c r="EC91" s="212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65" t="n">
        <v>4035</v>
      </c>
      <c r="F92" s="110" t="n">
        <v>3960</v>
      </c>
      <c r="G92" s="111" t="n">
        <v>75</v>
      </c>
      <c r="H92" s="294" t="n">
        <v>1.8587</v>
      </c>
      <c r="I92" s="110"/>
      <c r="J92" s="330"/>
      <c r="K92" s="331"/>
      <c r="L92" s="110"/>
      <c r="M92" s="330"/>
      <c r="N92" s="331"/>
      <c r="O92" s="110" t="n">
        <v>3859</v>
      </c>
      <c r="P92" s="111" t="n">
        <v>176</v>
      </c>
      <c r="Q92" s="294" t="n">
        <v>4.3618</v>
      </c>
      <c r="R92" s="110"/>
      <c r="S92" s="330"/>
      <c r="T92" s="331"/>
      <c r="U92" s="110"/>
      <c r="V92" s="330"/>
      <c r="W92" s="331"/>
      <c r="X92" s="110" t="n">
        <v>3860</v>
      </c>
      <c r="Y92" s="111" t="n">
        <v>175</v>
      </c>
      <c r="Z92" s="331" t="n">
        <v>4.3371</v>
      </c>
      <c r="AA92" s="110"/>
      <c r="AB92" s="330"/>
      <c r="AC92" s="331"/>
      <c r="AD92" s="110"/>
      <c r="AE92" s="330"/>
      <c r="AF92" s="331"/>
      <c r="AG92" s="212"/>
      <c r="AH92" s="212"/>
      <c r="AI92" s="212"/>
      <c r="AJ92" s="212"/>
      <c r="AK92" s="212"/>
      <c r="AL92" s="212"/>
      <c r="AM92" s="212"/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  <c r="BI92" s="212"/>
      <c r="BJ92" s="212"/>
      <c r="BK92" s="212"/>
      <c r="BL92" s="212"/>
      <c r="BM92" s="212"/>
      <c r="BN92" s="212"/>
      <c r="BO92" s="212"/>
      <c r="BP92" s="212"/>
      <c r="BQ92" s="212"/>
      <c r="BR92" s="212"/>
      <c r="BS92" s="212"/>
      <c r="BT92" s="212"/>
      <c r="BU92" s="212"/>
      <c r="BV92" s="212"/>
      <c r="BW92" s="212"/>
      <c r="BX92" s="212"/>
      <c r="BY92" s="212"/>
      <c r="BZ92" s="212"/>
      <c r="CA92" s="212"/>
      <c r="CB92" s="212"/>
      <c r="CC92" s="212"/>
      <c r="CD92" s="212"/>
      <c r="CE92" s="212"/>
      <c r="CF92" s="212"/>
      <c r="CG92" s="212"/>
      <c r="CH92" s="212"/>
      <c r="CI92" s="212"/>
      <c r="CJ92" s="212"/>
      <c r="CK92" s="212"/>
      <c r="CL92" s="212"/>
      <c r="CM92" s="212"/>
      <c r="CN92" s="212"/>
      <c r="CO92" s="212"/>
      <c r="CP92" s="212"/>
      <c r="CQ92" s="212"/>
      <c r="CR92" s="212"/>
      <c r="CS92" s="212"/>
      <c r="CT92" s="212"/>
      <c r="CU92" s="212"/>
      <c r="CV92" s="212"/>
      <c r="CW92" s="212"/>
      <c r="CX92" s="212"/>
      <c r="CY92" s="212"/>
      <c r="CZ92" s="212"/>
      <c r="DA92" s="212"/>
      <c r="DB92" s="212"/>
      <c r="DC92" s="212"/>
      <c r="DD92" s="212"/>
      <c r="DE92" s="212"/>
      <c r="DF92" s="212"/>
      <c r="DG92" s="212"/>
      <c r="DH92" s="212"/>
      <c r="DI92" s="212"/>
      <c r="DJ92" s="212"/>
      <c r="DK92" s="212"/>
      <c r="DL92" s="212"/>
      <c r="DM92" s="212"/>
      <c r="DN92" s="212"/>
      <c r="DO92" s="212"/>
      <c r="DP92" s="212"/>
      <c r="DQ92" s="212"/>
      <c r="DR92" s="212"/>
      <c r="DS92" s="212"/>
      <c r="DT92" s="212"/>
      <c r="DU92" s="212"/>
      <c r="DV92" s="212"/>
      <c r="DW92" s="212"/>
      <c r="DX92" s="212"/>
      <c r="DY92" s="212"/>
      <c r="DZ92" s="212"/>
      <c r="EA92" s="212"/>
      <c r="EB92" s="212"/>
      <c r="EC92" s="212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65" t="n">
        <v>26387</v>
      </c>
      <c r="F93" s="110" t="n">
        <v>26025</v>
      </c>
      <c r="G93" s="111" t="n">
        <v>362</v>
      </c>
      <c r="H93" s="294" t="n">
        <v>1.3719</v>
      </c>
      <c r="I93" s="110"/>
      <c r="J93" s="330"/>
      <c r="K93" s="331"/>
      <c r="L93" s="110"/>
      <c r="M93" s="330"/>
      <c r="N93" s="331"/>
      <c r="O93" s="110" t="n">
        <v>25037</v>
      </c>
      <c r="P93" s="111" t="n">
        <v>1350</v>
      </c>
      <c r="Q93" s="294" t="n">
        <v>5.1162</v>
      </c>
      <c r="R93" s="110"/>
      <c r="S93" s="330"/>
      <c r="T93" s="331"/>
      <c r="U93" s="110"/>
      <c r="V93" s="330"/>
      <c r="W93" s="331"/>
      <c r="X93" s="110" t="n">
        <v>25806</v>
      </c>
      <c r="Y93" s="111" t="n">
        <v>581</v>
      </c>
      <c r="Z93" s="331" t="n">
        <v>2.2018</v>
      </c>
      <c r="AA93" s="110"/>
      <c r="AB93" s="330"/>
      <c r="AC93" s="331"/>
      <c r="AD93" s="110"/>
      <c r="AE93" s="330"/>
      <c r="AF93" s="331"/>
      <c r="AG93" s="212"/>
      <c r="AH93" s="212"/>
      <c r="AI93" s="212"/>
      <c r="AJ93" s="212"/>
      <c r="AK93" s="212"/>
      <c r="AL93" s="212"/>
      <c r="AM93" s="212"/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  <c r="BI93" s="212"/>
      <c r="BJ93" s="212"/>
      <c r="BK93" s="212"/>
      <c r="BL93" s="212"/>
      <c r="BM93" s="212"/>
      <c r="BN93" s="212"/>
      <c r="BO93" s="212"/>
      <c r="BP93" s="212"/>
      <c r="BQ93" s="212"/>
      <c r="BR93" s="212"/>
      <c r="BS93" s="212"/>
      <c r="BT93" s="212"/>
      <c r="BU93" s="212"/>
      <c r="BV93" s="212"/>
      <c r="BW93" s="212"/>
      <c r="BX93" s="212"/>
      <c r="BY93" s="212"/>
      <c r="BZ93" s="212"/>
      <c r="CA93" s="212"/>
      <c r="CB93" s="212"/>
      <c r="CC93" s="212"/>
      <c r="CD93" s="212"/>
      <c r="CE93" s="212"/>
      <c r="CF93" s="212"/>
      <c r="CG93" s="212"/>
      <c r="CH93" s="212"/>
      <c r="CI93" s="212"/>
      <c r="CJ93" s="212"/>
      <c r="CK93" s="212"/>
      <c r="CL93" s="212"/>
      <c r="CM93" s="212"/>
      <c r="CN93" s="212"/>
      <c r="CO93" s="212"/>
      <c r="CP93" s="212"/>
      <c r="CQ93" s="212"/>
      <c r="CR93" s="212"/>
      <c r="CS93" s="212"/>
      <c r="CT93" s="212"/>
      <c r="CU93" s="212"/>
      <c r="CV93" s="212"/>
      <c r="CW93" s="212"/>
      <c r="CX93" s="212"/>
      <c r="CY93" s="212"/>
      <c r="CZ93" s="212"/>
      <c r="DA93" s="212"/>
      <c r="DB93" s="212"/>
      <c r="DC93" s="212"/>
      <c r="DD93" s="212"/>
      <c r="DE93" s="212"/>
      <c r="DF93" s="212"/>
      <c r="DG93" s="212"/>
      <c r="DH93" s="212"/>
      <c r="DI93" s="212"/>
      <c r="DJ93" s="212"/>
      <c r="DK93" s="212"/>
      <c r="DL93" s="212"/>
      <c r="DM93" s="212"/>
      <c r="DN93" s="212"/>
      <c r="DO93" s="212"/>
      <c r="DP93" s="212"/>
      <c r="DQ93" s="212"/>
      <c r="DR93" s="212"/>
      <c r="DS93" s="212"/>
      <c r="DT93" s="212"/>
      <c r="DU93" s="212"/>
      <c r="DV93" s="212"/>
      <c r="DW93" s="212"/>
      <c r="DX93" s="212"/>
      <c r="DY93" s="212"/>
      <c r="DZ93" s="212"/>
      <c r="EA93" s="212"/>
      <c r="EB93" s="212"/>
      <c r="EC93" s="212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65" t="n">
        <v>11145</v>
      </c>
      <c r="F94" s="110" t="n">
        <v>10880</v>
      </c>
      <c r="G94" s="111" t="n">
        <v>265</v>
      </c>
      <c r="H94" s="294" t="n">
        <v>2.3778</v>
      </c>
      <c r="I94" s="110"/>
      <c r="J94" s="330"/>
      <c r="K94" s="331"/>
      <c r="L94" s="110"/>
      <c r="M94" s="330"/>
      <c r="N94" s="331"/>
      <c r="O94" s="110" t="n">
        <v>10730</v>
      </c>
      <c r="P94" s="111" t="n">
        <v>415</v>
      </c>
      <c r="Q94" s="294" t="n">
        <v>3.7236</v>
      </c>
      <c r="R94" s="110"/>
      <c r="S94" s="330"/>
      <c r="T94" s="331"/>
      <c r="U94" s="110"/>
      <c r="V94" s="330"/>
      <c r="W94" s="331"/>
      <c r="X94" s="110" t="n">
        <v>10867</v>
      </c>
      <c r="Y94" s="111" t="n">
        <v>278</v>
      </c>
      <c r="Z94" s="331" t="n">
        <v>2.4944</v>
      </c>
      <c r="AA94" s="110"/>
      <c r="AB94" s="330"/>
      <c r="AC94" s="331"/>
      <c r="AD94" s="110"/>
      <c r="AE94" s="330"/>
      <c r="AF94" s="331"/>
      <c r="AG94" s="212"/>
      <c r="AH94" s="212"/>
      <c r="AI94" s="212"/>
      <c r="AJ94" s="212"/>
      <c r="AK94" s="212"/>
      <c r="AL94" s="212"/>
      <c r="AM94" s="212"/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  <c r="BI94" s="212"/>
      <c r="BJ94" s="212"/>
      <c r="BK94" s="212"/>
      <c r="BL94" s="212"/>
      <c r="BM94" s="212"/>
      <c r="BN94" s="212"/>
      <c r="BO94" s="212"/>
      <c r="BP94" s="212"/>
      <c r="BQ94" s="212"/>
      <c r="BR94" s="212"/>
      <c r="BS94" s="212"/>
      <c r="BT94" s="212"/>
      <c r="BU94" s="212"/>
      <c r="BV94" s="212"/>
      <c r="BW94" s="212"/>
      <c r="BX94" s="212"/>
      <c r="BY94" s="212"/>
      <c r="BZ94" s="212"/>
      <c r="CA94" s="212"/>
      <c r="CB94" s="212"/>
      <c r="CC94" s="212"/>
      <c r="CD94" s="212"/>
      <c r="CE94" s="212"/>
      <c r="CF94" s="212"/>
      <c r="CG94" s="212"/>
      <c r="CH94" s="212"/>
      <c r="CI94" s="212"/>
      <c r="CJ94" s="212"/>
      <c r="CK94" s="212"/>
      <c r="CL94" s="212"/>
      <c r="CM94" s="212"/>
      <c r="CN94" s="212"/>
      <c r="CO94" s="212"/>
      <c r="CP94" s="212"/>
      <c r="CQ94" s="212"/>
      <c r="CR94" s="212"/>
      <c r="CS94" s="212"/>
      <c r="CT94" s="212"/>
      <c r="CU94" s="212"/>
      <c r="CV94" s="212"/>
      <c r="CW94" s="212"/>
      <c r="CX94" s="212"/>
      <c r="CY94" s="212"/>
      <c r="CZ94" s="212"/>
      <c r="DA94" s="212"/>
      <c r="DB94" s="212"/>
      <c r="DC94" s="212"/>
      <c r="DD94" s="212"/>
      <c r="DE94" s="212"/>
      <c r="DF94" s="212"/>
      <c r="DG94" s="212"/>
      <c r="DH94" s="212"/>
      <c r="DI94" s="212"/>
      <c r="DJ94" s="212"/>
      <c r="DK94" s="212"/>
      <c r="DL94" s="212"/>
      <c r="DM94" s="212"/>
      <c r="DN94" s="212"/>
      <c r="DO94" s="212"/>
      <c r="DP94" s="212"/>
      <c r="DQ94" s="212"/>
      <c r="DR94" s="212"/>
      <c r="DS94" s="212"/>
      <c r="DT94" s="212"/>
      <c r="DU94" s="212"/>
      <c r="DV94" s="212"/>
      <c r="DW94" s="212"/>
      <c r="DX94" s="212"/>
      <c r="DY94" s="212"/>
      <c r="DZ94" s="212"/>
      <c r="EA94" s="212"/>
      <c r="EB94" s="212"/>
      <c r="EC94" s="212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65" t="n">
        <v>28273</v>
      </c>
      <c r="F95" s="110" t="n">
        <v>27657</v>
      </c>
      <c r="G95" s="111" t="n">
        <v>616</v>
      </c>
      <c r="H95" s="294" t="n">
        <v>2.1788</v>
      </c>
      <c r="I95" s="110"/>
      <c r="J95" s="330"/>
      <c r="K95" s="331"/>
      <c r="L95" s="110"/>
      <c r="M95" s="330"/>
      <c r="N95" s="331"/>
      <c r="O95" s="110" t="n">
        <v>27486</v>
      </c>
      <c r="P95" s="111" t="n">
        <v>787</v>
      </c>
      <c r="Q95" s="294" t="n">
        <v>2.7836</v>
      </c>
      <c r="R95" s="110"/>
      <c r="S95" s="330"/>
      <c r="T95" s="331"/>
      <c r="U95" s="110"/>
      <c r="V95" s="330"/>
      <c r="W95" s="331"/>
      <c r="X95" s="110" t="n">
        <v>27504</v>
      </c>
      <c r="Y95" s="111" t="n">
        <v>769</v>
      </c>
      <c r="Z95" s="331" t="n">
        <v>2.7199</v>
      </c>
      <c r="AA95" s="110"/>
      <c r="AB95" s="330"/>
      <c r="AC95" s="331"/>
      <c r="AD95" s="110"/>
      <c r="AE95" s="330"/>
      <c r="AF95" s="331"/>
      <c r="AG95" s="212"/>
      <c r="AH95" s="212"/>
      <c r="AI95" s="212"/>
      <c r="AJ95" s="212"/>
      <c r="AK95" s="212"/>
      <c r="AL95" s="212"/>
      <c r="AM95" s="212"/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  <c r="BI95" s="212"/>
      <c r="BJ95" s="212"/>
      <c r="BK95" s="212"/>
      <c r="BL95" s="212"/>
      <c r="BM95" s="212"/>
      <c r="BN95" s="212"/>
      <c r="BO95" s="212"/>
      <c r="BP95" s="212"/>
      <c r="BQ95" s="212"/>
      <c r="BR95" s="212"/>
      <c r="BS95" s="212"/>
      <c r="BT95" s="212"/>
      <c r="BU95" s="212"/>
      <c r="BV95" s="212"/>
      <c r="BW95" s="212"/>
      <c r="BX95" s="212"/>
      <c r="BY95" s="212"/>
      <c r="BZ95" s="212"/>
      <c r="CA95" s="212"/>
      <c r="CB95" s="212"/>
      <c r="CC95" s="212"/>
      <c r="CD95" s="212"/>
      <c r="CE95" s="212"/>
      <c r="CF95" s="212"/>
      <c r="CG95" s="212"/>
      <c r="CH95" s="212"/>
      <c r="CI95" s="212"/>
      <c r="CJ95" s="212"/>
      <c r="CK95" s="212"/>
      <c r="CL95" s="212"/>
      <c r="CM95" s="212"/>
      <c r="CN95" s="212"/>
      <c r="CO95" s="212"/>
      <c r="CP95" s="212"/>
      <c r="CQ95" s="212"/>
      <c r="CR95" s="212"/>
      <c r="CS95" s="212"/>
      <c r="CT95" s="212"/>
      <c r="CU95" s="212"/>
      <c r="CV95" s="212"/>
      <c r="CW95" s="212"/>
      <c r="CX95" s="212"/>
      <c r="CY95" s="212"/>
      <c r="CZ95" s="212"/>
      <c r="DA95" s="212"/>
      <c r="DB95" s="212"/>
      <c r="DC95" s="212"/>
      <c r="DD95" s="212"/>
      <c r="DE95" s="212"/>
      <c r="DF95" s="212"/>
      <c r="DG95" s="212"/>
      <c r="DH95" s="212"/>
      <c r="DI95" s="212"/>
      <c r="DJ95" s="212"/>
      <c r="DK95" s="212"/>
      <c r="DL95" s="212"/>
      <c r="DM95" s="212"/>
      <c r="DN95" s="212"/>
      <c r="DO95" s="212"/>
      <c r="DP95" s="212"/>
      <c r="DQ95" s="212"/>
      <c r="DR95" s="212"/>
      <c r="DS95" s="212"/>
      <c r="DT95" s="212"/>
      <c r="DU95" s="212"/>
      <c r="DV95" s="212"/>
      <c r="DW95" s="212"/>
      <c r="DX95" s="212"/>
      <c r="DY95" s="212"/>
      <c r="DZ95" s="212"/>
      <c r="EA95" s="212"/>
      <c r="EB95" s="212"/>
      <c r="EC95" s="212"/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65" t="n">
        <v>12528</v>
      </c>
      <c r="F96" s="110" t="n">
        <v>12354</v>
      </c>
      <c r="G96" s="111" t="n">
        <v>174</v>
      </c>
      <c r="H96" s="294" t="n">
        <v>1.3889</v>
      </c>
      <c r="I96" s="110"/>
      <c r="J96" s="330"/>
      <c r="K96" s="331"/>
      <c r="L96" s="110"/>
      <c r="M96" s="330"/>
      <c r="N96" s="331"/>
      <c r="O96" s="110" t="n">
        <v>12218</v>
      </c>
      <c r="P96" s="111" t="n">
        <v>310</v>
      </c>
      <c r="Q96" s="294" t="n">
        <v>2.4745</v>
      </c>
      <c r="R96" s="110"/>
      <c r="S96" s="330"/>
      <c r="T96" s="331"/>
      <c r="U96" s="110"/>
      <c r="V96" s="330"/>
      <c r="W96" s="331"/>
      <c r="X96" s="110" t="n">
        <v>11999</v>
      </c>
      <c r="Y96" s="111" t="n">
        <v>529</v>
      </c>
      <c r="Z96" s="331" t="n">
        <v>4.2225</v>
      </c>
      <c r="AA96" s="110"/>
      <c r="AB96" s="330"/>
      <c r="AC96" s="331"/>
      <c r="AD96" s="110"/>
      <c r="AE96" s="330"/>
      <c r="AF96" s="331"/>
      <c r="AG96" s="212"/>
      <c r="AH96" s="212"/>
      <c r="AI96" s="212"/>
      <c r="AJ96" s="212"/>
      <c r="AK96" s="212"/>
      <c r="AL96" s="212"/>
      <c r="AM96" s="212"/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  <c r="BI96" s="212"/>
      <c r="BJ96" s="212"/>
      <c r="BK96" s="212"/>
      <c r="BL96" s="212"/>
      <c r="BM96" s="212"/>
      <c r="BN96" s="212"/>
      <c r="BO96" s="212"/>
      <c r="BP96" s="212"/>
      <c r="BQ96" s="212"/>
      <c r="BR96" s="212"/>
      <c r="BS96" s="212"/>
      <c r="BT96" s="212"/>
      <c r="BU96" s="212"/>
      <c r="BV96" s="212"/>
      <c r="BW96" s="212"/>
      <c r="BX96" s="212"/>
      <c r="BY96" s="212"/>
      <c r="BZ96" s="212"/>
      <c r="CA96" s="212"/>
      <c r="CB96" s="212"/>
      <c r="CC96" s="212"/>
      <c r="CD96" s="212"/>
      <c r="CE96" s="212"/>
      <c r="CF96" s="212"/>
      <c r="CG96" s="212"/>
      <c r="CH96" s="212"/>
      <c r="CI96" s="212"/>
      <c r="CJ96" s="212"/>
      <c r="CK96" s="212"/>
      <c r="CL96" s="212"/>
      <c r="CM96" s="212"/>
      <c r="CN96" s="212"/>
      <c r="CO96" s="212"/>
      <c r="CP96" s="212"/>
      <c r="CQ96" s="212"/>
      <c r="CR96" s="212"/>
      <c r="CS96" s="212"/>
      <c r="CT96" s="212"/>
      <c r="CU96" s="212"/>
      <c r="CV96" s="212"/>
      <c r="CW96" s="212"/>
      <c r="CX96" s="212"/>
      <c r="CY96" s="212"/>
      <c r="CZ96" s="212"/>
      <c r="DA96" s="212"/>
      <c r="DB96" s="212"/>
      <c r="DC96" s="212"/>
      <c r="DD96" s="212"/>
      <c r="DE96" s="212"/>
      <c r="DF96" s="212"/>
      <c r="DG96" s="212"/>
      <c r="DH96" s="212"/>
      <c r="DI96" s="212"/>
      <c r="DJ96" s="212"/>
      <c r="DK96" s="212"/>
      <c r="DL96" s="212"/>
      <c r="DM96" s="212"/>
      <c r="DN96" s="212"/>
      <c r="DO96" s="212"/>
      <c r="DP96" s="212"/>
      <c r="DQ96" s="212"/>
      <c r="DR96" s="212"/>
      <c r="DS96" s="212"/>
      <c r="DT96" s="212"/>
      <c r="DU96" s="212"/>
      <c r="DV96" s="212"/>
      <c r="DW96" s="212"/>
      <c r="DX96" s="212"/>
      <c r="DY96" s="212"/>
      <c r="DZ96" s="212"/>
      <c r="EA96" s="212"/>
      <c r="EB96" s="212"/>
      <c r="EC96" s="212"/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65" t="n">
        <v>11502</v>
      </c>
      <c r="F97" s="110" t="n">
        <v>10359</v>
      </c>
      <c r="G97" s="111" t="n">
        <v>1143</v>
      </c>
      <c r="H97" s="294" t="n">
        <v>9.9374</v>
      </c>
      <c r="I97" s="110"/>
      <c r="J97" s="330"/>
      <c r="K97" s="331"/>
      <c r="L97" s="110"/>
      <c r="M97" s="330"/>
      <c r="N97" s="331"/>
      <c r="O97" s="110" t="n">
        <v>10364</v>
      </c>
      <c r="P97" s="111" t="n">
        <v>1138</v>
      </c>
      <c r="Q97" s="294" t="n">
        <v>9.8939</v>
      </c>
      <c r="R97" s="110"/>
      <c r="S97" s="330"/>
      <c r="T97" s="331"/>
      <c r="U97" s="110"/>
      <c r="V97" s="330"/>
      <c r="W97" s="331"/>
      <c r="X97" s="110" t="n">
        <v>10359</v>
      </c>
      <c r="Y97" s="111" t="n">
        <v>1143</v>
      </c>
      <c r="Z97" s="331" t="n">
        <v>9.9374</v>
      </c>
      <c r="AA97" s="110"/>
      <c r="AB97" s="330"/>
      <c r="AC97" s="331"/>
      <c r="AD97" s="110"/>
      <c r="AE97" s="330"/>
      <c r="AF97" s="331"/>
      <c r="AG97" s="212"/>
      <c r="AH97" s="212"/>
      <c r="AI97" s="212"/>
      <c r="AJ97" s="212"/>
      <c r="AK97" s="212"/>
      <c r="AL97" s="212"/>
      <c r="AM97" s="212"/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  <c r="BI97" s="212"/>
      <c r="BJ97" s="212"/>
      <c r="BK97" s="212"/>
      <c r="BL97" s="212"/>
      <c r="BM97" s="212"/>
      <c r="BN97" s="212"/>
      <c r="BO97" s="212"/>
      <c r="BP97" s="212"/>
      <c r="BQ97" s="212"/>
      <c r="BR97" s="212"/>
      <c r="BS97" s="212"/>
      <c r="BT97" s="212"/>
      <c r="BU97" s="212"/>
      <c r="BV97" s="212"/>
      <c r="BW97" s="212"/>
      <c r="BX97" s="212"/>
      <c r="BY97" s="212"/>
      <c r="BZ97" s="212"/>
      <c r="CA97" s="212"/>
      <c r="CB97" s="212"/>
      <c r="CC97" s="212"/>
      <c r="CD97" s="212"/>
      <c r="CE97" s="212"/>
      <c r="CF97" s="212"/>
      <c r="CG97" s="212"/>
      <c r="CH97" s="212"/>
      <c r="CI97" s="212"/>
      <c r="CJ97" s="212"/>
      <c r="CK97" s="212"/>
      <c r="CL97" s="212"/>
      <c r="CM97" s="212"/>
      <c r="CN97" s="212"/>
      <c r="CO97" s="212"/>
      <c r="CP97" s="212"/>
      <c r="CQ97" s="212"/>
      <c r="CR97" s="212"/>
      <c r="CS97" s="212"/>
      <c r="CT97" s="212"/>
      <c r="CU97" s="212"/>
      <c r="CV97" s="212"/>
      <c r="CW97" s="212"/>
      <c r="CX97" s="212"/>
      <c r="CY97" s="212"/>
      <c r="CZ97" s="212"/>
      <c r="DA97" s="212"/>
      <c r="DB97" s="212"/>
      <c r="DC97" s="212"/>
      <c r="DD97" s="212"/>
      <c r="DE97" s="212"/>
      <c r="DF97" s="212"/>
      <c r="DG97" s="212"/>
      <c r="DH97" s="212"/>
      <c r="DI97" s="212"/>
      <c r="DJ97" s="212"/>
      <c r="DK97" s="212"/>
      <c r="DL97" s="212"/>
      <c r="DM97" s="212"/>
      <c r="DN97" s="212"/>
      <c r="DO97" s="212"/>
      <c r="DP97" s="212"/>
      <c r="DQ97" s="212"/>
      <c r="DR97" s="212"/>
      <c r="DS97" s="212"/>
      <c r="DT97" s="212"/>
      <c r="DU97" s="212"/>
      <c r="DV97" s="212"/>
      <c r="DW97" s="212"/>
      <c r="DX97" s="212"/>
      <c r="DY97" s="212"/>
      <c r="DZ97" s="212"/>
      <c r="EA97" s="212"/>
      <c r="EB97" s="212"/>
      <c r="EC97" s="212"/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65" t="n">
        <v>13661</v>
      </c>
      <c r="F98" s="110" t="n">
        <v>13481</v>
      </c>
      <c r="G98" s="111" t="n">
        <v>180</v>
      </c>
      <c r="H98" s="294" t="n">
        <v>1.3176</v>
      </c>
      <c r="I98" s="110"/>
      <c r="J98" s="330"/>
      <c r="K98" s="331"/>
      <c r="L98" s="110"/>
      <c r="M98" s="330"/>
      <c r="N98" s="331"/>
      <c r="O98" s="110" t="n">
        <v>13312</v>
      </c>
      <c r="P98" s="111" t="n">
        <v>349</v>
      </c>
      <c r="Q98" s="294" t="n">
        <v>2.5547</v>
      </c>
      <c r="R98" s="110"/>
      <c r="S98" s="330"/>
      <c r="T98" s="331"/>
      <c r="U98" s="110"/>
      <c r="V98" s="330"/>
      <c r="W98" s="331"/>
      <c r="X98" s="110" t="n">
        <v>13157</v>
      </c>
      <c r="Y98" s="111" t="n">
        <v>504</v>
      </c>
      <c r="Z98" s="331" t="n">
        <v>3.6893</v>
      </c>
      <c r="AA98" s="110"/>
      <c r="AB98" s="330"/>
      <c r="AC98" s="331"/>
      <c r="AD98" s="110"/>
      <c r="AE98" s="330"/>
      <c r="AF98" s="331"/>
      <c r="AG98" s="212"/>
      <c r="AH98" s="212"/>
      <c r="AI98" s="212"/>
      <c r="AJ98" s="212"/>
      <c r="AK98" s="212"/>
      <c r="AL98" s="212"/>
      <c r="AM98" s="212"/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  <c r="BI98" s="212"/>
      <c r="BJ98" s="212"/>
      <c r="BK98" s="212"/>
      <c r="BL98" s="212"/>
      <c r="BM98" s="212"/>
      <c r="BN98" s="212"/>
      <c r="BO98" s="212"/>
      <c r="BP98" s="212"/>
      <c r="BQ98" s="212"/>
      <c r="BR98" s="212"/>
      <c r="BS98" s="212"/>
      <c r="BT98" s="212"/>
      <c r="BU98" s="212"/>
      <c r="BV98" s="212"/>
      <c r="BW98" s="212"/>
      <c r="BX98" s="212"/>
      <c r="BY98" s="212"/>
      <c r="BZ98" s="212"/>
      <c r="CA98" s="212"/>
      <c r="CB98" s="212"/>
      <c r="CC98" s="212"/>
      <c r="CD98" s="212"/>
      <c r="CE98" s="212"/>
      <c r="CF98" s="212"/>
      <c r="CG98" s="212"/>
      <c r="CH98" s="212"/>
      <c r="CI98" s="212"/>
      <c r="CJ98" s="212"/>
      <c r="CK98" s="212"/>
      <c r="CL98" s="212"/>
      <c r="CM98" s="212"/>
      <c r="CN98" s="212"/>
      <c r="CO98" s="212"/>
      <c r="CP98" s="212"/>
      <c r="CQ98" s="212"/>
      <c r="CR98" s="212"/>
      <c r="CS98" s="212"/>
      <c r="CT98" s="212"/>
      <c r="CU98" s="212"/>
      <c r="CV98" s="212"/>
      <c r="CW98" s="212"/>
      <c r="CX98" s="212"/>
      <c r="CY98" s="212"/>
      <c r="CZ98" s="212"/>
      <c r="DA98" s="212"/>
      <c r="DB98" s="212"/>
      <c r="DC98" s="212"/>
      <c r="DD98" s="212"/>
      <c r="DE98" s="212"/>
      <c r="DF98" s="212"/>
      <c r="DG98" s="212"/>
      <c r="DH98" s="212"/>
      <c r="DI98" s="212"/>
      <c r="DJ98" s="212"/>
      <c r="DK98" s="212"/>
      <c r="DL98" s="212"/>
      <c r="DM98" s="212"/>
      <c r="DN98" s="212"/>
      <c r="DO98" s="212"/>
      <c r="DP98" s="212"/>
      <c r="DQ98" s="212"/>
      <c r="DR98" s="212"/>
      <c r="DS98" s="212"/>
      <c r="DT98" s="212"/>
      <c r="DU98" s="212"/>
      <c r="DV98" s="212"/>
      <c r="DW98" s="212"/>
      <c r="DX98" s="212"/>
      <c r="DY98" s="212"/>
      <c r="DZ98" s="212"/>
      <c r="EA98" s="212"/>
      <c r="EB98" s="212"/>
      <c r="EC98" s="212"/>
    </row>
    <row r="99" customFormat="false" ht="13.5" hidden="false" customHeight="false" outlineLevel="0" collapsed="false">
      <c r="A99" s="39"/>
      <c r="B99" s="40"/>
      <c r="C99" s="41"/>
      <c r="D99" s="42" t="s">
        <v>199</v>
      </c>
      <c r="E99" s="121" t="n">
        <f aca="false">SUM(E7:E98)</f>
        <v>2512142</v>
      </c>
      <c r="F99" s="121" t="n">
        <f aca="false">SUM(F7:F98)</f>
        <v>2467863</v>
      </c>
      <c r="G99" s="332" t="n">
        <f aca="false">SUM(G7:G98)</f>
        <v>44279</v>
      </c>
      <c r="H99" s="297" t="n">
        <f aca="false">(G99/E99)*100</f>
        <v>1.76259940719912</v>
      </c>
      <c r="I99" s="121" t="n">
        <f aca="false">SUM(I7:I98)</f>
        <v>0</v>
      </c>
      <c r="J99" s="333" t="n">
        <f aca="false">(I99/E99)*100</f>
        <v>0</v>
      </c>
      <c r="K99" s="334" t="e">
        <f aca="false">(I99/AG99)*100</f>
        <v>#DIV/0!</v>
      </c>
      <c r="L99" s="121" t="n">
        <f aca="false">SUM(L7:L98)</f>
        <v>0</v>
      </c>
      <c r="M99" s="333" t="n">
        <f aca="false">(L99/E99)*100</f>
        <v>0</v>
      </c>
      <c r="N99" s="334" t="e">
        <f aca="false">(L99/AG99)*100</f>
        <v>#DIV/0!</v>
      </c>
      <c r="O99" s="295" t="n">
        <f aca="false">SUM(O7:O98)</f>
        <v>2428233</v>
      </c>
      <c r="P99" s="296" t="n">
        <f aca="false">SUM(P7:P98)</f>
        <v>83909</v>
      </c>
      <c r="Q99" s="297" t="n">
        <f aca="false">(P99/E99)*100</f>
        <v>3.34013761960908</v>
      </c>
      <c r="R99" s="295" t="n">
        <f aca="false">SUM(R7:R98)</f>
        <v>0</v>
      </c>
      <c r="S99" s="333" t="n">
        <f aca="false">(R99/E99)*100</f>
        <v>0</v>
      </c>
      <c r="T99" s="334" t="e">
        <f aca="false">(R99/AH99)*100</f>
        <v>#DIV/0!</v>
      </c>
      <c r="U99" s="295" t="n">
        <f aca="false">SUM(U7:U98)</f>
        <v>0</v>
      </c>
      <c r="V99" s="333" t="n">
        <f aca="false">(U99/E99)*100</f>
        <v>0</v>
      </c>
      <c r="W99" s="334" t="e">
        <f aca="false">(U99/AH99)*100</f>
        <v>#DIV/0!</v>
      </c>
      <c r="X99" s="295" t="n">
        <f aca="false">SUM(X7:X98)</f>
        <v>1866709</v>
      </c>
      <c r="Y99" s="333" t="e">
        <f aca="false">(X99/R99)*100</f>
        <v>#DIV/0!</v>
      </c>
      <c r="Z99" s="334" t="e">
        <f aca="false">(Y99/E99)*100</f>
        <v>#DIV/0!</v>
      </c>
      <c r="AA99" s="295" t="n">
        <f aca="false">SUM(AA7:AA98)</f>
        <v>0</v>
      </c>
      <c r="AB99" s="333" t="n">
        <f aca="false">(AA99/E99)*100</f>
        <v>0</v>
      </c>
      <c r="AC99" s="334" t="e">
        <f aca="false">(AA99/AI99)*100</f>
        <v>#DIV/0!</v>
      </c>
      <c r="AD99" s="295" t="n">
        <f aca="false">SUM(AD7:AD98)</f>
        <v>0</v>
      </c>
      <c r="AE99" s="333" t="n">
        <f aca="false">(AD99/E99)*100</f>
        <v>0</v>
      </c>
      <c r="AF99" s="334" t="e">
        <f aca="false">(AD99/AI99)*100</f>
        <v>#DIV/0!</v>
      </c>
      <c r="AG99" s="0" t="n">
        <f aca="false">SUM(AG7:AG98)</f>
        <v>0</v>
      </c>
      <c r="AH99" s="0" t="n">
        <f aca="false">SUM(AH7:AH98)</f>
        <v>0</v>
      </c>
      <c r="AI99" s="0" t="n">
        <f aca="false">SUM(AI7:AI98)</f>
        <v>0</v>
      </c>
    </row>
    <row r="100" customFormat="false" ht="12.75" hidden="false" customHeight="false" outlineLevel="0" collapsed="false">
      <c r="A100" s="46"/>
      <c r="B100" s="47"/>
      <c r="C100" s="48"/>
      <c r="D100" s="49" t="s">
        <v>200</v>
      </c>
      <c r="E100" s="128" t="n">
        <f aca="false">MAX(E7:E98)</f>
        <v>323673</v>
      </c>
      <c r="F100" s="128" t="n">
        <f aca="false">MAX(F7:F98)</f>
        <v>320829</v>
      </c>
      <c r="G100" s="129" t="n">
        <f aca="false">MAX(G7:G98)</f>
        <v>5450</v>
      </c>
      <c r="H100" s="300" t="n">
        <f aca="false">MAX(H7:H98)</f>
        <v>10.6846</v>
      </c>
      <c r="I100" s="128" t="n">
        <f aca="false">MAX(I7:I98)</f>
        <v>0</v>
      </c>
      <c r="J100" s="335" t="n">
        <f aca="false">MAX(J7:J98)</f>
        <v>0</v>
      </c>
      <c r="K100" s="336" t="n">
        <f aca="false">MAX(K7:K98)</f>
        <v>0</v>
      </c>
      <c r="L100" s="128" t="n">
        <f aca="false">MAX(L7:L98)</f>
        <v>0</v>
      </c>
      <c r="M100" s="335" t="n">
        <f aca="false">MAX(M7:M98)</f>
        <v>0</v>
      </c>
      <c r="N100" s="336" t="n">
        <f aca="false">MAX(N7:N98)</f>
        <v>0</v>
      </c>
      <c r="O100" s="298" t="n">
        <f aca="false">MAX(O7:O98)</f>
        <v>317973</v>
      </c>
      <c r="P100" s="299" t="n">
        <f aca="false">MAX(P7:P98)</f>
        <v>10783</v>
      </c>
      <c r="Q100" s="300" t="n">
        <f aca="false">MAX(Q7:Q98)</f>
        <v>11.3582</v>
      </c>
      <c r="R100" s="298" t="n">
        <f aca="false">MAX(R7:R98)</f>
        <v>0</v>
      </c>
      <c r="S100" s="335" t="n">
        <f aca="false">MAX(S7:S98)</f>
        <v>0</v>
      </c>
      <c r="T100" s="336" t="n">
        <f aca="false">MAX(T7:T98)</f>
        <v>0</v>
      </c>
      <c r="U100" s="298" t="n">
        <f aca="false">MAX(U7:U98)</f>
        <v>0</v>
      </c>
      <c r="V100" s="335" t="n">
        <f aca="false">MAX(V7:V98)</f>
        <v>0</v>
      </c>
      <c r="W100" s="336" t="n">
        <f aca="false">MAX(W7:W98)</f>
        <v>0</v>
      </c>
      <c r="X100" s="298" t="n">
        <f aca="false">MAX(X7:X98)</f>
        <v>181978</v>
      </c>
      <c r="Y100" s="335" t="n">
        <f aca="false">MAX(Y7:Y98)</f>
        <v>305028</v>
      </c>
      <c r="Z100" s="336" t="n">
        <f aca="false">MAX(Z7:Z98)</f>
        <v>94.2396</v>
      </c>
      <c r="AA100" s="298" t="n">
        <f aca="false">MAX(AA7:AA98)</f>
        <v>0</v>
      </c>
      <c r="AB100" s="335" t="n">
        <f aca="false">MAX(AB7:AB98)</f>
        <v>0</v>
      </c>
      <c r="AC100" s="336" t="n">
        <f aca="false">MAX(AC7:AC98)</f>
        <v>0</v>
      </c>
      <c r="AD100" s="298" t="n">
        <f aca="false">MAX(AD7:AD98)</f>
        <v>0</v>
      </c>
      <c r="AE100" s="335" t="n">
        <f aca="false">MAX(AE7:AE98)</f>
        <v>0</v>
      </c>
      <c r="AF100" s="336" t="n">
        <f aca="false">MAX(AF7:AF98)</f>
        <v>0</v>
      </c>
    </row>
    <row r="101" customFormat="false" ht="12.75" hidden="false" customHeight="false" outlineLevel="0" collapsed="false">
      <c r="A101" s="46"/>
      <c r="B101" s="47"/>
      <c r="C101" s="48"/>
      <c r="D101" s="49" t="s">
        <v>201</v>
      </c>
      <c r="E101" s="128" t="n">
        <f aca="false">AVERAGE(E6:E98)</f>
        <v>27305.8913043478</v>
      </c>
      <c r="F101" s="128" t="n">
        <f aca="false">AVERAGE(F6:F98)</f>
        <v>26824.597826087</v>
      </c>
      <c r="G101" s="129" t="n">
        <f aca="false">AVERAGE(G6:G98)</f>
        <v>481.29347826087</v>
      </c>
      <c r="H101" s="300" t="n">
        <f aca="false">AVERAGE(H6:H98)</f>
        <v>2.14876847826087</v>
      </c>
      <c r="I101" s="128" t="e">
        <f aca="false">AVERAGE(I6:I98)</f>
        <v>#DIV/0!</v>
      </c>
      <c r="J101" s="335" t="e">
        <f aca="false">AVERAGE(J6:J98)</f>
        <v>#DIV/0!</v>
      </c>
      <c r="K101" s="336" t="e">
        <f aca="false">AVERAGE(K6:K98)</f>
        <v>#DIV/0!</v>
      </c>
      <c r="L101" s="128" t="e">
        <f aca="false">AVERAGE(L6:L98)</f>
        <v>#DIV/0!</v>
      </c>
      <c r="M101" s="335" t="e">
        <f aca="false">AVERAGE(M6:M98)</f>
        <v>#DIV/0!</v>
      </c>
      <c r="N101" s="336" t="e">
        <f aca="false">AVERAGE(N6:N98)</f>
        <v>#DIV/0!</v>
      </c>
      <c r="O101" s="298" t="n">
        <f aca="false">AVERAGE(O6:O98)</f>
        <v>26393.8369565217</v>
      </c>
      <c r="P101" s="299" t="n">
        <f aca="false">AVERAGE(P6:P98)</f>
        <v>912.054347826087</v>
      </c>
      <c r="Q101" s="300" t="n">
        <f aca="false">AVERAGE(Q6:Q98)</f>
        <v>3.6594347826087</v>
      </c>
      <c r="R101" s="298" t="e">
        <f aca="false">AVERAGE(R6:R98)</f>
        <v>#DIV/0!</v>
      </c>
      <c r="S101" s="335" t="e">
        <f aca="false">AVERAGE(S6:S98)</f>
        <v>#DIV/0!</v>
      </c>
      <c r="T101" s="336" t="e">
        <f aca="false">AVERAGE(T6:T98)</f>
        <v>#DIV/0!</v>
      </c>
      <c r="U101" s="298" t="e">
        <f aca="false">AVERAGE(U6:U98)</f>
        <v>#DIV/0!</v>
      </c>
      <c r="V101" s="335" t="e">
        <f aca="false">AVERAGE(V6:V98)</f>
        <v>#DIV/0!</v>
      </c>
      <c r="W101" s="336" t="e">
        <f aca="false">AVERAGE(W6:W98)</f>
        <v>#DIV/0!</v>
      </c>
      <c r="X101" s="298" t="n">
        <f aca="false">AVERAGE(X6:X98)</f>
        <v>22222.7261904762</v>
      </c>
      <c r="Y101" s="335" t="n">
        <f aca="false">AVERAGE(Y6:Y98)</f>
        <v>5037.76190476191</v>
      </c>
      <c r="Z101" s="336" t="n">
        <f aca="false">AVERAGE(Z6:Z98)</f>
        <v>6.87257738095238</v>
      </c>
      <c r="AA101" s="298" t="e">
        <f aca="false">AVERAGE(AA6:AA98)</f>
        <v>#DIV/0!</v>
      </c>
      <c r="AB101" s="335" t="e">
        <f aca="false">AVERAGE(AB6:AB98)</f>
        <v>#DIV/0!</v>
      </c>
      <c r="AC101" s="336" t="e">
        <f aca="false">AVERAGE(AC6:AC98)</f>
        <v>#DIV/0!</v>
      </c>
      <c r="AD101" s="298" t="e">
        <f aca="false">AVERAGE(AD6:AD98)</f>
        <v>#DIV/0!</v>
      </c>
      <c r="AE101" s="335" t="e">
        <f aca="false">AVERAGE(AE6:AE98)</f>
        <v>#DIV/0!</v>
      </c>
      <c r="AF101" s="336" t="e">
        <f aca="false">AVERAGE(AF6:AF98)</f>
        <v>#DIV/0!</v>
      </c>
    </row>
    <row r="102" customFormat="false" ht="13.5" hidden="false" customHeight="false" outlineLevel="0" collapsed="false">
      <c r="A102" s="53"/>
      <c r="B102" s="54"/>
      <c r="C102" s="55"/>
      <c r="D102" s="56" t="s">
        <v>202</v>
      </c>
      <c r="E102" s="134" t="n">
        <f aca="false">MIN(E6:E98)</f>
        <v>2997</v>
      </c>
      <c r="F102" s="134" t="n">
        <f aca="false">MIN(F6:F98)</f>
        <v>2958</v>
      </c>
      <c r="G102" s="135" t="n">
        <f aca="false">MIN(G6:G98)</f>
        <v>39</v>
      </c>
      <c r="H102" s="303" t="n">
        <f aca="false">MIN(H6:H98)</f>
        <v>0.5896</v>
      </c>
      <c r="I102" s="134" t="n">
        <f aca="false">MIN(I6:I98)</f>
        <v>0</v>
      </c>
      <c r="J102" s="337" t="n">
        <f aca="false">MIN(J6:J98)</f>
        <v>0</v>
      </c>
      <c r="K102" s="338" t="n">
        <f aca="false">MIN(K6:K98)</f>
        <v>0</v>
      </c>
      <c r="L102" s="134" t="n">
        <f aca="false">MIN(L6:L98)</f>
        <v>0</v>
      </c>
      <c r="M102" s="337" t="n">
        <f aca="false">MIN(M6:M98)</f>
        <v>0</v>
      </c>
      <c r="N102" s="338" t="n">
        <f aca="false">MIN(N6:N98)</f>
        <v>0</v>
      </c>
      <c r="O102" s="301" t="n">
        <f aca="false">MIN(O6:O98)</f>
        <v>2891</v>
      </c>
      <c r="P102" s="302" t="n">
        <f aca="false">MIN(P6:P98)</f>
        <v>81</v>
      </c>
      <c r="Q102" s="303" t="n">
        <f aca="false">MIN(Q6:Q98)</f>
        <v>1.043</v>
      </c>
      <c r="R102" s="301" t="n">
        <f aca="false">MIN(R6:R98)</f>
        <v>0</v>
      </c>
      <c r="S102" s="337" t="n">
        <f aca="false">MIN(S6:S98)</f>
        <v>0</v>
      </c>
      <c r="T102" s="338" t="n">
        <f aca="false">MIN(T6:T98)</f>
        <v>0</v>
      </c>
      <c r="U102" s="301" t="n">
        <f aca="false">MIN(U6:U98)</f>
        <v>0</v>
      </c>
      <c r="V102" s="337" t="n">
        <f aca="false">MIN(V6:V98)</f>
        <v>0</v>
      </c>
      <c r="W102" s="338" t="n">
        <f aca="false">MIN(W6:W98)</f>
        <v>0</v>
      </c>
      <c r="X102" s="301" t="n">
        <f aca="false">MIN(X6:X98)</f>
        <v>1924</v>
      </c>
      <c r="Y102" s="337" t="n">
        <f aca="false">MIN(Y6:Y98)</f>
        <v>80</v>
      </c>
      <c r="Z102" s="338" t="n">
        <f aca="false">MIN(Z6:Z98)</f>
        <v>1.2371</v>
      </c>
      <c r="AA102" s="301" t="n">
        <f aca="false">MIN(AA6:AA98)</f>
        <v>0</v>
      </c>
      <c r="AB102" s="337" t="n">
        <f aca="false">MIN(AB6:AB98)</f>
        <v>0</v>
      </c>
      <c r="AC102" s="338" t="n">
        <f aca="false">MIN(AC6:AC98)</f>
        <v>0</v>
      </c>
      <c r="AD102" s="301" t="n">
        <f aca="false">MIN(AD6:AD98)</f>
        <v>0</v>
      </c>
      <c r="AE102" s="337" t="n">
        <f aca="false">MIN(AE6:AE98)</f>
        <v>0</v>
      </c>
      <c r="AF102" s="338" t="n">
        <f aca="false">MIN(AF6:AF98)</f>
        <v>0</v>
      </c>
    </row>
    <row r="103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95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96</v>
      </c>
      <c r="N4" s="371" t="s">
        <v>296</v>
      </c>
      <c r="O4" s="372" t="s">
        <v>201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99</v>
      </c>
      <c r="F5" s="238"/>
      <c r="G5" s="366" t="s">
        <v>297</v>
      </c>
      <c r="H5" s="367" t="s">
        <v>298</v>
      </c>
      <c r="I5" s="368" t="s">
        <v>298</v>
      </c>
      <c r="J5" s="368" t="s">
        <v>298</v>
      </c>
      <c r="K5" s="368" t="s">
        <v>299</v>
      </c>
      <c r="L5" s="369"/>
      <c r="M5" s="370" t="s">
        <v>300</v>
      </c>
      <c r="N5" s="371" t="s">
        <v>300</v>
      </c>
      <c r="O5" s="372" t="s">
        <v>212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212</v>
      </c>
      <c r="F6" s="290" t="s">
        <v>301</v>
      </c>
      <c r="G6" s="373" t="s">
        <v>238</v>
      </c>
      <c r="H6" s="374" t="s">
        <v>302</v>
      </c>
      <c r="I6" s="375" t="s">
        <v>303</v>
      </c>
      <c r="J6" s="375" t="s">
        <v>304</v>
      </c>
      <c r="K6" s="375" t="s">
        <v>305</v>
      </c>
      <c r="L6" s="376" t="s">
        <v>306</v>
      </c>
      <c r="M6" s="377" t="s">
        <v>307</v>
      </c>
      <c r="N6" s="378" t="s">
        <v>258</v>
      </c>
      <c r="O6" s="379" t="s">
        <v>30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9638</v>
      </c>
      <c r="F7" s="101" t="n">
        <v>30</v>
      </c>
      <c r="G7" s="161" t="n">
        <v>29</v>
      </c>
      <c r="H7" s="380" t="n">
        <v>1</v>
      </c>
      <c r="I7" s="104" t="s">
        <v>309</v>
      </c>
      <c r="J7" s="381"/>
      <c r="K7" s="381"/>
      <c r="L7" s="382"/>
      <c r="M7" s="383"/>
      <c r="N7" s="384"/>
      <c r="O7" s="385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226006</v>
      </c>
      <c r="F8" s="110" t="n">
        <v>304</v>
      </c>
      <c r="G8" s="164" t="n">
        <v>191</v>
      </c>
      <c r="H8" s="386" t="n">
        <v>6</v>
      </c>
      <c r="I8" s="112" t="s">
        <v>310</v>
      </c>
      <c r="J8" s="35"/>
      <c r="K8" s="35"/>
      <c r="L8" s="387"/>
      <c r="M8" s="388"/>
      <c r="N8" s="389"/>
      <c r="O8" s="39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49334</v>
      </c>
      <c r="F9" s="110" t="n">
        <v>69</v>
      </c>
      <c r="G9" s="164" t="n">
        <v>57</v>
      </c>
      <c r="H9" s="386" t="n">
        <v>6</v>
      </c>
      <c r="I9" s="112" t="s">
        <v>310</v>
      </c>
      <c r="J9" s="35"/>
      <c r="K9" s="35"/>
      <c r="L9" s="387"/>
      <c r="M9" s="388"/>
      <c r="N9" s="389"/>
      <c r="O9" s="39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6398</v>
      </c>
      <c r="F10" s="110" t="n">
        <v>15</v>
      </c>
      <c r="G10" s="164"/>
      <c r="H10" s="386" t="n">
        <v>5</v>
      </c>
      <c r="I10" s="112" t="s">
        <v>311</v>
      </c>
      <c r="J10" s="35"/>
      <c r="K10" s="35" t="s">
        <v>312</v>
      </c>
      <c r="L10" s="387"/>
      <c r="M10" s="388"/>
      <c r="N10" s="389"/>
      <c r="O10" s="39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9734</v>
      </c>
      <c r="F11" s="110" t="n">
        <v>13</v>
      </c>
      <c r="G11" s="164"/>
      <c r="H11" s="386" t="n">
        <v>6</v>
      </c>
      <c r="I11" s="112" t="s">
        <v>310</v>
      </c>
      <c r="J11" s="35"/>
      <c r="K11" s="35"/>
      <c r="L11" s="387"/>
      <c r="M11" s="388"/>
      <c r="N11" s="389"/>
      <c r="O11" s="39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6461</v>
      </c>
      <c r="F12" s="110" t="n">
        <v>47</v>
      </c>
      <c r="G12" s="164" t="n">
        <v>26</v>
      </c>
      <c r="H12" s="386" t="n">
        <v>6</v>
      </c>
      <c r="I12" s="112" t="s">
        <v>310</v>
      </c>
      <c r="J12" s="35"/>
      <c r="K12" s="35"/>
      <c r="L12" s="387"/>
      <c r="M12" s="388"/>
      <c r="N12" s="389"/>
      <c r="O12" s="39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3661</v>
      </c>
      <c r="F13" s="110" t="n">
        <v>12</v>
      </c>
      <c r="G13" s="164" t="n">
        <v>12</v>
      </c>
      <c r="H13" s="386" t="n">
        <v>5</v>
      </c>
      <c r="I13" s="112" t="s">
        <v>311</v>
      </c>
      <c r="J13" s="35"/>
      <c r="K13" s="35" t="s">
        <v>312</v>
      </c>
      <c r="L13" s="387"/>
      <c r="M13" s="388"/>
      <c r="N13" s="389"/>
      <c r="O13" s="39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4229</v>
      </c>
      <c r="F14" s="110" t="n">
        <v>19</v>
      </c>
      <c r="G14" s="164" t="n">
        <v>16</v>
      </c>
      <c r="H14" s="386" t="n">
        <v>5</v>
      </c>
      <c r="I14" s="112" t="s">
        <v>311</v>
      </c>
      <c r="J14" s="35"/>
      <c r="K14" s="35" t="s">
        <v>312</v>
      </c>
      <c r="L14" s="387"/>
      <c r="M14" s="388"/>
      <c r="N14" s="389"/>
      <c r="O14" s="39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5603</v>
      </c>
      <c r="F15" s="110" t="n">
        <v>40</v>
      </c>
      <c r="G15" s="164" t="n">
        <v>17</v>
      </c>
      <c r="H15" s="386" t="n">
        <v>6</v>
      </c>
      <c r="I15" s="112" t="s">
        <v>310</v>
      </c>
      <c r="J15" s="35"/>
      <c r="K15" s="35"/>
      <c r="L15" s="387"/>
      <c r="M15" s="388"/>
      <c r="N15" s="389"/>
      <c r="O15" s="39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75179</v>
      </c>
      <c r="F16" s="110" t="n">
        <v>75</v>
      </c>
      <c r="G16" s="164" t="n">
        <v>50</v>
      </c>
      <c r="H16" s="386" t="n">
        <v>5</v>
      </c>
      <c r="I16" s="112" t="s">
        <v>311</v>
      </c>
      <c r="J16" s="35"/>
      <c r="K16" s="35" t="s">
        <v>312</v>
      </c>
      <c r="L16" s="387"/>
      <c r="M16" s="388"/>
      <c r="N16" s="389"/>
      <c r="O16" s="39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9716</v>
      </c>
      <c r="F17" s="110" t="n">
        <v>24</v>
      </c>
      <c r="G17" s="164" t="n">
        <v>22</v>
      </c>
      <c r="H17" s="386" t="n">
        <v>6</v>
      </c>
      <c r="I17" s="112" t="s">
        <v>310</v>
      </c>
      <c r="J17" s="35"/>
      <c r="K17" s="35"/>
      <c r="L17" s="387"/>
      <c r="M17" s="388"/>
      <c r="N17" s="389"/>
      <c r="O17" s="39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2486</v>
      </c>
      <c r="F18" s="110" t="n">
        <v>39</v>
      </c>
      <c r="G18" s="164" t="n">
        <v>22</v>
      </c>
      <c r="H18" s="386" t="n">
        <v>6</v>
      </c>
      <c r="I18" s="112" t="s">
        <v>310</v>
      </c>
      <c r="J18" s="35"/>
      <c r="K18" s="35"/>
      <c r="L18" s="387"/>
      <c r="M18" s="388"/>
      <c r="N18" s="389"/>
      <c r="O18" s="39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9175</v>
      </c>
      <c r="F19" s="110" t="n">
        <v>17</v>
      </c>
      <c r="G19" s="164" t="n">
        <v>17</v>
      </c>
      <c r="H19" s="386" t="n">
        <v>5</v>
      </c>
      <c r="I19" s="112" t="s">
        <v>311</v>
      </c>
      <c r="J19" s="35"/>
      <c r="K19" s="35" t="s">
        <v>312</v>
      </c>
      <c r="L19" s="387"/>
      <c r="M19" s="388"/>
      <c r="N19" s="389"/>
      <c r="O19" s="39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9082</v>
      </c>
      <c r="F20" s="110" t="n">
        <v>28</v>
      </c>
      <c r="G20" s="164" t="n">
        <v>24</v>
      </c>
      <c r="H20" s="386" t="n">
        <v>6</v>
      </c>
      <c r="I20" s="112" t="s">
        <v>310</v>
      </c>
      <c r="J20" s="35"/>
      <c r="K20" s="35"/>
      <c r="L20" s="387"/>
      <c r="M20" s="388"/>
      <c r="N20" s="389"/>
      <c r="O20" s="39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6491</v>
      </c>
      <c r="F21" s="110" t="n">
        <v>48</v>
      </c>
      <c r="G21" s="164"/>
      <c r="H21" s="386" t="n">
        <v>5</v>
      </c>
      <c r="I21" s="112" t="s">
        <v>311</v>
      </c>
      <c r="J21" s="35"/>
      <c r="K21" s="35" t="s">
        <v>312</v>
      </c>
      <c r="L21" s="387"/>
      <c r="M21" s="388"/>
      <c r="N21" s="389"/>
      <c r="O21" s="39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5594</v>
      </c>
      <c r="F22" s="110" t="n">
        <v>20</v>
      </c>
      <c r="G22" s="164" t="n">
        <v>18</v>
      </c>
      <c r="H22" s="386" t="n">
        <v>6</v>
      </c>
      <c r="I22" s="112" t="s">
        <v>310</v>
      </c>
      <c r="J22" s="35"/>
      <c r="K22" s="35"/>
      <c r="L22" s="387"/>
      <c r="M22" s="388"/>
      <c r="N22" s="389"/>
      <c r="O22" s="39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8578</v>
      </c>
      <c r="F23" s="110" t="n">
        <v>39</v>
      </c>
      <c r="G23" s="164" t="n">
        <v>27</v>
      </c>
      <c r="H23" s="386" t="n">
        <v>6</v>
      </c>
      <c r="I23" s="112" t="s">
        <v>310</v>
      </c>
      <c r="J23" s="35"/>
      <c r="K23" s="35"/>
      <c r="L23" s="387"/>
      <c r="M23" s="388"/>
      <c r="N23" s="389"/>
      <c r="O23" s="39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86041</v>
      </c>
      <c r="F24" s="110" t="n">
        <v>76</v>
      </c>
      <c r="G24" s="164" t="n">
        <v>65</v>
      </c>
      <c r="H24" s="386" t="n">
        <v>1</v>
      </c>
      <c r="I24" s="112" t="s">
        <v>309</v>
      </c>
      <c r="J24" s="35"/>
      <c r="K24" s="35"/>
      <c r="L24" s="387"/>
      <c r="M24" s="388"/>
      <c r="N24" s="389"/>
      <c r="O24" s="39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8369</v>
      </c>
      <c r="F25" s="110" t="n">
        <v>38</v>
      </c>
      <c r="G25" s="164" t="n">
        <v>23</v>
      </c>
      <c r="H25" s="386" t="n">
        <v>6</v>
      </c>
      <c r="I25" s="112" t="s">
        <v>310</v>
      </c>
      <c r="J25" s="35"/>
      <c r="K25" s="35"/>
      <c r="L25" s="387"/>
      <c r="M25" s="388"/>
      <c r="N25" s="389"/>
      <c r="O25" s="39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99035</v>
      </c>
      <c r="F26" s="110" t="n">
        <v>108</v>
      </c>
      <c r="G26" s="164" t="n">
        <v>84</v>
      </c>
      <c r="H26" s="386" t="n">
        <v>5</v>
      </c>
      <c r="I26" s="112" t="s">
        <v>311</v>
      </c>
      <c r="J26" s="35"/>
      <c r="K26" s="35" t="s">
        <v>312</v>
      </c>
      <c r="L26" s="387"/>
      <c r="M26" s="388"/>
      <c r="N26" s="389"/>
      <c r="O26" s="39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7804</v>
      </c>
      <c r="F27" s="110" t="n">
        <v>28</v>
      </c>
      <c r="G27" s="164" t="n">
        <v>25</v>
      </c>
      <c r="H27" s="386" t="n">
        <v>6</v>
      </c>
      <c r="I27" s="112" t="s">
        <v>310</v>
      </c>
      <c r="J27" s="35"/>
      <c r="K27" s="35"/>
      <c r="L27" s="387"/>
      <c r="M27" s="388"/>
      <c r="N27" s="389"/>
      <c r="O27" s="39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54542</v>
      </c>
      <c r="F28" s="110" t="n">
        <v>60</v>
      </c>
      <c r="G28" s="164"/>
      <c r="H28" s="386" t="n">
        <v>5</v>
      </c>
      <c r="I28" s="112" t="s">
        <v>311</v>
      </c>
      <c r="J28" s="35"/>
      <c r="K28" s="35" t="s">
        <v>312</v>
      </c>
      <c r="L28" s="387"/>
      <c r="M28" s="388"/>
      <c r="N28" s="389"/>
      <c r="O28" s="39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3359</v>
      </c>
      <c r="F29" s="110" t="n">
        <v>16</v>
      </c>
      <c r="G29" s="164"/>
      <c r="H29" s="386" t="n">
        <v>1</v>
      </c>
      <c r="I29" s="112" t="s">
        <v>309</v>
      </c>
      <c r="J29" s="35"/>
      <c r="K29" s="35"/>
      <c r="L29" s="387"/>
      <c r="M29" s="388"/>
      <c r="N29" s="389"/>
      <c r="O29" s="39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6646</v>
      </c>
      <c r="F30" s="110" t="n">
        <v>24</v>
      </c>
      <c r="G30" s="164" t="n">
        <v>22</v>
      </c>
      <c r="H30" s="386" t="n">
        <v>5</v>
      </c>
      <c r="I30" s="112" t="s">
        <v>311</v>
      </c>
      <c r="J30" s="35"/>
      <c r="K30" s="35" t="s">
        <v>312</v>
      </c>
      <c r="L30" s="387"/>
      <c r="M30" s="388"/>
      <c r="N30" s="389"/>
      <c r="O30" s="39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4581</v>
      </c>
      <c r="F31" s="110" t="n">
        <v>17</v>
      </c>
      <c r="G31" s="164" t="n">
        <v>10</v>
      </c>
      <c r="H31" s="386" t="n">
        <v>5</v>
      </c>
      <c r="I31" s="112" t="s">
        <v>311</v>
      </c>
      <c r="J31" s="35"/>
      <c r="K31" s="35" t="s">
        <v>312</v>
      </c>
      <c r="L31" s="387"/>
      <c r="M31" s="388"/>
      <c r="N31" s="389"/>
      <c r="O31" s="39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3114</v>
      </c>
      <c r="F32" s="110" t="n">
        <v>38</v>
      </c>
      <c r="G32" s="164" t="n">
        <v>28</v>
      </c>
      <c r="H32" s="386" t="n">
        <v>5</v>
      </c>
      <c r="I32" s="112" t="s">
        <v>311</v>
      </c>
      <c r="J32" s="35"/>
      <c r="K32" s="35" t="s">
        <v>312</v>
      </c>
      <c r="L32" s="387"/>
      <c r="M32" s="388"/>
      <c r="N32" s="389"/>
      <c r="O32" s="39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53389</v>
      </c>
      <c r="F33" s="110" t="n">
        <v>73</v>
      </c>
      <c r="G33" s="164" t="n">
        <v>50</v>
      </c>
      <c r="H33" s="386" t="n">
        <v>6</v>
      </c>
      <c r="I33" s="112" t="s">
        <v>310</v>
      </c>
      <c r="J33" s="35"/>
      <c r="K33" s="35"/>
      <c r="L33" s="387"/>
      <c r="M33" s="388"/>
      <c r="N33" s="389"/>
      <c r="O33" s="39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20095</v>
      </c>
      <c r="F34" s="110" t="n">
        <v>32</v>
      </c>
      <c r="G34" s="164" t="n">
        <v>30</v>
      </c>
      <c r="H34" s="386" t="n">
        <v>3</v>
      </c>
      <c r="I34" s="112" t="s">
        <v>313</v>
      </c>
      <c r="J34" s="35"/>
      <c r="K34" s="35" t="s">
        <v>312</v>
      </c>
      <c r="L34" s="387"/>
      <c r="M34" s="388"/>
      <c r="N34" s="389"/>
      <c r="O34" s="39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54034</v>
      </c>
      <c r="F35" s="110" t="n">
        <v>170</v>
      </c>
      <c r="G35" s="164" t="n">
        <v>165</v>
      </c>
      <c r="H35" s="386" t="n">
        <v>6</v>
      </c>
      <c r="I35" s="112" t="s">
        <v>310</v>
      </c>
      <c r="J35" s="35"/>
      <c r="K35" s="35"/>
      <c r="L35" s="387"/>
      <c r="M35" s="388"/>
      <c r="N35" s="389"/>
      <c r="O35" s="39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43632</v>
      </c>
      <c r="F36" s="110" t="n">
        <v>38</v>
      </c>
      <c r="G36" s="164"/>
      <c r="H36" s="386" t="n">
        <v>5</v>
      </c>
      <c r="I36" s="112" t="s">
        <v>311</v>
      </c>
      <c r="J36" s="35"/>
      <c r="K36" s="35" t="s">
        <v>312</v>
      </c>
      <c r="L36" s="387"/>
      <c r="M36" s="388"/>
      <c r="N36" s="389"/>
      <c r="O36" s="39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8611</v>
      </c>
      <c r="F37" s="110" t="n">
        <v>35</v>
      </c>
      <c r="G37" s="164" t="n">
        <v>28</v>
      </c>
      <c r="H37" s="386" t="n">
        <v>5</v>
      </c>
      <c r="I37" s="112" t="s">
        <v>311</v>
      </c>
      <c r="J37" s="35"/>
      <c r="K37" s="35" t="s">
        <v>312</v>
      </c>
      <c r="L37" s="387"/>
      <c r="M37" s="388"/>
      <c r="N37" s="389"/>
      <c r="O37" s="39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76576</v>
      </c>
      <c r="F38" s="110" t="n">
        <v>87</v>
      </c>
      <c r="G38" s="164" t="n">
        <v>80</v>
      </c>
      <c r="H38" s="386" t="n">
        <v>6</v>
      </c>
      <c r="I38" s="112" t="s">
        <v>310</v>
      </c>
      <c r="J38" s="35"/>
      <c r="K38" s="35"/>
      <c r="L38" s="387"/>
      <c r="M38" s="388"/>
      <c r="N38" s="389"/>
      <c r="O38" s="39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33830</v>
      </c>
      <c r="F39" s="110" t="n">
        <v>42</v>
      </c>
      <c r="G39" s="164" t="n">
        <v>40</v>
      </c>
      <c r="H39" s="386" t="n">
        <v>6</v>
      </c>
      <c r="I39" s="112" t="s">
        <v>310</v>
      </c>
      <c r="J39" s="35"/>
      <c r="K39" s="35"/>
      <c r="L39" s="387"/>
      <c r="M39" s="388"/>
      <c r="N39" s="389"/>
      <c r="O39" s="39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60839</v>
      </c>
      <c r="F40" s="110" t="n">
        <v>68</v>
      </c>
      <c r="G40" s="164" t="n">
        <v>38</v>
      </c>
      <c r="H40" s="386" t="n">
        <v>5</v>
      </c>
      <c r="I40" s="112" t="s">
        <v>311</v>
      </c>
      <c r="J40" s="35"/>
      <c r="K40" s="35" t="s">
        <v>312</v>
      </c>
      <c r="L40" s="387"/>
      <c r="M40" s="388"/>
      <c r="N40" s="389"/>
      <c r="O40" s="39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4691</v>
      </c>
      <c r="F41" s="110" t="n">
        <v>35</v>
      </c>
      <c r="G41" s="164" t="n">
        <v>23</v>
      </c>
      <c r="H41" s="386" t="n">
        <v>6</v>
      </c>
      <c r="I41" s="112" t="s">
        <v>310</v>
      </c>
      <c r="J41" s="35"/>
      <c r="K41" s="35"/>
      <c r="L41" s="387"/>
      <c r="M41" s="388"/>
      <c r="N41" s="389"/>
      <c r="O41" s="39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8128</v>
      </c>
      <c r="F42" s="110" t="n">
        <v>34</v>
      </c>
      <c r="G42" s="164" t="n">
        <v>27</v>
      </c>
      <c r="H42" s="386" t="n">
        <v>5</v>
      </c>
      <c r="I42" s="112" t="s">
        <v>311</v>
      </c>
      <c r="J42" s="35"/>
      <c r="K42" s="35" t="s">
        <v>312</v>
      </c>
      <c r="L42" s="387"/>
      <c r="M42" s="388"/>
      <c r="N42" s="389"/>
      <c r="O42" s="39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7451</v>
      </c>
      <c r="F43" s="110" t="n">
        <v>29</v>
      </c>
      <c r="G43" s="164" t="n">
        <v>27</v>
      </c>
      <c r="H43" s="386" t="n">
        <v>6</v>
      </c>
      <c r="I43" s="112" t="s">
        <v>310</v>
      </c>
      <c r="J43" s="35"/>
      <c r="K43" s="35"/>
      <c r="L43" s="387"/>
      <c r="M43" s="388"/>
      <c r="N43" s="389"/>
      <c r="O43" s="39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4116</v>
      </c>
      <c r="F44" s="110" t="n">
        <v>21</v>
      </c>
      <c r="G44" s="164" t="n">
        <v>20</v>
      </c>
      <c r="H44" s="386" t="n">
        <v>1</v>
      </c>
      <c r="I44" s="112" t="s">
        <v>309</v>
      </c>
      <c r="J44" s="35"/>
      <c r="K44" s="35"/>
      <c r="L44" s="387"/>
      <c r="M44" s="388"/>
      <c r="N44" s="389"/>
      <c r="O44" s="39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21847</v>
      </c>
      <c r="F45" s="110" t="n">
        <v>26</v>
      </c>
      <c r="G45" s="164" t="n">
        <v>26</v>
      </c>
      <c r="H45" s="386" t="n">
        <v>6</v>
      </c>
      <c r="I45" s="112" t="s">
        <v>310</v>
      </c>
      <c r="J45" s="35"/>
      <c r="K45" s="35"/>
      <c r="L45" s="387"/>
      <c r="M45" s="388"/>
      <c r="N45" s="389"/>
      <c r="O45" s="39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21376</v>
      </c>
      <c r="F46" s="110" t="n">
        <v>25</v>
      </c>
      <c r="G46" s="164" t="n">
        <v>19</v>
      </c>
      <c r="H46" s="386" t="n">
        <v>5</v>
      </c>
      <c r="I46" s="112" t="s">
        <v>311</v>
      </c>
      <c r="J46" s="35"/>
      <c r="K46" s="35" t="s">
        <v>312</v>
      </c>
      <c r="L46" s="387"/>
      <c r="M46" s="388"/>
      <c r="N46" s="389"/>
      <c r="O46" s="39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86144</v>
      </c>
      <c r="F47" s="110" t="n">
        <v>105</v>
      </c>
      <c r="G47" s="164" t="n">
        <v>72</v>
      </c>
      <c r="H47" s="386" t="n">
        <v>6</v>
      </c>
      <c r="I47" s="112" t="s">
        <v>310</v>
      </c>
      <c r="J47" s="35"/>
      <c r="K47" s="35"/>
      <c r="L47" s="387"/>
      <c r="M47" s="388"/>
      <c r="N47" s="389"/>
      <c r="O47" s="39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6798</v>
      </c>
      <c r="F48" s="110" t="n">
        <v>37</v>
      </c>
      <c r="G48" s="164" t="n">
        <v>32</v>
      </c>
      <c r="H48" s="386" t="n">
        <v>6</v>
      </c>
      <c r="I48" s="112" t="s">
        <v>310</v>
      </c>
      <c r="J48" s="35"/>
      <c r="K48" s="35"/>
      <c r="L48" s="387"/>
      <c r="M48" s="388"/>
      <c r="N48" s="389"/>
      <c r="O48" s="39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49735</v>
      </c>
      <c r="F49" s="110" t="n">
        <v>71</v>
      </c>
      <c r="G49" s="164" t="n">
        <v>47</v>
      </c>
      <c r="H49" s="386" t="n">
        <v>1</v>
      </c>
      <c r="I49" s="112" t="s">
        <v>309</v>
      </c>
      <c r="J49" s="35"/>
      <c r="K49" s="35"/>
      <c r="L49" s="387"/>
      <c r="M49" s="388"/>
      <c r="N49" s="389"/>
      <c r="O49" s="39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4915</v>
      </c>
      <c r="F50" s="110" t="n">
        <v>16</v>
      </c>
      <c r="G50" s="164" t="n">
        <v>14</v>
      </c>
      <c r="H50" s="386" t="n">
        <v>5</v>
      </c>
      <c r="I50" s="112" t="s">
        <v>311</v>
      </c>
      <c r="J50" s="35"/>
      <c r="K50" s="35" t="s">
        <v>312</v>
      </c>
      <c r="L50" s="387"/>
      <c r="M50" s="388"/>
      <c r="N50" s="389"/>
      <c r="O50" s="39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353826</v>
      </c>
      <c r="F51" s="110" t="n">
        <v>549</v>
      </c>
      <c r="G51" s="164" t="n">
        <v>378</v>
      </c>
      <c r="H51" s="386" t="n">
        <v>6</v>
      </c>
      <c r="I51" s="112" t="s">
        <v>310</v>
      </c>
      <c r="J51" s="35"/>
      <c r="K51" s="35"/>
      <c r="L51" s="387"/>
      <c r="M51" s="388"/>
      <c r="N51" s="389"/>
      <c r="O51" s="39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79335</v>
      </c>
      <c r="F52" s="110" t="n">
        <v>81</v>
      </c>
      <c r="G52" s="164" t="n">
        <v>69</v>
      </c>
      <c r="H52" s="386" t="n">
        <v>1</v>
      </c>
      <c r="I52" s="112" t="s">
        <v>309</v>
      </c>
      <c r="J52" s="35"/>
      <c r="K52" s="35"/>
      <c r="L52" s="387"/>
      <c r="M52" s="388"/>
      <c r="N52" s="389"/>
      <c r="O52" s="39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35819</v>
      </c>
      <c r="F53" s="110" t="n">
        <v>39</v>
      </c>
      <c r="G53" s="164" t="n">
        <v>36</v>
      </c>
      <c r="H53" s="386" t="n">
        <v>6</v>
      </c>
      <c r="I53" s="112" t="s">
        <v>310</v>
      </c>
      <c r="J53" s="35"/>
      <c r="K53" s="35"/>
      <c r="L53" s="387"/>
      <c r="M53" s="388"/>
      <c r="N53" s="389"/>
      <c r="O53" s="39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97680</v>
      </c>
      <c r="F54" s="110" t="n">
        <v>113</v>
      </c>
      <c r="G54" s="164" t="n">
        <v>85</v>
      </c>
      <c r="H54" s="386" t="n">
        <v>1</v>
      </c>
      <c r="I54" s="112" t="s">
        <v>309</v>
      </c>
      <c r="J54" s="35"/>
      <c r="K54" s="35"/>
      <c r="L54" s="387"/>
      <c r="M54" s="388"/>
      <c r="N54" s="389"/>
      <c r="O54" s="39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603390</v>
      </c>
      <c r="F55" s="110" t="n">
        <v>917</v>
      </c>
      <c r="G55" s="164"/>
      <c r="H55" s="386" t="n">
        <v>5</v>
      </c>
      <c r="I55" s="112" t="s">
        <v>311</v>
      </c>
      <c r="J55" s="35"/>
      <c r="K55" s="35" t="s">
        <v>314</v>
      </c>
      <c r="L55" s="387"/>
      <c r="M55" s="388"/>
      <c r="N55" s="389"/>
      <c r="O55" s="39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29478</v>
      </c>
      <c r="F56" s="110" t="n">
        <v>28</v>
      </c>
      <c r="G56" s="164" t="n">
        <v>24</v>
      </c>
      <c r="H56" s="386" t="n">
        <v>6</v>
      </c>
      <c r="I56" s="112" t="s">
        <v>310</v>
      </c>
      <c r="J56" s="35"/>
      <c r="K56" s="35"/>
      <c r="L56" s="387"/>
      <c r="M56" s="388"/>
      <c r="N56" s="389"/>
      <c r="O56" s="39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8148</v>
      </c>
      <c r="F57" s="110" t="n">
        <v>18</v>
      </c>
      <c r="G57" s="164" t="n">
        <v>17</v>
      </c>
      <c r="H57" s="386" t="n">
        <v>5</v>
      </c>
      <c r="I57" s="112" t="s">
        <v>311</v>
      </c>
      <c r="J57" s="35"/>
      <c r="K57" s="35" t="s">
        <v>312</v>
      </c>
      <c r="L57" s="387"/>
      <c r="M57" s="388"/>
      <c r="N57" s="389"/>
      <c r="O57" s="39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24582</v>
      </c>
      <c r="F58" s="110" t="n">
        <v>31</v>
      </c>
      <c r="G58" s="164" t="n">
        <v>25</v>
      </c>
      <c r="H58" s="386" t="n">
        <v>6</v>
      </c>
      <c r="I58" s="112" t="s">
        <v>310</v>
      </c>
      <c r="J58" s="35"/>
      <c r="K58" s="35"/>
      <c r="L58" s="387"/>
      <c r="M58" s="388"/>
      <c r="N58" s="389"/>
      <c r="O58" s="39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04586</v>
      </c>
      <c r="F59" s="110" t="n">
        <v>96</v>
      </c>
      <c r="G59" s="164" t="n">
        <v>61</v>
      </c>
      <c r="H59" s="386" t="n">
        <v>6</v>
      </c>
      <c r="I59" s="112" t="s">
        <v>310</v>
      </c>
      <c r="J59" s="35"/>
      <c r="K59" s="35"/>
      <c r="L59" s="387"/>
      <c r="M59" s="388"/>
      <c r="N59" s="389"/>
      <c r="O59" s="39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26032</v>
      </c>
      <c r="F60" s="110" t="n">
        <v>27</v>
      </c>
      <c r="G60" s="164" t="n">
        <v>27</v>
      </c>
      <c r="H60" s="386" t="n">
        <v>5</v>
      </c>
      <c r="I60" s="112" t="s">
        <v>311</v>
      </c>
      <c r="J60" s="35"/>
      <c r="K60" s="35" t="s">
        <v>312</v>
      </c>
      <c r="L60" s="387"/>
      <c r="M60" s="388"/>
      <c r="N60" s="389"/>
      <c r="O60" s="39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45478</v>
      </c>
      <c r="F61" s="110" t="n">
        <v>49</v>
      </c>
      <c r="G61" s="164" t="n">
        <v>24</v>
      </c>
      <c r="H61" s="386" t="n">
        <v>6</v>
      </c>
      <c r="I61" s="112" t="s">
        <v>310</v>
      </c>
      <c r="J61" s="35"/>
      <c r="K61" s="35"/>
      <c r="L61" s="387"/>
      <c r="M61" s="388"/>
      <c r="N61" s="389"/>
      <c r="O61" s="39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0550</v>
      </c>
      <c r="F62" s="110" t="n">
        <v>18</v>
      </c>
      <c r="G62" s="164" t="n">
        <v>10</v>
      </c>
      <c r="H62" s="386" t="n">
        <v>5</v>
      </c>
      <c r="I62" s="112" t="s">
        <v>311</v>
      </c>
      <c r="J62" s="35"/>
      <c r="K62" s="35" t="s">
        <v>312</v>
      </c>
      <c r="L62" s="387"/>
      <c r="M62" s="388"/>
      <c r="N62" s="389"/>
      <c r="O62" s="39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29021</v>
      </c>
      <c r="F63" s="110" t="n">
        <v>29</v>
      </c>
      <c r="G63" s="164" t="n">
        <v>27</v>
      </c>
      <c r="H63" s="386" t="n">
        <v>6</v>
      </c>
      <c r="I63" s="112" t="s">
        <v>310</v>
      </c>
      <c r="J63" s="35"/>
      <c r="K63" s="35"/>
      <c r="L63" s="387"/>
      <c r="M63" s="388"/>
      <c r="N63" s="389"/>
      <c r="O63" s="39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4980</v>
      </c>
      <c r="F64" s="110" t="n">
        <v>11</v>
      </c>
      <c r="G64" s="164" t="n">
        <v>4</v>
      </c>
      <c r="H64" s="386" t="n">
        <v>5</v>
      </c>
      <c r="I64" s="112" t="s">
        <v>311</v>
      </c>
      <c r="J64" s="35"/>
      <c r="K64" s="35" t="s">
        <v>312</v>
      </c>
      <c r="L64" s="387"/>
      <c r="M64" s="388"/>
      <c r="N64" s="389"/>
      <c r="O64" s="39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5413</v>
      </c>
      <c r="F65" s="110" t="n">
        <v>22</v>
      </c>
      <c r="G65" s="164" t="n">
        <v>22</v>
      </c>
      <c r="H65" s="386" t="n">
        <v>1</v>
      </c>
      <c r="I65" s="112" t="s">
        <v>309</v>
      </c>
      <c r="J65" s="35"/>
      <c r="K65" s="35"/>
      <c r="L65" s="387"/>
      <c r="M65" s="388"/>
      <c r="N65" s="389"/>
      <c r="O65" s="39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14695</v>
      </c>
      <c r="F66" s="110" t="n">
        <v>19</v>
      </c>
      <c r="G66" s="164" t="n">
        <v>18</v>
      </c>
      <c r="H66" s="386" t="n">
        <v>6</v>
      </c>
      <c r="I66" s="112" t="s">
        <v>310</v>
      </c>
      <c r="J66" s="35"/>
      <c r="K66" s="35"/>
      <c r="L66" s="387"/>
      <c r="M66" s="388"/>
      <c r="N66" s="389"/>
      <c r="O66" s="39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2162</v>
      </c>
      <c r="F67" s="110" t="n">
        <v>17</v>
      </c>
      <c r="G67" s="164" t="n">
        <v>17</v>
      </c>
      <c r="H67" s="386" t="n">
        <v>6</v>
      </c>
      <c r="I67" s="112" t="s">
        <v>310</v>
      </c>
      <c r="J67" s="35"/>
      <c r="K67" s="35"/>
      <c r="L67" s="387"/>
      <c r="M67" s="388"/>
      <c r="N67" s="389"/>
      <c r="O67" s="39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15681</v>
      </c>
      <c r="F68" s="110" t="n">
        <v>21</v>
      </c>
      <c r="G68" s="164" t="n">
        <v>21</v>
      </c>
      <c r="H68" s="386" t="n">
        <v>1</v>
      </c>
      <c r="I68" s="112" t="s">
        <v>309</v>
      </c>
      <c r="J68" s="35"/>
      <c r="K68" s="35"/>
      <c r="L68" s="387"/>
      <c r="M68" s="388"/>
      <c r="N68" s="389"/>
      <c r="O68" s="39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10845</v>
      </c>
      <c r="F69" s="110" t="n">
        <v>18</v>
      </c>
      <c r="G69" s="164" t="n">
        <v>15</v>
      </c>
      <c r="H69" s="386" t="n">
        <v>1</v>
      </c>
      <c r="I69" s="112" t="s">
        <v>309</v>
      </c>
      <c r="J69" s="35"/>
      <c r="K69" s="35"/>
      <c r="L69" s="387"/>
      <c r="M69" s="388"/>
      <c r="N69" s="389"/>
      <c r="O69" s="39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88666</v>
      </c>
      <c r="F70" s="110" t="n">
        <v>133</v>
      </c>
      <c r="G70" s="164" t="n">
        <v>96</v>
      </c>
      <c r="H70" s="386" t="n">
        <v>1</v>
      </c>
      <c r="I70" s="112" t="s">
        <v>309</v>
      </c>
      <c r="J70" s="35"/>
      <c r="K70" s="35"/>
      <c r="L70" s="387"/>
      <c r="M70" s="388"/>
      <c r="N70" s="389"/>
      <c r="O70" s="39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8668</v>
      </c>
      <c r="F71" s="110" t="n">
        <v>33</v>
      </c>
      <c r="G71" s="164" t="n">
        <v>31</v>
      </c>
      <c r="H71" s="386" t="n">
        <v>6</v>
      </c>
      <c r="I71" s="112" t="s">
        <v>310</v>
      </c>
      <c r="J71" s="35"/>
      <c r="K71" s="35"/>
      <c r="L71" s="387"/>
      <c r="M71" s="388"/>
      <c r="N71" s="389"/>
      <c r="O71" s="390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9444</v>
      </c>
      <c r="F72" s="110" t="n">
        <v>15</v>
      </c>
      <c r="G72" s="164" t="n">
        <v>15</v>
      </c>
      <c r="H72" s="386" t="n">
        <v>6</v>
      </c>
      <c r="I72" s="112" t="s">
        <v>310</v>
      </c>
      <c r="J72" s="35"/>
      <c r="K72" s="35"/>
      <c r="L72" s="387"/>
      <c r="M72" s="388"/>
      <c r="N72" s="389"/>
      <c r="O72" s="390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23054</v>
      </c>
      <c r="F73" s="110" t="n">
        <v>29</v>
      </c>
      <c r="G73" s="164" t="n">
        <v>28</v>
      </c>
      <c r="H73" s="386" t="n">
        <v>1</v>
      </c>
      <c r="I73" s="112" t="s">
        <v>309</v>
      </c>
      <c r="J73" s="35"/>
      <c r="K73" s="35"/>
      <c r="L73" s="387"/>
      <c r="M73" s="388"/>
      <c r="N73" s="389"/>
      <c r="O73" s="390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18919</v>
      </c>
      <c r="F74" s="110" t="n">
        <v>25</v>
      </c>
      <c r="G74" s="164" t="n">
        <v>23</v>
      </c>
      <c r="H74" s="386" t="n">
        <v>1</v>
      </c>
      <c r="I74" s="112" t="s">
        <v>309</v>
      </c>
      <c r="J74" s="35"/>
      <c r="K74" s="35"/>
      <c r="L74" s="387"/>
      <c r="M74" s="388"/>
      <c r="N74" s="389"/>
      <c r="O74" s="390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9508</v>
      </c>
      <c r="F75" s="110" t="n">
        <v>27</v>
      </c>
      <c r="G75" s="164" t="n">
        <v>15</v>
      </c>
      <c r="H75" s="386" t="n">
        <v>5</v>
      </c>
      <c r="I75" s="112" t="s">
        <v>311</v>
      </c>
      <c r="J75" s="35"/>
      <c r="K75" s="35" t="s">
        <v>312</v>
      </c>
      <c r="L75" s="387"/>
      <c r="M75" s="388"/>
      <c r="N75" s="389"/>
      <c r="O75" s="390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12076</v>
      </c>
      <c r="F76" s="110" t="n">
        <v>21</v>
      </c>
      <c r="G76" s="164" t="n">
        <v>19</v>
      </c>
      <c r="H76" s="386" t="n">
        <v>6</v>
      </c>
      <c r="I76" s="112" t="s">
        <v>310</v>
      </c>
      <c r="J76" s="35"/>
      <c r="K76" s="35"/>
      <c r="L76" s="387"/>
      <c r="M76" s="388"/>
      <c r="N76" s="389"/>
      <c r="O76" s="390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175762</v>
      </c>
      <c r="F77" s="110" t="n">
        <v>227</v>
      </c>
      <c r="G77" s="164" t="n">
        <v>179</v>
      </c>
      <c r="H77" s="386" t="n">
        <v>5</v>
      </c>
      <c r="I77" s="112" t="s">
        <v>311</v>
      </c>
      <c r="J77" s="35"/>
      <c r="K77" s="35" t="s">
        <v>312</v>
      </c>
      <c r="L77" s="387"/>
      <c r="M77" s="388"/>
      <c r="N77" s="389"/>
      <c r="O77" s="390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17947</v>
      </c>
      <c r="F78" s="110" t="n">
        <v>16</v>
      </c>
      <c r="G78" s="164" t="n">
        <v>15</v>
      </c>
      <c r="H78" s="386" t="n">
        <v>5</v>
      </c>
      <c r="I78" s="112" t="s">
        <v>311</v>
      </c>
      <c r="J78" s="35"/>
      <c r="K78" s="35" t="s">
        <v>312</v>
      </c>
      <c r="L78" s="387"/>
      <c r="M78" s="388"/>
      <c r="N78" s="389"/>
      <c r="O78" s="390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24892</v>
      </c>
      <c r="F79" s="110" t="n">
        <v>40</v>
      </c>
      <c r="G79" s="164"/>
      <c r="H79" s="386" t="n">
        <v>6</v>
      </c>
      <c r="I79" s="112" t="s">
        <v>310</v>
      </c>
      <c r="J79" s="35"/>
      <c r="K79" s="35"/>
      <c r="L79" s="387"/>
      <c r="M79" s="388"/>
      <c r="N79" s="389"/>
      <c r="O79" s="390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15237</v>
      </c>
      <c r="F80" s="110" t="n">
        <v>24</v>
      </c>
      <c r="G80" s="164" t="n">
        <v>22</v>
      </c>
      <c r="H80" s="386" t="n">
        <v>5</v>
      </c>
      <c r="I80" s="112" t="s">
        <v>311</v>
      </c>
      <c r="J80" s="35"/>
      <c r="K80" s="35" t="s">
        <v>312</v>
      </c>
      <c r="L80" s="387"/>
      <c r="M80" s="388"/>
      <c r="N80" s="389"/>
      <c r="O80" s="390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16193</v>
      </c>
      <c r="F81" s="110" t="n">
        <v>21</v>
      </c>
      <c r="G81" s="164" t="n">
        <v>20</v>
      </c>
      <c r="H81" s="386" t="n">
        <v>6</v>
      </c>
      <c r="I81" s="112" t="s">
        <v>310</v>
      </c>
      <c r="J81" s="35"/>
      <c r="K81" s="35"/>
      <c r="L81" s="387"/>
      <c r="M81" s="388"/>
      <c r="N81" s="389"/>
      <c r="O81" s="390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22480</v>
      </c>
      <c r="F82" s="110" t="n">
        <v>19</v>
      </c>
      <c r="G82" s="164" t="n">
        <v>16</v>
      </c>
      <c r="H82" s="386" t="n">
        <v>5</v>
      </c>
      <c r="I82" s="112" t="s">
        <v>311</v>
      </c>
      <c r="J82" s="35"/>
      <c r="K82" s="35" t="s">
        <v>312</v>
      </c>
      <c r="L82" s="387"/>
      <c r="M82" s="388"/>
      <c r="N82" s="389"/>
      <c r="O82" s="390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16003</v>
      </c>
      <c r="F83" s="110" t="n">
        <v>20</v>
      </c>
      <c r="G83" s="164" t="n">
        <v>18</v>
      </c>
      <c r="H83" s="386" t="n">
        <v>6</v>
      </c>
      <c r="I83" s="112" t="s">
        <v>310</v>
      </c>
      <c r="J83" s="35"/>
      <c r="K83" s="35"/>
      <c r="L83" s="387"/>
      <c r="M83" s="388"/>
      <c r="N83" s="389"/>
      <c r="O83" s="390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6926</v>
      </c>
      <c r="F84" s="110" t="n">
        <v>12</v>
      </c>
      <c r="G84" s="164" t="n">
        <v>7</v>
      </c>
      <c r="H84" s="386" t="n">
        <v>5</v>
      </c>
      <c r="I84" s="112" t="s">
        <v>311</v>
      </c>
      <c r="J84" s="35"/>
      <c r="K84" s="35" t="s">
        <v>312</v>
      </c>
      <c r="L84" s="387"/>
      <c r="M84" s="388"/>
      <c r="N84" s="389"/>
      <c r="O84" s="390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92980</v>
      </c>
      <c r="F85" s="110" t="n">
        <v>84</v>
      </c>
      <c r="G85" s="164" t="n">
        <v>70</v>
      </c>
      <c r="H85" s="386" t="n">
        <v>6</v>
      </c>
      <c r="I85" s="112" t="s">
        <v>310</v>
      </c>
      <c r="J85" s="35"/>
      <c r="K85" s="35"/>
      <c r="L85" s="387"/>
      <c r="M85" s="388"/>
      <c r="N85" s="389"/>
      <c r="O85" s="390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13622</v>
      </c>
      <c r="F86" s="110" t="n">
        <v>16</v>
      </c>
      <c r="G86" s="164" t="n">
        <v>16</v>
      </c>
      <c r="H86" s="386" t="n">
        <v>6</v>
      </c>
      <c r="I86" s="112" t="s">
        <v>310</v>
      </c>
      <c r="J86" s="35"/>
      <c r="K86" s="35"/>
      <c r="L86" s="387"/>
      <c r="M86" s="388"/>
      <c r="N86" s="389"/>
      <c r="O86" s="390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5626</v>
      </c>
      <c r="F87" s="110" t="n">
        <v>10</v>
      </c>
      <c r="G87" s="164" t="n">
        <v>10</v>
      </c>
      <c r="H87" s="386" t="n">
        <v>1</v>
      </c>
      <c r="I87" s="112" t="s">
        <v>309</v>
      </c>
      <c r="J87" s="35"/>
      <c r="K87" s="35"/>
      <c r="L87" s="387"/>
      <c r="M87" s="388"/>
      <c r="N87" s="389"/>
      <c r="O87" s="390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126822</v>
      </c>
      <c r="F88" s="110" t="n">
        <v>142</v>
      </c>
      <c r="G88" s="164" t="n">
        <v>126</v>
      </c>
      <c r="H88" s="386" t="n">
        <v>6</v>
      </c>
      <c r="I88" s="112" t="s">
        <v>310</v>
      </c>
      <c r="J88" s="35"/>
      <c r="K88" s="35"/>
      <c r="L88" s="387"/>
      <c r="M88" s="388"/>
      <c r="N88" s="389"/>
      <c r="O88" s="390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12934</v>
      </c>
      <c r="F89" s="110" t="n">
        <v>17</v>
      </c>
      <c r="G89" s="164" t="n">
        <v>15</v>
      </c>
      <c r="H89" s="386" t="n">
        <v>5</v>
      </c>
      <c r="I89" s="112" t="s">
        <v>311</v>
      </c>
      <c r="J89" s="35"/>
      <c r="K89" s="35" t="s">
        <v>312</v>
      </c>
      <c r="L89" s="387"/>
      <c r="M89" s="388"/>
      <c r="N89" s="389"/>
      <c r="O89" s="390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65" t="n">
        <v>78449</v>
      </c>
      <c r="F90" s="110" t="n">
        <v>88</v>
      </c>
      <c r="G90" s="164" t="n">
        <v>85</v>
      </c>
      <c r="H90" s="386" t="n">
        <v>5</v>
      </c>
      <c r="I90" s="112" t="s">
        <v>311</v>
      </c>
      <c r="J90" s="35"/>
      <c r="K90" s="35" t="s">
        <v>312</v>
      </c>
      <c r="L90" s="387"/>
      <c r="M90" s="388"/>
      <c r="N90" s="389"/>
      <c r="O90" s="390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65" t="n">
        <v>24873</v>
      </c>
      <c r="F91" s="110" t="n">
        <v>25</v>
      </c>
      <c r="G91" s="164" t="n">
        <v>22</v>
      </c>
      <c r="H91" s="386" t="n">
        <v>6</v>
      </c>
      <c r="I91" s="112" t="s">
        <v>310</v>
      </c>
      <c r="J91" s="35"/>
      <c r="K91" s="35"/>
      <c r="L91" s="387"/>
      <c r="M91" s="388"/>
      <c r="N91" s="389"/>
      <c r="O91" s="390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65" t="n">
        <v>6517</v>
      </c>
      <c r="F92" s="110" t="n">
        <v>13</v>
      </c>
      <c r="G92" s="164" t="n">
        <v>13</v>
      </c>
      <c r="H92" s="386" t="n">
        <v>1</v>
      </c>
      <c r="I92" s="112" t="s">
        <v>309</v>
      </c>
      <c r="J92" s="35"/>
      <c r="K92" s="35" t="s">
        <v>312</v>
      </c>
      <c r="L92" s="387"/>
      <c r="M92" s="388"/>
      <c r="N92" s="389"/>
      <c r="O92" s="390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65" t="n">
        <v>43329</v>
      </c>
      <c r="F93" s="110" t="n">
        <v>59</v>
      </c>
      <c r="G93" s="164" t="n">
        <v>56</v>
      </c>
      <c r="H93" s="386" t="n">
        <v>1</v>
      </c>
      <c r="I93" s="112" t="s">
        <v>309</v>
      </c>
      <c r="J93" s="35"/>
      <c r="K93" s="35"/>
      <c r="L93" s="387"/>
      <c r="M93" s="388"/>
      <c r="N93" s="389"/>
      <c r="O93" s="390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9</v>
      </c>
      <c r="D94" s="33" t="s">
        <v>190</v>
      </c>
      <c r="E94" s="165" t="n">
        <v>17923</v>
      </c>
      <c r="F94" s="110" t="n">
        <v>22</v>
      </c>
      <c r="G94" s="164" t="n">
        <v>18</v>
      </c>
      <c r="H94" s="386" t="n">
        <v>5</v>
      </c>
      <c r="I94" s="112" t="s">
        <v>311</v>
      </c>
      <c r="J94" s="35"/>
      <c r="K94" s="35" t="s">
        <v>312</v>
      </c>
      <c r="L94" s="387"/>
      <c r="M94" s="388"/>
      <c r="N94" s="389"/>
      <c r="O94" s="390"/>
    </row>
    <row r="95" customFormat="false" ht="15" hidden="false" customHeight="true" outlineLevel="0" collapsed="false">
      <c r="A95" s="30" t="s">
        <v>13</v>
      </c>
      <c r="B95" s="31" t="s">
        <v>14</v>
      </c>
      <c r="C95" s="32" t="s">
        <v>191</v>
      </c>
      <c r="D95" s="33" t="s">
        <v>192</v>
      </c>
      <c r="E95" s="165" t="n">
        <v>51369</v>
      </c>
      <c r="F95" s="110" t="n">
        <v>63</v>
      </c>
      <c r="G95" s="164" t="n">
        <v>53</v>
      </c>
      <c r="H95" s="386" t="n">
        <v>6</v>
      </c>
      <c r="I95" s="112" t="s">
        <v>310</v>
      </c>
      <c r="J95" s="35"/>
      <c r="K95" s="35"/>
      <c r="L95" s="387"/>
      <c r="M95" s="388"/>
      <c r="N95" s="389"/>
      <c r="O95" s="390"/>
    </row>
    <row r="96" customFormat="false" ht="15" hidden="false" customHeight="true" outlineLevel="0" collapsed="false">
      <c r="A96" s="30" t="s">
        <v>13</v>
      </c>
      <c r="B96" s="31" t="s">
        <v>14</v>
      </c>
      <c r="C96" s="32" t="s">
        <v>193</v>
      </c>
      <c r="D96" s="33" t="s">
        <v>194</v>
      </c>
      <c r="E96" s="165" t="n">
        <v>20345</v>
      </c>
      <c r="F96" s="110" t="n">
        <v>22</v>
      </c>
      <c r="G96" s="164" t="n">
        <v>21</v>
      </c>
      <c r="H96" s="386" t="n">
        <v>6</v>
      </c>
      <c r="I96" s="112" t="s">
        <v>310</v>
      </c>
      <c r="J96" s="35"/>
      <c r="K96" s="35"/>
      <c r="L96" s="387"/>
      <c r="M96" s="388"/>
      <c r="N96" s="389"/>
      <c r="O96" s="390"/>
    </row>
    <row r="97" customFormat="false" ht="15" hidden="false" customHeight="true" outlineLevel="0" collapsed="false">
      <c r="A97" s="30" t="s">
        <v>13</v>
      </c>
      <c r="B97" s="31" t="s">
        <v>14</v>
      </c>
      <c r="C97" s="32" t="s">
        <v>195</v>
      </c>
      <c r="D97" s="33" t="s">
        <v>196</v>
      </c>
      <c r="E97" s="165" t="n">
        <v>17299</v>
      </c>
      <c r="F97" s="110" t="n">
        <v>23</v>
      </c>
      <c r="G97" s="164" t="n">
        <v>18</v>
      </c>
      <c r="H97" s="386" t="n">
        <v>1</v>
      </c>
      <c r="I97" s="112" t="s">
        <v>309</v>
      </c>
      <c r="J97" s="35"/>
      <c r="K97" s="35"/>
      <c r="L97" s="387"/>
      <c r="M97" s="388"/>
      <c r="N97" s="389"/>
      <c r="O97" s="390"/>
    </row>
    <row r="98" customFormat="false" ht="15" hidden="false" customHeight="true" outlineLevel="0" collapsed="false">
      <c r="A98" s="30" t="s">
        <v>13</v>
      </c>
      <c r="B98" s="31" t="s">
        <v>14</v>
      </c>
      <c r="C98" s="32" t="s">
        <v>197</v>
      </c>
      <c r="D98" s="33" t="s">
        <v>198</v>
      </c>
      <c r="E98" s="165" t="n">
        <v>19975</v>
      </c>
      <c r="F98" s="110" t="n">
        <v>34</v>
      </c>
      <c r="G98" s="164" t="n">
        <v>24</v>
      </c>
      <c r="H98" s="386" t="n">
        <v>6</v>
      </c>
      <c r="I98" s="112" t="s">
        <v>310</v>
      </c>
      <c r="J98" s="35"/>
      <c r="K98" s="35"/>
      <c r="L98" s="387"/>
      <c r="M98" s="388"/>
      <c r="N98" s="389"/>
      <c r="O98" s="390"/>
    </row>
    <row r="99" customFormat="false" ht="13.5" hidden="false" customHeight="false" outlineLevel="0" collapsed="false">
      <c r="A99" s="39"/>
      <c r="B99" s="40"/>
      <c r="C99" s="41"/>
      <c r="D99" s="42" t="s">
        <v>199</v>
      </c>
      <c r="E99" s="120" t="n">
        <f aca="false">SUM(E7:E98)</f>
        <v>4296602</v>
      </c>
      <c r="F99" s="43" t="n">
        <f aca="false">SUM(F7:F98)</f>
        <v>5571</v>
      </c>
      <c r="G99" s="391" t="n">
        <f aca="false">SUM(G7:G98)</f>
        <v>3454</v>
      </c>
      <c r="H99" s="392"/>
      <c r="I99" s="393"/>
      <c r="J99" s="393"/>
      <c r="K99" s="393"/>
      <c r="L99" s="391" t="n">
        <f aca="false">SUM(L7:L98)</f>
        <v>0</v>
      </c>
      <c r="M99" s="394" t="n">
        <f aca="false">(L99/F99)</f>
        <v>0</v>
      </c>
      <c r="N99" s="395" t="n">
        <f aca="false">(L99/G99)</f>
        <v>0</v>
      </c>
      <c r="O99" s="277" t="e">
        <f aca="false">(E99/L99)</f>
        <v>#DIV/0!</v>
      </c>
    </row>
    <row r="100" customFormat="false" ht="12.75" hidden="false" customHeight="false" outlineLevel="0" collapsed="false">
      <c r="A100" s="46"/>
      <c r="B100" s="47"/>
      <c r="C100" s="48"/>
      <c r="D100" s="49" t="s">
        <v>200</v>
      </c>
      <c r="E100" s="127" t="n">
        <f aca="false">MAX(E7:E98)</f>
        <v>603390</v>
      </c>
      <c r="F100" s="50" t="n">
        <f aca="false">MAX(F7:F98)</f>
        <v>917</v>
      </c>
      <c r="G100" s="241" t="n">
        <f aca="false">MAX(G7:G98)</f>
        <v>378</v>
      </c>
      <c r="H100" s="396"/>
      <c r="I100" s="397"/>
      <c r="J100" s="397"/>
      <c r="K100" s="397"/>
      <c r="L100" s="241" t="n">
        <f aca="false">MAX(L7:L98)</f>
        <v>0</v>
      </c>
      <c r="M100" s="398" t="n">
        <f aca="false">MAX(M7:M98)</f>
        <v>0</v>
      </c>
      <c r="N100" s="399" t="n">
        <f aca="false">MAX(N7:N98)</f>
        <v>0</v>
      </c>
      <c r="O100" s="241" t="n">
        <f aca="false">MAX(O7:O98)</f>
        <v>0</v>
      </c>
    </row>
    <row r="101" customFormat="false" ht="12.75" hidden="false" customHeight="false" outlineLevel="0" collapsed="false">
      <c r="A101" s="46"/>
      <c r="B101" s="47"/>
      <c r="C101" s="48"/>
      <c r="D101" s="49" t="s">
        <v>201</v>
      </c>
      <c r="E101" s="127" t="n">
        <f aca="false">AVERAGE(E6:E98)</f>
        <v>46702.1956521739</v>
      </c>
      <c r="F101" s="50" t="n">
        <f aca="false">AVERAGE(F6:F98)</f>
        <v>60.554347826087</v>
      </c>
      <c r="G101" s="241" t="n">
        <f aca="false">AVERAGE(G6:G98)</f>
        <v>41.1190476190476</v>
      </c>
      <c r="H101" s="396"/>
      <c r="I101" s="397"/>
      <c r="J101" s="397"/>
      <c r="K101" s="397"/>
      <c r="L101" s="241" t="e">
        <f aca="false">AVERAGE(L6:L98)</f>
        <v>#DIV/0!</v>
      </c>
      <c r="M101" s="398" t="e">
        <f aca="false">AVERAGE(M6:M98)</f>
        <v>#DIV/0!</v>
      </c>
      <c r="N101" s="399" t="e">
        <f aca="false">AVERAGE(N6:N98)</f>
        <v>#DIV/0!</v>
      </c>
      <c r="O101" s="241" t="e">
        <f aca="false">AVERAGE(O6:O98)</f>
        <v>#DIV/0!</v>
      </c>
    </row>
    <row r="102" customFormat="false" ht="13.5" hidden="false" customHeight="false" outlineLevel="0" collapsed="false">
      <c r="A102" s="53"/>
      <c r="B102" s="54"/>
      <c r="C102" s="55"/>
      <c r="D102" s="56" t="s">
        <v>202</v>
      </c>
      <c r="E102" s="133" t="n">
        <f aca="false">MIN(E6:E98)</f>
        <v>4980</v>
      </c>
      <c r="F102" s="57" t="n">
        <f aca="false">MIN(F6:F98)</f>
        <v>10</v>
      </c>
      <c r="G102" s="243" t="n">
        <f aca="false">MIN(G6:G98)</f>
        <v>4</v>
      </c>
      <c r="H102" s="400"/>
      <c r="I102" s="401"/>
      <c r="J102" s="401"/>
      <c r="K102" s="401"/>
      <c r="L102" s="243" t="n">
        <f aca="false">MIN(L6:L98)</f>
        <v>0</v>
      </c>
      <c r="M102" s="402" t="n">
        <f aca="false">MIN(M6:M98)</f>
        <v>0</v>
      </c>
      <c r="N102" s="403" t="n">
        <f aca="false">MIN(N6:N98)</f>
        <v>0</v>
      </c>
      <c r="O102" s="243" t="n">
        <f aca="false">MIN(O6:O98)</f>
        <v>0</v>
      </c>
    </row>
    <row r="103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7:52:18Z</dcterms:modified>
  <cp:revision>0</cp:revision>
  <dc:subject/>
  <dc:title/>
</cp:coreProperties>
</file>