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32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32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33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32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32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32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44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48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32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32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32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32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27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27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28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27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27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27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27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27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27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27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27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27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312">
  <si>
    <t xml:space="preserve">New Jersey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34</t>
  </si>
  <si>
    <t xml:space="preserve">NJ</t>
  </si>
  <si>
    <t xml:space="preserve">34001     </t>
  </si>
  <si>
    <t xml:space="preserve">Atlantic County</t>
  </si>
  <si>
    <t xml:space="preserve">34003     </t>
  </si>
  <si>
    <t xml:space="preserve">Bergen County</t>
  </si>
  <si>
    <t xml:space="preserve">34005     </t>
  </si>
  <si>
    <t xml:space="preserve">Burlington County</t>
  </si>
  <si>
    <t xml:space="preserve">34007     </t>
  </si>
  <si>
    <t xml:space="preserve">Camden County</t>
  </si>
  <si>
    <t xml:space="preserve">34009     </t>
  </si>
  <si>
    <t xml:space="preserve">Cape May County</t>
  </si>
  <si>
    <t xml:space="preserve">34011     </t>
  </si>
  <si>
    <t xml:space="preserve">Cumberland County</t>
  </si>
  <si>
    <t xml:space="preserve">34013     </t>
  </si>
  <si>
    <t xml:space="preserve">Essex County</t>
  </si>
  <si>
    <t xml:space="preserve">34015     </t>
  </si>
  <si>
    <t xml:space="preserve">Gloucester County</t>
  </si>
  <si>
    <t xml:space="preserve">34017     </t>
  </si>
  <si>
    <t xml:space="preserve">Hudson County</t>
  </si>
  <si>
    <t xml:space="preserve">34019     </t>
  </si>
  <si>
    <t xml:space="preserve">Hunterdon County</t>
  </si>
  <si>
    <t xml:space="preserve">34021     </t>
  </si>
  <si>
    <t xml:space="preserve">Mercer County</t>
  </si>
  <si>
    <t xml:space="preserve">34023     </t>
  </si>
  <si>
    <t xml:space="preserve">Middlesex County</t>
  </si>
  <si>
    <t xml:space="preserve">34025     </t>
  </si>
  <si>
    <t xml:space="preserve">Monmouth County</t>
  </si>
  <si>
    <t xml:space="preserve">34027     </t>
  </si>
  <si>
    <t xml:space="preserve">Morris County</t>
  </si>
  <si>
    <t xml:space="preserve">34029     </t>
  </si>
  <si>
    <t xml:space="preserve">Ocean County</t>
  </si>
  <si>
    <t xml:space="preserve">34031     </t>
  </si>
  <si>
    <t xml:space="preserve">Passaic County</t>
  </si>
  <si>
    <t xml:space="preserve">34033     </t>
  </si>
  <si>
    <t xml:space="preserve">Salem County</t>
  </si>
  <si>
    <t xml:space="preserve">34035     </t>
  </si>
  <si>
    <t xml:space="preserve">Somerset County</t>
  </si>
  <si>
    <t xml:space="preserve">34037     </t>
  </si>
  <si>
    <t xml:space="preserve">Sussex County</t>
  </si>
  <si>
    <t xml:space="preserve">34039     </t>
  </si>
  <si>
    <t xml:space="preserve">Union County</t>
  </si>
  <si>
    <t xml:space="preserve">34041     </t>
  </si>
  <si>
    <t xml:space="preserve">Warren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Electronic</t>
  </si>
  <si>
    <t xml:space="preserve">Lever</t>
  </si>
  <si>
    <t xml:space="preserve">Optical Scan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202119</v>
      </c>
      <c r="F7" s="35" t="n">
        <v>186786</v>
      </c>
      <c r="G7" s="36" t="n">
        <v>92.4139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696041</v>
      </c>
      <c r="F8" s="35" t="n">
        <v>600148</v>
      </c>
      <c r="G8" s="36" t="n">
        <v>86.2231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344945</v>
      </c>
      <c r="F9" s="35" t="n">
        <v>334514</v>
      </c>
      <c r="G9" s="36" t="n">
        <v>96.976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381751</v>
      </c>
      <c r="F10" s="35" t="n">
        <v>367404</v>
      </c>
      <c r="G10" s="36" t="n">
        <v>96.2418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80387</v>
      </c>
      <c r="F11" s="35" t="n">
        <v>79218</v>
      </c>
      <c r="G11" s="36" t="n">
        <v>98.5458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112939</v>
      </c>
      <c r="F12" s="35" t="n">
        <v>108080</v>
      </c>
      <c r="G12" s="36" t="n">
        <v>95.6977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583656</v>
      </c>
      <c r="F13" s="35" t="n">
        <v>502423</v>
      </c>
      <c r="G13" s="36" t="n">
        <v>86.082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206612</v>
      </c>
      <c r="F14" s="35" t="n">
        <v>203506</v>
      </c>
      <c r="G14" s="36" t="n">
        <v>98.4967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463492</v>
      </c>
      <c r="F15" s="35" t="n">
        <v>345250</v>
      </c>
      <c r="G15" s="36" t="n">
        <v>74.4889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99075</v>
      </c>
      <c r="F16" s="35" t="n">
        <v>95961</v>
      </c>
      <c r="G16" s="36" t="n">
        <v>96.8569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279691</v>
      </c>
      <c r="F17" s="35" t="n">
        <v>254149</v>
      </c>
      <c r="G17" s="36" t="n">
        <v>90.8678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602463</v>
      </c>
      <c r="F18" s="35" t="n">
        <v>508183</v>
      </c>
      <c r="G18" s="36" t="n">
        <v>84.3509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477445</v>
      </c>
      <c r="F19" s="35" t="n">
        <v>450312</v>
      </c>
      <c r="G19" s="36" t="n">
        <v>94.317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368439</v>
      </c>
      <c r="F20" s="35" t="n">
        <v>336178</v>
      </c>
      <c r="G20" s="36" t="n">
        <v>91.2439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431282</v>
      </c>
      <c r="F21" s="35" t="n">
        <v>418999</v>
      </c>
      <c r="G21" s="36" t="n">
        <v>97.152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365139</v>
      </c>
      <c r="F22" s="35" t="n">
        <v>298603</v>
      </c>
      <c r="G22" s="36" t="n">
        <v>81.7779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49370</v>
      </c>
      <c r="F23" s="35" t="n">
        <v>48741</v>
      </c>
      <c r="G23" s="36" t="n">
        <v>98.726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234790</v>
      </c>
      <c r="F24" s="35" t="n">
        <v>208458</v>
      </c>
      <c r="G24" s="36" t="n">
        <v>88.7849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114726</v>
      </c>
      <c r="F25" s="35" t="n">
        <v>111925</v>
      </c>
      <c r="G25" s="36" t="n">
        <v>97.5585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394492</v>
      </c>
      <c r="F26" s="35" t="n">
        <v>331409</v>
      </c>
      <c r="G26" s="36" t="n">
        <v>84.0091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84156</v>
      </c>
      <c r="F27" s="35" t="n">
        <v>81392</v>
      </c>
      <c r="G27" s="36" t="n">
        <v>96.7156</v>
      </c>
      <c r="K27" s="38"/>
    </row>
    <row r="28" s="37" customFormat="true" ht="15.75" hidden="false" customHeight="false" outlineLevel="0" collapsed="false">
      <c r="A28" s="39"/>
      <c r="B28" s="40"/>
      <c r="C28" s="41"/>
      <c r="D28" s="42" t="s">
        <v>57</v>
      </c>
      <c r="E28" s="43" t="n">
        <f aca="false">SUM(E7:E27)</f>
        <v>6573010</v>
      </c>
      <c r="F28" s="44" t="n">
        <f aca="false">SUM(F7:F27)</f>
        <v>5871639</v>
      </c>
      <c r="G28" s="45" t="n">
        <f aca="false">(F28/E28)*100</f>
        <v>89.3295309150602</v>
      </c>
    </row>
    <row r="29" s="37" customFormat="true" ht="15" hidden="false" customHeight="false" outlineLevel="0" collapsed="false">
      <c r="A29" s="46"/>
      <c r="B29" s="47"/>
      <c r="C29" s="48"/>
      <c r="D29" s="49" t="s">
        <v>58</v>
      </c>
      <c r="E29" s="50" t="n">
        <f aca="false">MAX(E7:E27)</f>
        <v>696041</v>
      </c>
      <c r="F29" s="51" t="n">
        <f aca="false">MAX(F7:F27)</f>
        <v>600148</v>
      </c>
      <c r="G29" s="52" t="n">
        <f aca="false">MAX(G7:G27)</f>
        <v>98.726</v>
      </c>
    </row>
    <row r="30" s="37" customFormat="true" ht="15" hidden="false" customHeight="false" outlineLevel="0" collapsed="false">
      <c r="A30" s="46"/>
      <c r="B30" s="47"/>
      <c r="C30" s="48"/>
      <c r="D30" s="49" t="s">
        <v>59</v>
      </c>
      <c r="E30" s="50" t="n">
        <f aca="false">AVERAGE(E6:E27)</f>
        <v>313000.476190476</v>
      </c>
      <c r="F30" s="51" t="n">
        <f aca="false">AVERAGE(F6:F27)</f>
        <v>279601.857142857</v>
      </c>
      <c r="G30" s="52" t="n">
        <f aca="false">AVERAGE(G6:G27)</f>
        <v>91.7869714285714</v>
      </c>
    </row>
    <row r="31" s="37" customFormat="true" ht="15.75" hidden="false" customHeight="false" outlineLevel="0" collapsed="false">
      <c r="A31" s="53"/>
      <c r="B31" s="54"/>
      <c r="C31" s="55"/>
      <c r="D31" s="56" t="s">
        <v>60</v>
      </c>
      <c r="E31" s="57" t="n">
        <f aca="false">MIN(E6:E27)</f>
        <v>49370</v>
      </c>
      <c r="F31" s="58" t="n">
        <f aca="false">MIN(F6:F27)</f>
        <v>48741</v>
      </c>
      <c r="G31" s="59" t="n">
        <f aca="false">MIN(G6:G27)</f>
        <v>74.4889</v>
      </c>
    </row>
    <row r="32" s="37" customFormat="true" ht="15.75" hidden="false" customHeight="false" outlineLevel="0" collapsed="false">
      <c r="A32" s="1"/>
      <c r="B32" s="2"/>
      <c r="C32" s="1"/>
      <c r="D32" s="2"/>
      <c r="E32" s="3"/>
      <c r="F32" s="3"/>
      <c r="G32" s="4"/>
    </row>
    <row r="33" s="37" customFormat="true" ht="15" hidden="false" customHeight="false" outlineLevel="0" collapsed="false">
      <c r="A33" s="60"/>
      <c r="B33" s="61"/>
      <c r="C33" s="60"/>
      <c r="D33" s="61"/>
      <c r="E33" s="62"/>
      <c r="F33" s="62"/>
      <c r="G33" s="63"/>
    </row>
    <row r="34" s="37" customFormat="true" ht="1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s="37" customFormat="true" ht="1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s="37" customFormat="true" ht="1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s="37" customFormat="true" ht="1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s="37" customFormat="true" ht="1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s="37" customFormat="true" ht="1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s="37" customFormat="true" ht="1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s="37" customFormat="true" ht="1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s="37" customFormat="true" ht="1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s="37" customFormat="true" ht="1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s="37" customFormat="true" ht="1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s="37" customFormat="true" ht="1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s="37" customFormat="true" ht="1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s="37" customFormat="true" ht="1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s="37" customFormat="true" ht="1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s="37" customFormat="true" ht="1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s="37" customFormat="true" ht="1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s="37" customFormat="true" ht="1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1"/>
      <c r="B134" s="2"/>
      <c r="C134" s="1"/>
      <c r="D134" s="2"/>
      <c r="E134" s="3"/>
      <c r="F134" s="3"/>
      <c r="G134" s="4"/>
    </row>
    <row r="135" s="37" customFormat="true" ht="15" hidden="false" customHeight="false" outlineLevel="0" collapsed="false">
      <c r="A135" s="1"/>
      <c r="B135" s="2"/>
      <c r="C135" s="1"/>
      <c r="D135" s="2"/>
      <c r="E135" s="3"/>
      <c r="F135" s="3"/>
      <c r="G135" s="4"/>
    </row>
    <row r="136" s="37" customFormat="true" ht="15" hidden="false" customHeight="false" outlineLevel="0" collapsed="false">
      <c r="A136" s="1"/>
      <c r="B136" s="2"/>
      <c r="C136" s="1"/>
      <c r="D136" s="2"/>
      <c r="E136" s="3"/>
      <c r="F136" s="3"/>
      <c r="G136" s="4"/>
    </row>
    <row r="137" s="37" customFormat="true" ht="15" hidden="false" customHeight="false" outlineLevel="0" collapsed="false">
      <c r="A137" s="1"/>
      <c r="B137" s="2"/>
      <c r="C137" s="1"/>
      <c r="D137" s="2"/>
      <c r="E137" s="3"/>
      <c r="F137" s="3"/>
      <c r="G137" s="4"/>
    </row>
    <row r="138" s="37" customFormat="true" ht="15" hidden="false" customHeight="false" outlineLevel="0" collapsed="false">
      <c r="A138" s="1"/>
      <c r="B138" s="2"/>
      <c r="C138" s="1"/>
      <c r="D138" s="2"/>
      <c r="E138" s="3"/>
      <c r="F138" s="3"/>
      <c r="G138" s="4"/>
    </row>
    <row r="139" s="37" customFormat="true" ht="15" hidden="false" customHeight="false" outlineLevel="0" collapsed="false">
      <c r="A139" s="1"/>
      <c r="B139" s="2"/>
      <c r="C139" s="1"/>
      <c r="D139" s="2"/>
      <c r="E139" s="3"/>
      <c r="F139" s="3"/>
      <c r="G139" s="4"/>
    </row>
    <row r="140" s="37" customFormat="true" ht="15" hidden="false" customHeight="false" outlineLevel="0" collapsed="false">
      <c r="A140" s="1"/>
      <c r="B140" s="2"/>
      <c r="C140" s="1"/>
      <c r="D140" s="2"/>
      <c r="E140" s="3"/>
      <c r="F140" s="3"/>
      <c r="G140" s="4"/>
    </row>
    <row r="141" s="37" customFormat="true" ht="15" hidden="false" customHeight="false" outlineLevel="0" collapsed="false">
      <c r="A141" s="1"/>
      <c r="B141" s="2"/>
      <c r="C141" s="1"/>
      <c r="D141" s="2"/>
      <c r="E141" s="3"/>
      <c r="F141" s="3"/>
      <c r="G141" s="4"/>
    </row>
    <row r="142" s="37" customFormat="true" ht="15" hidden="false" customHeight="false" outlineLevel="0" collapsed="false">
      <c r="A142" s="1"/>
      <c r="B142" s="2"/>
      <c r="C142" s="1"/>
      <c r="D142" s="2"/>
      <c r="E142" s="3"/>
      <c r="F142" s="3"/>
      <c r="G142" s="4"/>
    </row>
    <row r="143" s="37" customFormat="true" ht="15" hidden="false" customHeight="false" outlineLevel="0" collapsed="false">
      <c r="A143" s="1"/>
      <c r="B143" s="2"/>
      <c r="C143" s="1"/>
      <c r="D143" s="2"/>
      <c r="E143" s="3"/>
      <c r="F143" s="3"/>
      <c r="G143" s="4"/>
    </row>
    <row r="144" s="37" customFormat="true" ht="15" hidden="false" customHeight="false" outlineLevel="0" collapsed="false">
      <c r="A144" s="1"/>
      <c r="B144" s="2"/>
      <c r="C144" s="1"/>
      <c r="D144" s="2"/>
      <c r="E144" s="3"/>
      <c r="F144" s="3"/>
      <c r="G144" s="4"/>
    </row>
    <row r="145" s="37" customFormat="true" ht="15" hidden="false" customHeight="false" outlineLevel="0" collapsed="false">
      <c r="A145" s="1"/>
      <c r="B145" s="2"/>
      <c r="C145" s="1"/>
      <c r="D145" s="2"/>
      <c r="E145" s="3"/>
      <c r="F145" s="3"/>
      <c r="G145" s="4"/>
    </row>
    <row r="146" s="37" customFormat="true" ht="15" hidden="false" customHeight="false" outlineLevel="0" collapsed="false">
      <c r="A146" s="1"/>
      <c r="B146" s="2"/>
      <c r="C146" s="1"/>
      <c r="D146" s="2"/>
      <c r="E146" s="3"/>
      <c r="F146" s="3"/>
      <c r="G146" s="4"/>
    </row>
    <row r="147" s="37" customFormat="true" ht="15" hidden="false" customHeight="false" outlineLevel="0" collapsed="false">
      <c r="A147" s="1"/>
      <c r="B147" s="2"/>
      <c r="C147" s="1"/>
      <c r="D147" s="2"/>
      <c r="E147" s="3"/>
      <c r="F147" s="3"/>
      <c r="G147" s="4"/>
    </row>
    <row r="148" s="37" customFormat="true" ht="15" hidden="false" customHeight="false" outlineLevel="0" collapsed="false">
      <c r="A148" s="1"/>
      <c r="B148" s="2"/>
      <c r="C148" s="1"/>
      <c r="D148" s="2"/>
      <c r="E148" s="3"/>
      <c r="F148" s="3"/>
      <c r="G148" s="4"/>
    </row>
    <row r="149" s="37" customFormat="true" ht="15" hidden="false" customHeight="false" outlineLevel="0" collapsed="false">
      <c r="A149" s="1"/>
      <c r="B149" s="2"/>
      <c r="C149" s="1"/>
      <c r="D149" s="2"/>
      <c r="E149" s="3"/>
      <c r="F149" s="3"/>
      <c r="G149" s="4"/>
    </row>
    <row r="150" s="37" customFormat="true" ht="15" hidden="false" customHeight="false" outlineLevel="0" collapsed="false">
      <c r="A150" s="1"/>
      <c r="B150" s="2"/>
      <c r="C150" s="1"/>
      <c r="D150" s="2"/>
      <c r="E150" s="3"/>
      <c r="F150" s="3"/>
      <c r="G150" s="4"/>
    </row>
    <row r="151" s="37" customFormat="true" ht="15" hidden="false" customHeight="false" outlineLevel="0" collapsed="false">
      <c r="A151" s="1"/>
      <c r="B151" s="2"/>
      <c r="C151" s="1"/>
      <c r="D151" s="2"/>
      <c r="E151" s="3"/>
      <c r="F151" s="3"/>
      <c r="G151" s="4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170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57</v>
      </c>
      <c r="G3" s="358" t="s">
        <v>57</v>
      </c>
      <c r="H3" s="405"/>
      <c r="I3" s="325"/>
      <c r="J3" s="235" t="s">
        <v>171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57</v>
      </c>
      <c r="F4" s="239" t="s">
        <v>172</v>
      </c>
      <c r="G4" s="366" t="s">
        <v>172</v>
      </c>
      <c r="H4" s="406" t="s">
        <v>173</v>
      </c>
      <c r="I4" s="326" t="s">
        <v>173</v>
      </c>
      <c r="J4" s="238" t="s">
        <v>174</v>
      </c>
      <c r="K4" s="406" t="s">
        <v>159</v>
      </c>
      <c r="L4" s="326" t="s">
        <v>175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172</v>
      </c>
      <c r="F5" s="239" t="s">
        <v>155</v>
      </c>
      <c r="G5" s="366" t="s">
        <v>176</v>
      </c>
      <c r="H5" s="406" t="s">
        <v>177</v>
      </c>
      <c r="I5" s="326" t="s">
        <v>177</v>
      </c>
      <c r="J5" s="238" t="s">
        <v>175</v>
      </c>
      <c r="K5" s="406" t="s">
        <v>178</v>
      </c>
      <c r="L5" s="326" t="s">
        <v>178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59</v>
      </c>
      <c r="F6" s="291" t="s">
        <v>96</v>
      </c>
      <c r="G6" s="373" t="s">
        <v>179</v>
      </c>
      <c r="H6" s="407" t="s">
        <v>180</v>
      </c>
      <c r="I6" s="327" t="s">
        <v>116</v>
      </c>
      <c r="J6" s="290" t="s">
        <v>181</v>
      </c>
      <c r="K6" s="407" t="s">
        <v>179</v>
      </c>
      <c r="L6" s="327" t="s">
        <v>179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58</v>
      </c>
      <c r="F7" s="102" t="n">
        <v>123</v>
      </c>
      <c r="G7" s="161" t="n">
        <v>904</v>
      </c>
      <c r="H7" s="408" t="n">
        <v>5.7215</v>
      </c>
      <c r="I7" s="293" t="n">
        <v>7.3496</v>
      </c>
      <c r="J7" s="162" t="n">
        <v>1</v>
      </c>
      <c r="K7" s="409" t="n">
        <v>0.6329</v>
      </c>
      <c r="L7" s="293" t="n">
        <v>0.813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557</v>
      </c>
      <c r="F8" s="111" t="n">
        <v>326</v>
      </c>
      <c r="G8" s="164" t="n">
        <v>29991</v>
      </c>
      <c r="H8" s="410" t="n">
        <v>53.8438</v>
      </c>
      <c r="I8" s="294" t="n">
        <v>91.9969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59</v>
      </c>
      <c r="F9" s="111" t="n">
        <v>171</v>
      </c>
      <c r="G9" s="164" t="n">
        <v>1678</v>
      </c>
      <c r="H9" s="410" t="n">
        <v>4.6741</v>
      </c>
      <c r="I9" s="294" t="n">
        <v>9.8129</v>
      </c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331</v>
      </c>
      <c r="F10" s="111" t="n">
        <v>217</v>
      </c>
      <c r="G10" s="164" t="n">
        <v>1509</v>
      </c>
      <c r="H10" s="410" t="n">
        <v>4.5589</v>
      </c>
      <c r="I10" s="294" t="n">
        <v>6.9539</v>
      </c>
      <c r="J10" s="165" t="n">
        <v>10</v>
      </c>
      <c r="K10" s="411" t="n">
        <v>3.0212</v>
      </c>
      <c r="L10" s="294" t="n">
        <v>4.6083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31</v>
      </c>
      <c r="F11" s="111" t="n">
        <v>57</v>
      </c>
      <c r="G11" s="164" t="n">
        <v>1500</v>
      </c>
      <c r="H11" s="410" t="n">
        <v>11.4504</v>
      </c>
      <c r="I11" s="294" t="n">
        <v>26.3158</v>
      </c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93</v>
      </c>
      <c r="F12" s="111" t="n">
        <v>69</v>
      </c>
      <c r="G12" s="164" t="n">
        <v>475</v>
      </c>
      <c r="H12" s="410" t="n">
        <v>5.1075</v>
      </c>
      <c r="I12" s="294" t="n">
        <v>6.8841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567</v>
      </c>
      <c r="F13" s="111" t="n">
        <v>318</v>
      </c>
      <c r="G13" s="164" t="n">
        <v>2566</v>
      </c>
      <c r="H13" s="410" t="n">
        <v>4.5256</v>
      </c>
      <c r="I13" s="294" t="n">
        <v>8.0692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37</v>
      </c>
      <c r="F14" s="111" t="n">
        <v>117</v>
      </c>
      <c r="G14" s="164" t="n">
        <v>944</v>
      </c>
      <c r="H14" s="410" t="n">
        <v>3.9831</v>
      </c>
      <c r="I14" s="294" t="n">
        <v>8.0684</v>
      </c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50</v>
      </c>
      <c r="F15" s="111" t="n">
        <v>249</v>
      </c>
      <c r="G15" s="164" t="n">
        <v>2100</v>
      </c>
      <c r="H15" s="410" t="n">
        <v>4.6667</v>
      </c>
      <c r="I15" s="294" t="n">
        <v>8.4337</v>
      </c>
      <c r="J15" s="165" t="n">
        <v>23</v>
      </c>
      <c r="K15" s="411" t="n">
        <v>5.1111</v>
      </c>
      <c r="L15" s="294" t="n">
        <v>9.237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13</v>
      </c>
      <c r="F16" s="111" t="n">
        <v>43</v>
      </c>
      <c r="G16" s="164" t="n">
        <v>460</v>
      </c>
      <c r="H16" s="410" t="n">
        <v>4.0708</v>
      </c>
      <c r="I16" s="294" t="n">
        <v>10.6977</v>
      </c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65</v>
      </c>
      <c r="F17" s="111" t="n">
        <v>170</v>
      </c>
      <c r="G17" s="164" t="n">
        <v>1200</v>
      </c>
      <c r="H17" s="410" t="n">
        <v>4.5283</v>
      </c>
      <c r="I17" s="294" t="n">
        <v>7.0588</v>
      </c>
      <c r="J17" s="165" t="n">
        <v>58</v>
      </c>
      <c r="K17" s="411" t="n">
        <v>21.8868</v>
      </c>
      <c r="L17" s="294" t="n">
        <v>34.1177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597</v>
      </c>
      <c r="F18" s="111" t="n">
        <v>245</v>
      </c>
      <c r="G18" s="164" t="n">
        <v>2628</v>
      </c>
      <c r="H18" s="410" t="n">
        <v>4.402</v>
      </c>
      <c r="I18" s="294" t="n">
        <v>10.7265</v>
      </c>
      <c r="J18" s="165" t="n">
        <v>3</v>
      </c>
      <c r="K18" s="411" t="n">
        <v>0.5025</v>
      </c>
      <c r="L18" s="294" t="n">
        <v>1.2245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437</v>
      </c>
      <c r="F19" s="111" t="n">
        <v>311</v>
      </c>
      <c r="G19" s="164" t="n">
        <v>2500</v>
      </c>
      <c r="H19" s="410" t="n">
        <v>5.7208</v>
      </c>
      <c r="I19" s="294" t="n">
        <v>8.0386</v>
      </c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395</v>
      </c>
      <c r="F20" s="111" t="n">
        <v>216</v>
      </c>
      <c r="G20" s="164" t="n">
        <v>1745</v>
      </c>
      <c r="H20" s="410" t="n">
        <v>4.4177</v>
      </c>
      <c r="I20" s="294" t="n">
        <v>8.0787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46</v>
      </c>
      <c r="F21" s="111" t="n">
        <v>217</v>
      </c>
      <c r="G21" s="164" t="n">
        <v>1660</v>
      </c>
      <c r="H21" s="410" t="n">
        <v>4.7977</v>
      </c>
      <c r="I21" s="294" t="n">
        <v>7.6498</v>
      </c>
      <c r="J21" s="165" t="n">
        <v>15</v>
      </c>
      <c r="K21" s="411" t="n">
        <v>4.3353</v>
      </c>
      <c r="L21" s="294" t="n">
        <v>6.9124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88</v>
      </c>
      <c r="F22" s="111" t="n">
        <v>166</v>
      </c>
      <c r="G22" s="164" t="n">
        <v>1456</v>
      </c>
      <c r="H22" s="410" t="n">
        <v>5.0556</v>
      </c>
      <c r="I22" s="294" t="n">
        <v>8.7711</v>
      </c>
      <c r="J22" s="165" t="n">
        <v>60</v>
      </c>
      <c r="K22" s="411" t="n">
        <v>20.8333</v>
      </c>
      <c r="L22" s="294" t="n">
        <v>36.1446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5</v>
      </c>
      <c r="F23" s="111" t="n">
        <v>30</v>
      </c>
      <c r="G23" s="164" t="n">
        <v>160</v>
      </c>
      <c r="H23" s="410" t="n">
        <v>3.5556</v>
      </c>
      <c r="I23" s="294" t="n">
        <v>5.3333</v>
      </c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77</v>
      </c>
      <c r="F24" s="111" t="n">
        <v>123</v>
      </c>
      <c r="G24" s="164" t="n">
        <v>1116</v>
      </c>
      <c r="H24" s="410" t="n">
        <v>4.0289</v>
      </c>
      <c r="I24" s="294" t="n">
        <v>9.0732</v>
      </c>
      <c r="J24" s="165" t="n">
        <v>0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07</v>
      </c>
      <c r="F25" s="111" t="n">
        <v>79</v>
      </c>
      <c r="G25" s="164" t="n">
        <v>658</v>
      </c>
      <c r="H25" s="410" t="n">
        <v>6.1495</v>
      </c>
      <c r="I25" s="294" t="n">
        <v>8.3291</v>
      </c>
      <c r="J25" s="165" t="n">
        <v>7</v>
      </c>
      <c r="K25" s="411" t="n">
        <v>6.5421</v>
      </c>
      <c r="L25" s="294" t="n">
        <v>8.8608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443</v>
      </c>
      <c r="F26" s="111" t="n">
        <v>190</v>
      </c>
      <c r="G26" s="164" t="n">
        <v>1900</v>
      </c>
      <c r="H26" s="410" t="n">
        <v>4.2889</v>
      </c>
      <c r="I26" s="294" t="n">
        <v>10</v>
      </c>
      <c r="J26" s="165" t="n">
        <v>10</v>
      </c>
      <c r="K26" s="411" t="n">
        <v>2.2573</v>
      </c>
      <c r="L26" s="294" t="n">
        <v>5.2632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87</v>
      </c>
      <c r="F27" s="111" t="n">
        <v>49</v>
      </c>
      <c r="G27" s="164" t="n">
        <v>348</v>
      </c>
      <c r="H27" s="410" t="n">
        <v>4</v>
      </c>
      <c r="I27" s="294" t="n">
        <v>7.102</v>
      </c>
      <c r="J27" s="165" t="n">
        <v>1</v>
      </c>
      <c r="K27" s="411" t="n">
        <v>1.1494</v>
      </c>
      <c r="L27" s="294" t="n">
        <v>2.0408</v>
      </c>
    </row>
    <row r="28" customFormat="false" ht="13.5" hidden="false" customHeight="false" outlineLevel="0" collapsed="false">
      <c r="A28" s="39"/>
      <c r="B28" s="40"/>
      <c r="C28" s="41"/>
      <c r="D28" s="42" t="s">
        <v>57</v>
      </c>
      <c r="E28" s="121" t="n">
        <f aca="false">SUM(E7:E27)</f>
        <v>6283</v>
      </c>
      <c r="F28" s="332" t="n">
        <f aca="false">SUM(F7:F27)</f>
        <v>3486</v>
      </c>
      <c r="G28" s="167" t="n">
        <f aca="false">SUM(G7:G27)</f>
        <v>57498</v>
      </c>
      <c r="H28" s="412" t="n">
        <f aca="false">(G28/E28)</f>
        <v>9.15136081489734</v>
      </c>
      <c r="I28" s="413" t="n">
        <f aca="false">(G28/F28)</f>
        <v>16.4939759036145</v>
      </c>
      <c r="J28" s="121" t="n">
        <f aca="false">SUM(J7:J27)</f>
        <v>188</v>
      </c>
      <c r="K28" s="414" t="n">
        <f aca="false">(J28/E28)*100</f>
        <v>2.99220117778131</v>
      </c>
      <c r="L28" s="413" t="n">
        <f aca="false">(J28/F28)*100</f>
        <v>5.39300057372347</v>
      </c>
    </row>
    <row r="29" customFormat="false" ht="12.75" hidden="false" customHeight="false" outlineLevel="0" collapsed="false">
      <c r="A29" s="46"/>
      <c r="B29" s="47"/>
      <c r="C29" s="48"/>
      <c r="D29" s="49" t="s">
        <v>58</v>
      </c>
      <c r="E29" s="128" t="n">
        <f aca="false">MAX(E7:E27)</f>
        <v>597</v>
      </c>
      <c r="F29" s="129" t="n">
        <f aca="false">MAX(F7:F27)</f>
        <v>326</v>
      </c>
      <c r="G29" s="171" t="n">
        <f aca="false">MAX(G7:G27)</f>
        <v>29991</v>
      </c>
      <c r="H29" s="415" t="n">
        <f aca="false">MAX(H7:H27)</f>
        <v>53.8438</v>
      </c>
      <c r="I29" s="416" t="n">
        <f aca="false">MAX(I7:I27)</f>
        <v>91.9969</v>
      </c>
      <c r="J29" s="128" t="n">
        <f aca="false">MAX(J7:J27)</f>
        <v>60</v>
      </c>
      <c r="K29" s="417" t="n">
        <f aca="false">MAX(K7:K27)</f>
        <v>21.8868</v>
      </c>
      <c r="L29" s="416" t="n">
        <f aca="false">MAX(L7:L27)</f>
        <v>36.1446</v>
      </c>
    </row>
    <row r="30" customFormat="false" ht="12.75" hidden="false" customHeight="false" outlineLevel="0" collapsed="false">
      <c r="A30" s="46"/>
      <c r="B30" s="47"/>
      <c r="C30" s="48"/>
      <c r="D30" s="49" t="s">
        <v>59</v>
      </c>
      <c r="E30" s="128" t="n">
        <f aca="false">AVERAGE(E6:E27)</f>
        <v>299.190476190476</v>
      </c>
      <c r="F30" s="129" t="n">
        <f aca="false">AVERAGE(F6:F27)</f>
        <v>166</v>
      </c>
      <c r="G30" s="171" t="n">
        <f aca="false">AVERAGE(G6:G27)</f>
        <v>2738</v>
      </c>
      <c r="H30" s="415" t="n">
        <f aca="false">AVERAGE(H6:H27)</f>
        <v>7.31178095238095</v>
      </c>
      <c r="I30" s="416" t="n">
        <f aca="false">AVERAGE(I6:I27)</f>
        <v>13.0830142857143</v>
      </c>
      <c r="J30" s="128" t="n">
        <f aca="false">AVERAGE(J6:J27)</f>
        <v>8.95238095238095</v>
      </c>
      <c r="K30" s="417" t="n">
        <f aca="false">AVERAGE(K6:K27)</f>
        <v>6.62719</v>
      </c>
      <c r="L30" s="416" t="n">
        <f aca="false">AVERAGE(L6:L27)</f>
        <v>10.92223</v>
      </c>
    </row>
    <row r="31" customFormat="false" ht="13.5" hidden="false" customHeight="false" outlineLevel="0" collapsed="false">
      <c r="A31" s="53"/>
      <c r="B31" s="54"/>
      <c r="C31" s="55"/>
      <c r="D31" s="56" t="s">
        <v>60</v>
      </c>
      <c r="E31" s="134" t="n">
        <f aca="false">MIN(E6:E27)</f>
        <v>45</v>
      </c>
      <c r="F31" s="135" t="n">
        <f aca="false">MIN(F6:F27)</f>
        <v>30</v>
      </c>
      <c r="G31" s="177" t="n">
        <f aca="false">MIN(G6:G27)</f>
        <v>160</v>
      </c>
      <c r="H31" s="418" t="n">
        <f aca="false">MIN(H6:H27)</f>
        <v>3.5556</v>
      </c>
      <c r="I31" s="419" t="n">
        <f aca="false">MIN(I6:I27)</f>
        <v>5.3333</v>
      </c>
      <c r="J31" s="134" t="n">
        <f aca="false">MIN(J6:J27)</f>
        <v>0</v>
      </c>
      <c r="K31" s="420" t="n">
        <f aca="false">MIN(K6:K27)</f>
        <v>0.5025</v>
      </c>
      <c r="L31" s="419" t="n">
        <f aca="false">MIN(L6:L27)</f>
        <v>0.813</v>
      </c>
    </row>
    <row r="32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182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57</v>
      </c>
      <c r="G3" s="422" t="s">
        <v>183</v>
      </c>
      <c r="H3" s="201" t="s">
        <v>183</v>
      </c>
      <c r="I3" s="235"/>
      <c r="J3" s="201" t="s">
        <v>59</v>
      </c>
      <c r="K3" s="235"/>
      <c r="L3" s="201" t="s">
        <v>59</v>
      </c>
      <c r="M3" s="422" t="s">
        <v>59</v>
      </c>
      <c r="N3" s="201" t="s">
        <v>59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57</v>
      </c>
      <c r="F4" s="366" t="s">
        <v>172</v>
      </c>
      <c r="G4" s="423" t="s">
        <v>184</v>
      </c>
      <c r="H4" s="207" t="s">
        <v>185</v>
      </c>
      <c r="I4" s="238"/>
      <c r="J4" s="207" t="s">
        <v>70</v>
      </c>
      <c r="K4" s="238"/>
      <c r="L4" s="207" t="s">
        <v>186</v>
      </c>
      <c r="M4" s="423" t="s">
        <v>70</v>
      </c>
      <c r="N4" s="207" t="s">
        <v>186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172</v>
      </c>
      <c r="F5" s="366" t="s">
        <v>155</v>
      </c>
      <c r="G5" s="423" t="s">
        <v>187</v>
      </c>
      <c r="H5" s="207" t="s">
        <v>188</v>
      </c>
      <c r="I5" s="238" t="s">
        <v>57</v>
      </c>
      <c r="J5" s="207" t="s">
        <v>189</v>
      </c>
      <c r="K5" s="238" t="s">
        <v>186</v>
      </c>
      <c r="L5" s="207" t="s">
        <v>190</v>
      </c>
      <c r="M5" s="423" t="s">
        <v>191</v>
      </c>
      <c r="N5" s="207" t="s">
        <v>19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59</v>
      </c>
      <c r="F6" s="373" t="s">
        <v>96</v>
      </c>
      <c r="G6" s="424" t="s">
        <v>95</v>
      </c>
      <c r="H6" s="209" t="s">
        <v>192</v>
      </c>
      <c r="I6" s="290" t="s">
        <v>70</v>
      </c>
      <c r="J6" s="209" t="s">
        <v>165</v>
      </c>
      <c r="K6" s="290" t="s">
        <v>193</v>
      </c>
      <c r="L6" s="209" t="s">
        <v>165</v>
      </c>
      <c r="M6" s="424" t="s">
        <v>116</v>
      </c>
      <c r="N6" s="209" t="s">
        <v>11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58</v>
      </c>
      <c r="F7" s="161" t="n">
        <v>123</v>
      </c>
      <c r="G7" s="107" t="n">
        <v>1.2846</v>
      </c>
      <c r="H7" s="106" t="n">
        <v>0.7785</v>
      </c>
      <c r="I7" s="101" t="n">
        <v>152838</v>
      </c>
      <c r="J7" s="106" t="n">
        <v>967.3291</v>
      </c>
      <c r="K7" s="101" t="n">
        <v>202119</v>
      </c>
      <c r="L7" s="106" t="n">
        <v>1279.2342</v>
      </c>
      <c r="M7" s="107" t="n">
        <v>1242.5854</v>
      </c>
      <c r="N7" s="106" t="n">
        <v>1643.2439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557</v>
      </c>
      <c r="F8" s="164" t="n">
        <v>326</v>
      </c>
      <c r="G8" s="115" t="n">
        <v>1.7086</v>
      </c>
      <c r="H8" s="114" t="n">
        <v>0.5853</v>
      </c>
      <c r="I8" s="110" t="n">
        <v>522490</v>
      </c>
      <c r="J8" s="114" t="n">
        <v>938.0431</v>
      </c>
      <c r="K8" s="110" t="n">
        <v>696041</v>
      </c>
      <c r="L8" s="114" t="n">
        <v>1249.6248</v>
      </c>
      <c r="M8" s="115" t="n">
        <v>1602.7301</v>
      </c>
      <c r="N8" s="114" t="n">
        <v>2135.0951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59</v>
      </c>
      <c r="F9" s="164" t="n">
        <v>171</v>
      </c>
      <c r="G9" s="115" t="n">
        <v>2.0994</v>
      </c>
      <c r="H9" s="114" t="n">
        <v>0.4763</v>
      </c>
      <c r="I9" s="110" t="n">
        <v>264532</v>
      </c>
      <c r="J9" s="114" t="n">
        <v>736.8579</v>
      </c>
      <c r="K9" s="110" t="n">
        <v>344945</v>
      </c>
      <c r="L9" s="114" t="n">
        <v>960.8496</v>
      </c>
      <c r="M9" s="115" t="n">
        <v>1546.9708</v>
      </c>
      <c r="N9" s="114" t="n">
        <v>2017.2222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331</v>
      </c>
      <c r="F10" s="164" t="n">
        <v>217</v>
      </c>
      <c r="G10" s="115" t="n">
        <v>1.5254</v>
      </c>
      <c r="H10" s="114" t="n">
        <v>0.6556</v>
      </c>
      <c r="I10" s="110" t="n">
        <v>314109</v>
      </c>
      <c r="J10" s="114" t="n">
        <v>948.9698</v>
      </c>
      <c r="K10" s="110" t="n">
        <v>381751</v>
      </c>
      <c r="L10" s="114" t="n">
        <v>1153.3263</v>
      </c>
      <c r="M10" s="115" t="n">
        <v>1447.5069</v>
      </c>
      <c r="N10" s="114" t="n">
        <v>1759.2212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31</v>
      </c>
      <c r="F11" s="164" t="n">
        <v>57</v>
      </c>
      <c r="G11" s="115" t="n">
        <v>2.2983</v>
      </c>
      <c r="H11" s="114" t="n">
        <v>0.4351</v>
      </c>
      <c r="I11" s="110" t="n">
        <v>68827</v>
      </c>
      <c r="J11" s="114" t="n">
        <v>525.397</v>
      </c>
      <c r="K11" s="110" t="n">
        <v>80387</v>
      </c>
      <c r="L11" s="114" t="n">
        <v>613.6412</v>
      </c>
      <c r="M11" s="115" t="n">
        <v>1207.4912</v>
      </c>
      <c r="N11" s="114" t="n">
        <v>1410.2983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93</v>
      </c>
      <c r="F12" s="164" t="n">
        <v>69</v>
      </c>
      <c r="G12" s="115" t="n">
        <v>1.3478</v>
      </c>
      <c r="H12" s="114" t="n">
        <v>0.7419</v>
      </c>
      <c r="I12" s="110" t="n">
        <v>82615</v>
      </c>
      <c r="J12" s="114" t="n">
        <v>888.3333</v>
      </c>
      <c r="K12" s="110" t="n">
        <v>112939</v>
      </c>
      <c r="L12" s="114" t="n">
        <v>1214.3979</v>
      </c>
      <c r="M12" s="115" t="n">
        <v>1197.3188</v>
      </c>
      <c r="N12" s="114" t="n">
        <v>1636.7971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567</v>
      </c>
      <c r="F13" s="164" t="n">
        <v>318</v>
      </c>
      <c r="G13" s="115" t="n">
        <v>1.783</v>
      </c>
      <c r="H13" s="114" t="n">
        <v>0.5609</v>
      </c>
      <c r="I13" s="110" t="n">
        <v>429074</v>
      </c>
      <c r="J13" s="114" t="n">
        <v>756.7443</v>
      </c>
      <c r="K13" s="110" t="n">
        <v>583656</v>
      </c>
      <c r="L13" s="114" t="n">
        <v>1029.3757</v>
      </c>
      <c r="M13" s="115" t="n">
        <v>1349.2893</v>
      </c>
      <c r="N13" s="114" t="n">
        <v>1835.3962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37</v>
      </c>
      <c r="F14" s="164" t="n">
        <v>117</v>
      </c>
      <c r="G14" s="115" t="n">
        <v>2.0256</v>
      </c>
      <c r="H14" s="114" t="n">
        <v>0.4937</v>
      </c>
      <c r="I14" s="110" t="n">
        <v>173793</v>
      </c>
      <c r="J14" s="114" t="n">
        <v>733.3038</v>
      </c>
      <c r="K14" s="110" t="n">
        <v>206612</v>
      </c>
      <c r="L14" s="114" t="n">
        <v>871.7806</v>
      </c>
      <c r="M14" s="115" t="n">
        <v>1485.4103</v>
      </c>
      <c r="N14" s="114" t="n">
        <v>1765.9145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50</v>
      </c>
      <c r="F15" s="164" t="n">
        <v>249</v>
      </c>
      <c r="G15" s="115" t="n">
        <v>1.8072</v>
      </c>
      <c r="H15" s="114" t="n">
        <v>0.5533</v>
      </c>
      <c r="I15" s="110" t="n">
        <v>304728</v>
      </c>
      <c r="J15" s="114" t="n">
        <v>677.1733</v>
      </c>
      <c r="K15" s="110" t="n">
        <v>463492</v>
      </c>
      <c r="L15" s="114" t="n">
        <v>1029.9822</v>
      </c>
      <c r="M15" s="115" t="n">
        <v>1223.8072</v>
      </c>
      <c r="N15" s="114" t="n">
        <v>1861.4137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13</v>
      </c>
      <c r="F16" s="164" t="n">
        <v>43</v>
      </c>
      <c r="G16" s="115" t="n">
        <v>2.6279</v>
      </c>
      <c r="H16" s="114" t="n">
        <v>0.3805</v>
      </c>
      <c r="I16" s="110" t="n">
        <v>81400</v>
      </c>
      <c r="J16" s="114" t="n">
        <v>720.354</v>
      </c>
      <c r="K16" s="110" t="n">
        <v>99075</v>
      </c>
      <c r="L16" s="114" t="n">
        <v>876.7699</v>
      </c>
      <c r="M16" s="115" t="n">
        <v>1893.0233</v>
      </c>
      <c r="N16" s="114" t="n">
        <v>2304.0698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65</v>
      </c>
      <c r="F17" s="164" t="n">
        <v>170</v>
      </c>
      <c r="G17" s="115" t="n">
        <v>1.5588</v>
      </c>
      <c r="H17" s="114" t="n">
        <v>0.6415</v>
      </c>
      <c r="I17" s="110" t="n">
        <v>208172</v>
      </c>
      <c r="J17" s="114" t="n">
        <v>785.5547</v>
      </c>
      <c r="K17" s="110" t="n">
        <v>279691</v>
      </c>
      <c r="L17" s="114" t="n">
        <v>1055.4377</v>
      </c>
      <c r="M17" s="115" t="n">
        <v>1224.5412</v>
      </c>
      <c r="N17" s="114" t="n">
        <v>1645.2412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597</v>
      </c>
      <c r="F18" s="164" t="n">
        <v>245</v>
      </c>
      <c r="G18" s="115" t="n">
        <v>2.4367</v>
      </c>
      <c r="H18" s="114" t="n">
        <v>0.4104</v>
      </c>
      <c r="I18" s="110" t="n">
        <v>427032</v>
      </c>
      <c r="J18" s="114" t="n">
        <v>715.2965</v>
      </c>
      <c r="K18" s="110" t="n">
        <v>602463</v>
      </c>
      <c r="L18" s="114" t="n">
        <v>1009.1508</v>
      </c>
      <c r="M18" s="115" t="n">
        <v>1742.9878</v>
      </c>
      <c r="N18" s="114" t="n">
        <v>2459.0327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437</v>
      </c>
      <c r="F19" s="164" t="n">
        <v>311</v>
      </c>
      <c r="G19" s="115" t="n">
        <v>1.4051</v>
      </c>
      <c r="H19" s="114" t="n">
        <v>0.7117</v>
      </c>
      <c r="I19" s="110" t="n">
        <v>407776</v>
      </c>
      <c r="J19" s="114" t="n">
        <v>933.1259</v>
      </c>
      <c r="K19" s="110" t="n">
        <v>477445</v>
      </c>
      <c r="L19" s="114" t="n">
        <v>1092.5515</v>
      </c>
      <c r="M19" s="115" t="n">
        <v>1311.1769</v>
      </c>
      <c r="N19" s="114" t="n">
        <v>1535.1929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395</v>
      </c>
      <c r="F20" s="164" t="n">
        <v>216</v>
      </c>
      <c r="G20" s="115" t="n">
        <v>1.8287</v>
      </c>
      <c r="H20" s="114" t="n">
        <v>0.5468</v>
      </c>
      <c r="I20" s="110" t="n">
        <v>313516</v>
      </c>
      <c r="J20" s="114" t="n">
        <v>793.7114</v>
      </c>
      <c r="K20" s="110" t="n">
        <v>368439</v>
      </c>
      <c r="L20" s="114" t="n">
        <v>932.757</v>
      </c>
      <c r="M20" s="115" t="n">
        <v>1451.463</v>
      </c>
      <c r="N20" s="114" t="n">
        <v>1705.7361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46</v>
      </c>
      <c r="F21" s="164" t="n">
        <v>217</v>
      </c>
      <c r="G21" s="115" t="n">
        <v>1.5945</v>
      </c>
      <c r="H21" s="114" t="n">
        <v>0.6272</v>
      </c>
      <c r="I21" s="110" t="n">
        <v>354750</v>
      </c>
      <c r="J21" s="114" t="n">
        <v>1025.289</v>
      </c>
      <c r="K21" s="110" t="n">
        <v>431282</v>
      </c>
      <c r="L21" s="114" t="n">
        <v>1246.4798</v>
      </c>
      <c r="M21" s="115" t="n">
        <v>1634.7926</v>
      </c>
      <c r="N21" s="114" t="n">
        <v>1987.4747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88</v>
      </c>
      <c r="F22" s="164" t="n">
        <v>166</v>
      </c>
      <c r="G22" s="115" t="n">
        <v>1.7349</v>
      </c>
      <c r="H22" s="114" t="n">
        <v>0.5764</v>
      </c>
      <c r="I22" s="110" t="n">
        <v>254569</v>
      </c>
      <c r="J22" s="114" t="n">
        <v>883.9201</v>
      </c>
      <c r="K22" s="110" t="n">
        <v>365139</v>
      </c>
      <c r="L22" s="114" t="n">
        <v>1267.8438</v>
      </c>
      <c r="M22" s="115" t="n">
        <v>1533.5482</v>
      </c>
      <c r="N22" s="114" t="n">
        <v>2199.6325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5</v>
      </c>
      <c r="F23" s="164" t="n">
        <v>30</v>
      </c>
      <c r="G23" s="115" t="n">
        <v>1.5</v>
      </c>
      <c r="H23" s="114" t="n">
        <v>0.6667</v>
      </c>
      <c r="I23" s="110" t="n">
        <v>42242</v>
      </c>
      <c r="J23" s="114" t="n">
        <v>938.7111</v>
      </c>
      <c r="K23" s="110" t="n">
        <v>49370</v>
      </c>
      <c r="L23" s="114" t="n">
        <v>1097.1111</v>
      </c>
      <c r="M23" s="115" t="n">
        <v>1408.0667</v>
      </c>
      <c r="N23" s="114" t="n">
        <v>1645.6667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77</v>
      </c>
      <c r="F24" s="164" t="n">
        <v>123</v>
      </c>
      <c r="G24" s="115" t="n">
        <v>2.252</v>
      </c>
      <c r="H24" s="114" t="n">
        <v>0.444</v>
      </c>
      <c r="I24" s="110" t="n">
        <v>172753</v>
      </c>
      <c r="J24" s="114" t="n">
        <v>623.657</v>
      </c>
      <c r="K24" s="110" t="n">
        <v>234790</v>
      </c>
      <c r="L24" s="114" t="n">
        <v>847.6173</v>
      </c>
      <c r="M24" s="115" t="n">
        <v>1404.4959</v>
      </c>
      <c r="N24" s="114" t="n">
        <v>1908.8618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07</v>
      </c>
      <c r="F25" s="164" t="n">
        <v>79</v>
      </c>
      <c r="G25" s="115" t="n">
        <v>1.3544</v>
      </c>
      <c r="H25" s="114" t="n">
        <v>0.7383</v>
      </c>
      <c r="I25" s="110" t="n">
        <v>89679</v>
      </c>
      <c r="J25" s="114" t="n">
        <v>838.1215</v>
      </c>
      <c r="K25" s="110" t="n">
        <v>114726</v>
      </c>
      <c r="L25" s="114" t="n">
        <v>1072.2056</v>
      </c>
      <c r="M25" s="115" t="n">
        <v>1135.1772</v>
      </c>
      <c r="N25" s="114" t="n">
        <v>1452.2279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443</v>
      </c>
      <c r="F26" s="164" t="n">
        <v>190</v>
      </c>
      <c r="G26" s="115" t="n">
        <v>2.3316</v>
      </c>
      <c r="H26" s="114" t="n">
        <v>0.4289</v>
      </c>
      <c r="I26" s="110" t="n">
        <v>283270</v>
      </c>
      <c r="J26" s="114" t="n">
        <v>639.4357</v>
      </c>
      <c r="K26" s="110" t="n">
        <v>394492</v>
      </c>
      <c r="L26" s="114" t="n">
        <v>890.5011</v>
      </c>
      <c r="M26" s="115" t="n">
        <v>1490.8947</v>
      </c>
      <c r="N26" s="114" t="n">
        <v>2076.2737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87</v>
      </c>
      <c r="F27" s="164" t="n">
        <v>49</v>
      </c>
      <c r="G27" s="115" t="n">
        <v>1.7755</v>
      </c>
      <c r="H27" s="114" t="n">
        <v>0.5632</v>
      </c>
      <c r="I27" s="110" t="n">
        <v>63528</v>
      </c>
      <c r="J27" s="114" t="n">
        <v>730.2069</v>
      </c>
      <c r="K27" s="110" t="n">
        <v>84156</v>
      </c>
      <c r="L27" s="114" t="n">
        <v>967.3103</v>
      </c>
      <c r="M27" s="115" t="n">
        <v>1296.4898</v>
      </c>
      <c r="N27" s="114" t="n">
        <v>1717.4694</v>
      </c>
    </row>
    <row r="28" customFormat="false" ht="13.5" hidden="false" customHeight="false" outlineLevel="0" collapsed="false">
      <c r="A28" s="39"/>
      <c r="B28" s="40"/>
      <c r="C28" s="41"/>
      <c r="D28" s="42" t="s">
        <v>57</v>
      </c>
      <c r="E28" s="121" t="n">
        <f aca="false">SUM(E7:E27)</f>
        <v>6283</v>
      </c>
      <c r="F28" s="167" t="n">
        <f aca="false">SUM(F7:F27)</f>
        <v>3486</v>
      </c>
      <c r="G28" s="168" t="n">
        <f aca="false">(E28/F28)</f>
        <v>1.80235226620769</v>
      </c>
      <c r="H28" s="124" t="n">
        <f aca="false">(F28/E28)</f>
        <v>0.554830494986471</v>
      </c>
      <c r="I28" s="121" t="n">
        <f aca="false">SUM(I7:I27)</f>
        <v>5011693</v>
      </c>
      <c r="J28" s="124" t="n">
        <f aca="false">(I28/E28)</f>
        <v>797.659239216935</v>
      </c>
      <c r="K28" s="121" t="n">
        <f aca="false">SUM(K7:K27)</f>
        <v>6573010</v>
      </c>
      <c r="L28" s="124" t="n">
        <f aca="false">(K28/E28)</f>
        <v>1046.15788636002</v>
      </c>
      <c r="M28" s="169" t="n">
        <f aca="false">(I28/F28)</f>
        <v>1437.66293746414</v>
      </c>
      <c r="N28" s="124" t="n">
        <f aca="false">(K28/F28)</f>
        <v>1885.54503729203</v>
      </c>
    </row>
    <row r="29" customFormat="false" ht="12.75" hidden="false" customHeight="false" outlineLevel="0" collapsed="false">
      <c r="A29" s="46"/>
      <c r="B29" s="47"/>
      <c r="C29" s="48"/>
      <c r="D29" s="49" t="s">
        <v>58</v>
      </c>
      <c r="E29" s="128" t="n">
        <f aca="false">MAX(E7:E27)</f>
        <v>597</v>
      </c>
      <c r="F29" s="171" t="n">
        <f aca="false">MAX(F7:F27)</f>
        <v>326</v>
      </c>
      <c r="G29" s="174" t="n">
        <f aca="false">MAX(G7:G27)</f>
        <v>2.6279</v>
      </c>
      <c r="H29" s="131" t="n">
        <f aca="false">MAX(H7:H27)</f>
        <v>0.7785</v>
      </c>
      <c r="I29" s="128" t="n">
        <f aca="false">MAX(I7:I27)</f>
        <v>522490</v>
      </c>
      <c r="J29" s="131" t="n">
        <f aca="false">MAX(J7:J27)</f>
        <v>1025.289</v>
      </c>
      <c r="K29" s="128" t="n">
        <f aca="false">MAX(K7:K27)</f>
        <v>696041</v>
      </c>
      <c r="L29" s="131" t="n">
        <f aca="false">MAX(L7:L27)</f>
        <v>1279.2342</v>
      </c>
      <c r="M29" s="175" t="n">
        <f aca="false">MAX(M7:M27)</f>
        <v>1893.0233</v>
      </c>
      <c r="N29" s="131" t="n">
        <f aca="false">MAX(N7:N27)</f>
        <v>2459.0327</v>
      </c>
    </row>
    <row r="30" customFormat="false" ht="12.75" hidden="false" customHeight="false" outlineLevel="0" collapsed="false">
      <c r="A30" s="46"/>
      <c r="B30" s="47"/>
      <c r="C30" s="48"/>
      <c r="D30" s="49" t="s">
        <v>59</v>
      </c>
      <c r="E30" s="128" t="n">
        <f aca="false">AVERAGE(E6:E27)</f>
        <v>299.190476190476</v>
      </c>
      <c r="F30" s="171" t="n">
        <f aca="false">AVERAGE(F6:F27)</f>
        <v>166</v>
      </c>
      <c r="G30" s="174" t="n">
        <f aca="false">AVERAGE(G6:G27)</f>
        <v>1.82285714285714</v>
      </c>
      <c r="H30" s="131" t="n">
        <f aca="false">AVERAGE(H6:H27)</f>
        <v>0.5722</v>
      </c>
      <c r="I30" s="128" t="n">
        <f aca="false">AVERAGE(I6:I27)</f>
        <v>238652.047619048</v>
      </c>
      <c r="J30" s="131" t="n">
        <f aca="false">AVERAGE(J6:J27)</f>
        <v>799.977876190476</v>
      </c>
      <c r="K30" s="128" t="n">
        <f aca="false">AVERAGE(K6:K27)</f>
        <v>313000.476190476</v>
      </c>
      <c r="L30" s="131" t="n">
        <f aca="false">AVERAGE(L6:L27)</f>
        <v>1036.09278095238</v>
      </c>
      <c r="M30" s="175" t="n">
        <f aca="false">AVERAGE(M6:M27)</f>
        <v>1420.46510952381</v>
      </c>
      <c r="N30" s="131" t="n">
        <f aca="false">AVERAGE(N6:N27)</f>
        <v>1842.9276952381</v>
      </c>
    </row>
    <row r="31" customFormat="false" ht="13.5" hidden="false" customHeight="false" outlineLevel="0" collapsed="false">
      <c r="A31" s="53"/>
      <c r="B31" s="54"/>
      <c r="C31" s="55"/>
      <c r="D31" s="56" t="s">
        <v>60</v>
      </c>
      <c r="E31" s="134" t="n">
        <f aca="false">MIN(E6:E27)</f>
        <v>45</v>
      </c>
      <c r="F31" s="177" t="n">
        <f aca="false">MIN(F6:F27)</f>
        <v>30</v>
      </c>
      <c r="G31" s="180" t="n">
        <f aca="false">MIN(G6:G27)</f>
        <v>1.2846</v>
      </c>
      <c r="H31" s="137" t="n">
        <f aca="false">MIN(H6:H27)</f>
        <v>0.3805</v>
      </c>
      <c r="I31" s="134" t="n">
        <f aca="false">MIN(I6:I27)</f>
        <v>42242</v>
      </c>
      <c r="J31" s="137" t="n">
        <f aca="false">MIN(J6:J27)</f>
        <v>525.397</v>
      </c>
      <c r="K31" s="134" t="n">
        <f aca="false">MIN(K6:K27)</f>
        <v>49370</v>
      </c>
      <c r="L31" s="137" t="n">
        <f aca="false">MIN(L6:L27)</f>
        <v>613.6412</v>
      </c>
      <c r="M31" s="181" t="n">
        <f aca="false">MIN(M6:M27)</f>
        <v>1135.1772</v>
      </c>
      <c r="N31" s="137" t="n">
        <f aca="false">MIN(N6:N27)</f>
        <v>1410.2983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60"/>
      <c r="B33" s="61"/>
      <c r="C33" s="60"/>
      <c r="D33" s="61"/>
      <c r="E33" s="62"/>
      <c r="F33" s="62"/>
      <c r="G33" s="63"/>
    </row>
    <row r="34" customFormat="false" ht="12.7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customFormat="false" ht="12.7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customFormat="false" ht="12.7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customFormat="false" ht="12.7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customFormat="false" ht="12.7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customFormat="false" ht="12.7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customFormat="false" ht="12.7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customFormat="false" ht="12.7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customFormat="false" ht="12.7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customFormat="false" ht="12.7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customFormat="false" ht="12.7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customFormat="false" ht="12.7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customFormat="false" ht="12.7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customFormat="false" ht="12.7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customFormat="false" ht="12.7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customFormat="false" ht="12.7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customFormat="false" ht="12.7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customFormat="false" ht="12.7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194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195</v>
      </c>
      <c r="H3" s="431"/>
      <c r="I3" s="431"/>
      <c r="J3" s="431" t="s">
        <v>196</v>
      </c>
      <c r="K3" s="431"/>
      <c r="L3" s="431"/>
      <c r="M3" s="432" t="s">
        <v>197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57</v>
      </c>
      <c r="G4" s="435" t="s">
        <v>172</v>
      </c>
      <c r="H4" s="436"/>
      <c r="I4" s="437" t="s">
        <v>198</v>
      </c>
      <c r="J4" s="435" t="s">
        <v>172</v>
      </c>
      <c r="K4" s="438"/>
      <c r="L4" s="437" t="s">
        <v>198</v>
      </c>
      <c r="M4" s="435" t="s">
        <v>172</v>
      </c>
      <c r="N4" s="438"/>
      <c r="O4" s="437" t="s">
        <v>198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57</v>
      </c>
      <c r="F5" s="434" t="s">
        <v>172</v>
      </c>
      <c r="G5" s="19" t="s">
        <v>155</v>
      </c>
      <c r="H5" s="153" t="s">
        <v>198</v>
      </c>
      <c r="I5" s="434" t="s">
        <v>155</v>
      </c>
      <c r="J5" s="19" t="s">
        <v>155</v>
      </c>
      <c r="K5" s="153" t="s">
        <v>198</v>
      </c>
      <c r="L5" s="434" t="s">
        <v>155</v>
      </c>
      <c r="M5" s="19" t="s">
        <v>155</v>
      </c>
      <c r="N5" s="153" t="s">
        <v>198</v>
      </c>
      <c r="O5" s="434" t="s">
        <v>155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172</v>
      </c>
      <c r="F6" s="434" t="s">
        <v>155</v>
      </c>
      <c r="G6" s="19" t="s">
        <v>96</v>
      </c>
      <c r="H6" s="153" t="s">
        <v>159</v>
      </c>
      <c r="I6" s="434" t="s">
        <v>96</v>
      </c>
      <c r="J6" s="19" t="s">
        <v>96</v>
      </c>
      <c r="K6" s="153" t="s">
        <v>159</v>
      </c>
      <c r="L6" s="434" t="s">
        <v>96</v>
      </c>
      <c r="M6" s="19" t="s">
        <v>96</v>
      </c>
      <c r="N6" s="153" t="s">
        <v>159</v>
      </c>
      <c r="O6" s="434" t="s">
        <v>96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59</v>
      </c>
      <c r="F7" s="439" t="s">
        <v>96</v>
      </c>
      <c r="G7" s="27" t="s">
        <v>199</v>
      </c>
      <c r="H7" s="159" t="s">
        <v>199</v>
      </c>
      <c r="I7" s="439" t="s">
        <v>199</v>
      </c>
      <c r="J7" s="27" t="s">
        <v>199</v>
      </c>
      <c r="K7" s="28" t="s">
        <v>199</v>
      </c>
      <c r="L7" s="439" t="s">
        <v>199</v>
      </c>
      <c r="M7" s="27" t="s">
        <v>199</v>
      </c>
      <c r="N7" s="28" t="s">
        <v>199</v>
      </c>
      <c r="O7" s="439" t="s">
        <v>199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158</v>
      </c>
      <c r="F8" s="440" t="n">
        <v>123</v>
      </c>
      <c r="G8" s="104" t="n">
        <v>123</v>
      </c>
      <c r="H8" s="441" t="n">
        <v>77.8481</v>
      </c>
      <c r="I8" s="442" t="n">
        <v>100</v>
      </c>
      <c r="J8" s="104" t="n">
        <v>0</v>
      </c>
      <c r="K8" s="441"/>
      <c r="L8" s="442"/>
      <c r="M8" s="104" t="n">
        <v>123</v>
      </c>
      <c r="N8" s="441" t="n">
        <v>77.8481</v>
      </c>
      <c r="O8" s="442" t="n">
        <v>100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557</v>
      </c>
      <c r="F9" s="443" t="n">
        <v>326</v>
      </c>
      <c r="G9" s="112" t="n">
        <v>326</v>
      </c>
      <c r="H9" s="444" t="n">
        <v>58.5278</v>
      </c>
      <c r="I9" s="445" t="n">
        <v>100</v>
      </c>
      <c r="J9" s="112" t="n">
        <v>0</v>
      </c>
      <c r="K9" s="444"/>
      <c r="L9" s="445"/>
      <c r="M9" s="112" t="n">
        <v>326</v>
      </c>
      <c r="N9" s="444" t="n">
        <v>58.5278</v>
      </c>
      <c r="O9" s="445" t="n">
        <v>100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359</v>
      </c>
      <c r="F10" s="443" t="n">
        <v>171</v>
      </c>
      <c r="G10" s="112" t="n">
        <v>171</v>
      </c>
      <c r="H10" s="444" t="n">
        <v>47.6323</v>
      </c>
      <c r="I10" s="445" t="n">
        <v>100</v>
      </c>
      <c r="J10" s="112" t="n">
        <v>0</v>
      </c>
      <c r="K10" s="444"/>
      <c r="L10" s="445"/>
      <c r="M10" s="112" t="n">
        <v>171</v>
      </c>
      <c r="N10" s="444" t="n">
        <v>47.6323</v>
      </c>
      <c r="O10" s="445" t="n">
        <v>100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331</v>
      </c>
      <c r="F11" s="443" t="n">
        <v>217</v>
      </c>
      <c r="G11" s="112" t="n">
        <v>217</v>
      </c>
      <c r="H11" s="444" t="n">
        <v>65.5589</v>
      </c>
      <c r="I11" s="445" t="n">
        <v>100</v>
      </c>
      <c r="J11" s="112" t="n">
        <v>0</v>
      </c>
      <c r="K11" s="444"/>
      <c r="L11" s="445"/>
      <c r="M11" s="112" t="n">
        <v>217</v>
      </c>
      <c r="N11" s="444" t="n">
        <v>65.5589</v>
      </c>
      <c r="O11" s="445" t="n">
        <v>100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131</v>
      </c>
      <c r="F12" s="443" t="n">
        <v>57</v>
      </c>
      <c r="G12" s="112" t="n">
        <v>57</v>
      </c>
      <c r="H12" s="444" t="n">
        <v>43.5115</v>
      </c>
      <c r="I12" s="445" t="n">
        <v>100</v>
      </c>
      <c r="J12" s="112" t="n">
        <v>0</v>
      </c>
      <c r="K12" s="444"/>
      <c r="L12" s="445"/>
      <c r="M12" s="112" t="n">
        <v>57</v>
      </c>
      <c r="N12" s="444" t="n">
        <v>43.5115</v>
      </c>
      <c r="O12" s="445" t="n">
        <v>100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93</v>
      </c>
      <c r="F13" s="443" t="n">
        <v>69</v>
      </c>
      <c r="G13" s="112" t="n">
        <v>69</v>
      </c>
      <c r="H13" s="444" t="n">
        <v>74.1936</v>
      </c>
      <c r="I13" s="445" t="n">
        <v>100</v>
      </c>
      <c r="J13" s="112" t="n">
        <v>0</v>
      </c>
      <c r="K13" s="444"/>
      <c r="L13" s="445"/>
      <c r="M13" s="112" t="n">
        <v>69</v>
      </c>
      <c r="N13" s="444" t="n">
        <v>74.1936</v>
      </c>
      <c r="O13" s="445" t="n">
        <v>100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567</v>
      </c>
      <c r="F14" s="443" t="n">
        <v>318</v>
      </c>
      <c r="G14" s="112" t="n">
        <v>296</v>
      </c>
      <c r="H14" s="444" t="n">
        <v>52.2046</v>
      </c>
      <c r="I14" s="445" t="n">
        <v>93.0818</v>
      </c>
      <c r="J14" s="112" t="n">
        <v>0</v>
      </c>
      <c r="K14" s="444"/>
      <c r="L14" s="445"/>
      <c r="M14" s="112" t="n">
        <v>296</v>
      </c>
      <c r="N14" s="444" t="n">
        <v>52.2046</v>
      </c>
      <c r="O14" s="445" t="n">
        <v>93.0818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237</v>
      </c>
      <c r="F15" s="443" t="n">
        <v>117</v>
      </c>
      <c r="G15" s="112" t="n">
        <v>117</v>
      </c>
      <c r="H15" s="444" t="n">
        <v>49.3671</v>
      </c>
      <c r="I15" s="445" t="n">
        <v>100</v>
      </c>
      <c r="J15" s="112" t="n">
        <v>117</v>
      </c>
      <c r="K15" s="444" t="n">
        <v>49.3671</v>
      </c>
      <c r="L15" s="445" t="n">
        <v>100</v>
      </c>
      <c r="M15" s="112" t="n">
        <v>117</v>
      </c>
      <c r="N15" s="444" t="n">
        <v>49.3671</v>
      </c>
      <c r="O15" s="445" t="n">
        <v>100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450</v>
      </c>
      <c r="F16" s="443" t="n">
        <v>249</v>
      </c>
      <c r="G16" s="112" t="n">
        <v>221</v>
      </c>
      <c r="H16" s="444" t="n">
        <v>49.1111</v>
      </c>
      <c r="I16" s="445" t="n">
        <v>88.755</v>
      </c>
      <c r="J16" s="112" t="n">
        <v>249</v>
      </c>
      <c r="K16" s="444" t="n">
        <v>55.3333</v>
      </c>
      <c r="L16" s="445" t="n">
        <v>100</v>
      </c>
      <c r="M16" s="112" t="n">
        <v>221</v>
      </c>
      <c r="N16" s="444" t="n">
        <v>49.1111</v>
      </c>
      <c r="O16" s="445" t="n">
        <v>88.755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113</v>
      </c>
      <c r="F17" s="443" t="n">
        <v>43</v>
      </c>
      <c r="G17" s="112" t="n">
        <v>43</v>
      </c>
      <c r="H17" s="444" t="n">
        <v>38.0531</v>
      </c>
      <c r="I17" s="445" t="n">
        <v>100</v>
      </c>
      <c r="J17" s="112" t="n">
        <v>43</v>
      </c>
      <c r="K17" s="444" t="n">
        <v>38.0531</v>
      </c>
      <c r="L17" s="445" t="n">
        <v>100</v>
      </c>
      <c r="M17" s="112" t="n">
        <v>43</v>
      </c>
      <c r="N17" s="444" t="n">
        <v>38.0531</v>
      </c>
      <c r="O17" s="445" t="n">
        <v>100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265</v>
      </c>
      <c r="F18" s="443" t="n">
        <v>170</v>
      </c>
      <c r="G18" s="112" t="n">
        <v>147</v>
      </c>
      <c r="H18" s="444" t="n">
        <v>55.4717</v>
      </c>
      <c r="I18" s="445" t="n">
        <v>86.4706</v>
      </c>
      <c r="J18" s="112" t="n">
        <v>170</v>
      </c>
      <c r="K18" s="444" t="n">
        <v>64.1509</v>
      </c>
      <c r="L18" s="445" t="n">
        <v>100</v>
      </c>
      <c r="M18" s="112" t="n">
        <v>147</v>
      </c>
      <c r="N18" s="444" t="n">
        <v>55.4717</v>
      </c>
      <c r="O18" s="445" t="n">
        <v>86.4706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597</v>
      </c>
      <c r="F19" s="443" t="n">
        <v>245</v>
      </c>
      <c r="G19" s="112" t="n">
        <v>245</v>
      </c>
      <c r="H19" s="444" t="n">
        <v>41.0385</v>
      </c>
      <c r="I19" s="445" t="n">
        <v>100</v>
      </c>
      <c r="J19" s="112" t="n">
        <v>0</v>
      </c>
      <c r="K19" s="444"/>
      <c r="L19" s="445"/>
      <c r="M19" s="112" t="n">
        <v>245</v>
      </c>
      <c r="N19" s="444" t="n">
        <v>41.0385</v>
      </c>
      <c r="O19" s="445" t="n">
        <v>100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437</v>
      </c>
      <c r="F20" s="443" t="n">
        <v>311</v>
      </c>
      <c r="G20" s="112" t="n">
        <v>311</v>
      </c>
      <c r="H20" s="444" t="n">
        <v>71.1671</v>
      </c>
      <c r="I20" s="445" t="n">
        <v>100</v>
      </c>
      <c r="J20" s="112" t="n">
        <v>0</v>
      </c>
      <c r="K20" s="444"/>
      <c r="L20" s="445"/>
      <c r="M20" s="112" t="n">
        <v>311</v>
      </c>
      <c r="N20" s="444" t="n">
        <v>71.1671</v>
      </c>
      <c r="O20" s="445" t="n">
        <v>100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395</v>
      </c>
      <c r="F21" s="443" t="n">
        <v>216</v>
      </c>
      <c r="G21" s="112" t="n">
        <v>198</v>
      </c>
      <c r="H21" s="444" t="n">
        <v>50.1266</v>
      </c>
      <c r="I21" s="445" t="n">
        <v>91.6667</v>
      </c>
      <c r="J21" s="112" t="n">
        <v>0</v>
      </c>
      <c r="K21" s="444"/>
      <c r="L21" s="445"/>
      <c r="M21" s="112" t="n">
        <v>198</v>
      </c>
      <c r="N21" s="444" t="n">
        <v>50.1266</v>
      </c>
      <c r="O21" s="445" t="n">
        <v>91.6667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346</v>
      </c>
      <c r="F22" s="443" t="n">
        <v>217</v>
      </c>
      <c r="G22" s="112" t="n">
        <v>219</v>
      </c>
      <c r="H22" s="444" t="n">
        <v>63.2948</v>
      </c>
      <c r="I22" s="445" t="n">
        <v>100.9217</v>
      </c>
      <c r="J22" s="112" t="n">
        <v>0</v>
      </c>
      <c r="K22" s="444"/>
      <c r="L22" s="445"/>
      <c r="M22" s="112" t="n">
        <v>219</v>
      </c>
      <c r="N22" s="444" t="n">
        <v>63.2948</v>
      </c>
      <c r="O22" s="445" t="n">
        <v>100.9217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288</v>
      </c>
      <c r="F23" s="443" t="n">
        <v>166</v>
      </c>
      <c r="G23" s="112" t="n">
        <v>4</v>
      </c>
      <c r="H23" s="444" t="n">
        <v>1.3889</v>
      </c>
      <c r="I23" s="445" t="n">
        <v>2.4096</v>
      </c>
      <c r="J23" s="112" t="n">
        <v>0</v>
      </c>
      <c r="K23" s="444"/>
      <c r="L23" s="445"/>
      <c r="M23" s="112" t="n">
        <v>4</v>
      </c>
      <c r="N23" s="444" t="n">
        <v>1.3889</v>
      </c>
      <c r="O23" s="445" t="n">
        <v>2.4096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45</v>
      </c>
      <c r="F24" s="443" t="n">
        <v>30</v>
      </c>
      <c r="G24" s="112" t="n">
        <v>30</v>
      </c>
      <c r="H24" s="444" t="n">
        <v>66.6667</v>
      </c>
      <c r="I24" s="445" t="n">
        <v>100</v>
      </c>
      <c r="J24" s="112" t="n">
        <v>0</v>
      </c>
      <c r="K24" s="444"/>
      <c r="L24" s="445"/>
      <c r="M24" s="112" t="n">
        <v>30</v>
      </c>
      <c r="N24" s="444" t="n">
        <v>66.6667</v>
      </c>
      <c r="O24" s="445" t="n">
        <v>100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277</v>
      </c>
      <c r="F25" s="443" t="n">
        <v>123</v>
      </c>
      <c r="G25" s="112" t="n">
        <v>123</v>
      </c>
      <c r="H25" s="444" t="n">
        <v>44.4043</v>
      </c>
      <c r="I25" s="445" t="n">
        <v>100</v>
      </c>
      <c r="J25" s="112" t="n">
        <v>0</v>
      </c>
      <c r="K25" s="444"/>
      <c r="L25" s="445"/>
      <c r="M25" s="112" t="n">
        <v>123</v>
      </c>
      <c r="N25" s="444" t="n">
        <v>44.4043</v>
      </c>
      <c r="O25" s="445" t="n">
        <v>100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107</v>
      </c>
      <c r="F26" s="443" t="n">
        <v>79</v>
      </c>
      <c r="G26" s="112" t="n">
        <v>79</v>
      </c>
      <c r="H26" s="444" t="n">
        <v>73.8318</v>
      </c>
      <c r="I26" s="445" t="n">
        <v>100</v>
      </c>
      <c r="J26" s="112" t="n">
        <v>79</v>
      </c>
      <c r="K26" s="444" t="n">
        <v>73.8318</v>
      </c>
      <c r="L26" s="445" t="n">
        <v>100</v>
      </c>
      <c r="M26" s="112" t="n">
        <v>79</v>
      </c>
      <c r="N26" s="444" t="n">
        <v>73.8318</v>
      </c>
      <c r="O26" s="445" t="n">
        <v>100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443</v>
      </c>
      <c r="F27" s="443" t="n">
        <v>190</v>
      </c>
      <c r="G27" s="112" t="n">
        <v>190</v>
      </c>
      <c r="H27" s="444" t="n">
        <v>42.8894</v>
      </c>
      <c r="I27" s="445" t="n">
        <v>100</v>
      </c>
      <c r="J27" s="112" t="n">
        <v>0</v>
      </c>
      <c r="K27" s="444"/>
      <c r="L27" s="445"/>
      <c r="M27" s="112" t="n">
        <v>190</v>
      </c>
      <c r="N27" s="444" t="n">
        <v>42.8894</v>
      </c>
      <c r="O27" s="445" t="n">
        <v>100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87</v>
      </c>
      <c r="F28" s="443" t="n">
        <v>49</v>
      </c>
      <c r="G28" s="112" t="n">
        <v>49</v>
      </c>
      <c r="H28" s="444" t="n">
        <v>56.3218</v>
      </c>
      <c r="I28" s="445" t="n">
        <v>100</v>
      </c>
      <c r="J28" s="112" t="n">
        <v>0</v>
      </c>
      <c r="K28" s="444"/>
      <c r="L28" s="445"/>
      <c r="M28" s="112" t="n">
        <v>49</v>
      </c>
      <c r="N28" s="444" t="n">
        <v>56.3218</v>
      </c>
      <c r="O28" s="445" t="n">
        <v>100</v>
      </c>
    </row>
    <row r="29" customFormat="false" ht="13.5" hidden="false" customHeight="false" outlineLevel="0" collapsed="false">
      <c r="A29" s="39"/>
      <c r="B29" s="40"/>
      <c r="C29" s="41"/>
      <c r="D29" s="42" t="s">
        <v>57</v>
      </c>
      <c r="E29" s="43" t="n">
        <f aca="false">SUM(E8:E28)</f>
        <v>6283</v>
      </c>
      <c r="F29" s="391" t="n">
        <f aca="false">SUM(F8:F28)</f>
        <v>3486</v>
      </c>
      <c r="G29" s="43" t="n">
        <f aca="false">SUM(G8:G28)</f>
        <v>3235</v>
      </c>
      <c r="H29" s="126" t="n">
        <f aca="false">(G29/E29)*100</f>
        <v>51.4881426070349</v>
      </c>
      <c r="I29" s="45" t="n">
        <f aca="false">(G29/F29)*100</f>
        <v>92.7997705106139</v>
      </c>
      <c r="J29" s="43" t="n">
        <f aca="false">SUM(J8:J28)</f>
        <v>658</v>
      </c>
      <c r="K29" s="126" t="n">
        <f aca="false">(J29/E29)*100</f>
        <v>10.4727041222346</v>
      </c>
      <c r="L29" s="45" t="n">
        <f aca="false">(J29/F29)*100</f>
        <v>18.8755020080321</v>
      </c>
      <c r="M29" s="43" t="n">
        <f aca="false">SUM(M8:M28)</f>
        <v>3235</v>
      </c>
      <c r="N29" s="126" t="n">
        <f aca="false">(M29/E29)*100</f>
        <v>51.4881426070349</v>
      </c>
      <c r="O29" s="45" t="n">
        <f aca="false">(M29/F29)*100</f>
        <v>92.7997705106139</v>
      </c>
    </row>
    <row r="30" customFormat="false" ht="12.75" hidden="false" customHeight="false" outlineLevel="0" collapsed="false">
      <c r="A30" s="46"/>
      <c r="B30" s="47"/>
      <c r="C30" s="48"/>
      <c r="D30" s="49" t="s">
        <v>58</v>
      </c>
      <c r="E30" s="50" t="n">
        <f aca="false">MAX(E8:E28)</f>
        <v>597</v>
      </c>
      <c r="F30" s="241" t="n">
        <f aca="false">MAX(F8:F28)</f>
        <v>326</v>
      </c>
      <c r="G30" s="50" t="n">
        <f aca="false">MAX(G8:G28)</f>
        <v>326</v>
      </c>
      <c r="H30" s="130" t="n">
        <f aca="false">MAX(H8:H28)</f>
        <v>77.8481</v>
      </c>
      <c r="I30" s="52" t="n">
        <f aca="false">MAX(I8:I28)</f>
        <v>100.9217</v>
      </c>
      <c r="J30" s="50" t="n">
        <f aca="false">MAX(J8:J28)</f>
        <v>249</v>
      </c>
      <c r="K30" s="130" t="n">
        <f aca="false">MAX(K8:K28)</f>
        <v>73.8318</v>
      </c>
      <c r="L30" s="52" t="n">
        <f aca="false">MAX(L8:L28)</f>
        <v>100</v>
      </c>
      <c r="M30" s="50" t="n">
        <f aca="false">MAX(M8:M28)</f>
        <v>326</v>
      </c>
      <c r="N30" s="130" t="n">
        <f aca="false">MAX(N8:N28)</f>
        <v>77.8481</v>
      </c>
      <c r="O30" s="52" t="n">
        <f aca="false">MAX(O8:O28)</f>
        <v>100.9217</v>
      </c>
    </row>
    <row r="31" customFormat="false" ht="12.75" hidden="false" customHeight="false" outlineLevel="0" collapsed="false">
      <c r="A31" s="46"/>
      <c r="B31" s="47"/>
      <c r="C31" s="48"/>
      <c r="D31" s="49" t="s">
        <v>59</v>
      </c>
      <c r="E31" s="50" t="n">
        <f aca="false">AVERAGE(E7:E28)</f>
        <v>299.190476190476</v>
      </c>
      <c r="F31" s="241" t="n">
        <f aca="false">AVERAGE(F7:F28)</f>
        <v>166</v>
      </c>
      <c r="G31" s="50" t="n">
        <f aca="false">AVERAGE(G7:G28)</f>
        <v>154.047619047619</v>
      </c>
      <c r="H31" s="130" t="n">
        <f aca="false">AVERAGE(H7:H28)</f>
        <v>53.4576047619048</v>
      </c>
      <c r="I31" s="52" t="n">
        <f aca="false">AVERAGE(I7:I28)</f>
        <v>93.4907333333333</v>
      </c>
      <c r="J31" s="50" t="n">
        <f aca="false">AVERAGE(J7:J28)</f>
        <v>31.3333333333333</v>
      </c>
      <c r="K31" s="130" t="n">
        <f aca="false">AVERAGE(K7:K28)</f>
        <v>56.14724</v>
      </c>
      <c r="L31" s="52" t="n">
        <f aca="false">AVERAGE(L7:L28)</f>
        <v>100</v>
      </c>
      <c r="M31" s="50" t="n">
        <f aca="false">AVERAGE(M7:M28)</f>
        <v>154.047619047619</v>
      </c>
      <c r="N31" s="130" t="n">
        <f aca="false">AVERAGE(N7:N28)</f>
        <v>53.4576047619048</v>
      </c>
      <c r="O31" s="52" t="n">
        <f aca="false">AVERAGE(O7:O28)</f>
        <v>93.4907333333333</v>
      </c>
    </row>
    <row r="32" customFormat="false" ht="13.5" hidden="false" customHeight="false" outlineLevel="0" collapsed="false">
      <c r="A32" s="53"/>
      <c r="B32" s="54"/>
      <c r="C32" s="55"/>
      <c r="D32" s="56" t="s">
        <v>60</v>
      </c>
      <c r="E32" s="57" t="n">
        <f aca="false">MIN(E7:E28)</f>
        <v>45</v>
      </c>
      <c r="F32" s="243" t="n">
        <f aca="false">MIN(F7:F28)</f>
        <v>30</v>
      </c>
      <c r="G32" s="57" t="n">
        <f aca="false">MIN(G7:G28)</f>
        <v>4</v>
      </c>
      <c r="H32" s="136" t="n">
        <f aca="false">MIN(H7:H28)</f>
        <v>1.3889</v>
      </c>
      <c r="I32" s="59" t="n">
        <f aca="false">MIN(I7:I28)</f>
        <v>2.4096</v>
      </c>
      <c r="J32" s="57" t="n">
        <f aca="false">MIN(J7:J28)</f>
        <v>0</v>
      </c>
      <c r="K32" s="136" t="n">
        <f aca="false">MIN(K7:K28)</f>
        <v>38.0531</v>
      </c>
      <c r="L32" s="59" t="n">
        <f aca="false">MIN(L7:L28)</f>
        <v>100</v>
      </c>
      <c r="M32" s="57" t="n">
        <f aca="false">MIN(M7:M28)</f>
        <v>4</v>
      </c>
      <c r="N32" s="136" t="n">
        <f aca="false">MIN(N7:N28)</f>
        <v>1.3889</v>
      </c>
      <c r="O32" s="59" t="n">
        <f aca="false">MIN(O7:O28)</f>
        <v>2.4096</v>
      </c>
    </row>
    <row r="33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00</v>
      </c>
      <c r="B1" s="0" t="s">
        <v>201</v>
      </c>
      <c r="C1" s="0" t="s">
        <v>202</v>
      </c>
    </row>
    <row r="2" customFormat="false" ht="13.5" hidden="false" customHeight="false" outlineLevel="0" collapsed="false">
      <c r="A2" s="446" t="s">
        <v>203</v>
      </c>
      <c r="B2" s="447" t="s">
        <v>204</v>
      </c>
      <c r="C2" s="448" t="n">
        <v>67</v>
      </c>
    </row>
    <row r="3" customFormat="false" ht="12.75" hidden="false" customHeight="false" outlineLevel="0" collapsed="false">
      <c r="A3" s="449" t="s">
        <v>205</v>
      </c>
      <c r="B3" s="450" t="s">
        <v>206</v>
      </c>
      <c r="C3" s="451" t="n">
        <v>1</v>
      </c>
    </row>
    <row r="4" customFormat="false" ht="12.75" hidden="false" customHeight="false" outlineLevel="0" collapsed="false">
      <c r="A4" s="449" t="s">
        <v>207</v>
      </c>
      <c r="B4" s="450" t="s">
        <v>208</v>
      </c>
      <c r="C4" s="451" t="n">
        <v>15</v>
      </c>
    </row>
    <row r="5" customFormat="false" ht="12.75" hidden="false" customHeight="false" outlineLevel="0" collapsed="false">
      <c r="A5" s="449" t="s">
        <v>209</v>
      </c>
      <c r="B5" s="450" t="s">
        <v>210</v>
      </c>
      <c r="C5" s="451" t="n">
        <v>75</v>
      </c>
    </row>
    <row r="6" customFormat="false" ht="12.75" hidden="false" customHeight="false" outlineLevel="0" collapsed="false">
      <c r="A6" s="449" t="s">
        <v>211</v>
      </c>
      <c r="B6" s="450" t="s">
        <v>212</v>
      </c>
      <c r="C6" s="451" t="n">
        <v>58</v>
      </c>
    </row>
    <row r="7" customFormat="false" ht="12.75" hidden="false" customHeight="false" outlineLevel="0" collapsed="false">
      <c r="A7" s="449" t="s">
        <v>213</v>
      </c>
      <c r="B7" s="450" t="s">
        <v>214</v>
      </c>
      <c r="C7" s="451" t="n">
        <v>64</v>
      </c>
    </row>
    <row r="8" customFormat="false" ht="12.75" hidden="false" customHeight="false" outlineLevel="0" collapsed="false">
      <c r="A8" s="449" t="s">
        <v>215</v>
      </c>
      <c r="B8" s="450" t="s">
        <v>216</v>
      </c>
      <c r="C8" s="451" t="n">
        <v>169</v>
      </c>
    </row>
    <row r="9" customFormat="false" ht="12.75" hidden="false" customHeight="false" outlineLevel="0" collapsed="false">
      <c r="A9" s="449" t="s">
        <v>217</v>
      </c>
      <c r="B9" s="450" t="s">
        <v>218</v>
      </c>
      <c r="C9" s="451" t="n">
        <v>3</v>
      </c>
    </row>
    <row r="10" customFormat="false" ht="12.75" hidden="false" customHeight="false" outlineLevel="0" collapsed="false">
      <c r="A10" s="449" t="s">
        <v>219</v>
      </c>
      <c r="B10" s="450" t="s">
        <v>220</v>
      </c>
      <c r="C10" s="451" t="n">
        <v>1</v>
      </c>
    </row>
    <row r="11" customFormat="false" ht="12.75" hidden="false" customHeight="false" outlineLevel="0" collapsed="false">
      <c r="A11" s="449" t="s">
        <v>221</v>
      </c>
      <c r="B11" s="450" t="s">
        <v>222</v>
      </c>
      <c r="C11" s="451" t="n">
        <v>67</v>
      </c>
    </row>
    <row r="12" customFormat="false" ht="12.75" hidden="false" customHeight="false" outlineLevel="0" collapsed="false">
      <c r="A12" s="449" t="s">
        <v>223</v>
      </c>
      <c r="B12" s="450" t="s">
        <v>224</v>
      </c>
      <c r="C12" s="451" t="n">
        <v>159</v>
      </c>
    </row>
    <row r="13" customFormat="false" ht="12.75" hidden="false" customHeight="false" outlineLevel="0" collapsed="false">
      <c r="A13" s="449" t="s">
        <v>225</v>
      </c>
      <c r="B13" s="450" t="s">
        <v>226</v>
      </c>
      <c r="C13" s="451" t="n">
        <v>5</v>
      </c>
    </row>
    <row r="14" customFormat="false" ht="12.75" hidden="false" customHeight="false" outlineLevel="0" collapsed="false">
      <c r="A14" s="449" t="s">
        <v>227</v>
      </c>
      <c r="B14" s="450" t="s">
        <v>228</v>
      </c>
      <c r="C14" s="451" t="n">
        <v>44</v>
      </c>
    </row>
    <row r="15" customFormat="false" ht="12.75" hidden="false" customHeight="false" outlineLevel="0" collapsed="false">
      <c r="A15" s="449" t="s">
        <v>229</v>
      </c>
      <c r="B15" s="450" t="s">
        <v>230</v>
      </c>
      <c r="C15" s="451" t="n">
        <v>110</v>
      </c>
    </row>
    <row r="16" customFormat="false" ht="12.75" hidden="false" customHeight="false" outlineLevel="0" collapsed="false">
      <c r="A16" s="449" t="s">
        <v>231</v>
      </c>
      <c r="B16" s="450" t="s">
        <v>232</v>
      </c>
      <c r="C16" s="451" t="n">
        <v>92</v>
      </c>
    </row>
    <row r="17" customFormat="false" ht="12.75" hidden="false" customHeight="false" outlineLevel="0" collapsed="false">
      <c r="A17" s="449" t="s">
        <v>233</v>
      </c>
      <c r="B17" s="450" t="s">
        <v>234</v>
      </c>
      <c r="C17" s="451" t="n">
        <v>99</v>
      </c>
    </row>
    <row r="18" customFormat="false" ht="12.75" hidden="false" customHeight="false" outlineLevel="0" collapsed="false">
      <c r="A18" s="449" t="s">
        <v>235</v>
      </c>
      <c r="B18" s="450" t="s">
        <v>236</v>
      </c>
      <c r="C18" s="451" t="n">
        <v>105</v>
      </c>
    </row>
    <row r="19" customFormat="false" ht="12.75" hidden="false" customHeight="false" outlineLevel="0" collapsed="false">
      <c r="A19" s="449" t="s">
        <v>237</v>
      </c>
      <c r="B19" s="450" t="s">
        <v>238</v>
      </c>
      <c r="C19" s="451" t="n">
        <v>120</v>
      </c>
    </row>
    <row r="20" customFormat="false" ht="12.75" hidden="false" customHeight="false" outlineLevel="0" collapsed="false">
      <c r="A20" s="449" t="s">
        <v>239</v>
      </c>
      <c r="B20" s="450" t="s">
        <v>240</v>
      </c>
      <c r="C20" s="451" t="n">
        <v>64</v>
      </c>
    </row>
    <row r="21" customFormat="false" ht="12.75" hidden="false" customHeight="false" outlineLevel="0" collapsed="false">
      <c r="A21" s="449" t="s">
        <v>241</v>
      </c>
      <c r="B21" s="450" t="s">
        <v>242</v>
      </c>
      <c r="C21" s="451" t="n">
        <v>517</v>
      </c>
    </row>
    <row r="22" customFormat="false" ht="12.75" hidden="false" customHeight="false" outlineLevel="0" collapsed="false">
      <c r="A22" s="449" t="s">
        <v>243</v>
      </c>
      <c r="B22" s="450" t="s">
        <v>244</v>
      </c>
      <c r="C22" s="451" t="n">
        <v>24</v>
      </c>
    </row>
    <row r="23" customFormat="false" ht="12.75" hidden="false" customHeight="false" outlineLevel="0" collapsed="false">
      <c r="A23" s="449" t="s">
        <v>245</v>
      </c>
      <c r="B23" s="450" t="s">
        <v>246</v>
      </c>
      <c r="C23" s="451" t="n">
        <v>351</v>
      </c>
    </row>
    <row r="24" customFormat="false" ht="12.75" hidden="false" customHeight="false" outlineLevel="0" collapsed="false">
      <c r="A24" s="449" t="s">
        <v>247</v>
      </c>
      <c r="B24" s="450" t="s">
        <v>248</v>
      </c>
      <c r="C24" s="451" t="n">
        <v>83</v>
      </c>
    </row>
    <row r="25" customFormat="false" ht="12.75" hidden="false" customHeight="false" outlineLevel="0" collapsed="false">
      <c r="A25" s="449" t="s">
        <v>249</v>
      </c>
      <c r="B25" s="450" t="s">
        <v>250</v>
      </c>
      <c r="C25" s="451" t="n">
        <v>87</v>
      </c>
    </row>
    <row r="26" customFormat="false" ht="12.75" hidden="false" customHeight="false" outlineLevel="0" collapsed="false">
      <c r="A26" s="449" t="s">
        <v>251</v>
      </c>
      <c r="B26" s="450" t="s">
        <v>252</v>
      </c>
      <c r="C26" s="451" t="n">
        <v>82</v>
      </c>
    </row>
    <row r="27" customFormat="false" ht="12.75" hidden="false" customHeight="false" outlineLevel="0" collapsed="false">
      <c r="A27" s="449" t="s">
        <v>253</v>
      </c>
      <c r="B27" s="450" t="s">
        <v>254</v>
      </c>
      <c r="C27" s="451" t="n">
        <v>116</v>
      </c>
    </row>
    <row r="28" customFormat="false" ht="12.75" hidden="false" customHeight="false" outlineLevel="0" collapsed="false">
      <c r="A28" s="449" t="s">
        <v>255</v>
      </c>
      <c r="B28" s="450" t="s">
        <v>256</v>
      </c>
      <c r="C28" s="451" t="n">
        <v>56</v>
      </c>
    </row>
    <row r="29" customFormat="false" ht="12.75" hidden="false" customHeight="false" outlineLevel="0" collapsed="false">
      <c r="A29" s="449" t="s">
        <v>257</v>
      </c>
      <c r="B29" s="450" t="s">
        <v>258</v>
      </c>
      <c r="C29" s="451" t="n">
        <v>93</v>
      </c>
    </row>
    <row r="30" customFormat="false" ht="12.75" hidden="false" customHeight="false" outlineLevel="0" collapsed="false">
      <c r="A30" s="449" t="s">
        <v>259</v>
      </c>
      <c r="B30" s="450" t="s">
        <v>260</v>
      </c>
      <c r="C30" s="451" t="n">
        <v>17</v>
      </c>
    </row>
    <row r="31" customFormat="false" ht="12.75" hidden="false" customHeight="false" outlineLevel="0" collapsed="false">
      <c r="A31" s="449" t="s">
        <v>261</v>
      </c>
      <c r="B31" s="450" t="s">
        <v>262</v>
      </c>
      <c r="C31" s="451" t="n">
        <v>242</v>
      </c>
    </row>
    <row r="32" customFormat="false" ht="12.75" hidden="false" customHeight="false" outlineLevel="0" collapsed="false">
      <c r="A32" s="449" t="s">
        <v>13</v>
      </c>
      <c r="B32" s="450" t="s">
        <v>263</v>
      </c>
      <c r="C32" s="451" t="n">
        <v>21</v>
      </c>
    </row>
    <row r="33" customFormat="false" ht="12.75" hidden="false" customHeight="false" outlineLevel="0" collapsed="false">
      <c r="A33" s="449" t="s">
        <v>264</v>
      </c>
      <c r="B33" s="450" t="s">
        <v>265</v>
      </c>
      <c r="C33" s="451" t="n">
        <v>33</v>
      </c>
    </row>
    <row r="34" customFormat="false" ht="12.75" hidden="false" customHeight="false" outlineLevel="0" collapsed="false">
      <c r="A34" s="449" t="s">
        <v>266</v>
      </c>
      <c r="B34" s="450" t="s">
        <v>267</v>
      </c>
      <c r="C34" s="451" t="n">
        <v>58</v>
      </c>
    </row>
    <row r="35" customFormat="false" ht="12.75" hidden="false" customHeight="false" outlineLevel="0" collapsed="false">
      <c r="A35" s="449" t="s">
        <v>268</v>
      </c>
      <c r="B35" s="450" t="s">
        <v>269</v>
      </c>
      <c r="C35" s="451" t="n">
        <v>100</v>
      </c>
    </row>
    <row r="36" customFormat="false" ht="12.75" hidden="false" customHeight="false" outlineLevel="0" collapsed="false">
      <c r="A36" s="449" t="s">
        <v>270</v>
      </c>
      <c r="B36" s="450" t="s">
        <v>271</v>
      </c>
      <c r="C36" s="451" t="n">
        <v>53</v>
      </c>
    </row>
    <row r="37" customFormat="false" ht="12.75" hidden="false" customHeight="false" outlineLevel="0" collapsed="false">
      <c r="A37" s="449" t="s">
        <v>272</v>
      </c>
      <c r="B37" s="450" t="s">
        <v>273</v>
      </c>
      <c r="C37" s="451" t="n">
        <v>88</v>
      </c>
    </row>
    <row r="38" customFormat="false" ht="12.75" hidden="false" customHeight="false" outlineLevel="0" collapsed="false">
      <c r="A38" s="449" t="s">
        <v>274</v>
      </c>
      <c r="B38" s="450" t="s">
        <v>275</v>
      </c>
      <c r="C38" s="451" t="n">
        <v>77</v>
      </c>
    </row>
    <row r="39" customFormat="false" ht="12.75" hidden="false" customHeight="false" outlineLevel="0" collapsed="false">
      <c r="A39" s="449" t="s">
        <v>276</v>
      </c>
      <c r="B39" s="450" t="s">
        <v>277</v>
      </c>
      <c r="C39" s="451" t="n">
        <v>36</v>
      </c>
    </row>
    <row r="40" customFormat="false" ht="12.75" hidden="false" customHeight="false" outlineLevel="0" collapsed="false">
      <c r="A40" s="449" t="s">
        <v>278</v>
      </c>
      <c r="B40" s="450" t="s">
        <v>279</v>
      </c>
      <c r="C40" s="451" t="n">
        <v>67</v>
      </c>
    </row>
    <row r="41" customFormat="false" ht="12.75" hidden="false" customHeight="false" outlineLevel="0" collapsed="false">
      <c r="A41" s="449" t="s">
        <v>280</v>
      </c>
      <c r="B41" s="450" t="s">
        <v>281</v>
      </c>
      <c r="C41" s="451" t="n">
        <v>39</v>
      </c>
    </row>
    <row r="42" customFormat="false" ht="12.75" hidden="false" customHeight="false" outlineLevel="0" collapsed="false">
      <c r="A42" s="449" t="s">
        <v>282</v>
      </c>
      <c r="B42" s="450" t="s">
        <v>283</v>
      </c>
      <c r="C42" s="451" t="n">
        <v>46</v>
      </c>
    </row>
    <row r="43" customFormat="false" ht="12.75" hidden="false" customHeight="false" outlineLevel="0" collapsed="false">
      <c r="A43" s="449" t="s">
        <v>284</v>
      </c>
      <c r="B43" s="450" t="s">
        <v>285</v>
      </c>
      <c r="C43" s="451" t="n">
        <v>66</v>
      </c>
    </row>
    <row r="44" customFormat="false" ht="12.75" hidden="false" customHeight="false" outlineLevel="0" collapsed="false">
      <c r="A44" s="449" t="s">
        <v>286</v>
      </c>
      <c r="B44" s="450" t="s">
        <v>287</v>
      </c>
      <c r="C44" s="451" t="n">
        <v>95</v>
      </c>
    </row>
    <row r="45" customFormat="false" ht="12.75" hidden="false" customHeight="false" outlineLevel="0" collapsed="false">
      <c r="A45" s="449" t="s">
        <v>288</v>
      </c>
      <c r="B45" s="450" t="s">
        <v>289</v>
      </c>
      <c r="C45" s="451" t="n">
        <v>254</v>
      </c>
    </row>
    <row r="46" customFormat="false" ht="12.75" hidden="false" customHeight="false" outlineLevel="0" collapsed="false">
      <c r="A46" s="449" t="s">
        <v>290</v>
      </c>
      <c r="B46" s="450" t="s">
        <v>291</v>
      </c>
      <c r="C46" s="451" t="n">
        <v>29</v>
      </c>
    </row>
    <row r="47" customFormat="false" ht="12.75" hidden="false" customHeight="false" outlineLevel="0" collapsed="false">
      <c r="A47" s="449" t="s">
        <v>292</v>
      </c>
      <c r="B47" s="450" t="s">
        <v>293</v>
      </c>
      <c r="C47" s="451" t="n">
        <v>246</v>
      </c>
    </row>
    <row r="48" customFormat="false" ht="12.75" hidden="false" customHeight="false" outlineLevel="0" collapsed="false">
      <c r="A48" s="449" t="s">
        <v>294</v>
      </c>
      <c r="B48" s="450" t="s">
        <v>295</v>
      </c>
      <c r="C48" s="451" t="n">
        <v>134</v>
      </c>
    </row>
    <row r="49" customFormat="false" ht="12.75" hidden="false" customHeight="false" outlineLevel="0" collapsed="false">
      <c r="A49" s="449" t="s">
        <v>296</v>
      </c>
      <c r="B49" s="450" t="s">
        <v>297</v>
      </c>
      <c r="C49" s="451" t="n">
        <v>39</v>
      </c>
    </row>
    <row r="50" customFormat="false" ht="12.75" hidden="false" customHeight="false" outlineLevel="0" collapsed="false">
      <c r="A50" s="449" t="s">
        <v>298</v>
      </c>
      <c r="B50" s="450" t="s">
        <v>299</v>
      </c>
      <c r="C50" s="451" t="n">
        <v>55</v>
      </c>
    </row>
    <row r="51" customFormat="false" ht="12.75" hidden="false" customHeight="false" outlineLevel="0" collapsed="false">
      <c r="A51" s="449" t="s">
        <v>300</v>
      </c>
      <c r="B51" s="450" t="s">
        <v>301</v>
      </c>
      <c r="C51" s="451" t="n">
        <v>1910</v>
      </c>
    </row>
    <row r="52" customFormat="false" ht="12.75" hidden="false" customHeight="false" outlineLevel="0" collapsed="false">
      <c r="A52" s="449" t="s">
        <v>302</v>
      </c>
      <c r="B52" s="450" t="s">
        <v>303</v>
      </c>
      <c r="C52" s="451" t="n">
        <v>23</v>
      </c>
    </row>
    <row r="53" customFormat="false" ht="12.75" hidden="false" customHeight="false" outlineLevel="0" collapsed="false">
      <c r="A53" s="449" t="s">
        <v>304</v>
      </c>
      <c r="B53" s="450" t="s">
        <v>305</v>
      </c>
      <c r="C53" s="451" t="n">
        <v>1</v>
      </c>
    </row>
    <row r="54" customFormat="false" ht="12.75" hidden="false" customHeight="false" outlineLevel="0" collapsed="false">
      <c r="A54" s="449" t="s">
        <v>306</v>
      </c>
      <c r="B54" s="450" t="s">
        <v>307</v>
      </c>
      <c r="C54" s="451" t="n">
        <v>1</v>
      </c>
    </row>
    <row r="55" customFormat="false" ht="12.75" hidden="false" customHeight="false" outlineLevel="0" collapsed="false">
      <c r="A55" s="449" t="s">
        <v>308</v>
      </c>
      <c r="B55" s="450" t="s">
        <v>309</v>
      </c>
      <c r="C55" s="451" t="n">
        <v>110</v>
      </c>
    </row>
    <row r="56" customFormat="false" ht="13.5" hidden="false" customHeight="false" outlineLevel="0" collapsed="false">
      <c r="A56" s="452" t="s">
        <v>310</v>
      </c>
      <c r="B56" s="453" t="s">
        <v>311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61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62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63</v>
      </c>
      <c r="F4" s="19" t="s">
        <v>64</v>
      </c>
      <c r="G4" s="20"/>
      <c r="H4" s="21" t="s">
        <v>2</v>
      </c>
      <c r="I4" s="19"/>
      <c r="J4" s="20" t="s">
        <v>2</v>
      </c>
      <c r="K4" s="21" t="s">
        <v>65</v>
      </c>
      <c r="L4" s="19"/>
      <c r="M4" s="91" t="s">
        <v>2</v>
      </c>
      <c r="N4" s="92" t="s">
        <v>57</v>
      </c>
      <c r="O4" s="93" t="s">
        <v>66</v>
      </c>
      <c r="P4" s="93" t="s">
        <v>57</v>
      </c>
      <c r="Q4" s="21" t="s">
        <v>66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57</v>
      </c>
      <c r="F5" s="19" t="s">
        <v>57</v>
      </c>
      <c r="G5" s="20" t="s">
        <v>66</v>
      </c>
      <c r="H5" s="21" t="s">
        <v>66</v>
      </c>
      <c r="I5" s="19" t="s">
        <v>67</v>
      </c>
      <c r="J5" s="20" t="s">
        <v>67</v>
      </c>
      <c r="K5" s="21" t="s">
        <v>68</v>
      </c>
      <c r="L5" s="19" t="s">
        <v>69</v>
      </c>
      <c r="M5" s="91" t="s">
        <v>69</v>
      </c>
      <c r="N5" s="92" t="s">
        <v>70</v>
      </c>
      <c r="O5" s="93" t="s">
        <v>70</v>
      </c>
      <c r="P5" s="93" t="s">
        <v>71</v>
      </c>
      <c r="Q5" s="21" t="s">
        <v>71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70</v>
      </c>
      <c r="F6" s="27" t="s">
        <v>70</v>
      </c>
      <c r="G6" s="28" t="s">
        <v>70</v>
      </c>
      <c r="H6" s="29" t="s">
        <v>70</v>
      </c>
      <c r="I6" s="27" t="s">
        <v>70</v>
      </c>
      <c r="J6" s="28" t="s">
        <v>70</v>
      </c>
      <c r="K6" s="29" t="s">
        <v>72</v>
      </c>
      <c r="L6" s="27" t="s">
        <v>70</v>
      </c>
      <c r="M6" s="97" t="s">
        <v>70</v>
      </c>
      <c r="N6" s="98" t="s">
        <v>73</v>
      </c>
      <c r="O6" s="99" t="s">
        <v>73</v>
      </c>
      <c r="P6" s="99" t="s">
        <v>74</v>
      </c>
      <c r="Q6" s="29" t="s">
        <v>74</v>
      </c>
      <c r="R6" s="94" t="s">
        <v>75</v>
      </c>
      <c r="S6" s="94" t="s">
        <v>76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658</v>
      </c>
      <c r="F7" s="101" t="n">
        <v>152838</v>
      </c>
      <c r="G7" s="102" t="n">
        <v>138390</v>
      </c>
      <c r="H7" s="103" t="n">
        <v>90.5469</v>
      </c>
      <c r="I7" s="104" t="n">
        <v>14448</v>
      </c>
      <c r="J7" s="105" t="n">
        <v>9.4532</v>
      </c>
      <c r="K7" s="106" t="n">
        <v>9.4532</v>
      </c>
      <c r="L7" s="101"/>
      <c r="M7" s="106"/>
      <c r="N7" s="107" t="n">
        <v>75.6178</v>
      </c>
      <c r="O7" s="108" t="n">
        <v>68.4696</v>
      </c>
      <c r="P7" s="108" t="n">
        <v>81.8252</v>
      </c>
      <c r="Q7" s="106" t="n">
        <v>74.0901</v>
      </c>
      <c r="R7" s="2" t="n">
        <v>202119</v>
      </c>
      <c r="S7" s="2" t="n">
        <v>186786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260</v>
      </c>
      <c r="F8" s="110" t="n">
        <v>522490</v>
      </c>
      <c r="G8" s="111" t="n">
        <v>522490</v>
      </c>
      <c r="H8" s="36" t="n">
        <v>100</v>
      </c>
      <c r="I8" s="112" t="n">
        <v>8703</v>
      </c>
      <c r="J8" s="113" t="n">
        <v>1.6657</v>
      </c>
      <c r="K8" s="114" t="n">
        <v>1.6657</v>
      </c>
      <c r="L8" s="110"/>
      <c r="M8" s="114"/>
      <c r="N8" s="115" t="n">
        <v>75.066</v>
      </c>
      <c r="O8" s="116" t="n">
        <v>75.066</v>
      </c>
      <c r="P8" s="116" t="n">
        <v>87.0602</v>
      </c>
      <c r="Q8" s="114" t="n">
        <v>87.0602</v>
      </c>
      <c r="R8" s="2" t="n">
        <v>696041</v>
      </c>
      <c r="S8" s="2" t="n">
        <v>600148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264532</v>
      </c>
      <c r="G9" s="111" t="n">
        <v>264532</v>
      </c>
      <c r="H9" s="36" t="n">
        <v>100</v>
      </c>
      <c r="I9" s="112" t="n">
        <v>7244</v>
      </c>
      <c r="J9" s="113" t="n">
        <v>2.7384</v>
      </c>
      <c r="K9" s="114" t="n">
        <v>2.7384</v>
      </c>
      <c r="L9" s="110"/>
      <c r="M9" s="114"/>
      <c r="N9" s="115" t="n">
        <v>76.6882</v>
      </c>
      <c r="O9" s="116" t="n">
        <v>76.6882</v>
      </c>
      <c r="P9" s="116" t="n">
        <v>79.0795</v>
      </c>
      <c r="Q9" s="114" t="n">
        <v>79.0795</v>
      </c>
      <c r="R9" s="2" t="n">
        <v>344945</v>
      </c>
      <c r="S9" s="2" t="n">
        <v>334514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-828</v>
      </c>
      <c r="F10" s="110" t="n">
        <v>314109</v>
      </c>
      <c r="G10" s="111" t="n">
        <v>286552</v>
      </c>
      <c r="H10" s="36" t="n">
        <v>91.2269</v>
      </c>
      <c r="I10" s="112" t="n">
        <v>27557</v>
      </c>
      <c r="J10" s="113" t="n">
        <v>8.7731</v>
      </c>
      <c r="K10" s="114" t="n">
        <v>8.7731</v>
      </c>
      <c r="L10" s="110"/>
      <c r="M10" s="114"/>
      <c r="N10" s="115" t="n">
        <v>82.2811</v>
      </c>
      <c r="O10" s="116" t="n">
        <v>75.0625</v>
      </c>
      <c r="P10" s="116" t="n">
        <v>85.4942</v>
      </c>
      <c r="Q10" s="114" t="n">
        <v>77.9937</v>
      </c>
      <c r="R10" s="2" t="n">
        <v>381751</v>
      </c>
      <c r="S10" s="2" t="n">
        <v>367404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68827</v>
      </c>
      <c r="G11" s="111" t="n">
        <v>63889</v>
      </c>
      <c r="H11" s="36" t="n">
        <v>92.8255</v>
      </c>
      <c r="I11" s="112" t="n">
        <v>4938</v>
      </c>
      <c r="J11" s="113" t="n">
        <v>7.1745</v>
      </c>
      <c r="K11" s="114" t="n">
        <v>7.1745</v>
      </c>
      <c r="L11" s="110"/>
      <c r="M11" s="114"/>
      <c r="N11" s="115" t="n">
        <v>85.6196</v>
      </c>
      <c r="O11" s="116" t="n">
        <v>79.4768</v>
      </c>
      <c r="P11" s="116" t="n">
        <v>86.883</v>
      </c>
      <c r="Q11" s="114" t="n">
        <v>80.6496</v>
      </c>
      <c r="R11" s="2" t="n">
        <v>80387</v>
      </c>
      <c r="S11" s="2" t="n">
        <v>79218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-268</v>
      </c>
      <c r="F12" s="110" t="n">
        <v>82615</v>
      </c>
      <c r="G12" s="111" t="n">
        <v>75229</v>
      </c>
      <c r="H12" s="36" t="n">
        <v>91.0597</v>
      </c>
      <c r="I12" s="112" t="n">
        <v>7386</v>
      </c>
      <c r="J12" s="113" t="n">
        <v>8.9403</v>
      </c>
      <c r="K12" s="114" t="n">
        <v>8.9403</v>
      </c>
      <c r="L12" s="110"/>
      <c r="M12" s="114"/>
      <c r="N12" s="115" t="n">
        <v>73.1501</v>
      </c>
      <c r="O12" s="116" t="n">
        <v>66.6103</v>
      </c>
      <c r="P12" s="116" t="n">
        <v>76.4388</v>
      </c>
      <c r="Q12" s="114" t="n">
        <v>69.6049</v>
      </c>
      <c r="R12" s="2" t="n">
        <v>112939</v>
      </c>
      <c r="S12" s="2" t="n">
        <v>108080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429074</v>
      </c>
      <c r="G13" s="111" t="n">
        <v>364166</v>
      </c>
      <c r="H13" s="36" t="n">
        <v>84.8725</v>
      </c>
      <c r="I13" s="112" t="n">
        <v>64908</v>
      </c>
      <c r="J13" s="113" t="n">
        <v>15.1275</v>
      </c>
      <c r="K13" s="114" t="n">
        <v>15.1275</v>
      </c>
      <c r="L13" s="110"/>
      <c r="M13" s="114"/>
      <c r="N13" s="115" t="n">
        <v>73.5149</v>
      </c>
      <c r="O13" s="116" t="n">
        <v>62.3939</v>
      </c>
      <c r="P13" s="116" t="n">
        <v>85.401</v>
      </c>
      <c r="Q13" s="114" t="n">
        <v>72.482</v>
      </c>
      <c r="R13" s="2" t="n">
        <v>583656</v>
      </c>
      <c r="S13" s="2" t="n">
        <v>502423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173793</v>
      </c>
      <c r="G14" s="111" t="n">
        <v>161204</v>
      </c>
      <c r="H14" s="36" t="n">
        <v>92.7563</v>
      </c>
      <c r="I14" s="112" t="n">
        <v>12589</v>
      </c>
      <c r="J14" s="113" t="n">
        <v>7.2437</v>
      </c>
      <c r="K14" s="114" t="n">
        <v>7.2437</v>
      </c>
      <c r="L14" s="110"/>
      <c r="M14" s="114"/>
      <c r="N14" s="115" t="n">
        <v>84.1156</v>
      </c>
      <c r="O14" s="116" t="n">
        <v>78.0226</v>
      </c>
      <c r="P14" s="116" t="n">
        <v>85.3995</v>
      </c>
      <c r="Q14" s="114" t="n">
        <v>79.2134</v>
      </c>
      <c r="R14" s="2" t="n">
        <v>206612</v>
      </c>
      <c r="S14" s="2" t="n">
        <v>203506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-304</v>
      </c>
      <c r="F15" s="110" t="n">
        <v>304728</v>
      </c>
      <c r="G15" s="111" t="n">
        <v>253136</v>
      </c>
      <c r="H15" s="36" t="n">
        <v>83.0695</v>
      </c>
      <c r="I15" s="112" t="n">
        <v>51592</v>
      </c>
      <c r="J15" s="113" t="n">
        <v>16.9305</v>
      </c>
      <c r="K15" s="114" t="n">
        <v>16.9305</v>
      </c>
      <c r="L15" s="110"/>
      <c r="M15" s="114"/>
      <c r="N15" s="115" t="n">
        <v>65.7461</v>
      </c>
      <c r="O15" s="116" t="n">
        <v>54.615</v>
      </c>
      <c r="P15" s="116" t="n">
        <v>88.263</v>
      </c>
      <c r="Q15" s="114" t="n">
        <v>73.3196</v>
      </c>
      <c r="R15" s="2" t="n">
        <v>463492</v>
      </c>
      <c r="S15" s="2" t="n">
        <v>345250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-215</v>
      </c>
      <c r="F16" s="110" t="n">
        <v>81400</v>
      </c>
      <c r="G16" s="111" t="n">
        <v>81400</v>
      </c>
      <c r="H16" s="36" t="n">
        <v>100</v>
      </c>
      <c r="I16" s="112" t="n">
        <v>3325</v>
      </c>
      <c r="J16" s="113" t="n">
        <v>4.0848</v>
      </c>
      <c r="K16" s="114" t="n">
        <v>4.0848</v>
      </c>
      <c r="L16" s="110"/>
      <c r="M16" s="114"/>
      <c r="N16" s="115" t="n">
        <v>82.16</v>
      </c>
      <c r="O16" s="116" t="n">
        <v>82.16</v>
      </c>
      <c r="P16" s="116" t="n">
        <v>84.8261</v>
      </c>
      <c r="Q16" s="114" t="n">
        <v>84.8261</v>
      </c>
      <c r="R16" s="2" t="n">
        <v>99075</v>
      </c>
      <c r="S16" s="2" t="n">
        <v>95961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-47</v>
      </c>
      <c r="F17" s="110" t="n">
        <v>208172</v>
      </c>
      <c r="G17" s="111" t="n">
        <v>190995</v>
      </c>
      <c r="H17" s="36" t="n">
        <v>91.7487</v>
      </c>
      <c r="I17" s="112" t="n">
        <v>17177</v>
      </c>
      <c r="J17" s="113" t="n">
        <v>8.2514</v>
      </c>
      <c r="K17" s="114" t="n">
        <v>8.2514</v>
      </c>
      <c r="L17" s="110"/>
      <c r="M17" s="114"/>
      <c r="N17" s="115" t="n">
        <v>74.4293</v>
      </c>
      <c r="O17" s="116" t="n">
        <v>68.2879</v>
      </c>
      <c r="P17" s="116" t="n">
        <v>81.9094</v>
      </c>
      <c r="Q17" s="114" t="n">
        <v>75.1508</v>
      </c>
      <c r="R17" s="2" t="n">
        <v>279691</v>
      </c>
      <c r="S17" s="2" t="n">
        <v>254149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427032</v>
      </c>
      <c r="G18" s="111" t="n">
        <v>383296</v>
      </c>
      <c r="H18" s="36" t="n">
        <v>89.7581</v>
      </c>
      <c r="I18" s="112" t="n">
        <v>43736</v>
      </c>
      <c r="J18" s="113" t="n">
        <v>10.2419</v>
      </c>
      <c r="K18" s="114" t="n">
        <v>10.2419</v>
      </c>
      <c r="L18" s="110"/>
      <c r="M18" s="114"/>
      <c r="N18" s="115" t="n">
        <v>70.881</v>
      </c>
      <c r="O18" s="116" t="n">
        <v>63.6215</v>
      </c>
      <c r="P18" s="116" t="n">
        <v>84.0312</v>
      </c>
      <c r="Q18" s="114" t="n">
        <v>75.4248</v>
      </c>
      <c r="R18" s="2" t="n">
        <v>602463</v>
      </c>
      <c r="S18" s="2" t="n">
        <v>508183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-88</v>
      </c>
      <c r="F19" s="110" t="n">
        <v>407776</v>
      </c>
      <c r="G19" s="111" t="n">
        <v>407776</v>
      </c>
      <c r="H19" s="36" t="n">
        <v>100</v>
      </c>
      <c r="I19" s="112" t="n">
        <v>33606</v>
      </c>
      <c r="J19" s="113" t="n">
        <v>8.2413</v>
      </c>
      <c r="K19" s="114" t="n">
        <v>8.2413</v>
      </c>
      <c r="L19" s="110"/>
      <c r="M19" s="114"/>
      <c r="N19" s="115" t="n">
        <v>85.408</v>
      </c>
      <c r="O19" s="116" t="n">
        <v>85.408</v>
      </c>
      <c r="P19" s="116" t="n">
        <v>90.5541</v>
      </c>
      <c r="Q19" s="114" t="n">
        <v>90.5541</v>
      </c>
      <c r="R19" s="2" t="n">
        <v>477445</v>
      </c>
      <c r="S19" s="2" t="n">
        <v>450312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229</v>
      </c>
      <c r="F20" s="110" t="n">
        <v>313516</v>
      </c>
      <c r="G20" s="111" t="n">
        <v>279912</v>
      </c>
      <c r="H20" s="36" t="n">
        <v>89.2816</v>
      </c>
      <c r="I20" s="112" t="n">
        <v>33604</v>
      </c>
      <c r="J20" s="113" t="n">
        <v>10.7184</v>
      </c>
      <c r="K20" s="114" t="n">
        <v>10.7184</v>
      </c>
      <c r="L20" s="110"/>
      <c r="M20" s="114"/>
      <c r="N20" s="115" t="n">
        <v>85.0931</v>
      </c>
      <c r="O20" s="116" t="n">
        <v>75.9724</v>
      </c>
      <c r="P20" s="116" t="n">
        <v>93.2589</v>
      </c>
      <c r="Q20" s="114" t="n">
        <v>83.263</v>
      </c>
      <c r="R20" s="2" t="n">
        <v>368439</v>
      </c>
      <c r="S20" s="2" t="n">
        <v>336178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-1665</v>
      </c>
      <c r="F21" s="110" t="n">
        <v>354750</v>
      </c>
      <c r="G21" s="111" t="n">
        <v>328652</v>
      </c>
      <c r="H21" s="36" t="n">
        <v>92.6433</v>
      </c>
      <c r="I21" s="112" t="n">
        <v>26098</v>
      </c>
      <c r="J21" s="113" t="n">
        <v>7.3567</v>
      </c>
      <c r="K21" s="114" t="n">
        <v>7.3567</v>
      </c>
      <c r="L21" s="110"/>
      <c r="M21" s="114"/>
      <c r="N21" s="115" t="n">
        <v>82.2548</v>
      </c>
      <c r="O21" s="116" t="n">
        <v>76.2035</v>
      </c>
      <c r="P21" s="116" t="n">
        <v>84.6661</v>
      </c>
      <c r="Q21" s="114" t="n">
        <v>78.4374</v>
      </c>
      <c r="R21" s="2" t="n">
        <v>431282</v>
      </c>
      <c r="S21" s="2" t="n">
        <v>418999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254569</v>
      </c>
      <c r="G22" s="111" t="n">
        <v>254569</v>
      </c>
      <c r="H22" s="36" t="n">
        <v>100</v>
      </c>
      <c r="I22" s="112" t="n">
        <v>35183</v>
      </c>
      <c r="J22" s="113" t="n">
        <v>13.8206</v>
      </c>
      <c r="K22" s="114" t="n">
        <v>13.8206</v>
      </c>
      <c r="L22" s="110"/>
      <c r="M22" s="114"/>
      <c r="N22" s="115" t="n">
        <v>69.7184</v>
      </c>
      <c r="O22" s="116" t="n">
        <v>69.7184</v>
      </c>
      <c r="P22" s="116" t="n">
        <v>85.2533</v>
      </c>
      <c r="Q22" s="114" t="n">
        <v>85.2533</v>
      </c>
      <c r="R22" s="2" t="n">
        <v>365139</v>
      </c>
      <c r="S22" s="2" t="n">
        <v>298603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-32</v>
      </c>
      <c r="F23" s="110" t="n">
        <v>42242</v>
      </c>
      <c r="G23" s="111" t="n">
        <v>42242</v>
      </c>
      <c r="H23" s="36" t="n">
        <v>100</v>
      </c>
      <c r="I23" s="112" t="n">
        <v>2812</v>
      </c>
      <c r="J23" s="113" t="n">
        <v>6.6569</v>
      </c>
      <c r="K23" s="114" t="n">
        <v>6.6569</v>
      </c>
      <c r="L23" s="110"/>
      <c r="M23" s="114"/>
      <c r="N23" s="115" t="n">
        <v>85.5621</v>
      </c>
      <c r="O23" s="116" t="n">
        <v>85.5621</v>
      </c>
      <c r="P23" s="116" t="n">
        <v>86.6663</v>
      </c>
      <c r="Q23" s="114" t="n">
        <v>86.6663</v>
      </c>
      <c r="R23" s="2" t="n">
        <v>49370</v>
      </c>
      <c r="S23" s="2" t="n">
        <v>48741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-191</v>
      </c>
      <c r="F24" s="110" t="n">
        <v>172753</v>
      </c>
      <c r="G24" s="111" t="n">
        <v>153431</v>
      </c>
      <c r="H24" s="36" t="n">
        <v>88.8152</v>
      </c>
      <c r="I24" s="112" t="n">
        <v>19322</v>
      </c>
      <c r="J24" s="113" t="n">
        <v>11.1848</v>
      </c>
      <c r="K24" s="114" t="n">
        <v>11.1848</v>
      </c>
      <c r="L24" s="110"/>
      <c r="M24" s="114"/>
      <c r="N24" s="115" t="n">
        <v>73.5777</v>
      </c>
      <c r="O24" s="116" t="n">
        <v>65.3482</v>
      </c>
      <c r="P24" s="116" t="n">
        <v>82.8719</v>
      </c>
      <c r="Q24" s="114" t="n">
        <v>73.6028</v>
      </c>
      <c r="R24" s="2" t="n">
        <v>234790</v>
      </c>
      <c r="S24" s="2" t="n">
        <v>208458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89679</v>
      </c>
      <c r="G25" s="111" t="n">
        <v>83800</v>
      </c>
      <c r="H25" s="36" t="n">
        <v>93.4444</v>
      </c>
      <c r="I25" s="112" t="n">
        <v>5879</v>
      </c>
      <c r="J25" s="113" t="n">
        <v>6.5556</v>
      </c>
      <c r="K25" s="114" t="n">
        <v>6.5556</v>
      </c>
      <c r="L25" s="110"/>
      <c r="M25" s="114"/>
      <c r="N25" s="115" t="n">
        <v>78.168</v>
      </c>
      <c r="O25" s="116" t="n">
        <v>73.0436</v>
      </c>
      <c r="P25" s="116" t="n">
        <v>80.1242</v>
      </c>
      <c r="Q25" s="114" t="n">
        <v>74.8716</v>
      </c>
      <c r="R25" s="2" t="n">
        <v>114726</v>
      </c>
      <c r="S25" s="2" t="n">
        <v>111925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283270</v>
      </c>
      <c r="G26" s="111" t="n">
        <v>249089</v>
      </c>
      <c r="H26" s="36" t="n">
        <v>87.9334</v>
      </c>
      <c r="I26" s="112" t="n">
        <v>34181</v>
      </c>
      <c r="J26" s="113" t="n">
        <v>12.0666</v>
      </c>
      <c r="K26" s="114" t="n">
        <v>12.0666</v>
      </c>
      <c r="L26" s="110"/>
      <c r="M26" s="114"/>
      <c r="N26" s="115" t="n">
        <v>71.8063</v>
      </c>
      <c r="O26" s="116" t="n">
        <v>63.1417</v>
      </c>
      <c r="P26" s="116" t="n">
        <v>85.4744</v>
      </c>
      <c r="Q26" s="114" t="n">
        <v>75.1606</v>
      </c>
      <c r="R26" s="2" t="n">
        <v>394492</v>
      </c>
      <c r="S26" s="2" t="n">
        <v>331409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-62</v>
      </c>
      <c r="F27" s="110" t="n">
        <v>63528</v>
      </c>
      <c r="G27" s="111" t="n">
        <v>58311</v>
      </c>
      <c r="H27" s="36" t="n">
        <v>91.7879</v>
      </c>
      <c r="I27" s="112" t="n">
        <v>5217</v>
      </c>
      <c r="J27" s="113" t="n">
        <v>8.2121</v>
      </c>
      <c r="K27" s="114" t="n">
        <v>8.2121</v>
      </c>
      <c r="L27" s="110"/>
      <c r="M27" s="114"/>
      <c r="N27" s="117" t="n">
        <v>75.4884</v>
      </c>
      <c r="O27" s="118" t="n">
        <v>69.2892</v>
      </c>
      <c r="P27" s="118" t="n">
        <v>78.0519</v>
      </c>
      <c r="Q27" s="119" t="n">
        <v>71.6422</v>
      </c>
      <c r="R27" s="2" t="n">
        <v>84156</v>
      </c>
      <c r="S27" s="2" t="n">
        <v>81392</v>
      </c>
    </row>
    <row r="28" customFormat="false" ht="13.5" hidden="false" customHeight="false" outlineLevel="0" collapsed="false">
      <c r="A28" s="39"/>
      <c r="B28" s="40"/>
      <c r="C28" s="41"/>
      <c r="D28" s="42" t="s">
        <v>57</v>
      </c>
      <c r="E28" s="120" t="n">
        <f aca="false">SUM(E7:E27)</f>
        <v>-2553</v>
      </c>
      <c r="F28" s="121" t="n">
        <f aca="false">SUM(F7:F27)</f>
        <v>5011693</v>
      </c>
      <c r="G28" s="122" t="n">
        <f aca="false">SUM(G7:G27)</f>
        <v>4643061</v>
      </c>
      <c r="H28" s="45" t="n">
        <f aca="false">(G28/F28)*100</f>
        <v>92.644561428643</v>
      </c>
      <c r="I28" s="43" t="n">
        <f aca="false">SUM(I7:I27)</f>
        <v>459505</v>
      </c>
      <c r="J28" s="123" t="n">
        <f aca="false">(I28/F28)*100</f>
        <v>9.16865817598963</v>
      </c>
      <c r="K28" s="124" t="n">
        <f aca="false">(I28/F28)*100</f>
        <v>9.16865817598963</v>
      </c>
      <c r="L28" s="122" t="n">
        <f aca="false">SUM(L7:L27)</f>
        <v>0</v>
      </c>
      <c r="M28" s="45" t="n">
        <f aca="false">(L28/F28)*100</f>
        <v>0</v>
      </c>
      <c r="N28" s="125" t="n">
        <f aca="false">(F28/R28)*100</f>
        <v>76.246544581554</v>
      </c>
      <c r="O28" s="126" t="n">
        <f aca="false">(G28/R28)*100</f>
        <v>70.6382768320754</v>
      </c>
      <c r="P28" s="126" t="n">
        <f aca="false">(F28/S28)*100</f>
        <v>85.3542426569481</v>
      </c>
      <c r="Q28" s="45" t="n">
        <f aca="false">(G28/S28)*100</f>
        <v>79.0760637702693</v>
      </c>
      <c r="R28" s="69" t="n">
        <f aca="false">SUM(R7:R27)</f>
        <v>6573010</v>
      </c>
      <c r="S28" s="69" t="n">
        <f aca="false">SUM(S7:S27)</f>
        <v>5871639</v>
      </c>
    </row>
    <row r="29" customFormat="false" ht="12.75" hidden="false" customHeight="false" outlineLevel="0" collapsed="false">
      <c r="A29" s="46"/>
      <c r="B29" s="47"/>
      <c r="C29" s="48"/>
      <c r="D29" s="49" t="s">
        <v>58</v>
      </c>
      <c r="E29" s="127" t="n">
        <f aca="false">MAX(E7:E27)</f>
        <v>658</v>
      </c>
      <c r="F29" s="128" t="n">
        <f aca="false">MAX(F7:F27)</f>
        <v>522490</v>
      </c>
      <c r="G29" s="129" t="n">
        <f aca="false">MAX(G7:G27)</f>
        <v>522490</v>
      </c>
      <c r="H29" s="52" t="n">
        <f aca="false">MAX(H7:H27)</f>
        <v>100</v>
      </c>
      <c r="I29" s="50" t="n">
        <f aca="false">MAX(I7:I27)</f>
        <v>64908</v>
      </c>
      <c r="J29" s="130" t="n">
        <f aca="false">MAX(J7:J27)</f>
        <v>16.9305</v>
      </c>
      <c r="K29" s="131" t="n">
        <f aca="false">MAX(K7:K27)</f>
        <v>16.9305</v>
      </c>
      <c r="L29" s="129" t="n">
        <f aca="false">MAX(L7:L27)</f>
        <v>0</v>
      </c>
      <c r="M29" s="52" t="n">
        <f aca="false">MAX(M7:M27)</f>
        <v>0</v>
      </c>
      <c r="N29" s="132" t="n">
        <f aca="false">MAX(N7:N27)</f>
        <v>85.6196</v>
      </c>
      <c r="O29" s="130" t="n">
        <f aca="false">MAX(O7:O27)</f>
        <v>85.5621</v>
      </c>
      <c r="P29" s="130" t="n">
        <f aca="false">MAX(P7:P27)</f>
        <v>93.2589</v>
      </c>
      <c r="Q29" s="52" t="n">
        <f aca="false">MAX(Q7:Q27)</f>
        <v>90.5541</v>
      </c>
    </row>
    <row r="30" customFormat="false" ht="12.75" hidden="false" customHeight="false" outlineLevel="0" collapsed="false">
      <c r="A30" s="46"/>
      <c r="B30" s="47"/>
      <c r="C30" s="48"/>
      <c r="D30" s="49" t="s">
        <v>59</v>
      </c>
      <c r="E30" s="127" t="n">
        <f aca="false">AVERAGE(E6:E27)</f>
        <v>-121.571428571429</v>
      </c>
      <c r="F30" s="128" t="n">
        <f aca="false">AVERAGE(F6:F27)</f>
        <v>238652.047619048</v>
      </c>
      <c r="G30" s="129" t="n">
        <f aca="false">AVERAGE(G6:G27)</f>
        <v>221098.142857143</v>
      </c>
      <c r="H30" s="52" t="n">
        <f aca="false">AVERAGE(H6:H27)</f>
        <v>92.9414238095238</v>
      </c>
      <c r="I30" s="50" t="n">
        <f aca="false">AVERAGE(I6:I27)</f>
        <v>21881.1904761905</v>
      </c>
      <c r="J30" s="130" t="n">
        <f aca="false">AVERAGE(J6:J27)</f>
        <v>8.83038095238095</v>
      </c>
      <c r="K30" s="131" t="n">
        <f aca="false">AVERAGE(K6:K27)</f>
        <v>8.83038095238095</v>
      </c>
      <c r="L30" s="129" t="e">
        <f aca="false">AVERAGE(L6:L27)</f>
        <v>#DIV/0!</v>
      </c>
      <c r="M30" s="52" t="e">
        <f aca="false">AVERAGE(M6:M27)</f>
        <v>#DIV/0!</v>
      </c>
      <c r="N30" s="132" t="n">
        <f aca="false">AVERAGE(N6:N27)</f>
        <v>77.4450714285714</v>
      </c>
      <c r="O30" s="130" t="n">
        <f aca="false">AVERAGE(O6:O27)</f>
        <v>72.1029238095238</v>
      </c>
      <c r="P30" s="130" t="n">
        <f aca="false">AVERAGE(P6:P27)</f>
        <v>84.4539142857143</v>
      </c>
      <c r="Q30" s="52" t="n">
        <f aca="false">AVERAGE(Q6:Q27)</f>
        <v>78.4926666666667</v>
      </c>
    </row>
    <row r="31" customFormat="false" ht="13.5" hidden="false" customHeight="false" outlineLevel="0" collapsed="false">
      <c r="A31" s="53"/>
      <c r="B31" s="54"/>
      <c r="C31" s="55"/>
      <c r="D31" s="56" t="s">
        <v>60</v>
      </c>
      <c r="E31" s="133" t="n">
        <f aca="false">MIN(E6:E27)</f>
        <v>-1665</v>
      </c>
      <c r="F31" s="134" t="n">
        <f aca="false">MIN(F6:F27)</f>
        <v>42242</v>
      </c>
      <c r="G31" s="135" t="n">
        <f aca="false">MIN(G6:G27)</f>
        <v>42242</v>
      </c>
      <c r="H31" s="59" t="n">
        <f aca="false">MIN(H6:H27)</f>
        <v>83.0695</v>
      </c>
      <c r="I31" s="57" t="n">
        <f aca="false">MIN(I6:I27)</f>
        <v>2812</v>
      </c>
      <c r="J31" s="136" t="n">
        <f aca="false">MIN(J6:J27)</f>
        <v>1.6657</v>
      </c>
      <c r="K31" s="137" t="n">
        <f aca="false">MIN(K6:K27)</f>
        <v>1.6657</v>
      </c>
      <c r="L31" s="135" t="n">
        <f aca="false">MIN(L6:L27)</f>
        <v>0</v>
      </c>
      <c r="M31" s="59" t="n">
        <f aca="false">MIN(M6:M27)</f>
        <v>0</v>
      </c>
      <c r="N31" s="138" t="n">
        <f aca="false">MIN(N6:N27)</f>
        <v>65.7461</v>
      </c>
      <c r="O31" s="136" t="n">
        <f aca="false">MIN(O6:O27)</f>
        <v>54.615</v>
      </c>
      <c r="P31" s="136" t="n">
        <f aca="false">MIN(P6:P27)</f>
        <v>76.4388</v>
      </c>
      <c r="Q31" s="59" t="n">
        <f aca="false">MIN(Q6:Q27)</f>
        <v>69.6049</v>
      </c>
    </row>
    <row r="32" customFormat="false" ht="13.5" hidden="false" customHeight="false" outlineLevel="0" collapsed="false">
      <c r="L32" s="139"/>
      <c r="M32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77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78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57</v>
      </c>
      <c r="I4" s="151" t="s">
        <v>79</v>
      </c>
      <c r="J4" s="152" t="s">
        <v>80</v>
      </c>
      <c r="K4" s="153" t="s">
        <v>79</v>
      </c>
      <c r="L4" s="154" t="s">
        <v>79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64</v>
      </c>
      <c r="H5" s="150" t="s">
        <v>79</v>
      </c>
      <c r="I5" s="151" t="s">
        <v>81</v>
      </c>
      <c r="J5" s="152" t="s">
        <v>66</v>
      </c>
      <c r="K5" s="153" t="s">
        <v>82</v>
      </c>
      <c r="L5" s="154" t="s">
        <v>81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70</v>
      </c>
      <c r="H6" s="156" t="s">
        <v>82</v>
      </c>
      <c r="I6" s="157" t="s">
        <v>70</v>
      </c>
      <c r="J6" s="158" t="s">
        <v>70</v>
      </c>
      <c r="K6" s="159" t="s">
        <v>73</v>
      </c>
      <c r="L6" s="160" t="s">
        <v>74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02119</v>
      </c>
      <c r="F7" s="161" t="n">
        <v>186786</v>
      </c>
      <c r="G7" s="162" t="n">
        <v>152838</v>
      </c>
      <c r="H7" s="162" t="n">
        <v>107187</v>
      </c>
      <c r="I7" s="107" t="n">
        <v>70.1311</v>
      </c>
      <c r="J7" s="163" t="n">
        <v>77.4529</v>
      </c>
      <c r="K7" s="108" t="n">
        <v>53.0316</v>
      </c>
      <c r="L7" s="106" t="n">
        <v>57.3849</v>
      </c>
      <c r="M7" s="142" t="n">
        <v>138390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696041</v>
      </c>
      <c r="F8" s="164" t="n">
        <v>600148</v>
      </c>
      <c r="G8" s="165" t="n">
        <v>522490</v>
      </c>
      <c r="H8" s="165" t="n">
        <v>401845</v>
      </c>
      <c r="I8" s="115" t="n">
        <v>76.9096</v>
      </c>
      <c r="J8" s="166" t="n">
        <v>76.9096</v>
      </c>
      <c r="K8" s="116" t="n">
        <v>57.733</v>
      </c>
      <c r="L8" s="114" t="n">
        <v>66.9577</v>
      </c>
      <c r="M8" s="142" t="n">
        <v>522490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44945</v>
      </c>
      <c r="F9" s="164" t="n">
        <v>334514</v>
      </c>
      <c r="G9" s="165" t="n">
        <v>264532</v>
      </c>
      <c r="H9" s="165" t="n">
        <v>208540</v>
      </c>
      <c r="I9" s="115" t="n">
        <v>78.8336</v>
      </c>
      <c r="J9" s="166" t="n">
        <v>78.8336</v>
      </c>
      <c r="K9" s="116" t="n">
        <v>60.456</v>
      </c>
      <c r="L9" s="114" t="n">
        <v>62.3412</v>
      </c>
      <c r="M9" s="142" t="n">
        <v>264532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381751</v>
      </c>
      <c r="F10" s="164" t="n">
        <v>367404</v>
      </c>
      <c r="G10" s="165" t="n">
        <v>314109</v>
      </c>
      <c r="H10" s="165" t="n">
        <v>223394</v>
      </c>
      <c r="I10" s="115" t="n">
        <v>71.1199</v>
      </c>
      <c r="J10" s="166" t="n">
        <v>77.9593</v>
      </c>
      <c r="K10" s="116" t="n">
        <v>58.5183</v>
      </c>
      <c r="L10" s="114" t="n">
        <v>60.8034</v>
      </c>
      <c r="M10" s="142" t="n">
        <v>286552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80387</v>
      </c>
      <c r="F11" s="164" t="n">
        <v>79218</v>
      </c>
      <c r="G11" s="165" t="n">
        <v>68827</v>
      </c>
      <c r="H11" s="165" t="n">
        <v>51163</v>
      </c>
      <c r="I11" s="115" t="n">
        <v>74.3357</v>
      </c>
      <c r="J11" s="166" t="n">
        <v>80.0811</v>
      </c>
      <c r="K11" s="116" t="n">
        <v>63.6459</v>
      </c>
      <c r="L11" s="114" t="n">
        <v>64.5851</v>
      </c>
      <c r="M11" s="142" t="n">
        <v>63889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12939</v>
      </c>
      <c r="F12" s="164" t="n">
        <v>108080</v>
      </c>
      <c r="G12" s="165" t="n">
        <v>82615</v>
      </c>
      <c r="H12" s="165" t="n">
        <v>53375</v>
      </c>
      <c r="I12" s="115" t="n">
        <v>64.6069</v>
      </c>
      <c r="J12" s="166" t="n">
        <v>70.95</v>
      </c>
      <c r="K12" s="116" t="n">
        <v>47.26</v>
      </c>
      <c r="L12" s="114" t="n">
        <v>49.3847</v>
      </c>
      <c r="M12" s="142" t="n">
        <v>75229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583656</v>
      </c>
      <c r="F13" s="164" t="n">
        <v>502423</v>
      </c>
      <c r="G13" s="165" t="n">
        <v>429074</v>
      </c>
      <c r="H13" s="165" t="n">
        <v>291319</v>
      </c>
      <c r="I13" s="115" t="n">
        <v>67.8948</v>
      </c>
      <c r="J13" s="166" t="n">
        <v>79.9962</v>
      </c>
      <c r="K13" s="116" t="n">
        <v>49.9128</v>
      </c>
      <c r="L13" s="114" t="n">
        <v>57.9828</v>
      </c>
      <c r="M13" s="142" t="n">
        <v>364166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06612</v>
      </c>
      <c r="F14" s="164" t="n">
        <v>203506</v>
      </c>
      <c r="G14" s="165" t="n">
        <v>173793</v>
      </c>
      <c r="H14" s="165" t="n">
        <v>128590</v>
      </c>
      <c r="I14" s="115" t="n">
        <v>73.9903</v>
      </c>
      <c r="J14" s="166" t="n">
        <v>79.7685</v>
      </c>
      <c r="K14" s="116" t="n">
        <v>62.2374</v>
      </c>
      <c r="L14" s="114" t="n">
        <v>63.1873</v>
      </c>
      <c r="M14" s="142" t="n">
        <v>161204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63492</v>
      </c>
      <c r="F15" s="164" t="n">
        <v>345250</v>
      </c>
      <c r="G15" s="165" t="n">
        <v>304728</v>
      </c>
      <c r="H15" s="165" t="n">
        <v>191849</v>
      </c>
      <c r="I15" s="115" t="n">
        <v>62.9575</v>
      </c>
      <c r="J15" s="166" t="n">
        <v>75.7889</v>
      </c>
      <c r="K15" s="116" t="n">
        <v>41.3921</v>
      </c>
      <c r="L15" s="114" t="n">
        <v>55.5681</v>
      </c>
      <c r="M15" s="142" t="n">
        <v>253136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99075</v>
      </c>
      <c r="F16" s="164" t="n">
        <v>95961</v>
      </c>
      <c r="G16" s="165" t="n">
        <v>81400</v>
      </c>
      <c r="H16" s="165" t="n">
        <v>67107</v>
      </c>
      <c r="I16" s="115" t="n">
        <v>82.441</v>
      </c>
      <c r="J16" s="166" t="n">
        <v>82.441</v>
      </c>
      <c r="K16" s="116" t="n">
        <v>67.7335</v>
      </c>
      <c r="L16" s="114" t="n">
        <v>69.9315</v>
      </c>
      <c r="M16" s="142" t="n">
        <v>81400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79691</v>
      </c>
      <c r="F17" s="164" t="n">
        <v>254149</v>
      </c>
      <c r="G17" s="165" t="n">
        <v>208172</v>
      </c>
      <c r="H17" s="165" t="n">
        <v>152941</v>
      </c>
      <c r="I17" s="115" t="n">
        <v>73.4686</v>
      </c>
      <c r="J17" s="166" t="n">
        <v>80.0759</v>
      </c>
      <c r="K17" s="116" t="n">
        <v>54.6821</v>
      </c>
      <c r="L17" s="114" t="n">
        <v>60.1777</v>
      </c>
      <c r="M17" s="142" t="n">
        <v>190995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602463</v>
      </c>
      <c r="F18" s="164" t="n">
        <v>508183</v>
      </c>
      <c r="G18" s="165" t="n">
        <v>427032</v>
      </c>
      <c r="H18" s="165" t="n">
        <v>297315</v>
      </c>
      <c r="I18" s="115" t="n">
        <v>69.6236</v>
      </c>
      <c r="J18" s="166" t="n">
        <v>77.568</v>
      </c>
      <c r="K18" s="116" t="n">
        <v>49.3499</v>
      </c>
      <c r="L18" s="114" t="n">
        <v>58.5055</v>
      </c>
      <c r="M18" s="142" t="n">
        <v>383296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477445</v>
      </c>
      <c r="F19" s="164" t="n">
        <v>450312</v>
      </c>
      <c r="G19" s="165" t="n">
        <v>407776</v>
      </c>
      <c r="H19" s="165" t="n">
        <v>301655</v>
      </c>
      <c r="I19" s="115" t="n">
        <v>73.9757</v>
      </c>
      <c r="J19" s="166" t="n">
        <v>73.9757</v>
      </c>
      <c r="K19" s="116" t="n">
        <v>63.1811</v>
      </c>
      <c r="L19" s="114" t="n">
        <v>66.988</v>
      </c>
      <c r="M19" s="142" t="n">
        <v>407776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368439</v>
      </c>
      <c r="F20" s="164" t="n">
        <v>336178</v>
      </c>
      <c r="G20" s="165" t="n">
        <v>313516</v>
      </c>
      <c r="H20" s="165" t="n">
        <v>235920</v>
      </c>
      <c r="I20" s="115" t="n">
        <v>75.2498</v>
      </c>
      <c r="J20" s="166" t="n">
        <v>84.2836</v>
      </c>
      <c r="K20" s="116" t="n">
        <v>64.0323</v>
      </c>
      <c r="L20" s="114" t="n">
        <v>70.1771</v>
      </c>
      <c r="M20" s="142" t="n">
        <v>279912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431282</v>
      </c>
      <c r="F21" s="164" t="n">
        <v>418999</v>
      </c>
      <c r="G21" s="165" t="n">
        <v>354750</v>
      </c>
      <c r="H21" s="165" t="n">
        <v>257364</v>
      </c>
      <c r="I21" s="115" t="n">
        <v>72.548</v>
      </c>
      <c r="J21" s="166" t="n">
        <v>78.309</v>
      </c>
      <c r="K21" s="116" t="n">
        <v>59.6742</v>
      </c>
      <c r="L21" s="114" t="n">
        <v>61.4235</v>
      </c>
      <c r="M21" s="142" t="n">
        <v>328652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365139</v>
      </c>
      <c r="F22" s="164" t="n">
        <v>298603</v>
      </c>
      <c r="G22" s="165" t="n">
        <v>254569</v>
      </c>
      <c r="H22" s="165" t="n">
        <v>176333</v>
      </c>
      <c r="I22" s="115" t="n">
        <v>69.2673</v>
      </c>
      <c r="J22" s="166" t="n">
        <v>69.2673</v>
      </c>
      <c r="K22" s="116" t="n">
        <v>48.292</v>
      </c>
      <c r="L22" s="114" t="n">
        <v>59.0527</v>
      </c>
      <c r="M22" s="142" t="n">
        <v>254569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9370</v>
      </c>
      <c r="F23" s="164" t="n">
        <v>48741</v>
      </c>
      <c r="G23" s="165" t="n">
        <v>42242</v>
      </c>
      <c r="H23" s="165" t="n">
        <v>29950</v>
      </c>
      <c r="I23" s="115" t="n">
        <v>70.901</v>
      </c>
      <c r="J23" s="166" t="n">
        <v>70.901</v>
      </c>
      <c r="K23" s="116" t="n">
        <v>60.6644</v>
      </c>
      <c r="L23" s="114" t="n">
        <v>61.4472</v>
      </c>
      <c r="M23" s="142" t="n">
        <v>42242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34790</v>
      </c>
      <c r="F24" s="164" t="n">
        <v>208458</v>
      </c>
      <c r="G24" s="165" t="n">
        <v>172753</v>
      </c>
      <c r="H24" s="165" t="n">
        <v>140907</v>
      </c>
      <c r="I24" s="115" t="n">
        <v>81.5656</v>
      </c>
      <c r="J24" s="166" t="n">
        <v>91.8374</v>
      </c>
      <c r="K24" s="116" t="n">
        <v>60.0141</v>
      </c>
      <c r="L24" s="114" t="n">
        <v>67.5949</v>
      </c>
      <c r="M24" s="142" t="n">
        <v>153431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14726</v>
      </c>
      <c r="F25" s="164" t="n">
        <v>111925</v>
      </c>
      <c r="G25" s="165" t="n">
        <v>89679</v>
      </c>
      <c r="H25" s="165" t="n">
        <v>69651</v>
      </c>
      <c r="I25" s="115" t="n">
        <v>77.667</v>
      </c>
      <c r="J25" s="166" t="n">
        <v>83.1158</v>
      </c>
      <c r="K25" s="116" t="n">
        <v>60.7107</v>
      </c>
      <c r="L25" s="114" t="n">
        <v>62.2301</v>
      </c>
      <c r="M25" s="142" t="n">
        <v>83800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394492</v>
      </c>
      <c r="F26" s="164" t="n">
        <v>331409</v>
      </c>
      <c r="G26" s="165" t="n">
        <v>283270</v>
      </c>
      <c r="H26" s="165" t="n">
        <v>204759</v>
      </c>
      <c r="I26" s="115" t="n">
        <v>72.284</v>
      </c>
      <c r="J26" s="166" t="n">
        <v>82.2032</v>
      </c>
      <c r="K26" s="116" t="n">
        <v>51.9045</v>
      </c>
      <c r="L26" s="114" t="n">
        <v>61.7844</v>
      </c>
      <c r="M26" s="142" t="n">
        <v>249089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84156</v>
      </c>
      <c r="F27" s="164" t="n">
        <v>81392</v>
      </c>
      <c r="G27" s="165" t="n">
        <v>63528</v>
      </c>
      <c r="H27" s="165" t="n">
        <v>48448</v>
      </c>
      <c r="I27" s="115" t="n">
        <v>76.2624</v>
      </c>
      <c r="J27" s="166" t="n">
        <v>83.0855</v>
      </c>
      <c r="K27" s="116" t="n">
        <v>57.5693</v>
      </c>
      <c r="L27" s="114" t="n">
        <v>59.5243</v>
      </c>
      <c r="M27" s="142" t="n">
        <v>58311</v>
      </c>
      <c r="N27" s="142"/>
      <c r="O27" s="142"/>
      <c r="P27" s="142"/>
      <c r="Q27" s="142"/>
      <c r="R27" s="142"/>
    </row>
    <row r="28" customFormat="false" ht="13.5" hidden="false" customHeight="false" outlineLevel="0" collapsed="false">
      <c r="A28" s="39"/>
      <c r="B28" s="40"/>
      <c r="C28" s="41"/>
      <c r="D28" s="42" t="s">
        <v>57</v>
      </c>
      <c r="E28" s="121" t="n">
        <f aca="false">SUM(E7:E27)</f>
        <v>6573010</v>
      </c>
      <c r="F28" s="167" t="n">
        <f aca="false">SUM(F7:F27)</f>
        <v>5871639</v>
      </c>
      <c r="G28" s="122" t="n">
        <f aca="false">SUM(G7:G27)</f>
        <v>5011693</v>
      </c>
      <c r="H28" s="100" t="n">
        <f aca="false">SUM(H7:H27)</f>
        <v>3639612</v>
      </c>
      <c r="I28" s="168" t="n">
        <f aca="false">(H28/G28)*100</f>
        <v>72.6224052430985</v>
      </c>
      <c r="J28" s="169" t="n">
        <f aca="false">(H28/M28)*100</f>
        <v>78.3882012319028</v>
      </c>
      <c r="K28" s="170" t="n">
        <f aca="false">(H28/E28)*100</f>
        <v>55.3720745898759</v>
      </c>
      <c r="L28" s="124" t="n">
        <f aca="false">(H28/F28)*100</f>
        <v>61.9863039945065</v>
      </c>
      <c r="M28" s="2" t="n">
        <f aca="false">SUM(M7:M27)</f>
        <v>4643061</v>
      </c>
    </row>
    <row r="29" customFormat="false" ht="12.75" hidden="false" customHeight="false" outlineLevel="0" collapsed="false">
      <c r="A29" s="46"/>
      <c r="B29" s="47"/>
      <c r="C29" s="48"/>
      <c r="D29" s="49" t="s">
        <v>58</v>
      </c>
      <c r="E29" s="128" t="n">
        <f aca="false">MAX(E7:E27)</f>
        <v>696041</v>
      </c>
      <c r="F29" s="171" t="n">
        <f aca="false">MAX(F7:F27)</f>
        <v>600148</v>
      </c>
      <c r="G29" s="172" t="n">
        <f aca="false">MAX(G7:G27)</f>
        <v>522490</v>
      </c>
      <c r="H29" s="173" t="n">
        <f aca="false">MAX(H7:H27)</f>
        <v>401845</v>
      </c>
      <c r="I29" s="174" t="n">
        <f aca="false">MAX(I7:I27)</f>
        <v>82.441</v>
      </c>
      <c r="J29" s="175" t="n">
        <f aca="false">MAX(J7:J27)</f>
        <v>91.8374</v>
      </c>
      <c r="K29" s="176" t="n">
        <f aca="false">MAX(K7:K27)</f>
        <v>67.7335</v>
      </c>
      <c r="L29" s="131" t="n">
        <f aca="false">MAX(L7:L27)</f>
        <v>70.1771</v>
      </c>
      <c r="M29" s="2" t="n">
        <f aca="false">MAX(M7:M27)</f>
        <v>522490</v>
      </c>
    </row>
    <row r="30" customFormat="false" ht="12.75" hidden="false" customHeight="false" outlineLevel="0" collapsed="false">
      <c r="A30" s="46"/>
      <c r="B30" s="47"/>
      <c r="C30" s="48"/>
      <c r="D30" s="49" t="s">
        <v>59</v>
      </c>
      <c r="E30" s="128" t="n">
        <f aca="false">AVERAGE(E6:E27)</f>
        <v>313000.476190476</v>
      </c>
      <c r="F30" s="171" t="n">
        <f aca="false">AVERAGE(F6:F27)</f>
        <v>279601.857142857</v>
      </c>
      <c r="G30" s="172" t="n">
        <f aca="false">AVERAGE(G6:G27)</f>
        <v>238652.047619048</v>
      </c>
      <c r="H30" s="173" t="n">
        <f aca="false">AVERAGE(H6:H27)</f>
        <v>173314.857142857</v>
      </c>
      <c r="I30" s="174" t="n">
        <f aca="false">AVERAGE(I6:I27)</f>
        <v>73.1444476190476</v>
      </c>
      <c r="J30" s="175" t="n">
        <f aca="false">AVERAGE(J6:J27)</f>
        <v>78.8001666666667</v>
      </c>
      <c r="K30" s="176" t="n">
        <f aca="false">AVERAGE(K6:K27)</f>
        <v>56.7616761904762</v>
      </c>
      <c r="L30" s="131" t="n">
        <f aca="false">AVERAGE(L6:L27)</f>
        <v>61.7634333333333</v>
      </c>
      <c r="M30" s="2" t="n">
        <f aca="false">AVERAGE(M6:M27)</f>
        <v>221098.142857143</v>
      </c>
    </row>
    <row r="31" customFormat="false" ht="13.5" hidden="false" customHeight="false" outlineLevel="0" collapsed="false">
      <c r="A31" s="53"/>
      <c r="B31" s="54"/>
      <c r="C31" s="55"/>
      <c r="D31" s="56" t="s">
        <v>60</v>
      </c>
      <c r="E31" s="134" t="n">
        <f aca="false">MIN(E6:E27)</f>
        <v>49370</v>
      </c>
      <c r="F31" s="177" t="n">
        <f aca="false">MIN(F6:F27)</f>
        <v>48741</v>
      </c>
      <c r="G31" s="178" t="n">
        <f aca="false">MIN(G6:G27)</f>
        <v>42242</v>
      </c>
      <c r="H31" s="179" t="n">
        <f aca="false">MIN(H6:H27)</f>
        <v>29950</v>
      </c>
      <c r="I31" s="180" t="n">
        <f aca="false">MIN(I6:I27)</f>
        <v>62.9575</v>
      </c>
      <c r="J31" s="181" t="n">
        <f aca="false">MIN(J6:J27)</f>
        <v>69.2673</v>
      </c>
      <c r="K31" s="182" t="n">
        <f aca="false">MIN(K6:K27)</f>
        <v>41.3921</v>
      </c>
      <c r="L31" s="137" t="n">
        <f aca="false">MIN(L6:L27)</f>
        <v>49.3847</v>
      </c>
      <c r="M31" s="2" t="n">
        <f aca="false">MIN(M6:M27)</f>
        <v>42242</v>
      </c>
    </row>
    <row r="32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83</v>
      </c>
      <c r="B2" s="78"/>
      <c r="C2" s="78"/>
      <c r="D2" s="78"/>
      <c r="E2" s="143"/>
      <c r="F2" s="196"/>
      <c r="G2" s="197" t="s">
        <v>84</v>
      </c>
      <c r="H2" s="197"/>
      <c r="I2" s="198" t="s">
        <v>85</v>
      </c>
      <c r="J2" s="198"/>
      <c r="K2" s="198" t="s">
        <v>86</v>
      </c>
      <c r="L2" s="198"/>
      <c r="M2" s="198" t="s">
        <v>87</v>
      </c>
      <c r="N2" s="198"/>
      <c r="O2" s="199" t="s">
        <v>88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79</v>
      </c>
      <c r="J3" s="205"/>
      <c r="K3" s="204"/>
      <c r="L3" s="205" t="s">
        <v>2</v>
      </c>
      <c r="M3" s="204"/>
      <c r="N3" s="205" t="s">
        <v>2</v>
      </c>
      <c r="O3" s="204" t="s">
        <v>57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57</v>
      </c>
      <c r="F4" s="207" t="s">
        <v>89</v>
      </c>
      <c r="G4" s="206"/>
      <c r="H4" s="207"/>
      <c r="I4" s="204" t="s">
        <v>82</v>
      </c>
      <c r="J4" s="205" t="s">
        <v>2</v>
      </c>
      <c r="K4" s="204"/>
      <c r="L4" s="205" t="s">
        <v>86</v>
      </c>
      <c r="M4" s="204" t="s">
        <v>82</v>
      </c>
      <c r="N4" s="205" t="s">
        <v>90</v>
      </c>
      <c r="O4" s="204" t="s">
        <v>82</v>
      </c>
      <c r="P4" s="207" t="s">
        <v>88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79</v>
      </c>
      <c r="F5" s="207" t="s">
        <v>57</v>
      </c>
      <c r="G5" s="206" t="s">
        <v>91</v>
      </c>
      <c r="H5" s="207" t="s">
        <v>2</v>
      </c>
      <c r="I5" s="204" t="s">
        <v>92</v>
      </c>
      <c r="J5" s="205" t="s">
        <v>92</v>
      </c>
      <c r="K5" s="204" t="s">
        <v>82</v>
      </c>
      <c r="L5" s="205" t="s">
        <v>93</v>
      </c>
      <c r="M5" s="204" t="s">
        <v>87</v>
      </c>
      <c r="N5" s="205" t="s">
        <v>93</v>
      </c>
      <c r="O5" s="204" t="s">
        <v>88</v>
      </c>
      <c r="P5" s="207" t="s">
        <v>93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82</v>
      </c>
      <c r="F6" s="209" t="s">
        <v>2</v>
      </c>
      <c r="G6" s="208" t="s">
        <v>94</v>
      </c>
      <c r="H6" s="209" t="s">
        <v>91</v>
      </c>
      <c r="I6" s="210" t="s">
        <v>95</v>
      </c>
      <c r="J6" s="211" t="s">
        <v>96</v>
      </c>
      <c r="K6" s="210" t="s">
        <v>86</v>
      </c>
      <c r="L6" s="211" t="s">
        <v>82</v>
      </c>
      <c r="M6" s="210" t="s">
        <v>97</v>
      </c>
      <c r="N6" s="211" t="s">
        <v>82</v>
      </c>
      <c r="O6" s="210" t="s">
        <v>79</v>
      </c>
      <c r="P6" s="209" t="s">
        <v>82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07187</v>
      </c>
      <c r="F7" s="106" t="n">
        <v>100</v>
      </c>
      <c r="G7" s="101"/>
      <c r="H7" s="106"/>
      <c r="I7" s="101" t="n">
        <v>101010</v>
      </c>
      <c r="J7" s="106" t="n">
        <v>94.2372</v>
      </c>
      <c r="K7" s="101" t="n">
        <v>5320</v>
      </c>
      <c r="L7" s="106" t="n">
        <v>4.9633</v>
      </c>
      <c r="M7" s="101"/>
      <c r="N7" s="106"/>
      <c r="O7" s="101" t="n">
        <v>857</v>
      </c>
      <c r="P7" s="106" t="n">
        <v>0.7995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401845</v>
      </c>
      <c r="F8" s="114" t="n">
        <v>100</v>
      </c>
      <c r="G8" s="110"/>
      <c r="H8" s="114"/>
      <c r="I8" s="110" t="n">
        <v>375635</v>
      </c>
      <c r="J8" s="114" t="n">
        <v>93.4776</v>
      </c>
      <c r="K8" s="110" t="n">
        <v>23048</v>
      </c>
      <c r="L8" s="114" t="n">
        <v>5.7355</v>
      </c>
      <c r="M8" s="110"/>
      <c r="N8" s="114"/>
      <c r="O8" s="110" t="n">
        <v>3162</v>
      </c>
      <c r="P8" s="114" t="n">
        <v>0.7869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08540</v>
      </c>
      <c r="F9" s="114" t="n">
        <v>100</v>
      </c>
      <c r="G9" s="110"/>
      <c r="H9" s="114"/>
      <c r="I9" s="110" t="n">
        <v>196053</v>
      </c>
      <c r="J9" s="114" t="n">
        <v>94.0122</v>
      </c>
      <c r="K9" s="110" t="n">
        <v>10842</v>
      </c>
      <c r="L9" s="114" t="n">
        <v>5.199</v>
      </c>
      <c r="M9" s="110"/>
      <c r="N9" s="114"/>
      <c r="O9" s="110" t="n">
        <v>1645</v>
      </c>
      <c r="P9" s="114" t="n">
        <v>0.7888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23394</v>
      </c>
      <c r="F10" s="114" t="n">
        <v>100</v>
      </c>
      <c r="G10" s="110"/>
      <c r="H10" s="114"/>
      <c r="I10" s="110" t="n">
        <v>210393</v>
      </c>
      <c r="J10" s="114" t="n">
        <v>94.1802</v>
      </c>
      <c r="K10" s="110" t="n">
        <v>10288</v>
      </c>
      <c r="L10" s="114" t="n">
        <v>4.6053</v>
      </c>
      <c r="M10" s="110"/>
      <c r="N10" s="114"/>
      <c r="O10" s="110" t="n">
        <v>2713</v>
      </c>
      <c r="P10" s="114" t="n">
        <v>1.2145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51163</v>
      </c>
      <c r="F11" s="114" t="n">
        <v>100</v>
      </c>
      <c r="G11" s="110"/>
      <c r="H11" s="114"/>
      <c r="I11" s="110" t="n">
        <v>46567</v>
      </c>
      <c r="J11" s="114" t="n">
        <v>91.017</v>
      </c>
      <c r="K11" s="110" t="n">
        <v>4379</v>
      </c>
      <c r="L11" s="114" t="n">
        <v>8.5589</v>
      </c>
      <c r="M11" s="110"/>
      <c r="N11" s="114"/>
      <c r="O11" s="110" t="n">
        <v>217</v>
      </c>
      <c r="P11" s="114" t="n">
        <v>0.4241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53375</v>
      </c>
      <c r="F12" s="114" t="n">
        <v>100</v>
      </c>
      <c r="G12" s="110"/>
      <c r="H12" s="114"/>
      <c r="I12" s="110" t="n">
        <v>50500</v>
      </c>
      <c r="J12" s="114" t="n">
        <v>94.6136</v>
      </c>
      <c r="K12" s="110" t="n">
        <v>2183</v>
      </c>
      <c r="L12" s="114" t="n">
        <v>4.0899</v>
      </c>
      <c r="M12" s="110"/>
      <c r="N12" s="114"/>
      <c r="O12" s="110" t="n">
        <v>692</v>
      </c>
      <c r="P12" s="114" t="n">
        <v>1.2965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91319</v>
      </c>
      <c r="F13" s="114" t="n">
        <v>100</v>
      </c>
      <c r="G13" s="110"/>
      <c r="H13" s="114"/>
      <c r="I13" s="110" t="n">
        <v>274903</v>
      </c>
      <c r="J13" s="114" t="n">
        <v>94.3649</v>
      </c>
      <c r="K13" s="110" t="n">
        <v>10421</v>
      </c>
      <c r="L13" s="114" t="n">
        <v>3.5772</v>
      </c>
      <c r="M13" s="110"/>
      <c r="N13" s="114"/>
      <c r="O13" s="110" t="n">
        <v>5995</v>
      </c>
      <c r="P13" s="114" t="n">
        <v>2.0579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28590</v>
      </c>
      <c r="F14" s="114" t="n">
        <v>100</v>
      </c>
      <c r="G14" s="110"/>
      <c r="H14" s="114"/>
      <c r="I14" s="110" t="n">
        <v>121104</v>
      </c>
      <c r="J14" s="114" t="n">
        <v>94.1784</v>
      </c>
      <c r="K14" s="110" t="n">
        <v>7033</v>
      </c>
      <c r="L14" s="114" t="n">
        <v>5.4693</v>
      </c>
      <c r="M14" s="110"/>
      <c r="N14" s="114"/>
      <c r="O14" s="110" t="n">
        <v>453</v>
      </c>
      <c r="P14" s="114" t="n">
        <v>0.3523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91849</v>
      </c>
      <c r="F15" s="114" t="n">
        <v>100.0001</v>
      </c>
      <c r="G15" s="110"/>
      <c r="H15" s="114"/>
      <c r="I15" s="110" t="n">
        <v>180037</v>
      </c>
      <c r="J15" s="114" t="n">
        <v>93.8431</v>
      </c>
      <c r="K15" s="110" t="n">
        <v>6796</v>
      </c>
      <c r="L15" s="114" t="n">
        <v>3.5424</v>
      </c>
      <c r="M15" s="110"/>
      <c r="N15" s="114"/>
      <c r="O15" s="110" t="n">
        <v>5016</v>
      </c>
      <c r="P15" s="114" t="n">
        <v>2.6146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67107</v>
      </c>
      <c r="F16" s="114" t="n">
        <v>100</v>
      </c>
      <c r="G16" s="110"/>
      <c r="H16" s="114"/>
      <c r="I16" s="110" t="n">
        <v>62034</v>
      </c>
      <c r="J16" s="114" t="n">
        <v>92.4404</v>
      </c>
      <c r="K16" s="110" t="n">
        <v>4794</v>
      </c>
      <c r="L16" s="114" t="n">
        <v>7.1438</v>
      </c>
      <c r="M16" s="110"/>
      <c r="N16" s="114"/>
      <c r="O16" s="110" t="n">
        <v>279</v>
      </c>
      <c r="P16" s="114" t="n">
        <v>0.4158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52941</v>
      </c>
      <c r="F17" s="114" t="n">
        <v>100</v>
      </c>
      <c r="G17" s="110"/>
      <c r="H17" s="114"/>
      <c r="I17" s="110" t="n">
        <v>143852</v>
      </c>
      <c r="J17" s="114" t="n">
        <v>94.0572</v>
      </c>
      <c r="K17" s="110" t="n">
        <v>7664</v>
      </c>
      <c r="L17" s="114" t="n">
        <v>5.0111</v>
      </c>
      <c r="M17" s="110"/>
      <c r="N17" s="114"/>
      <c r="O17" s="110" t="n">
        <v>1425</v>
      </c>
      <c r="P17" s="114" t="n">
        <v>0.9317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97315</v>
      </c>
      <c r="F18" s="114" t="n">
        <v>100</v>
      </c>
      <c r="G18" s="110"/>
      <c r="H18" s="114"/>
      <c r="I18" s="110" t="n">
        <v>279482</v>
      </c>
      <c r="J18" s="114" t="n">
        <v>94.002</v>
      </c>
      <c r="K18" s="110" t="n">
        <v>14852</v>
      </c>
      <c r="L18" s="114" t="n">
        <v>4.9954</v>
      </c>
      <c r="M18" s="110"/>
      <c r="N18" s="114"/>
      <c r="O18" s="110" t="n">
        <v>2981</v>
      </c>
      <c r="P18" s="114" t="n">
        <v>1.0026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01655</v>
      </c>
      <c r="F19" s="114" t="n">
        <v>99.9999</v>
      </c>
      <c r="G19" s="110"/>
      <c r="H19" s="114"/>
      <c r="I19" s="110" t="n">
        <v>278253</v>
      </c>
      <c r="J19" s="114" t="n">
        <v>92.2421</v>
      </c>
      <c r="K19" s="110" t="n">
        <v>21531</v>
      </c>
      <c r="L19" s="114" t="n">
        <v>7.1376</v>
      </c>
      <c r="M19" s="110"/>
      <c r="N19" s="114"/>
      <c r="O19" s="110" t="n">
        <v>1871</v>
      </c>
      <c r="P19" s="114" t="n">
        <v>0.6202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35920</v>
      </c>
      <c r="F20" s="114" t="n">
        <v>100</v>
      </c>
      <c r="G20" s="110"/>
      <c r="H20" s="114"/>
      <c r="I20" s="110" t="n">
        <v>219605</v>
      </c>
      <c r="J20" s="114" t="n">
        <v>93.0845</v>
      </c>
      <c r="K20" s="110" t="n">
        <v>14719</v>
      </c>
      <c r="L20" s="114" t="n">
        <v>6.239</v>
      </c>
      <c r="M20" s="110"/>
      <c r="N20" s="114"/>
      <c r="O20" s="110" t="n">
        <v>1596</v>
      </c>
      <c r="P20" s="114" t="n">
        <v>0.6765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57364</v>
      </c>
      <c r="F21" s="114" t="n">
        <v>100</v>
      </c>
      <c r="G21" s="110"/>
      <c r="H21" s="114"/>
      <c r="I21" s="110" t="n">
        <v>239923</v>
      </c>
      <c r="J21" s="114" t="n">
        <v>93.2232</v>
      </c>
      <c r="K21" s="110" t="n">
        <v>16022</v>
      </c>
      <c r="L21" s="114" t="n">
        <v>6.2254</v>
      </c>
      <c r="M21" s="110"/>
      <c r="N21" s="114"/>
      <c r="O21" s="110" t="n">
        <v>1419</v>
      </c>
      <c r="P21" s="114" t="n">
        <v>0.5514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76333</v>
      </c>
      <c r="F22" s="114" t="n">
        <v>100</v>
      </c>
      <c r="G22" s="110"/>
      <c r="H22" s="114"/>
      <c r="I22" s="110" t="n">
        <v>166126</v>
      </c>
      <c r="J22" s="114" t="n">
        <v>94.2115</v>
      </c>
      <c r="K22" s="110" t="n">
        <v>7517</v>
      </c>
      <c r="L22" s="114" t="n">
        <v>4.263</v>
      </c>
      <c r="M22" s="110"/>
      <c r="N22" s="114"/>
      <c r="O22" s="110" t="n">
        <v>2690</v>
      </c>
      <c r="P22" s="114" t="n">
        <v>1.5255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9950</v>
      </c>
      <c r="F23" s="114" t="n">
        <v>99.9999</v>
      </c>
      <c r="G23" s="110"/>
      <c r="H23" s="114"/>
      <c r="I23" s="110" t="n">
        <v>28167</v>
      </c>
      <c r="J23" s="114" t="n">
        <v>94.0467</v>
      </c>
      <c r="K23" s="110" t="n">
        <v>1592</v>
      </c>
      <c r="L23" s="114" t="n">
        <v>5.3155</v>
      </c>
      <c r="M23" s="110"/>
      <c r="N23" s="114"/>
      <c r="O23" s="110" t="n">
        <v>191</v>
      </c>
      <c r="P23" s="114" t="n">
        <v>0.6377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40907</v>
      </c>
      <c r="F24" s="114" t="n">
        <v>99.9999</v>
      </c>
      <c r="G24" s="110"/>
      <c r="H24" s="114"/>
      <c r="I24" s="110" t="n">
        <v>131734</v>
      </c>
      <c r="J24" s="114" t="n">
        <v>93.49</v>
      </c>
      <c r="K24" s="110" t="n">
        <v>8808</v>
      </c>
      <c r="L24" s="114" t="n">
        <v>6.2509</v>
      </c>
      <c r="M24" s="110"/>
      <c r="N24" s="114"/>
      <c r="O24" s="110" t="n">
        <v>365</v>
      </c>
      <c r="P24" s="114" t="n">
        <v>0.259</v>
      </c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69651</v>
      </c>
      <c r="F25" s="114" t="n">
        <v>100</v>
      </c>
      <c r="G25" s="110"/>
      <c r="H25" s="114"/>
      <c r="I25" s="110" t="n">
        <v>65441</v>
      </c>
      <c r="J25" s="114" t="n">
        <v>93.9556</v>
      </c>
      <c r="K25" s="110" t="n">
        <v>3964</v>
      </c>
      <c r="L25" s="114" t="n">
        <v>5.6912</v>
      </c>
      <c r="M25" s="110"/>
      <c r="N25" s="114"/>
      <c r="O25" s="110" t="n">
        <v>246</v>
      </c>
      <c r="P25" s="114" t="n">
        <v>0.3532</v>
      </c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04759</v>
      </c>
      <c r="F26" s="114" t="n">
        <v>99.9999</v>
      </c>
      <c r="G26" s="110"/>
      <c r="H26" s="114"/>
      <c r="I26" s="110" t="n">
        <v>193622</v>
      </c>
      <c r="J26" s="114" t="n">
        <v>94.5609</v>
      </c>
      <c r="K26" s="110" t="n">
        <v>9815</v>
      </c>
      <c r="L26" s="114" t="n">
        <v>4.7934</v>
      </c>
      <c r="M26" s="110"/>
      <c r="N26" s="114"/>
      <c r="O26" s="110" t="n">
        <v>1322</v>
      </c>
      <c r="P26" s="114" t="n">
        <v>0.6456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13" t="n">
        <v>48448</v>
      </c>
      <c r="F27" s="119" t="n">
        <v>100</v>
      </c>
      <c r="G27" s="110"/>
      <c r="H27" s="114"/>
      <c r="I27" s="110" t="n">
        <v>45510</v>
      </c>
      <c r="J27" s="114" t="n">
        <v>93.9358</v>
      </c>
      <c r="K27" s="110" t="n">
        <v>2580</v>
      </c>
      <c r="L27" s="114" t="n">
        <v>5.3253</v>
      </c>
      <c r="M27" s="110"/>
      <c r="N27" s="114"/>
      <c r="O27" s="110" t="n">
        <v>358</v>
      </c>
      <c r="P27" s="114" t="n">
        <v>0.7389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39"/>
      <c r="B28" s="40"/>
      <c r="C28" s="41"/>
      <c r="D28" s="42" t="s">
        <v>57</v>
      </c>
      <c r="E28" s="214" t="n">
        <f aca="false">SUM(E6:E27)</f>
        <v>3639612</v>
      </c>
      <c r="F28" s="215" t="n">
        <f aca="false">SUM(L28,N28,P28)</f>
        <v>6.31004074060642</v>
      </c>
      <c r="G28" s="214" t="n">
        <f aca="false">SUM(G6:G27)</f>
        <v>0</v>
      </c>
      <c r="H28" s="215" t="n">
        <f aca="false">(G28/E28)*100</f>
        <v>0</v>
      </c>
      <c r="I28" s="214" t="n">
        <f aca="false">SUM(I6:I27)</f>
        <v>3409951</v>
      </c>
      <c r="J28" s="215" t="n">
        <f aca="false">(I28/E28)*100</f>
        <v>93.6899592593936</v>
      </c>
      <c r="K28" s="214" t="n">
        <f aca="false">SUM(K6:K27)</f>
        <v>194168</v>
      </c>
      <c r="L28" s="215" t="n">
        <f aca="false">(K28/E28)*100</f>
        <v>5.33485437458718</v>
      </c>
      <c r="M28" s="214" t="n">
        <f aca="false">SUM(M6:M27)</f>
        <v>0</v>
      </c>
      <c r="N28" s="215" t="n">
        <f aca="false">(M28/E28)*100</f>
        <v>0</v>
      </c>
      <c r="O28" s="214" t="n">
        <f aca="false">SUM(O6:O27)</f>
        <v>35493</v>
      </c>
      <c r="P28" s="215" t="n">
        <f aca="false">(O28/E28)*100</f>
        <v>0.975186366019235</v>
      </c>
    </row>
    <row r="29" customFormat="false" ht="12.75" hidden="false" customHeight="false" outlineLevel="0" collapsed="false">
      <c r="A29" s="46"/>
      <c r="B29" s="47"/>
      <c r="C29" s="48"/>
      <c r="D29" s="49" t="s">
        <v>58</v>
      </c>
      <c r="E29" s="216" t="n">
        <f aca="false">MAX(E6:E27)</f>
        <v>401845</v>
      </c>
      <c r="F29" s="217" t="n">
        <f aca="false">MAX(F6:F27)</f>
        <v>100.0001</v>
      </c>
      <c r="G29" s="216" t="n">
        <f aca="false">MAX(G6:G27)</f>
        <v>0</v>
      </c>
      <c r="H29" s="217" t="n">
        <f aca="false">MAX(H6:H27)</f>
        <v>0</v>
      </c>
      <c r="I29" s="216" t="n">
        <f aca="false">MAX(I6:I27)</f>
        <v>375635</v>
      </c>
      <c r="J29" s="217" t="n">
        <f aca="false">MAX(J6:J27)</f>
        <v>94.6136</v>
      </c>
      <c r="K29" s="216" t="n">
        <f aca="false">MAX(K6:K27)</f>
        <v>23048</v>
      </c>
      <c r="L29" s="217" t="n">
        <f aca="false">MAX(L6:L27)</f>
        <v>8.5589</v>
      </c>
      <c r="M29" s="216" t="n">
        <f aca="false">MAX(M6:M27)</f>
        <v>0</v>
      </c>
      <c r="N29" s="218" t="n">
        <f aca="false">MAX(N6:N27)</f>
        <v>0</v>
      </c>
      <c r="O29" s="216" t="n">
        <f aca="false">MAX(O6:O27)</f>
        <v>5995</v>
      </c>
      <c r="P29" s="217" t="n">
        <f aca="false">MAX(P6:P27)</f>
        <v>2.6146</v>
      </c>
    </row>
    <row r="30" customFormat="false" ht="12.75" hidden="false" customHeight="false" outlineLevel="0" collapsed="false">
      <c r="A30" s="46"/>
      <c r="B30" s="47"/>
      <c r="C30" s="48"/>
      <c r="D30" s="49" t="s">
        <v>59</v>
      </c>
      <c r="E30" s="216" t="n">
        <f aca="false">AVERAGE(E6:E27)</f>
        <v>173314.857142857</v>
      </c>
      <c r="F30" s="217" t="n">
        <f aca="false">AVERAGE(F6:F27)</f>
        <v>99.9999857142857</v>
      </c>
      <c r="G30" s="216" t="e">
        <f aca="false">AVERAGE(G6:G27)</f>
        <v>#DIV/0!</v>
      </c>
      <c r="H30" s="217" t="e">
        <f aca="false">AVERAGE(H6:H27)</f>
        <v>#DIV/0!</v>
      </c>
      <c r="I30" s="216" t="n">
        <f aca="false">AVERAGE(I6:I27)</f>
        <v>162378.619047619</v>
      </c>
      <c r="J30" s="217" t="n">
        <f aca="false">AVERAGE(J6:J27)</f>
        <v>93.6749571428571</v>
      </c>
      <c r="K30" s="216" t="n">
        <f aca="false">AVERAGE(K6:K27)</f>
        <v>9246.09523809524</v>
      </c>
      <c r="L30" s="217" t="n">
        <f aca="false">AVERAGE(L6:L27)</f>
        <v>5.43487619047619</v>
      </c>
      <c r="M30" s="216" t="e">
        <f aca="false">AVERAGE(M6:M27)</f>
        <v>#DIV/0!</v>
      </c>
      <c r="N30" s="218" t="e">
        <f aca="false">AVERAGE(N6:N27)</f>
        <v>#DIV/0!</v>
      </c>
      <c r="O30" s="216" t="n">
        <f aca="false">AVERAGE(O6:O27)</f>
        <v>1690.14285714286</v>
      </c>
      <c r="P30" s="217" t="n">
        <f aca="false">AVERAGE(P6:P27)</f>
        <v>0.890152380952381</v>
      </c>
    </row>
    <row r="31" customFormat="false" ht="13.5" hidden="false" customHeight="false" outlineLevel="0" collapsed="false">
      <c r="A31" s="53"/>
      <c r="B31" s="54"/>
      <c r="C31" s="55"/>
      <c r="D31" s="56" t="s">
        <v>60</v>
      </c>
      <c r="E31" s="219" t="n">
        <f aca="false">MIN(E6:E27)</f>
        <v>29950</v>
      </c>
      <c r="F31" s="220" t="n">
        <f aca="false">MIN(F6:F27)</f>
        <v>99.9999</v>
      </c>
      <c r="G31" s="219" t="n">
        <f aca="false">MIN(G6:G27)</f>
        <v>0</v>
      </c>
      <c r="H31" s="220" t="n">
        <f aca="false">MIN(H6:H27)</f>
        <v>0</v>
      </c>
      <c r="I31" s="219" t="n">
        <f aca="false">MIN(I6:I27)</f>
        <v>28167</v>
      </c>
      <c r="J31" s="220" t="n">
        <f aca="false">MIN(J6:J27)</f>
        <v>91.017</v>
      </c>
      <c r="K31" s="219" t="n">
        <f aca="false">MIN(K6:K27)</f>
        <v>1592</v>
      </c>
      <c r="L31" s="220" t="n">
        <f aca="false">MIN(L6:L27)</f>
        <v>3.5424</v>
      </c>
      <c r="M31" s="219" t="n">
        <f aca="false">MIN(M6:M27)</f>
        <v>0</v>
      </c>
      <c r="N31" s="221" t="n">
        <f aca="false">MIN(N6:N27)</f>
        <v>0</v>
      </c>
      <c r="O31" s="219" t="n">
        <f aca="false">MIN(O6:O27)</f>
        <v>191</v>
      </c>
      <c r="P31" s="220" t="n">
        <f aca="false">MIN(P6:P27)</f>
        <v>0.259</v>
      </c>
    </row>
    <row r="32" customFormat="false" ht="13.5" hidden="false" customHeight="false" outlineLevel="0" collapsed="false">
      <c r="E32" s="222"/>
      <c r="F32" s="223"/>
      <c r="I32" s="222"/>
      <c r="J32" s="223"/>
      <c r="K32" s="222"/>
      <c r="L32" s="223"/>
      <c r="M32" s="222"/>
      <c r="N32" s="223"/>
      <c r="O32" s="222"/>
      <c r="P32" s="223"/>
    </row>
    <row r="33" customFormat="false" ht="12.75" hidden="false" customHeight="false" outlineLevel="0" collapsed="false">
      <c r="E33" s="222"/>
      <c r="F33" s="223"/>
      <c r="I33" s="222"/>
      <c r="J33" s="223"/>
      <c r="K33" s="222"/>
      <c r="L33" s="223"/>
      <c r="M33" s="222"/>
      <c r="N33" s="223"/>
      <c r="O33" s="222"/>
      <c r="P33" s="223"/>
    </row>
    <row r="34" customFormat="false" ht="12.75" hidden="false" customHeight="false" outlineLevel="0" collapsed="false">
      <c r="E34" s="222"/>
      <c r="F34" s="223"/>
      <c r="I34" s="222"/>
      <c r="J34" s="223"/>
      <c r="K34" s="222"/>
      <c r="L34" s="223"/>
      <c r="M34" s="222"/>
      <c r="N34" s="223"/>
      <c r="O34" s="222"/>
      <c r="P34" s="223"/>
    </row>
    <row r="35" customFormat="false" ht="12.75" hidden="false" customHeight="false" outlineLevel="0" collapsed="false">
      <c r="E35" s="222"/>
      <c r="F35" s="223"/>
      <c r="I35" s="222"/>
      <c r="J35" s="223"/>
      <c r="K35" s="222"/>
      <c r="L35" s="223"/>
      <c r="M35" s="222"/>
      <c r="N35" s="223"/>
      <c r="O35" s="222"/>
      <c r="P35" s="223"/>
    </row>
    <row r="36" customFormat="false" ht="12.75" hidden="false" customHeight="false" outlineLevel="0" collapsed="false">
      <c r="E36" s="222"/>
      <c r="F36" s="223"/>
      <c r="I36" s="222"/>
      <c r="J36" s="223"/>
      <c r="K36" s="222"/>
      <c r="L36" s="223"/>
      <c r="M36" s="222"/>
      <c r="N36" s="223"/>
      <c r="O36" s="222"/>
      <c r="P36" s="223"/>
    </row>
    <row r="37" customFormat="false" ht="12.75" hidden="false" customHeight="false" outlineLevel="0" collapsed="false">
      <c r="E37" s="222"/>
      <c r="F37" s="223"/>
      <c r="I37" s="222"/>
      <c r="J37" s="223"/>
      <c r="K37" s="222"/>
      <c r="L37" s="223"/>
      <c r="M37" s="222"/>
      <c r="N37" s="223"/>
      <c r="O37" s="222"/>
      <c r="P37" s="223"/>
    </row>
    <row r="38" customFormat="false" ht="12.75" hidden="false" customHeight="false" outlineLevel="0" collapsed="false">
      <c r="E38" s="222"/>
      <c r="F38" s="223"/>
      <c r="I38" s="222"/>
      <c r="J38" s="223"/>
      <c r="K38" s="222"/>
      <c r="L38" s="223"/>
      <c r="M38" s="222"/>
      <c r="N38" s="223"/>
      <c r="O38" s="222"/>
      <c r="P38" s="223"/>
    </row>
    <row r="39" customFormat="false" ht="12.75" hidden="false" customHeight="false" outlineLevel="0" collapsed="false">
      <c r="E39" s="222"/>
      <c r="F39" s="223"/>
      <c r="I39" s="222"/>
      <c r="J39" s="223"/>
      <c r="K39" s="222"/>
      <c r="L39" s="223"/>
      <c r="M39" s="222"/>
      <c r="N39" s="223"/>
      <c r="O39" s="222"/>
      <c r="P39" s="223"/>
    </row>
    <row r="40" customFormat="false" ht="12.75" hidden="false" customHeight="false" outlineLevel="0" collapsed="false">
      <c r="E40" s="222"/>
      <c r="F40" s="223"/>
      <c r="I40" s="222"/>
      <c r="J40" s="223"/>
      <c r="K40" s="222"/>
      <c r="L40" s="223"/>
      <c r="M40" s="222"/>
      <c r="N40" s="223"/>
      <c r="O40" s="222"/>
      <c r="P40" s="223"/>
    </row>
    <row r="41" customFormat="false" ht="12.75" hidden="false" customHeight="false" outlineLevel="0" collapsed="false">
      <c r="E41" s="222"/>
      <c r="F41" s="223"/>
      <c r="I41" s="222"/>
      <c r="J41" s="223"/>
      <c r="K41" s="222"/>
      <c r="L41" s="223"/>
      <c r="M41" s="222"/>
      <c r="N41" s="223"/>
      <c r="O41" s="222"/>
      <c r="P41" s="223"/>
    </row>
    <row r="42" customFormat="false" ht="12.75" hidden="false" customHeight="false" outlineLevel="0" collapsed="false">
      <c r="E42" s="222"/>
      <c r="F42" s="223"/>
      <c r="I42" s="222"/>
      <c r="J42" s="223"/>
      <c r="K42" s="222"/>
      <c r="L42" s="223"/>
      <c r="M42" s="222"/>
      <c r="N42" s="223"/>
      <c r="O42" s="222"/>
      <c r="P42" s="223"/>
    </row>
    <row r="43" customFormat="false" ht="12.75" hidden="false" customHeight="false" outlineLevel="0" collapsed="false">
      <c r="E43" s="222"/>
      <c r="F43" s="223"/>
      <c r="I43" s="222"/>
      <c r="J43" s="223"/>
      <c r="K43" s="222"/>
      <c r="L43" s="223"/>
      <c r="M43" s="222"/>
      <c r="N43" s="223"/>
      <c r="O43" s="222"/>
      <c r="P43" s="223"/>
    </row>
    <row r="44" customFormat="false" ht="12.75" hidden="false" customHeight="false" outlineLevel="0" collapsed="false">
      <c r="E44" s="222"/>
      <c r="F44" s="223"/>
      <c r="I44" s="222"/>
      <c r="J44" s="223"/>
      <c r="K44" s="222"/>
      <c r="L44" s="223"/>
      <c r="M44" s="222"/>
      <c r="N44" s="223"/>
      <c r="O44" s="222"/>
      <c r="P44" s="223"/>
    </row>
    <row r="45" customFormat="false" ht="12.75" hidden="false" customHeight="false" outlineLevel="0" collapsed="false">
      <c r="E45" s="222"/>
      <c r="F45" s="223"/>
      <c r="I45" s="222"/>
      <c r="J45" s="223"/>
      <c r="K45" s="222"/>
      <c r="L45" s="223"/>
      <c r="M45" s="222"/>
      <c r="N45" s="223"/>
      <c r="O45" s="222"/>
      <c r="P45" s="223"/>
    </row>
    <row r="46" customFormat="false" ht="12.75" hidden="false" customHeight="false" outlineLevel="0" collapsed="false">
      <c r="E46" s="222"/>
      <c r="F46" s="223"/>
      <c r="I46" s="222"/>
      <c r="J46" s="223"/>
      <c r="K46" s="222"/>
      <c r="L46" s="223"/>
      <c r="M46" s="222"/>
      <c r="N46" s="223"/>
      <c r="O46" s="222"/>
      <c r="P46" s="223"/>
    </row>
    <row r="47" customFormat="false" ht="12.75" hidden="false" customHeight="false" outlineLevel="0" collapsed="false">
      <c r="E47" s="222"/>
      <c r="F47" s="223"/>
      <c r="I47" s="222"/>
      <c r="J47" s="223"/>
      <c r="K47" s="222"/>
      <c r="L47" s="223"/>
      <c r="M47" s="222"/>
      <c r="N47" s="223"/>
      <c r="O47" s="222"/>
      <c r="P47" s="223"/>
    </row>
    <row r="48" customFormat="false" ht="12.75" hidden="false" customHeight="false" outlineLevel="0" collapsed="false">
      <c r="E48" s="222"/>
      <c r="F48" s="223"/>
      <c r="I48" s="222"/>
      <c r="J48" s="223"/>
      <c r="K48" s="222"/>
      <c r="L48" s="223"/>
      <c r="M48" s="222"/>
      <c r="N48" s="223"/>
      <c r="O48" s="222"/>
      <c r="P48" s="223"/>
    </row>
    <row r="49" customFormat="false" ht="12.75" hidden="false" customHeight="false" outlineLevel="0" collapsed="false">
      <c r="E49" s="222"/>
      <c r="F49" s="223"/>
      <c r="I49" s="222"/>
      <c r="J49" s="223"/>
      <c r="K49" s="222"/>
      <c r="L49" s="223"/>
      <c r="M49" s="222"/>
      <c r="N49" s="223"/>
      <c r="O49" s="222"/>
      <c r="P49" s="223"/>
    </row>
    <row r="50" customFormat="false" ht="12.75" hidden="false" customHeight="false" outlineLevel="0" collapsed="false">
      <c r="E50" s="222"/>
      <c r="F50" s="223"/>
      <c r="I50" s="222"/>
      <c r="J50" s="223"/>
      <c r="K50" s="222"/>
      <c r="L50" s="223"/>
      <c r="M50" s="222"/>
      <c r="N50" s="223"/>
      <c r="O50" s="222"/>
      <c r="P50" s="223"/>
    </row>
    <row r="51" customFormat="false" ht="12.75" hidden="false" customHeight="false" outlineLevel="0" collapsed="false">
      <c r="E51" s="222"/>
      <c r="F51" s="223"/>
      <c r="I51" s="222"/>
      <c r="J51" s="223"/>
      <c r="K51" s="222"/>
      <c r="L51" s="223"/>
      <c r="M51" s="222"/>
      <c r="N51" s="223"/>
      <c r="O51" s="222"/>
      <c r="P51" s="223"/>
    </row>
    <row r="52" customFormat="false" ht="12.75" hidden="false" customHeight="false" outlineLevel="0" collapsed="false">
      <c r="E52" s="222"/>
      <c r="F52" s="223"/>
      <c r="I52" s="222"/>
      <c r="J52" s="223"/>
      <c r="K52" s="222"/>
      <c r="L52" s="223"/>
      <c r="M52" s="222"/>
      <c r="N52" s="223"/>
      <c r="O52" s="222"/>
      <c r="P52" s="223"/>
    </row>
    <row r="53" customFormat="false" ht="12.75" hidden="false" customHeight="false" outlineLevel="0" collapsed="false">
      <c r="E53" s="222"/>
      <c r="F53" s="223"/>
      <c r="I53" s="222"/>
      <c r="J53" s="223"/>
      <c r="K53" s="222"/>
      <c r="L53" s="223"/>
      <c r="M53" s="222"/>
      <c r="N53" s="223"/>
      <c r="O53" s="222"/>
      <c r="P53" s="223"/>
    </row>
    <row r="54" customFormat="false" ht="12.75" hidden="false" customHeight="false" outlineLevel="0" collapsed="false">
      <c r="E54" s="222"/>
      <c r="F54" s="223"/>
      <c r="I54" s="222"/>
      <c r="J54" s="223"/>
      <c r="K54" s="222"/>
      <c r="L54" s="223"/>
      <c r="M54" s="222"/>
      <c r="N54" s="223"/>
      <c r="O54" s="222"/>
      <c r="P54" s="223"/>
    </row>
    <row r="55" customFormat="false" ht="12.75" hidden="false" customHeight="false" outlineLevel="0" collapsed="false">
      <c r="E55" s="222"/>
      <c r="F55" s="223"/>
      <c r="I55" s="222"/>
      <c r="J55" s="223"/>
      <c r="K55" s="222"/>
      <c r="L55" s="223"/>
      <c r="M55" s="222"/>
      <c r="N55" s="223"/>
      <c r="O55" s="222"/>
      <c r="P55" s="223"/>
    </row>
    <row r="56" customFormat="false" ht="12.75" hidden="false" customHeight="false" outlineLevel="0" collapsed="false">
      <c r="E56" s="222"/>
      <c r="F56" s="223"/>
      <c r="I56" s="222"/>
      <c r="J56" s="223"/>
      <c r="K56" s="222"/>
      <c r="L56" s="223"/>
      <c r="M56" s="222"/>
      <c r="N56" s="223"/>
      <c r="O56" s="222"/>
      <c r="P56" s="223"/>
    </row>
    <row r="57" customFormat="false" ht="12.75" hidden="false" customHeight="false" outlineLevel="0" collapsed="false">
      <c r="E57" s="222"/>
      <c r="F57" s="223"/>
      <c r="I57" s="222"/>
      <c r="J57" s="223"/>
      <c r="K57" s="222"/>
      <c r="L57" s="223"/>
      <c r="M57" s="222"/>
      <c r="N57" s="223"/>
      <c r="O57" s="222"/>
      <c r="P57" s="223"/>
    </row>
    <row r="58" customFormat="false" ht="12.75" hidden="false" customHeight="false" outlineLevel="0" collapsed="false">
      <c r="E58" s="222"/>
      <c r="F58" s="223"/>
      <c r="I58" s="222"/>
      <c r="J58" s="223"/>
      <c r="K58" s="222"/>
      <c r="L58" s="223"/>
      <c r="M58" s="222"/>
      <c r="N58" s="223"/>
      <c r="O58" s="222"/>
      <c r="P58" s="223"/>
    </row>
    <row r="59" customFormat="false" ht="12.75" hidden="false" customHeight="false" outlineLevel="0" collapsed="false">
      <c r="E59" s="222"/>
      <c r="F59" s="223"/>
      <c r="I59" s="222"/>
      <c r="J59" s="223"/>
      <c r="K59" s="222"/>
      <c r="L59" s="223"/>
      <c r="M59" s="222"/>
      <c r="N59" s="223"/>
      <c r="O59" s="222"/>
      <c r="P59" s="223"/>
    </row>
    <row r="60" customFormat="false" ht="12.75" hidden="false" customHeight="false" outlineLevel="0" collapsed="false">
      <c r="E60" s="222"/>
      <c r="F60" s="223"/>
      <c r="I60" s="222"/>
      <c r="J60" s="223"/>
      <c r="K60" s="222"/>
      <c r="L60" s="223"/>
      <c r="M60" s="222"/>
      <c r="N60" s="223"/>
      <c r="O60" s="222"/>
      <c r="P60" s="223"/>
    </row>
    <row r="61" customFormat="false" ht="12.75" hidden="false" customHeight="false" outlineLevel="0" collapsed="false">
      <c r="E61" s="222"/>
      <c r="F61" s="223"/>
      <c r="I61" s="222"/>
      <c r="J61" s="223"/>
      <c r="K61" s="222"/>
      <c r="L61" s="223"/>
      <c r="M61" s="222"/>
      <c r="N61" s="223"/>
      <c r="O61" s="222"/>
      <c r="P61" s="223"/>
    </row>
    <row r="62" customFormat="false" ht="12.75" hidden="false" customHeight="false" outlineLevel="0" collapsed="false">
      <c r="E62" s="222"/>
      <c r="F62" s="223"/>
      <c r="I62" s="222"/>
      <c r="J62" s="223"/>
      <c r="K62" s="222"/>
      <c r="L62" s="223"/>
      <c r="M62" s="222"/>
      <c r="N62" s="223"/>
      <c r="O62" s="222"/>
      <c r="P62" s="223"/>
    </row>
    <row r="63" customFormat="false" ht="12.75" hidden="false" customHeight="false" outlineLevel="0" collapsed="false">
      <c r="E63" s="222"/>
      <c r="F63" s="223"/>
      <c r="I63" s="222"/>
      <c r="J63" s="223"/>
      <c r="K63" s="222"/>
      <c r="L63" s="223"/>
      <c r="M63" s="222"/>
      <c r="N63" s="223"/>
      <c r="O63" s="222"/>
      <c r="P63" s="223"/>
    </row>
    <row r="64" customFormat="false" ht="12.75" hidden="false" customHeight="false" outlineLevel="0" collapsed="false">
      <c r="E64" s="222"/>
      <c r="F64" s="223"/>
      <c r="I64" s="222"/>
      <c r="J64" s="223"/>
      <c r="K64" s="222"/>
      <c r="L64" s="223"/>
      <c r="M64" s="222"/>
      <c r="N64" s="223"/>
      <c r="O64" s="222"/>
      <c r="P64" s="223"/>
    </row>
    <row r="65" customFormat="false" ht="12.75" hidden="false" customHeight="false" outlineLevel="0" collapsed="false">
      <c r="E65" s="222"/>
      <c r="F65" s="223"/>
      <c r="I65" s="222"/>
      <c r="J65" s="223"/>
      <c r="K65" s="222"/>
      <c r="L65" s="223"/>
      <c r="M65" s="222"/>
      <c r="N65" s="223"/>
      <c r="O65" s="222"/>
      <c r="P65" s="223"/>
    </row>
    <row r="66" customFormat="false" ht="12.75" hidden="false" customHeight="false" outlineLevel="0" collapsed="false">
      <c r="E66" s="222"/>
      <c r="F66" s="223"/>
      <c r="I66" s="222"/>
      <c r="J66" s="223"/>
      <c r="K66" s="222"/>
      <c r="L66" s="223"/>
      <c r="M66" s="222"/>
      <c r="N66" s="223"/>
      <c r="O66" s="222"/>
      <c r="P66" s="223"/>
    </row>
    <row r="67" customFormat="false" ht="12.7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98</v>
      </c>
      <c r="E2" s="231"/>
      <c r="F2" s="232" t="s">
        <v>99</v>
      </c>
      <c r="G2" s="232"/>
      <c r="H2" s="232" t="s">
        <v>100</v>
      </c>
      <c r="I2" s="232"/>
      <c r="J2" s="232" t="s">
        <v>101</v>
      </c>
      <c r="K2" s="232"/>
      <c r="L2" s="233" t="s">
        <v>102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57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64</v>
      </c>
      <c r="M3" s="236" t="s">
        <v>103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04</v>
      </c>
      <c r="G4" s="207" t="s">
        <v>104</v>
      </c>
      <c r="H4" s="238" t="s">
        <v>57</v>
      </c>
      <c r="I4" s="207" t="s">
        <v>105</v>
      </c>
      <c r="J4" s="238"/>
      <c r="K4" s="207" t="s">
        <v>86</v>
      </c>
      <c r="L4" s="238" t="s">
        <v>57</v>
      </c>
      <c r="M4" s="85" t="s">
        <v>57</v>
      </c>
      <c r="N4" s="207" t="s">
        <v>105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57</v>
      </c>
      <c r="F5" s="238" t="s">
        <v>86</v>
      </c>
      <c r="G5" s="207" t="s">
        <v>106</v>
      </c>
      <c r="H5" s="238" t="s">
        <v>105</v>
      </c>
      <c r="I5" s="207" t="s">
        <v>107</v>
      </c>
      <c r="J5" s="238" t="s">
        <v>105</v>
      </c>
      <c r="K5" s="207" t="s">
        <v>81</v>
      </c>
      <c r="L5" s="238" t="s">
        <v>105</v>
      </c>
      <c r="M5" s="85" t="s">
        <v>105</v>
      </c>
      <c r="N5" s="207" t="s">
        <v>108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70</v>
      </c>
      <c r="F6" s="206" t="s">
        <v>79</v>
      </c>
      <c r="G6" s="207" t="s">
        <v>70</v>
      </c>
      <c r="H6" s="238" t="s">
        <v>109</v>
      </c>
      <c r="I6" s="207" t="s">
        <v>104</v>
      </c>
      <c r="J6" s="238" t="s">
        <v>82</v>
      </c>
      <c r="K6" s="207" t="s">
        <v>109</v>
      </c>
      <c r="L6" s="238" t="s">
        <v>108</v>
      </c>
      <c r="M6" s="85" t="s">
        <v>108</v>
      </c>
      <c r="N6" s="207" t="s">
        <v>11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52838</v>
      </c>
      <c r="F7" s="101" t="n">
        <v>6201</v>
      </c>
      <c r="G7" s="106" t="n">
        <v>4.0572</v>
      </c>
      <c r="H7" s="101" t="n">
        <v>5751</v>
      </c>
      <c r="I7" s="106" t="n">
        <v>92.7431</v>
      </c>
      <c r="J7" s="101" t="n">
        <v>5320</v>
      </c>
      <c r="K7" s="106" t="n">
        <v>92.5057</v>
      </c>
      <c r="L7" s="101" t="n">
        <v>431</v>
      </c>
      <c r="M7" s="102" t="n">
        <v>431</v>
      </c>
      <c r="N7" s="106" t="n">
        <v>7.4944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22490</v>
      </c>
      <c r="F8" s="110" t="n">
        <v>27453</v>
      </c>
      <c r="G8" s="114" t="n">
        <v>5.2543</v>
      </c>
      <c r="H8" s="110" t="n">
        <v>23575</v>
      </c>
      <c r="I8" s="114" t="n">
        <v>85.874</v>
      </c>
      <c r="J8" s="110" t="n">
        <v>23048</v>
      </c>
      <c r="K8" s="114" t="n">
        <v>97.7646</v>
      </c>
      <c r="L8" s="110" t="n">
        <v>527</v>
      </c>
      <c r="M8" s="111" t="n">
        <v>527</v>
      </c>
      <c r="N8" s="114" t="n">
        <v>2.2354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64532</v>
      </c>
      <c r="F9" s="110" t="n">
        <v>12143</v>
      </c>
      <c r="G9" s="114" t="n">
        <v>4.5904</v>
      </c>
      <c r="H9" s="110" t="n">
        <v>11191</v>
      </c>
      <c r="I9" s="114" t="n">
        <v>92.1601</v>
      </c>
      <c r="J9" s="110" t="n">
        <v>10842</v>
      </c>
      <c r="K9" s="114" t="n">
        <v>96.8814</v>
      </c>
      <c r="L9" s="110" t="n">
        <v>349</v>
      </c>
      <c r="M9" s="111" t="n">
        <v>349</v>
      </c>
      <c r="N9" s="114" t="n">
        <v>3.1186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314109</v>
      </c>
      <c r="F10" s="110" t="n">
        <v>11884</v>
      </c>
      <c r="G10" s="114" t="n">
        <v>3.7834</v>
      </c>
      <c r="H10" s="110" t="n">
        <v>10530</v>
      </c>
      <c r="I10" s="114" t="n">
        <v>88.6065</v>
      </c>
      <c r="J10" s="110" t="n">
        <v>10288</v>
      </c>
      <c r="K10" s="114" t="n">
        <v>97.7018</v>
      </c>
      <c r="L10" s="110" t="n">
        <v>242</v>
      </c>
      <c r="M10" s="111" t="n">
        <v>242</v>
      </c>
      <c r="N10" s="114" t="n">
        <v>2.2982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68827</v>
      </c>
      <c r="F11" s="110" t="n">
        <v>4920</v>
      </c>
      <c r="G11" s="114" t="n">
        <v>7.1484</v>
      </c>
      <c r="H11" s="110" t="n">
        <v>4524</v>
      </c>
      <c r="I11" s="114" t="n">
        <v>91.9512</v>
      </c>
      <c r="J11" s="110" t="n">
        <v>4379</v>
      </c>
      <c r="K11" s="114" t="n">
        <v>96.7949</v>
      </c>
      <c r="L11" s="110" t="n">
        <v>145</v>
      </c>
      <c r="M11" s="111" t="n">
        <v>145</v>
      </c>
      <c r="N11" s="114" t="n">
        <v>3.2051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82615</v>
      </c>
      <c r="F12" s="110" t="n">
        <v>2500</v>
      </c>
      <c r="G12" s="114" t="n">
        <v>3.0261</v>
      </c>
      <c r="H12" s="110" t="n">
        <v>2396</v>
      </c>
      <c r="I12" s="114" t="n">
        <v>95.84</v>
      </c>
      <c r="J12" s="110" t="n">
        <v>2183</v>
      </c>
      <c r="K12" s="114" t="n">
        <v>91.1102</v>
      </c>
      <c r="L12" s="110" t="n">
        <v>213</v>
      </c>
      <c r="M12" s="111" t="n">
        <v>213</v>
      </c>
      <c r="N12" s="114" t="n">
        <v>8.8898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429074</v>
      </c>
      <c r="F13" s="110" t="n">
        <v>13888</v>
      </c>
      <c r="G13" s="114" t="n">
        <v>3.2367</v>
      </c>
      <c r="H13" s="110" t="n">
        <v>10669</v>
      </c>
      <c r="I13" s="114" t="n">
        <v>76.8217</v>
      </c>
      <c r="J13" s="110" t="n">
        <v>10421</v>
      </c>
      <c r="K13" s="114" t="n">
        <v>97.6755</v>
      </c>
      <c r="L13" s="110" t="n">
        <v>248</v>
      </c>
      <c r="M13" s="111" t="n">
        <v>248</v>
      </c>
      <c r="N13" s="114" t="n">
        <v>2.3245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73793</v>
      </c>
      <c r="F14" s="110" t="n">
        <v>7893</v>
      </c>
      <c r="G14" s="114" t="n">
        <v>4.5416</v>
      </c>
      <c r="H14" s="110" t="n">
        <v>7226</v>
      </c>
      <c r="I14" s="114" t="n">
        <v>91.5495</v>
      </c>
      <c r="J14" s="110" t="n">
        <v>7033</v>
      </c>
      <c r="K14" s="114" t="n">
        <v>97.3291</v>
      </c>
      <c r="L14" s="110" t="n">
        <v>193</v>
      </c>
      <c r="M14" s="111" t="n">
        <v>193</v>
      </c>
      <c r="N14" s="114" t="n">
        <v>2.6709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304728</v>
      </c>
      <c r="F15" s="110" t="n">
        <v>9136</v>
      </c>
      <c r="G15" s="114" t="n">
        <v>2.9981</v>
      </c>
      <c r="H15" s="110" t="n">
        <v>7125</v>
      </c>
      <c r="I15" s="114" t="n">
        <v>77.9882</v>
      </c>
      <c r="J15" s="110" t="n">
        <v>6796</v>
      </c>
      <c r="K15" s="114" t="n">
        <v>95.3825</v>
      </c>
      <c r="L15" s="110" t="n">
        <v>329</v>
      </c>
      <c r="M15" s="111" t="n">
        <v>329</v>
      </c>
      <c r="N15" s="114" t="n">
        <v>4.6175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81400</v>
      </c>
      <c r="F16" s="110" t="n">
        <v>5210</v>
      </c>
      <c r="G16" s="114" t="n">
        <v>6.4005</v>
      </c>
      <c r="H16" s="110" t="n">
        <v>4835</v>
      </c>
      <c r="I16" s="114" t="n">
        <v>92.8023</v>
      </c>
      <c r="J16" s="110" t="n">
        <v>4794</v>
      </c>
      <c r="K16" s="114" t="n">
        <v>99.152</v>
      </c>
      <c r="L16" s="110" t="n">
        <v>41</v>
      </c>
      <c r="M16" s="111" t="n">
        <v>41</v>
      </c>
      <c r="N16" s="114" t="n">
        <v>0.848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08172</v>
      </c>
      <c r="F17" s="110" t="n">
        <v>9195</v>
      </c>
      <c r="G17" s="114" t="n">
        <v>4.417</v>
      </c>
      <c r="H17" s="110" t="n">
        <v>8293</v>
      </c>
      <c r="I17" s="114" t="n">
        <v>90.1903</v>
      </c>
      <c r="J17" s="110" t="n">
        <v>7664</v>
      </c>
      <c r="K17" s="114" t="n">
        <v>92.4153</v>
      </c>
      <c r="L17" s="110" t="n">
        <v>629</v>
      </c>
      <c r="M17" s="111" t="n">
        <v>629</v>
      </c>
      <c r="N17" s="114" t="n">
        <v>7.5847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427032</v>
      </c>
      <c r="F18" s="110" t="n">
        <v>16383</v>
      </c>
      <c r="G18" s="114" t="n">
        <v>3.8365</v>
      </c>
      <c r="H18" s="110" t="n">
        <v>15241</v>
      </c>
      <c r="I18" s="114" t="n">
        <v>93.0294</v>
      </c>
      <c r="J18" s="110" t="n">
        <v>14852</v>
      </c>
      <c r="K18" s="114" t="n">
        <v>97.4477</v>
      </c>
      <c r="L18" s="110" t="n">
        <v>389</v>
      </c>
      <c r="M18" s="111" t="n">
        <v>389</v>
      </c>
      <c r="N18" s="114" t="n">
        <v>2.5523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407776</v>
      </c>
      <c r="F19" s="110" t="n">
        <v>24465</v>
      </c>
      <c r="G19" s="114" t="n">
        <v>5.9996</v>
      </c>
      <c r="H19" s="110" t="n">
        <v>22002</v>
      </c>
      <c r="I19" s="114" t="n">
        <v>89.9326</v>
      </c>
      <c r="J19" s="110" t="n">
        <v>21531</v>
      </c>
      <c r="K19" s="114" t="n">
        <v>97.8593</v>
      </c>
      <c r="L19" s="110" t="n">
        <v>471</v>
      </c>
      <c r="M19" s="111" t="n">
        <v>471</v>
      </c>
      <c r="N19" s="114" t="n">
        <v>2.1407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313516</v>
      </c>
      <c r="F20" s="110" t="n">
        <v>16376</v>
      </c>
      <c r="G20" s="114" t="n">
        <v>5.2233</v>
      </c>
      <c r="H20" s="110" t="n">
        <v>15454</v>
      </c>
      <c r="I20" s="114" t="n">
        <v>94.3698</v>
      </c>
      <c r="J20" s="110" t="n">
        <v>14719</v>
      </c>
      <c r="K20" s="114" t="n">
        <v>95.244</v>
      </c>
      <c r="L20" s="110" t="n">
        <v>735</v>
      </c>
      <c r="M20" s="111" t="n">
        <v>735</v>
      </c>
      <c r="N20" s="114" t="n">
        <v>4.7561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54750</v>
      </c>
      <c r="F21" s="110" t="n">
        <v>18308</v>
      </c>
      <c r="G21" s="114" t="n">
        <v>5.1608</v>
      </c>
      <c r="H21" s="110" t="n">
        <v>16434</v>
      </c>
      <c r="I21" s="114" t="n">
        <v>89.764</v>
      </c>
      <c r="J21" s="110" t="n">
        <v>16022</v>
      </c>
      <c r="K21" s="114" t="n">
        <v>97.493</v>
      </c>
      <c r="L21" s="110" t="n">
        <v>412</v>
      </c>
      <c r="M21" s="111" t="n">
        <v>412</v>
      </c>
      <c r="N21" s="114" t="n">
        <v>2.507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54569</v>
      </c>
      <c r="F22" s="110" t="n">
        <v>8758</v>
      </c>
      <c r="G22" s="114" t="n">
        <v>3.4403</v>
      </c>
      <c r="H22" s="110" t="n">
        <v>7708</v>
      </c>
      <c r="I22" s="114" t="n">
        <v>88.011</v>
      </c>
      <c r="J22" s="110" t="n">
        <v>7517</v>
      </c>
      <c r="K22" s="114" t="n">
        <v>97.5221</v>
      </c>
      <c r="L22" s="110" t="n">
        <v>191</v>
      </c>
      <c r="M22" s="111" t="n">
        <v>191</v>
      </c>
      <c r="N22" s="114" t="n">
        <v>2.4779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42242</v>
      </c>
      <c r="F23" s="110" t="n">
        <v>1848</v>
      </c>
      <c r="G23" s="114" t="n">
        <v>4.3748</v>
      </c>
      <c r="H23" s="110" t="n">
        <v>1650</v>
      </c>
      <c r="I23" s="114" t="n">
        <v>89.2857</v>
      </c>
      <c r="J23" s="110" t="n">
        <v>1592</v>
      </c>
      <c r="K23" s="114" t="n">
        <v>96.4849</v>
      </c>
      <c r="L23" s="110" t="n">
        <v>58</v>
      </c>
      <c r="M23" s="111" t="n">
        <v>58</v>
      </c>
      <c r="N23" s="114" t="n">
        <v>3.5152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72753</v>
      </c>
      <c r="F24" s="110" t="n">
        <v>10600</v>
      </c>
      <c r="G24" s="114" t="n">
        <v>6.1359</v>
      </c>
      <c r="H24" s="110" t="n">
        <v>8900</v>
      </c>
      <c r="I24" s="114" t="n">
        <v>83.9623</v>
      </c>
      <c r="J24" s="110" t="n">
        <v>8808</v>
      </c>
      <c r="K24" s="114" t="n">
        <v>98.9663</v>
      </c>
      <c r="L24" s="110" t="n">
        <v>92</v>
      </c>
      <c r="M24" s="111" t="n">
        <v>92</v>
      </c>
      <c r="N24" s="114" t="n">
        <v>1.0337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89679</v>
      </c>
      <c r="F25" s="110" t="n">
        <v>4339</v>
      </c>
      <c r="G25" s="114" t="n">
        <v>4.8384</v>
      </c>
      <c r="H25" s="110" t="n">
        <v>4097</v>
      </c>
      <c r="I25" s="114" t="n">
        <v>94.4227</v>
      </c>
      <c r="J25" s="110" t="n">
        <v>3964</v>
      </c>
      <c r="K25" s="114" t="n">
        <v>96.7537</v>
      </c>
      <c r="L25" s="110" t="n">
        <v>133</v>
      </c>
      <c r="M25" s="111" t="n">
        <v>133</v>
      </c>
      <c r="N25" s="114" t="n">
        <v>3.2463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83270</v>
      </c>
      <c r="F26" s="110" t="n">
        <v>11890</v>
      </c>
      <c r="G26" s="114" t="n">
        <v>4.1974</v>
      </c>
      <c r="H26" s="110" t="n">
        <v>10047</v>
      </c>
      <c r="I26" s="114" t="n">
        <v>84.4996</v>
      </c>
      <c r="J26" s="110" t="n">
        <v>9815</v>
      </c>
      <c r="K26" s="114" t="n">
        <v>97.6909</v>
      </c>
      <c r="L26" s="110" t="n">
        <v>232</v>
      </c>
      <c r="M26" s="111" t="n">
        <v>232</v>
      </c>
      <c r="N26" s="114" t="n">
        <v>2.3092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63528</v>
      </c>
      <c r="F27" s="110" t="n">
        <v>2829</v>
      </c>
      <c r="G27" s="114" t="n">
        <v>4.4532</v>
      </c>
      <c r="H27" s="110" t="n">
        <v>2611</v>
      </c>
      <c r="I27" s="114" t="n">
        <v>92.2941</v>
      </c>
      <c r="J27" s="110" t="n">
        <v>2580</v>
      </c>
      <c r="K27" s="114" t="n">
        <v>98.8127</v>
      </c>
      <c r="L27" s="110" t="n">
        <v>31</v>
      </c>
      <c r="M27" s="111" t="n">
        <v>31</v>
      </c>
      <c r="N27" s="114" t="n">
        <v>1.1873</v>
      </c>
    </row>
    <row r="28" customFormat="false" ht="13.5" hidden="false" customHeight="false" outlineLevel="0" collapsed="false">
      <c r="A28" s="39"/>
      <c r="B28" s="40"/>
      <c r="C28" s="41"/>
      <c r="D28" s="42" t="s">
        <v>57</v>
      </c>
      <c r="E28" s="43" t="n">
        <f aca="false">SUM(E7:E27)</f>
        <v>5011693</v>
      </c>
      <c r="F28" s="43" t="n">
        <f aca="false">SUM(F7:F27)</f>
        <v>226219</v>
      </c>
      <c r="G28" s="124" t="n">
        <f aca="false">(F28/E28)*100</f>
        <v>4.51382397126081</v>
      </c>
      <c r="H28" s="43" t="n">
        <f aca="false">SUM(H7:H27)</f>
        <v>200259</v>
      </c>
      <c r="I28" s="240" t="n">
        <f aca="false">(H28/F28)*100</f>
        <v>88.5243945026722</v>
      </c>
      <c r="J28" s="43" t="n">
        <f aca="false">SUM(J7:J27)</f>
        <v>194168</v>
      </c>
      <c r="K28" s="240" t="n">
        <f aca="false">(J28/H28)*100</f>
        <v>96.9584388217259</v>
      </c>
      <c r="L28" s="43" t="n">
        <f aca="false">SUM(L7:L27)</f>
        <v>6091</v>
      </c>
      <c r="M28" s="44" t="n">
        <f aca="false">SUM(M7:M27)</f>
        <v>6091</v>
      </c>
      <c r="N28" s="240" t="n">
        <f aca="false">(L28/H28)*100</f>
        <v>3.04156117827413</v>
      </c>
    </row>
    <row r="29" customFormat="false" ht="12.75" hidden="false" customHeight="false" outlineLevel="0" collapsed="false">
      <c r="A29" s="46"/>
      <c r="B29" s="47"/>
      <c r="C29" s="48"/>
      <c r="D29" s="49" t="s">
        <v>58</v>
      </c>
      <c r="E29" s="50" t="n">
        <f aca="false">MAX(E7:E27)</f>
        <v>522490</v>
      </c>
      <c r="F29" s="50" t="n">
        <f aca="false">MAX(F7:F27)</f>
        <v>27453</v>
      </c>
      <c r="G29" s="241" t="n">
        <f aca="false">MAX(G7:G27)</f>
        <v>7.1484</v>
      </c>
      <c r="H29" s="50" t="n">
        <f aca="false">MAX(H7:H27)</f>
        <v>23575</v>
      </c>
      <c r="I29" s="242" t="n">
        <f aca="false">MAX(I7:I27)</f>
        <v>95.84</v>
      </c>
      <c r="J29" s="50" t="n">
        <f aca="false">MAX(J7:J27)</f>
        <v>23048</v>
      </c>
      <c r="K29" s="242" t="n">
        <f aca="false">MAX(K7:K27)</f>
        <v>99.152</v>
      </c>
      <c r="L29" s="50" t="n">
        <f aca="false">MAX(L7:L27)</f>
        <v>735</v>
      </c>
      <c r="M29" s="51" t="n">
        <f aca="false">MAX(M7:M27)</f>
        <v>735</v>
      </c>
      <c r="N29" s="242" t="n">
        <f aca="false">MAX(N7:N27)</f>
        <v>8.8898</v>
      </c>
    </row>
    <row r="30" customFormat="false" ht="12.75" hidden="false" customHeight="false" outlineLevel="0" collapsed="false">
      <c r="A30" s="46"/>
      <c r="B30" s="47"/>
      <c r="C30" s="48"/>
      <c r="D30" s="49" t="s">
        <v>59</v>
      </c>
      <c r="E30" s="50" t="n">
        <f aca="false">AVERAGE(E6:E27)</f>
        <v>238652.047619048</v>
      </c>
      <c r="F30" s="50" t="n">
        <f aca="false">AVERAGE(F6:F27)</f>
        <v>10772.3333333333</v>
      </c>
      <c r="G30" s="241" t="n">
        <f aca="false">AVERAGE(G6:G27)</f>
        <v>4.62447142857143</v>
      </c>
      <c r="H30" s="50" t="n">
        <f aca="false">AVERAGE(H6:H27)</f>
        <v>9536.14285714286</v>
      </c>
      <c r="I30" s="242" t="n">
        <f aca="false">AVERAGE(I6:I27)</f>
        <v>89.3380047619048</v>
      </c>
      <c r="J30" s="50" t="n">
        <f aca="false">AVERAGE(J6:J27)</f>
        <v>9246.09523809524</v>
      </c>
      <c r="K30" s="242" t="n">
        <f aca="false">AVERAGE(K6:K27)</f>
        <v>96.6184571428571</v>
      </c>
      <c r="L30" s="50" t="n">
        <f aca="false">AVERAGE(L6:L27)</f>
        <v>290.047619047619</v>
      </c>
      <c r="M30" s="51" t="n">
        <f aca="false">AVERAGE(M6:M27)</f>
        <v>290.047619047619</v>
      </c>
      <c r="N30" s="242" t="n">
        <f aca="false">AVERAGE(N6:N27)</f>
        <v>3.3815619047619</v>
      </c>
    </row>
    <row r="31" customFormat="false" ht="13.5" hidden="false" customHeight="false" outlineLevel="0" collapsed="false">
      <c r="A31" s="53"/>
      <c r="B31" s="54"/>
      <c r="C31" s="55"/>
      <c r="D31" s="56" t="s">
        <v>60</v>
      </c>
      <c r="E31" s="57" t="n">
        <f aca="false">MIN(E6:E27)</f>
        <v>42242</v>
      </c>
      <c r="F31" s="57" t="n">
        <f aca="false">MIN(F6:F27)</f>
        <v>1848</v>
      </c>
      <c r="G31" s="243" t="n">
        <f aca="false">MIN(G6:G27)</f>
        <v>2.9981</v>
      </c>
      <c r="H31" s="57" t="n">
        <f aca="false">MIN(H6:H27)</f>
        <v>1650</v>
      </c>
      <c r="I31" s="244" t="n">
        <f aca="false">MIN(I6:I27)</f>
        <v>76.8217</v>
      </c>
      <c r="J31" s="57" t="n">
        <f aca="false">MIN(J6:J27)</f>
        <v>1592</v>
      </c>
      <c r="K31" s="244" t="n">
        <f aca="false">MIN(K6:K27)</f>
        <v>91.1102</v>
      </c>
      <c r="L31" s="57" t="n">
        <f aca="false">MIN(L6:L27)</f>
        <v>31</v>
      </c>
      <c r="M31" s="58" t="n">
        <f aca="false">MIN(M6:M27)</f>
        <v>31</v>
      </c>
      <c r="N31" s="244" t="n">
        <f aca="false">MIN(N6:N27)</f>
        <v>0.848</v>
      </c>
    </row>
    <row r="32" customFormat="false" ht="13.5" hidden="false" customHeight="false" outlineLevel="0" collapsed="false">
      <c r="A32" s="183"/>
      <c r="B32" s="184"/>
      <c r="C32" s="184"/>
      <c r="D32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11</v>
      </c>
      <c r="B2" s="0"/>
      <c r="C2" s="0"/>
      <c r="D2" s="0"/>
      <c r="E2" s="143"/>
      <c r="F2" s="254"/>
      <c r="G2" s="255" t="s">
        <v>112</v>
      </c>
      <c r="H2" s="255"/>
      <c r="I2" s="255"/>
      <c r="J2" s="256" t="s">
        <v>113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79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114</v>
      </c>
      <c r="G4" s="265" t="s">
        <v>57</v>
      </c>
      <c r="H4" s="266" t="s">
        <v>88</v>
      </c>
      <c r="I4" s="154" t="s">
        <v>88</v>
      </c>
      <c r="J4" s="265" t="s">
        <v>57</v>
      </c>
      <c r="K4" s="154" t="s">
        <v>88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57</v>
      </c>
      <c r="F5" s="264" t="s">
        <v>92</v>
      </c>
      <c r="G5" s="265" t="s">
        <v>88</v>
      </c>
      <c r="H5" s="266" t="s">
        <v>115</v>
      </c>
      <c r="I5" s="154" t="s">
        <v>115</v>
      </c>
      <c r="J5" s="265" t="s">
        <v>88</v>
      </c>
      <c r="K5" s="154" t="s">
        <v>81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70</v>
      </c>
      <c r="F6" s="268" t="s">
        <v>95</v>
      </c>
      <c r="G6" s="269" t="s">
        <v>114</v>
      </c>
      <c r="H6" s="270" t="s">
        <v>70</v>
      </c>
      <c r="I6" s="160" t="s">
        <v>116</v>
      </c>
      <c r="J6" s="269" t="s">
        <v>82</v>
      </c>
      <c r="K6" s="160" t="s">
        <v>117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152838</v>
      </c>
      <c r="F7" s="272" t="n">
        <v>101010</v>
      </c>
      <c r="G7" s="272" t="n">
        <v>1397</v>
      </c>
      <c r="H7" s="273" t="n">
        <v>0.914</v>
      </c>
      <c r="I7" s="106" t="n">
        <v>1.383</v>
      </c>
      <c r="J7" s="272" t="n">
        <v>857</v>
      </c>
      <c r="K7" s="106" t="n">
        <v>61.3457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522490</v>
      </c>
      <c r="F8" s="274" t="n">
        <v>375635</v>
      </c>
      <c r="G8" s="274" t="n">
        <v>6331</v>
      </c>
      <c r="H8" s="275" t="n">
        <v>1.2117</v>
      </c>
      <c r="I8" s="114" t="n">
        <v>1.6854</v>
      </c>
      <c r="J8" s="274" t="n">
        <v>3162</v>
      </c>
      <c r="K8" s="114" t="n">
        <v>49.9447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264532</v>
      </c>
      <c r="F9" s="274" t="n">
        <v>196053</v>
      </c>
      <c r="G9" s="274" t="n">
        <v>3229</v>
      </c>
      <c r="H9" s="275" t="n">
        <v>1.2207</v>
      </c>
      <c r="I9" s="114" t="n">
        <v>1.647</v>
      </c>
      <c r="J9" s="274" t="n">
        <v>1645</v>
      </c>
      <c r="K9" s="114" t="n">
        <v>50.9446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314109</v>
      </c>
      <c r="F10" s="274" t="n">
        <v>210393</v>
      </c>
      <c r="G10" s="274" t="n">
        <v>5081</v>
      </c>
      <c r="H10" s="275" t="n">
        <v>1.6176</v>
      </c>
      <c r="I10" s="114" t="n">
        <v>2.415</v>
      </c>
      <c r="J10" s="274" t="n">
        <v>2713</v>
      </c>
      <c r="K10" s="114" t="n">
        <v>53.395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68827</v>
      </c>
      <c r="F11" s="274" t="n">
        <v>46567</v>
      </c>
      <c r="G11" s="274" t="n">
        <v>245</v>
      </c>
      <c r="H11" s="275" t="n">
        <v>0.356</v>
      </c>
      <c r="I11" s="114" t="n">
        <v>0.5261</v>
      </c>
      <c r="J11" s="274" t="n">
        <v>217</v>
      </c>
      <c r="K11" s="114" t="n">
        <v>88.5714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82615</v>
      </c>
      <c r="F12" s="274" t="n">
        <v>50500</v>
      </c>
      <c r="G12" s="274" t="n">
        <v>832</v>
      </c>
      <c r="H12" s="275" t="n">
        <v>1.0071</v>
      </c>
      <c r="I12" s="114" t="n">
        <v>1.6475</v>
      </c>
      <c r="J12" s="274" t="n">
        <v>692</v>
      </c>
      <c r="K12" s="114" t="n">
        <v>83.1731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429074</v>
      </c>
      <c r="F13" s="274" t="n">
        <v>274903</v>
      </c>
      <c r="G13" s="274" t="n">
        <v>11221</v>
      </c>
      <c r="H13" s="275" t="n">
        <v>2.6152</v>
      </c>
      <c r="I13" s="114" t="n">
        <v>4.0818</v>
      </c>
      <c r="J13" s="274" t="n">
        <v>5995</v>
      </c>
      <c r="K13" s="114" t="n">
        <v>53.4266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173793</v>
      </c>
      <c r="F14" s="274" t="n">
        <v>121104</v>
      </c>
      <c r="G14" s="274" t="n">
        <v>650</v>
      </c>
      <c r="H14" s="275" t="n">
        <v>0.374</v>
      </c>
      <c r="I14" s="114" t="n">
        <v>0.5367</v>
      </c>
      <c r="J14" s="274" t="n">
        <v>453</v>
      </c>
      <c r="K14" s="114" t="n">
        <v>69.6923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304728</v>
      </c>
      <c r="F15" s="274" t="n">
        <v>180037</v>
      </c>
      <c r="G15" s="274" t="n">
        <v>9081</v>
      </c>
      <c r="H15" s="275" t="n">
        <v>2.98</v>
      </c>
      <c r="I15" s="114" t="n">
        <v>5.044</v>
      </c>
      <c r="J15" s="274" t="n">
        <v>5016</v>
      </c>
      <c r="K15" s="114" t="n">
        <v>55.2362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81400</v>
      </c>
      <c r="F16" s="274" t="n">
        <v>62034</v>
      </c>
      <c r="G16" s="274" t="n">
        <v>421</v>
      </c>
      <c r="H16" s="275" t="n">
        <v>0.5172</v>
      </c>
      <c r="I16" s="114" t="n">
        <v>0.6787</v>
      </c>
      <c r="J16" s="274" t="n">
        <v>279</v>
      </c>
      <c r="K16" s="114" t="n">
        <v>66.2708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208172</v>
      </c>
      <c r="F17" s="274" t="n">
        <v>143852</v>
      </c>
      <c r="G17" s="274" t="n">
        <v>2363</v>
      </c>
      <c r="H17" s="275" t="n">
        <v>1.1351</v>
      </c>
      <c r="I17" s="114" t="n">
        <v>1.6427</v>
      </c>
      <c r="J17" s="274" t="n">
        <v>1425</v>
      </c>
      <c r="K17" s="114" t="n">
        <v>60.3047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427032</v>
      </c>
      <c r="F18" s="274" t="n">
        <v>279482</v>
      </c>
      <c r="G18" s="274" t="n">
        <v>6376</v>
      </c>
      <c r="H18" s="275" t="n">
        <v>1.4931</v>
      </c>
      <c r="I18" s="114" t="n">
        <v>2.2814</v>
      </c>
      <c r="J18" s="274" t="n">
        <v>2981</v>
      </c>
      <c r="K18" s="114" t="n">
        <v>46.7535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407776</v>
      </c>
      <c r="F19" s="274" t="n">
        <v>278253</v>
      </c>
      <c r="G19" s="274" t="n">
        <v>3290</v>
      </c>
      <c r="H19" s="275" t="n">
        <v>0.8068</v>
      </c>
      <c r="I19" s="114" t="n">
        <v>1.1824</v>
      </c>
      <c r="J19" s="274" t="n">
        <v>1871</v>
      </c>
      <c r="K19" s="114" t="n">
        <v>56.8693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313516</v>
      </c>
      <c r="F20" s="274" t="n">
        <v>219605</v>
      </c>
      <c r="G20" s="274" t="n">
        <v>1841</v>
      </c>
      <c r="H20" s="275" t="n">
        <v>0.5872</v>
      </c>
      <c r="I20" s="114" t="n">
        <v>0.8383</v>
      </c>
      <c r="J20" s="274" t="n">
        <v>1596</v>
      </c>
      <c r="K20" s="114" t="n">
        <v>86.692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354750</v>
      </c>
      <c r="F21" s="274" t="n">
        <v>239923</v>
      </c>
      <c r="G21" s="274" t="n">
        <v>2142</v>
      </c>
      <c r="H21" s="275" t="n">
        <v>0.6038</v>
      </c>
      <c r="I21" s="114" t="n">
        <v>0.8928</v>
      </c>
      <c r="J21" s="274" t="n">
        <v>1419</v>
      </c>
      <c r="K21" s="114" t="n">
        <v>66.2465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254569</v>
      </c>
      <c r="F22" s="274" t="n">
        <v>166126</v>
      </c>
      <c r="G22" s="274" t="n">
        <v>5300</v>
      </c>
      <c r="H22" s="275" t="n">
        <v>2.082</v>
      </c>
      <c r="I22" s="114" t="n">
        <v>3.1904</v>
      </c>
      <c r="J22" s="274" t="n">
        <v>2690</v>
      </c>
      <c r="K22" s="114" t="n">
        <v>50.7547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42242</v>
      </c>
      <c r="F23" s="274" t="n">
        <v>28167</v>
      </c>
      <c r="G23" s="274" t="n">
        <v>273</v>
      </c>
      <c r="H23" s="275" t="n">
        <v>0.6463</v>
      </c>
      <c r="I23" s="114" t="n">
        <v>0.9692</v>
      </c>
      <c r="J23" s="274" t="n">
        <v>191</v>
      </c>
      <c r="K23" s="114" t="n">
        <v>69.9634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172753</v>
      </c>
      <c r="F24" s="274" t="n">
        <v>131734</v>
      </c>
      <c r="G24" s="274" t="n">
        <v>861</v>
      </c>
      <c r="H24" s="275" t="n">
        <v>0.4984</v>
      </c>
      <c r="I24" s="114" t="n">
        <v>0.6536</v>
      </c>
      <c r="J24" s="274" t="n">
        <v>365</v>
      </c>
      <c r="K24" s="114" t="n">
        <v>42.3926</v>
      </c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89679</v>
      </c>
      <c r="F25" s="274" t="n">
        <v>65441</v>
      </c>
      <c r="G25" s="274" t="n">
        <v>294</v>
      </c>
      <c r="H25" s="275" t="n">
        <v>0.3278</v>
      </c>
      <c r="I25" s="114" t="n">
        <v>0.4493</v>
      </c>
      <c r="J25" s="274" t="n">
        <v>246</v>
      </c>
      <c r="K25" s="114" t="n">
        <v>83.6735</v>
      </c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283270</v>
      </c>
      <c r="F26" s="274" t="n">
        <v>193622</v>
      </c>
      <c r="G26" s="274" t="n">
        <v>2547</v>
      </c>
      <c r="H26" s="275" t="n">
        <v>0.8991</v>
      </c>
      <c r="I26" s="114" t="n">
        <v>1.3155</v>
      </c>
      <c r="J26" s="274" t="n">
        <v>1322</v>
      </c>
      <c r="K26" s="114" t="n">
        <v>51.9042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63528</v>
      </c>
      <c r="F27" s="274" t="n">
        <v>45510</v>
      </c>
      <c r="G27" s="274" t="n">
        <v>451</v>
      </c>
      <c r="H27" s="275" t="n">
        <v>0.7099</v>
      </c>
      <c r="I27" s="114" t="n">
        <v>0.991</v>
      </c>
      <c r="J27" s="274" t="n">
        <v>358</v>
      </c>
      <c r="K27" s="114" t="n">
        <v>79.3792</v>
      </c>
    </row>
    <row r="28" customFormat="false" ht="13.5" hidden="false" customHeight="false" outlineLevel="0" collapsed="false">
      <c r="A28" s="39"/>
      <c r="B28" s="40"/>
      <c r="C28" s="41"/>
      <c r="D28" s="42" t="s">
        <v>57</v>
      </c>
      <c r="E28" s="121" t="n">
        <f aca="false">SUM(E7:E27)</f>
        <v>5011693</v>
      </c>
      <c r="F28" s="121" t="n">
        <f aca="false">SUM(F7:F27)</f>
        <v>3409951</v>
      </c>
      <c r="G28" s="121" t="n">
        <f aca="false">SUM(G7:G27)</f>
        <v>64226</v>
      </c>
      <c r="H28" s="276" t="n">
        <f aca="false">(G28/E28)*100</f>
        <v>1.28152303024148</v>
      </c>
      <c r="I28" s="277" t="n">
        <f aca="false">(G28/F28)*100</f>
        <v>1.88348747533322</v>
      </c>
      <c r="J28" s="121" t="n">
        <f aca="false">SUM(J7:J27)</f>
        <v>35493</v>
      </c>
      <c r="K28" s="277" t="n">
        <f aca="false">(J28/G28)*100</f>
        <v>55.2626662099461</v>
      </c>
    </row>
    <row r="29" customFormat="false" ht="12.75" hidden="false" customHeight="false" outlineLevel="0" collapsed="false">
      <c r="A29" s="46"/>
      <c r="B29" s="47"/>
      <c r="C29" s="48"/>
      <c r="D29" s="49" t="s">
        <v>58</v>
      </c>
      <c r="E29" s="128" t="n">
        <f aca="false">MAX(E7:E27)</f>
        <v>522490</v>
      </c>
      <c r="F29" s="128" t="n">
        <f aca="false">MAX(F7:F27)</f>
        <v>375635</v>
      </c>
      <c r="G29" s="128" t="n">
        <f aca="false">MAX(G7:G27)</f>
        <v>11221</v>
      </c>
      <c r="H29" s="278" t="n">
        <f aca="false">MAX(H7:H27)</f>
        <v>2.98</v>
      </c>
      <c r="I29" s="131" t="n">
        <f aca="false">MAX(I7:I27)</f>
        <v>5.044</v>
      </c>
      <c r="J29" s="128" t="n">
        <f aca="false">MAX(J7:J27)</f>
        <v>5995</v>
      </c>
      <c r="K29" s="131" t="n">
        <f aca="false">MAX(K7:K27)</f>
        <v>88.5714</v>
      </c>
    </row>
    <row r="30" customFormat="false" ht="12.75" hidden="false" customHeight="false" outlineLevel="0" collapsed="false">
      <c r="A30" s="46"/>
      <c r="B30" s="47"/>
      <c r="C30" s="48"/>
      <c r="D30" s="49" t="s">
        <v>59</v>
      </c>
      <c r="E30" s="128" t="n">
        <f aca="false">AVERAGE(E6:E27)</f>
        <v>238652.047619048</v>
      </c>
      <c r="F30" s="128" t="n">
        <f aca="false">AVERAGE(F6:F27)</f>
        <v>162378.619047619</v>
      </c>
      <c r="G30" s="128" t="n">
        <f aca="false">AVERAGE(G6:G27)</f>
        <v>3058.38095238095</v>
      </c>
      <c r="H30" s="278" t="n">
        <f aca="false">AVERAGE(H6:H27)</f>
        <v>1.07633333333333</v>
      </c>
      <c r="I30" s="131" t="n">
        <f aca="false">AVERAGE(I6:I27)</f>
        <v>1.62151428571429</v>
      </c>
      <c r="J30" s="128" t="n">
        <f aca="false">AVERAGE(J6:J27)</f>
        <v>1690.14285714286</v>
      </c>
      <c r="K30" s="131" t="n">
        <f aca="false">AVERAGE(K6:K27)</f>
        <v>63.1873333333333</v>
      </c>
    </row>
    <row r="31" customFormat="false" ht="13.5" hidden="false" customHeight="false" outlineLevel="0" collapsed="false">
      <c r="A31" s="53"/>
      <c r="B31" s="54"/>
      <c r="C31" s="55"/>
      <c r="D31" s="56" t="s">
        <v>60</v>
      </c>
      <c r="E31" s="134" t="n">
        <f aca="false">MIN(E6:E27)</f>
        <v>42242</v>
      </c>
      <c r="F31" s="134" t="n">
        <f aca="false">MIN(F6:F27)</f>
        <v>28167</v>
      </c>
      <c r="G31" s="134" t="n">
        <f aca="false">MIN(G6:G27)</f>
        <v>245</v>
      </c>
      <c r="H31" s="279" t="n">
        <f aca="false">MIN(H6:H27)</f>
        <v>0.3278</v>
      </c>
      <c r="I31" s="137" t="n">
        <f aca="false">MIN(I6:I27)</f>
        <v>0.4493</v>
      </c>
      <c r="J31" s="134" t="n">
        <f aca="false">MIN(J6:J27)</f>
        <v>191</v>
      </c>
      <c r="K31" s="137" t="n">
        <f aca="false">MIN(K6:K27)</f>
        <v>42.3926</v>
      </c>
    </row>
    <row r="32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118</v>
      </c>
      <c r="E2" s="231"/>
      <c r="F2" s="284" t="s">
        <v>119</v>
      </c>
      <c r="G2" s="284"/>
      <c r="H2" s="284"/>
      <c r="I2" s="285" t="s">
        <v>120</v>
      </c>
      <c r="J2" s="285"/>
      <c r="K2" s="285"/>
      <c r="L2" s="286" t="s">
        <v>121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122</v>
      </c>
      <c r="H3" s="287" t="s">
        <v>2</v>
      </c>
      <c r="I3" s="288"/>
      <c r="J3" s="234" t="s">
        <v>122</v>
      </c>
      <c r="K3" s="287" t="s">
        <v>2</v>
      </c>
      <c r="L3" s="235"/>
      <c r="M3" s="234" t="s">
        <v>122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57</v>
      </c>
      <c r="F4" s="238"/>
      <c r="G4" s="239" t="s">
        <v>123</v>
      </c>
      <c r="H4" s="289" t="s">
        <v>124</v>
      </c>
      <c r="I4" s="204"/>
      <c r="J4" s="239" t="s">
        <v>123</v>
      </c>
      <c r="K4" s="289" t="s">
        <v>124</v>
      </c>
      <c r="L4" s="238"/>
      <c r="M4" s="239" t="s">
        <v>123</v>
      </c>
      <c r="N4" s="289" t="s">
        <v>124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79</v>
      </c>
      <c r="F5" s="238" t="s">
        <v>57</v>
      </c>
      <c r="G5" s="239" t="s">
        <v>125</v>
      </c>
      <c r="H5" s="289" t="s">
        <v>126</v>
      </c>
      <c r="I5" s="204" t="s">
        <v>57</v>
      </c>
      <c r="J5" s="239" t="s">
        <v>125</v>
      </c>
      <c r="K5" s="289" t="s">
        <v>126</v>
      </c>
      <c r="L5" s="238" t="s">
        <v>57</v>
      </c>
      <c r="M5" s="239" t="s">
        <v>125</v>
      </c>
      <c r="N5" s="289" t="s">
        <v>126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82</v>
      </c>
      <c r="F6" s="290" t="s">
        <v>127</v>
      </c>
      <c r="G6" s="291" t="s">
        <v>127</v>
      </c>
      <c r="H6" s="292" t="s">
        <v>127</v>
      </c>
      <c r="I6" s="210" t="s">
        <v>128</v>
      </c>
      <c r="J6" s="291" t="s">
        <v>128</v>
      </c>
      <c r="K6" s="292" t="s">
        <v>128</v>
      </c>
      <c r="L6" s="290" t="s">
        <v>129</v>
      </c>
      <c r="M6" s="291" t="s">
        <v>129</v>
      </c>
      <c r="N6" s="292" t="s">
        <v>129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07187</v>
      </c>
      <c r="F7" s="101" t="n">
        <v>106097</v>
      </c>
      <c r="G7" s="102" t="n">
        <v>1090</v>
      </c>
      <c r="H7" s="293" t="n">
        <v>1.0169</v>
      </c>
      <c r="I7" s="101"/>
      <c r="J7" s="102"/>
      <c r="K7" s="293"/>
      <c r="L7" s="101" t="n">
        <v>100578</v>
      </c>
      <c r="M7" s="102" t="n">
        <v>6609</v>
      </c>
      <c r="N7" s="293" t="n">
        <v>6.1659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401845</v>
      </c>
      <c r="F8" s="110" t="n">
        <v>400244</v>
      </c>
      <c r="G8" s="111" t="n">
        <v>1601</v>
      </c>
      <c r="H8" s="294" t="n">
        <v>0.3984</v>
      </c>
      <c r="I8" s="110"/>
      <c r="J8" s="111"/>
      <c r="K8" s="294"/>
      <c r="L8" s="110" t="n">
        <v>357590</v>
      </c>
      <c r="M8" s="111" t="n">
        <v>44255</v>
      </c>
      <c r="N8" s="294" t="n">
        <v>11.013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08540</v>
      </c>
      <c r="F9" s="110" t="n">
        <v>207956</v>
      </c>
      <c r="G9" s="111" t="n">
        <v>584</v>
      </c>
      <c r="H9" s="294" t="n">
        <v>0.28</v>
      </c>
      <c r="I9" s="110"/>
      <c r="J9" s="111"/>
      <c r="K9" s="294"/>
      <c r="L9" s="110" t="n">
        <v>196577</v>
      </c>
      <c r="M9" s="111" t="n">
        <v>11963</v>
      </c>
      <c r="N9" s="294" t="n">
        <v>5.7366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23394</v>
      </c>
      <c r="F10" s="110" t="n">
        <v>220933</v>
      </c>
      <c r="G10" s="111" t="n">
        <v>2461</v>
      </c>
      <c r="H10" s="294" t="n">
        <v>1.1016</v>
      </c>
      <c r="I10" s="110"/>
      <c r="J10" s="111"/>
      <c r="K10" s="294"/>
      <c r="L10" s="110" t="n">
        <v>207192</v>
      </c>
      <c r="M10" s="111" t="n">
        <v>16202</v>
      </c>
      <c r="N10" s="294" t="n">
        <v>7.2527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51163</v>
      </c>
      <c r="F11" s="110" t="n">
        <v>50762</v>
      </c>
      <c r="G11" s="111" t="n">
        <v>401</v>
      </c>
      <c r="H11" s="294" t="n">
        <v>0.7838</v>
      </c>
      <c r="I11" s="110"/>
      <c r="J11" s="111"/>
      <c r="K11" s="294"/>
      <c r="L11" s="110" t="n">
        <v>46652</v>
      </c>
      <c r="M11" s="111" t="n">
        <v>4511</v>
      </c>
      <c r="N11" s="294" t="n">
        <v>8.8169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53375</v>
      </c>
      <c r="F12" s="110" t="n">
        <v>53185</v>
      </c>
      <c r="G12" s="111" t="n">
        <v>190</v>
      </c>
      <c r="H12" s="294" t="n">
        <v>0.356</v>
      </c>
      <c r="I12" s="110"/>
      <c r="J12" s="111"/>
      <c r="K12" s="294"/>
      <c r="L12" s="110" t="n">
        <v>49230</v>
      </c>
      <c r="M12" s="111" t="n">
        <v>4145</v>
      </c>
      <c r="N12" s="294" t="n">
        <v>7.7658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91319</v>
      </c>
      <c r="F13" s="110" t="n">
        <v>289348</v>
      </c>
      <c r="G13" s="111" t="n">
        <v>1971</v>
      </c>
      <c r="H13" s="294" t="n">
        <v>0.6766</v>
      </c>
      <c r="I13" s="110"/>
      <c r="J13" s="111"/>
      <c r="K13" s="294"/>
      <c r="L13" s="110" t="n">
        <v>251248</v>
      </c>
      <c r="M13" s="111" t="n">
        <v>40071</v>
      </c>
      <c r="N13" s="294" t="n">
        <v>13.755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28590</v>
      </c>
      <c r="F14" s="110" t="n">
        <v>127964</v>
      </c>
      <c r="G14" s="111" t="n">
        <v>626</v>
      </c>
      <c r="H14" s="294" t="n">
        <v>0.4868</v>
      </c>
      <c r="I14" s="110"/>
      <c r="J14" s="111"/>
      <c r="K14" s="294"/>
      <c r="L14" s="110" t="n">
        <v>121059</v>
      </c>
      <c r="M14" s="111" t="n">
        <v>7531</v>
      </c>
      <c r="N14" s="294" t="n">
        <v>5.8566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91849</v>
      </c>
      <c r="F15" s="110" t="n">
        <v>189446</v>
      </c>
      <c r="G15" s="111" t="n">
        <v>2403</v>
      </c>
      <c r="H15" s="294" t="n">
        <v>1.2526</v>
      </c>
      <c r="I15" s="110"/>
      <c r="J15" s="111"/>
      <c r="K15" s="294"/>
      <c r="L15" s="110" t="n">
        <v>154333</v>
      </c>
      <c r="M15" s="111" t="n">
        <v>37516</v>
      </c>
      <c r="N15" s="294" t="n">
        <v>19.555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67107</v>
      </c>
      <c r="F16" s="110" t="n">
        <v>66680</v>
      </c>
      <c r="G16" s="111" t="n">
        <v>427</v>
      </c>
      <c r="H16" s="294" t="n">
        <v>0.6363</v>
      </c>
      <c r="I16" s="110"/>
      <c r="J16" s="111"/>
      <c r="K16" s="294"/>
      <c r="L16" s="110" t="n">
        <v>61695</v>
      </c>
      <c r="M16" s="111" t="n">
        <v>5412</v>
      </c>
      <c r="N16" s="294" t="n">
        <v>8.0647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52941</v>
      </c>
      <c r="F17" s="110" t="n">
        <v>149510</v>
      </c>
      <c r="G17" s="111" t="n">
        <v>3431</v>
      </c>
      <c r="H17" s="294" t="n">
        <v>2.2434</v>
      </c>
      <c r="I17" s="110"/>
      <c r="J17" s="111"/>
      <c r="K17" s="294"/>
      <c r="L17" s="110" t="n">
        <v>141076</v>
      </c>
      <c r="M17" s="111" t="n">
        <v>11865</v>
      </c>
      <c r="N17" s="294" t="n">
        <v>7.7579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97315</v>
      </c>
      <c r="F18" s="110" t="n">
        <v>295805</v>
      </c>
      <c r="G18" s="111" t="n">
        <v>1510</v>
      </c>
      <c r="H18" s="294" t="n">
        <v>0.5079</v>
      </c>
      <c r="I18" s="110"/>
      <c r="J18" s="111"/>
      <c r="K18" s="294"/>
      <c r="L18" s="110" t="n">
        <v>269088</v>
      </c>
      <c r="M18" s="111" t="n">
        <v>28227</v>
      </c>
      <c r="N18" s="294" t="n">
        <v>9.494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01655</v>
      </c>
      <c r="F19" s="110" t="n">
        <v>299939</v>
      </c>
      <c r="G19" s="111" t="n">
        <v>1716</v>
      </c>
      <c r="H19" s="294" t="n">
        <v>0.5689</v>
      </c>
      <c r="I19" s="110"/>
      <c r="J19" s="111"/>
      <c r="K19" s="294"/>
      <c r="L19" s="110" t="n">
        <v>274990</v>
      </c>
      <c r="M19" s="111" t="n">
        <v>26665</v>
      </c>
      <c r="N19" s="294" t="n">
        <v>8.8396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35920</v>
      </c>
      <c r="F20" s="110" t="n">
        <v>235154</v>
      </c>
      <c r="G20" s="111" t="n">
        <v>766</v>
      </c>
      <c r="H20" s="294" t="n">
        <v>0.3247</v>
      </c>
      <c r="I20" s="110"/>
      <c r="J20" s="111"/>
      <c r="K20" s="294"/>
      <c r="L20" s="110" t="n">
        <v>213444</v>
      </c>
      <c r="M20" s="111" t="n">
        <v>22476</v>
      </c>
      <c r="N20" s="294" t="n">
        <v>9.527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57364</v>
      </c>
      <c r="F21" s="110" t="n">
        <v>254306</v>
      </c>
      <c r="G21" s="111" t="n">
        <v>3058</v>
      </c>
      <c r="H21" s="294" t="n">
        <v>1.1882</v>
      </c>
      <c r="I21" s="110"/>
      <c r="J21" s="111"/>
      <c r="K21" s="294"/>
      <c r="L21" s="110" t="n">
        <v>239513</v>
      </c>
      <c r="M21" s="111" t="n">
        <v>17851</v>
      </c>
      <c r="N21" s="294" t="n">
        <v>6.9361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76333</v>
      </c>
      <c r="F22" s="110" t="n">
        <v>171311</v>
      </c>
      <c r="G22" s="111" t="n">
        <v>5022</v>
      </c>
      <c r="H22" s="294" t="n">
        <v>2.848</v>
      </c>
      <c r="I22" s="110"/>
      <c r="J22" s="111"/>
      <c r="K22" s="294"/>
      <c r="L22" s="110" t="n">
        <v>156232</v>
      </c>
      <c r="M22" s="111" t="n">
        <v>20101</v>
      </c>
      <c r="N22" s="294" t="n">
        <v>11.3995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9950</v>
      </c>
      <c r="F23" s="110" t="n">
        <v>29781</v>
      </c>
      <c r="G23" s="111" t="n">
        <v>169</v>
      </c>
      <c r="H23" s="294" t="n">
        <v>0.5643</v>
      </c>
      <c r="I23" s="110"/>
      <c r="J23" s="111"/>
      <c r="K23" s="294"/>
      <c r="L23" s="110" t="n">
        <v>28868</v>
      </c>
      <c r="M23" s="111" t="n">
        <v>1082</v>
      </c>
      <c r="N23" s="294" t="n">
        <v>3.6127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40907</v>
      </c>
      <c r="F24" s="110" t="n">
        <v>140279</v>
      </c>
      <c r="G24" s="111" t="n">
        <v>628</v>
      </c>
      <c r="H24" s="294" t="n">
        <v>0.4457</v>
      </c>
      <c r="I24" s="110"/>
      <c r="J24" s="111"/>
      <c r="K24" s="294"/>
      <c r="L24" s="110" t="n">
        <v>131942</v>
      </c>
      <c r="M24" s="111" t="n">
        <v>8965</v>
      </c>
      <c r="N24" s="294" t="n">
        <v>6.3624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69651</v>
      </c>
      <c r="F25" s="110" t="n">
        <v>69396</v>
      </c>
      <c r="G25" s="111" t="n">
        <v>255</v>
      </c>
      <c r="H25" s="294" t="n">
        <v>0.3661</v>
      </c>
      <c r="I25" s="110"/>
      <c r="J25" s="111"/>
      <c r="K25" s="294"/>
      <c r="L25" s="110" t="n">
        <v>66474</v>
      </c>
      <c r="M25" s="111" t="n">
        <v>3177</v>
      </c>
      <c r="N25" s="294" t="n">
        <v>4.5613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04759</v>
      </c>
      <c r="F26" s="110" t="n">
        <v>203387</v>
      </c>
      <c r="G26" s="111" t="n">
        <v>1372</v>
      </c>
      <c r="H26" s="294" t="n">
        <v>0.6701</v>
      </c>
      <c r="I26" s="110"/>
      <c r="J26" s="111"/>
      <c r="K26" s="294"/>
      <c r="L26" s="110" t="n">
        <v>170453</v>
      </c>
      <c r="M26" s="111" t="n">
        <v>34306</v>
      </c>
      <c r="N26" s="294" t="n">
        <v>16.7543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48448</v>
      </c>
      <c r="F27" s="110" t="n">
        <v>48208</v>
      </c>
      <c r="G27" s="111" t="n">
        <v>240</v>
      </c>
      <c r="H27" s="294" t="n">
        <v>0.4954</v>
      </c>
      <c r="I27" s="110"/>
      <c r="J27" s="111"/>
      <c r="K27" s="294"/>
      <c r="L27" s="110" t="n">
        <v>46361</v>
      </c>
      <c r="M27" s="111" t="n">
        <v>2087</v>
      </c>
      <c r="N27" s="294" t="n">
        <v>4.3077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3.5" hidden="false" customHeight="false" outlineLevel="0" collapsed="false">
      <c r="A28" s="39"/>
      <c r="B28" s="40"/>
      <c r="C28" s="41"/>
      <c r="D28" s="42" t="s">
        <v>57</v>
      </c>
      <c r="E28" s="43" t="n">
        <f aca="false">SUM(E7:E27)</f>
        <v>3639612</v>
      </c>
      <c r="F28" s="295" t="n">
        <f aca="false">SUM(F7:F27)</f>
        <v>3609691</v>
      </c>
      <c r="G28" s="296" t="n">
        <f aca="false">SUM(G7:G27)</f>
        <v>29921</v>
      </c>
      <c r="H28" s="297" t="n">
        <f aca="false">(G28/E28)*100</f>
        <v>0.822093124212141</v>
      </c>
      <c r="I28" s="295" t="n">
        <f aca="false">SUM(I7:I27)</f>
        <v>0</v>
      </c>
      <c r="J28" s="296" t="n">
        <f aca="false">SUM(J7:J27)</f>
        <v>0</v>
      </c>
      <c r="K28" s="297" t="n">
        <f aca="false">(J28/E28)*100</f>
        <v>0</v>
      </c>
      <c r="L28" s="295" t="n">
        <f aca="false">SUM(L7:L27)</f>
        <v>3284595</v>
      </c>
      <c r="M28" s="296" t="n">
        <f aca="false">SUM(M7:M27)</f>
        <v>355017</v>
      </c>
      <c r="N28" s="297" t="n">
        <f aca="false">(M28/E28)*100</f>
        <v>9.75425402487958</v>
      </c>
    </row>
    <row r="29" customFormat="false" ht="12.75" hidden="false" customHeight="false" outlineLevel="0" collapsed="false">
      <c r="A29" s="46"/>
      <c r="B29" s="47"/>
      <c r="C29" s="48"/>
      <c r="D29" s="49" t="s">
        <v>58</v>
      </c>
      <c r="E29" s="50" t="n">
        <f aca="false">MAX(E7:E27)</f>
        <v>401845</v>
      </c>
      <c r="F29" s="298" t="n">
        <f aca="false">MAX(F7:F27)</f>
        <v>400244</v>
      </c>
      <c r="G29" s="299" t="n">
        <f aca="false">MAX(G7:G27)</f>
        <v>5022</v>
      </c>
      <c r="H29" s="300" t="n">
        <f aca="false">MAX(H7:H27)</f>
        <v>2.848</v>
      </c>
      <c r="I29" s="298" t="n">
        <f aca="false">MAX(I7:I27)</f>
        <v>0</v>
      </c>
      <c r="J29" s="299" t="n">
        <f aca="false">MAX(J7:J27)</f>
        <v>0</v>
      </c>
      <c r="K29" s="300" t="n">
        <f aca="false">MAX(K7:K27)</f>
        <v>0</v>
      </c>
      <c r="L29" s="298" t="n">
        <f aca="false">MAX(L7:L27)</f>
        <v>357590</v>
      </c>
      <c r="M29" s="299" t="n">
        <f aca="false">MAX(M7:M27)</f>
        <v>44255</v>
      </c>
      <c r="N29" s="300" t="n">
        <f aca="false">MAX(N7:N27)</f>
        <v>19.555</v>
      </c>
    </row>
    <row r="30" customFormat="false" ht="12.75" hidden="false" customHeight="false" outlineLevel="0" collapsed="false">
      <c r="A30" s="46"/>
      <c r="B30" s="47"/>
      <c r="C30" s="48"/>
      <c r="D30" s="49" t="s">
        <v>59</v>
      </c>
      <c r="E30" s="50" t="n">
        <f aca="false">AVERAGE(E6:E27)</f>
        <v>173314.857142857</v>
      </c>
      <c r="F30" s="298" t="n">
        <f aca="false">AVERAGE(F6:F27)</f>
        <v>171890.047619048</v>
      </c>
      <c r="G30" s="299" t="n">
        <f aca="false">AVERAGE(G6:G27)</f>
        <v>1424.80952380952</v>
      </c>
      <c r="H30" s="300" t="n">
        <f aca="false">AVERAGE(H6:H27)</f>
        <v>0.819604761904762</v>
      </c>
      <c r="I30" s="298" t="e">
        <f aca="false">AVERAGE(I6:I27)</f>
        <v>#DIV/0!</v>
      </c>
      <c r="J30" s="299" t="e">
        <f aca="false">AVERAGE(J6:J27)</f>
        <v>#DIV/0!</v>
      </c>
      <c r="K30" s="300" t="e">
        <f aca="false">AVERAGE(K6:K27)</f>
        <v>#DIV/0!</v>
      </c>
      <c r="L30" s="298" t="n">
        <f aca="false">AVERAGE(L6:L27)</f>
        <v>156409.285714286</v>
      </c>
      <c r="M30" s="299" t="n">
        <f aca="false">AVERAGE(M6:M27)</f>
        <v>16905.5714285714</v>
      </c>
      <c r="N30" s="300" t="n">
        <f aca="false">AVERAGE(N6:N27)</f>
        <v>8.73974761904762</v>
      </c>
    </row>
    <row r="31" customFormat="false" ht="13.5" hidden="false" customHeight="false" outlineLevel="0" collapsed="false">
      <c r="A31" s="53"/>
      <c r="B31" s="54"/>
      <c r="C31" s="55"/>
      <c r="D31" s="56" t="s">
        <v>60</v>
      </c>
      <c r="E31" s="57" t="n">
        <f aca="false">MIN(E6:E27)</f>
        <v>29950</v>
      </c>
      <c r="F31" s="301" t="n">
        <f aca="false">MIN(F6:F27)</f>
        <v>29781</v>
      </c>
      <c r="G31" s="302" t="n">
        <f aca="false">MIN(G6:G27)</f>
        <v>169</v>
      </c>
      <c r="H31" s="303" t="n">
        <f aca="false">MIN(H6:H27)</f>
        <v>0.28</v>
      </c>
      <c r="I31" s="301" t="n">
        <f aca="false">MIN(I6:I27)</f>
        <v>0</v>
      </c>
      <c r="J31" s="302" t="n">
        <f aca="false">MIN(J6:J27)</f>
        <v>0</v>
      </c>
      <c r="K31" s="303" t="n">
        <f aca="false">MIN(K6:K27)</f>
        <v>0</v>
      </c>
      <c r="L31" s="301" t="n">
        <f aca="false">MIN(L6:L27)</f>
        <v>28868</v>
      </c>
      <c r="M31" s="302" t="n">
        <f aca="false">MIN(M6:M27)</f>
        <v>1082</v>
      </c>
      <c r="N31" s="303" t="n">
        <f aca="false">MIN(N6:N27)</f>
        <v>3.6127</v>
      </c>
    </row>
    <row r="32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130</v>
      </c>
      <c r="E2" s="323"/>
      <c r="F2" s="324" t="s">
        <v>131</v>
      </c>
      <c r="G2" s="324"/>
      <c r="H2" s="324"/>
      <c r="I2" s="324" t="s">
        <v>132</v>
      </c>
      <c r="J2" s="324"/>
      <c r="K2" s="324"/>
      <c r="L2" s="324" t="s">
        <v>133</v>
      </c>
      <c r="M2" s="324"/>
      <c r="N2" s="324"/>
      <c r="O2" s="324" t="s">
        <v>134</v>
      </c>
      <c r="P2" s="324"/>
      <c r="Q2" s="324"/>
      <c r="R2" s="324" t="s">
        <v>135</v>
      </c>
      <c r="S2" s="324"/>
      <c r="T2" s="324"/>
      <c r="U2" s="324" t="s">
        <v>136</v>
      </c>
      <c r="V2" s="324"/>
      <c r="W2" s="324"/>
      <c r="X2" s="324" t="s">
        <v>137</v>
      </c>
      <c r="Y2" s="324"/>
      <c r="Z2" s="324"/>
      <c r="AA2" s="324" t="s">
        <v>138</v>
      </c>
      <c r="AB2" s="324"/>
      <c r="AC2" s="324"/>
      <c r="AD2" s="324" t="s">
        <v>139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57</v>
      </c>
      <c r="G3" s="234" t="s">
        <v>122</v>
      </c>
      <c r="H3" s="325" t="s">
        <v>2</v>
      </c>
      <c r="I3" s="235" t="s">
        <v>57</v>
      </c>
      <c r="J3" s="287" t="s">
        <v>2</v>
      </c>
      <c r="K3" s="86" t="s">
        <v>2</v>
      </c>
      <c r="L3" s="235" t="s">
        <v>57</v>
      </c>
      <c r="M3" s="287" t="s">
        <v>2</v>
      </c>
      <c r="N3" s="86" t="s">
        <v>2</v>
      </c>
      <c r="O3" s="235" t="s">
        <v>57</v>
      </c>
      <c r="P3" s="234" t="s">
        <v>122</v>
      </c>
      <c r="Q3" s="325" t="s">
        <v>2</v>
      </c>
      <c r="R3" s="235" t="s">
        <v>57</v>
      </c>
      <c r="S3" s="287" t="s">
        <v>2</v>
      </c>
      <c r="T3" s="86" t="s">
        <v>2</v>
      </c>
      <c r="U3" s="235" t="s">
        <v>57</v>
      </c>
      <c r="V3" s="287" t="s">
        <v>2</v>
      </c>
      <c r="W3" s="86" t="s">
        <v>2</v>
      </c>
      <c r="X3" s="235" t="s">
        <v>57</v>
      </c>
      <c r="Y3" s="234" t="s">
        <v>122</v>
      </c>
      <c r="Z3" s="86" t="s">
        <v>2</v>
      </c>
      <c r="AA3" s="235" t="s">
        <v>57</v>
      </c>
      <c r="AB3" s="287" t="s">
        <v>2</v>
      </c>
      <c r="AC3" s="86" t="s">
        <v>2</v>
      </c>
      <c r="AD3" s="235" t="s">
        <v>57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57</v>
      </c>
      <c r="F4" s="238" t="s">
        <v>79</v>
      </c>
      <c r="G4" s="239" t="s">
        <v>123</v>
      </c>
      <c r="H4" s="326" t="s">
        <v>123</v>
      </c>
      <c r="I4" s="238" t="s">
        <v>140</v>
      </c>
      <c r="J4" s="289" t="s">
        <v>127</v>
      </c>
      <c r="K4" s="91" t="s">
        <v>141</v>
      </c>
      <c r="L4" s="238" t="s">
        <v>142</v>
      </c>
      <c r="M4" s="289" t="s">
        <v>127</v>
      </c>
      <c r="N4" s="91" t="s">
        <v>143</v>
      </c>
      <c r="O4" s="238" t="s">
        <v>79</v>
      </c>
      <c r="P4" s="239" t="s">
        <v>123</v>
      </c>
      <c r="Q4" s="326" t="s">
        <v>123</v>
      </c>
      <c r="R4" s="238" t="s">
        <v>140</v>
      </c>
      <c r="S4" s="289" t="s">
        <v>144</v>
      </c>
      <c r="T4" s="91" t="s">
        <v>141</v>
      </c>
      <c r="U4" s="238" t="s">
        <v>142</v>
      </c>
      <c r="V4" s="289" t="s">
        <v>144</v>
      </c>
      <c r="W4" s="91" t="s">
        <v>143</v>
      </c>
      <c r="X4" s="238" t="s">
        <v>79</v>
      </c>
      <c r="Y4" s="239" t="s">
        <v>123</v>
      </c>
      <c r="Z4" s="91" t="s">
        <v>123</v>
      </c>
      <c r="AA4" s="238" t="s">
        <v>140</v>
      </c>
      <c r="AB4" s="289" t="s">
        <v>145</v>
      </c>
      <c r="AC4" s="91" t="s">
        <v>141</v>
      </c>
      <c r="AD4" s="238" t="s">
        <v>142</v>
      </c>
      <c r="AE4" s="289" t="s">
        <v>145</v>
      </c>
      <c r="AF4" s="91" t="s">
        <v>143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79</v>
      </c>
      <c r="F5" s="238" t="s">
        <v>126</v>
      </c>
      <c r="G5" s="239" t="s">
        <v>146</v>
      </c>
      <c r="H5" s="326" t="s">
        <v>146</v>
      </c>
      <c r="I5" s="238" t="s">
        <v>125</v>
      </c>
      <c r="J5" s="289" t="s">
        <v>147</v>
      </c>
      <c r="K5" s="91" t="s">
        <v>148</v>
      </c>
      <c r="L5" s="238" t="s">
        <v>125</v>
      </c>
      <c r="M5" s="289" t="s">
        <v>143</v>
      </c>
      <c r="N5" s="91" t="s">
        <v>148</v>
      </c>
      <c r="O5" s="238" t="s">
        <v>126</v>
      </c>
      <c r="P5" s="239" t="s">
        <v>149</v>
      </c>
      <c r="Q5" s="326" t="s">
        <v>149</v>
      </c>
      <c r="R5" s="238" t="s">
        <v>125</v>
      </c>
      <c r="S5" s="289" t="s">
        <v>147</v>
      </c>
      <c r="T5" s="91" t="s">
        <v>148</v>
      </c>
      <c r="U5" s="238" t="s">
        <v>126</v>
      </c>
      <c r="V5" s="289" t="s">
        <v>143</v>
      </c>
      <c r="W5" s="91" t="s">
        <v>148</v>
      </c>
      <c r="X5" s="238" t="s">
        <v>126</v>
      </c>
      <c r="Y5" s="239" t="s">
        <v>150</v>
      </c>
      <c r="Z5" s="91" t="s">
        <v>150</v>
      </c>
      <c r="AA5" s="238" t="s">
        <v>125</v>
      </c>
      <c r="AB5" s="289" t="s">
        <v>147</v>
      </c>
      <c r="AC5" s="91" t="s">
        <v>148</v>
      </c>
      <c r="AD5" s="238" t="s">
        <v>126</v>
      </c>
      <c r="AE5" s="289" t="s">
        <v>143</v>
      </c>
      <c r="AF5" s="91" t="s">
        <v>148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82</v>
      </c>
      <c r="F6" s="290" t="s">
        <v>127</v>
      </c>
      <c r="G6" s="291" t="s">
        <v>151</v>
      </c>
      <c r="H6" s="327" t="s">
        <v>151</v>
      </c>
      <c r="I6" s="290" t="s">
        <v>127</v>
      </c>
      <c r="J6" s="292" t="s">
        <v>152</v>
      </c>
      <c r="K6" s="97" t="s">
        <v>142</v>
      </c>
      <c r="L6" s="290" t="s">
        <v>127</v>
      </c>
      <c r="M6" s="292" t="s">
        <v>152</v>
      </c>
      <c r="N6" s="97" t="s">
        <v>142</v>
      </c>
      <c r="O6" s="290" t="s">
        <v>144</v>
      </c>
      <c r="P6" s="291" t="s">
        <v>151</v>
      </c>
      <c r="Q6" s="327" t="s">
        <v>151</v>
      </c>
      <c r="R6" s="290" t="s">
        <v>144</v>
      </c>
      <c r="S6" s="292" t="s">
        <v>152</v>
      </c>
      <c r="T6" s="97" t="s">
        <v>142</v>
      </c>
      <c r="U6" s="290" t="s">
        <v>144</v>
      </c>
      <c r="V6" s="292" t="s">
        <v>152</v>
      </c>
      <c r="W6" s="97" t="s">
        <v>142</v>
      </c>
      <c r="X6" s="290" t="s">
        <v>145</v>
      </c>
      <c r="Y6" s="291" t="s">
        <v>151</v>
      </c>
      <c r="Z6" s="97" t="s">
        <v>151</v>
      </c>
      <c r="AA6" s="290" t="s">
        <v>145</v>
      </c>
      <c r="AB6" s="292" t="s">
        <v>152</v>
      </c>
      <c r="AC6" s="97" t="s">
        <v>142</v>
      </c>
      <c r="AD6" s="290" t="s">
        <v>145</v>
      </c>
      <c r="AE6" s="292" t="s">
        <v>152</v>
      </c>
      <c r="AF6" s="97" t="s">
        <v>142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07187</v>
      </c>
      <c r="F7" s="101" t="n">
        <v>106097</v>
      </c>
      <c r="G7" s="102" t="n">
        <v>1090</v>
      </c>
      <c r="H7" s="293" t="n">
        <v>1.0169</v>
      </c>
      <c r="I7" s="101" t="n">
        <v>0</v>
      </c>
      <c r="J7" s="328"/>
      <c r="K7" s="329"/>
      <c r="L7" s="101" t="n">
        <v>1090</v>
      </c>
      <c r="M7" s="328" t="n">
        <v>1.0169</v>
      </c>
      <c r="N7" s="329" t="n">
        <v>100</v>
      </c>
      <c r="O7" s="101"/>
      <c r="P7" s="102"/>
      <c r="Q7" s="293"/>
      <c r="R7" s="101"/>
      <c r="S7" s="328"/>
      <c r="T7" s="329"/>
      <c r="U7" s="101"/>
      <c r="V7" s="328"/>
      <c r="W7" s="329"/>
      <c r="X7" s="101" t="n">
        <v>100578</v>
      </c>
      <c r="Y7" s="102" t="n">
        <v>6609</v>
      </c>
      <c r="Z7" s="329" t="n">
        <v>6.1659</v>
      </c>
      <c r="AA7" s="101"/>
      <c r="AB7" s="328"/>
      <c r="AC7" s="329"/>
      <c r="AD7" s="101" t="n">
        <v>6609</v>
      </c>
      <c r="AE7" s="328" t="n">
        <v>6.1659</v>
      </c>
      <c r="AF7" s="329" t="n">
        <v>100</v>
      </c>
      <c r="AG7" s="212" t="n">
        <v>1090</v>
      </c>
      <c r="AH7" s="212"/>
      <c r="AI7" s="212" t="n">
        <v>6609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401845</v>
      </c>
      <c r="F8" s="110" t="n">
        <v>400244</v>
      </c>
      <c r="G8" s="111" t="n">
        <v>1601</v>
      </c>
      <c r="H8" s="294" t="n">
        <v>0.3984</v>
      </c>
      <c r="I8" s="110" t="n">
        <v>100</v>
      </c>
      <c r="J8" s="330" t="n">
        <v>0.0249</v>
      </c>
      <c r="K8" s="331" t="n">
        <v>6.2461</v>
      </c>
      <c r="L8" s="110" t="n">
        <v>1501</v>
      </c>
      <c r="M8" s="330" t="n">
        <v>0.3735</v>
      </c>
      <c r="N8" s="331" t="n">
        <v>93.7539</v>
      </c>
      <c r="O8" s="110"/>
      <c r="P8" s="111"/>
      <c r="Q8" s="294"/>
      <c r="R8" s="110"/>
      <c r="S8" s="330"/>
      <c r="T8" s="331"/>
      <c r="U8" s="110"/>
      <c r="V8" s="330"/>
      <c r="W8" s="331"/>
      <c r="X8" s="110" t="n">
        <v>357590</v>
      </c>
      <c r="Y8" s="111" t="n">
        <v>44255</v>
      </c>
      <c r="Z8" s="331" t="n">
        <v>11.013</v>
      </c>
      <c r="AA8" s="110" t="n">
        <v>1045</v>
      </c>
      <c r="AB8" s="330" t="n">
        <v>0.2601</v>
      </c>
      <c r="AC8" s="331" t="n">
        <v>2.3613</v>
      </c>
      <c r="AD8" s="110" t="n">
        <v>43210</v>
      </c>
      <c r="AE8" s="330" t="n">
        <v>10.7529</v>
      </c>
      <c r="AF8" s="331" t="n">
        <v>97.6387</v>
      </c>
      <c r="AG8" s="212" t="n">
        <v>1601</v>
      </c>
      <c r="AH8" s="212"/>
      <c r="AI8" s="212" t="n">
        <v>44255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08540</v>
      </c>
      <c r="F9" s="110" t="n">
        <v>207956</v>
      </c>
      <c r="G9" s="111" t="n">
        <v>584</v>
      </c>
      <c r="H9" s="294" t="n">
        <v>0.28</v>
      </c>
      <c r="I9" s="110" t="n">
        <v>0</v>
      </c>
      <c r="J9" s="330"/>
      <c r="K9" s="331"/>
      <c r="L9" s="110" t="n">
        <v>584</v>
      </c>
      <c r="M9" s="330" t="n">
        <v>0.28</v>
      </c>
      <c r="N9" s="331" t="n">
        <v>100</v>
      </c>
      <c r="O9" s="110"/>
      <c r="P9" s="111"/>
      <c r="Q9" s="294"/>
      <c r="R9" s="110"/>
      <c r="S9" s="330"/>
      <c r="T9" s="331"/>
      <c r="U9" s="110"/>
      <c r="V9" s="330"/>
      <c r="W9" s="331"/>
      <c r="X9" s="110" t="n">
        <v>196577</v>
      </c>
      <c r="Y9" s="111" t="n">
        <v>11963</v>
      </c>
      <c r="Z9" s="331" t="n">
        <v>5.7366</v>
      </c>
      <c r="AA9" s="110"/>
      <c r="AB9" s="330"/>
      <c r="AC9" s="331"/>
      <c r="AD9" s="110" t="n">
        <v>11963</v>
      </c>
      <c r="AE9" s="330" t="n">
        <v>5.7366</v>
      </c>
      <c r="AF9" s="331" t="n">
        <v>100</v>
      </c>
      <c r="AG9" s="212" t="n">
        <v>584</v>
      </c>
      <c r="AH9" s="212"/>
      <c r="AI9" s="212" t="n">
        <v>11963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23394</v>
      </c>
      <c r="F10" s="110" t="n">
        <v>220933</v>
      </c>
      <c r="G10" s="111" t="n">
        <v>2461</v>
      </c>
      <c r="H10" s="294" t="n">
        <v>1.1016</v>
      </c>
      <c r="I10" s="110" t="n">
        <v>65</v>
      </c>
      <c r="J10" s="330" t="n">
        <v>0.0291</v>
      </c>
      <c r="K10" s="331" t="n">
        <v>2.6412</v>
      </c>
      <c r="L10" s="110" t="n">
        <v>2396</v>
      </c>
      <c r="M10" s="330" t="n">
        <v>1.0725</v>
      </c>
      <c r="N10" s="331" t="n">
        <v>97.3588</v>
      </c>
      <c r="O10" s="110"/>
      <c r="P10" s="111"/>
      <c r="Q10" s="294"/>
      <c r="R10" s="110"/>
      <c r="S10" s="330"/>
      <c r="T10" s="331"/>
      <c r="U10" s="110"/>
      <c r="V10" s="330"/>
      <c r="W10" s="331"/>
      <c r="X10" s="110" t="n">
        <v>207192</v>
      </c>
      <c r="Y10" s="111" t="n">
        <v>16202</v>
      </c>
      <c r="Z10" s="331" t="n">
        <v>7.2527</v>
      </c>
      <c r="AA10" s="110" t="n">
        <v>355</v>
      </c>
      <c r="AB10" s="330" t="n">
        <v>0.1589</v>
      </c>
      <c r="AC10" s="331" t="n">
        <v>2.1911</v>
      </c>
      <c r="AD10" s="110" t="n">
        <v>15847</v>
      </c>
      <c r="AE10" s="330" t="n">
        <v>7.0937</v>
      </c>
      <c r="AF10" s="331" t="n">
        <v>97.8089</v>
      </c>
      <c r="AG10" s="212" t="n">
        <v>2461</v>
      </c>
      <c r="AH10" s="212"/>
      <c r="AI10" s="212" t="n">
        <v>16202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51163</v>
      </c>
      <c r="F11" s="110" t="n">
        <v>50762</v>
      </c>
      <c r="G11" s="111" t="n">
        <v>401</v>
      </c>
      <c r="H11" s="294" t="n">
        <v>0.7838</v>
      </c>
      <c r="I11" s="110" t="n">
        <v>0</v>
      </c>
      <c r="J11" s="330"/>
      <c r="K11" s="331"/>
      <c r="L11" s="110" t="n">
        <v>401</v>
      </c>
      <c r="M11" s="330" t="n">
        <v>0.7838</v>
      </c>
      <c r="N11" s="331" t="n">
        <v>100</v>
      </c>
      <c r="O11" s="110"/>
      <c r="P11" s="111"/>
      <c r="Q11" s="294"/>
      <c r="R11" s="110"/>
      <c r="S11" s="330"/>
      <c r="T11" s="331"/>
      <c r="U11" s="110"/>
      <c r="V11" s="330"/>
      <c r="W11" s="331"/>
      <c r="X11" s="110" t="n">
        <v>46652</v>
      </c>
      <c r="Y11" s="111" t="n">
        <v>4511</v>
      </c>
      <c r="Z11" s="331" t="n">
        <v>8.8169</v>
      </c>
      <c r="AA11" s="110"/>
      <c r="AB11" s="330"/>
      <c r="AC11" s="331"/>
      <c r="AD11" s="110" t="n">
        <v>4511</v>
      </c>
      <c r="AE11" s="330" t="n">
        <v>8.8169</v>
      </c>
      <c r="AF11" s="331" t="n">
        <v>100</v>
      </c>
      <c r="AG11" s="212" t="n">
        <v>401</v>
      </c>
      <c r="AH11" s="212"/>
      <c r="AI11" s="212" t="n">
        <v>4511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53375</v>
      </c>
      <c r="F12" s="110" t="n">
        <v>53185</v>
      </c>
      <c r="G12" s="111" t="n">
        <v>190</v>
      </c>
      <c r="H12" s="294" t="n">
        <v>0.356</v>
      </c>
      <c r="I12" s="110" t="n">
        <v>0</v>
      </c>
      <c r="J12" s="330"/>
      <c r="K12" s="331"/>
      <c r="L12" s="110" t="n">
        <v>190</v>
      </c>
      <c r="M12" s="330" t="n">
        <v>0.356</v>
      </c>
      <c r="N12" s="331" t="n">
        <v>100</v>
      </c>
      <c r="O12" s="110"/>
      <c r="P12" s="111"/>
      <c r="Q12" s="294"/>
      <c r="R12" s="110"/>
      <c r="S12" s="330"/>
      <c r="T12" s="331"/>
      <c r="U12" s="110"/>
      <c r="V12" s="330"/>
      <c r="W12" s="331"/>
      <c r="X12" s="110" t="n">
        <v>49230</v>
      </c>
      <c r="Y12" s="111" t="n">
        <v>4145</v>
      </c>
      <c r="Z12" s="331" t="n">
        <v>7.7658</v>
      </c>
      <c r="AA12" s="110"/>
      <c r="AB12" s="330"/>
      <c r="AC12" s="331"/>
      <c r="AD12" s="110" t="n">
        <v>4145</v>
      </c>
      <c r="AE12" s="330" t="n">
        <v>7.7658</v>
      </c>
      <c r="AF12" s="331" t="n">
        <v>100</v>
      </c>
      <c r="AG12" s="212" t="n">
        <v>190</v>
      </c>
      <c r="AH12" s="212"/>
      <c r="AI12" s="212" t="n">
        <v>4145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91319</v>
      </c>
      <c r="F13" s="110" t="n">
        <v>289348</v>
      </c>
      <c r="G13" s="111" t="n">
        <v>1971</v>
      </c>
      <c r="H13" s="294" t="n">
        <v>0.6766</v>
      </c>
      <c r="I13" s="110" t="n">
        <v>38</v>
      </c>
      <c r="J13" s="330" t="n">
        <v>0.013</v>
      </c>
      <c r="K13" s="331" t="n">
        <v>1.928</v>
      </c>
      <c r="L13" s="110" t="n">
        <v>1933</v>
      </c>
      <c r="M13" s="330" t="n">
        <v>0.6635</v>
      </c>
      <c r="N13" s="331" t="n">
        <v>98.072</v>
      </c>
      <c r="O13" s="110"/>
      <c r="P13" s="111"/>
      <c r="Q13" s="294"/>
      <c r="R13" s="110"/>
      <c r="S13" s="330"/>
      <c r="T13" s="331"/>
      <c r="U13" s="110"/>
      <c r="V13" s="330"/>
      <c r="W13" s="331"/>
      <c r="X13" s="110" t="n">
        <v>251248</v>
      </c>
      <c r="Y13" s="111" t="n">
        <v>40071</v>
      </c>
      <c r="Z13" s="331" t="n">
        <v>13.755</v>
      </c>
      <c r="AA13" s="110" t="n">
        <v>20</v>
      </c>
      <c r="AB13" s="330" t="n">
        <v>0.0069</v>
      </c>
      <c r="AC13" s="331" t="n">
        <v>0.0499</v>
      </c>
      <c r="AD13" s="110" t="n">
        <v>40051</v>
      </c>
      <c r="AE13" s="330" t="n">
        <v>13.7482</v>
      </c>
      <c r="AF13" s="331" t="n">
        <v>99.9501</v>
      </c>
      <c r="AG13" s="212" t="n">
        <v>1971</v>
      </c>
      <c r="AH13" s="212"/>
      <c r="AI13" s="212" t="n">
        <v>40071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28590</v>
      </c>
      <c r="F14" s="110" t="n">
        <v>127964</v>
      </c>
      <c r="G14" s="111" t="n">
        <v>626</v>
      </c>
      <c r="H14" s="294" t="n">
        <v>0.4868</v>
      </c>
      <c r="I14" s="110" t="n">
        <v>0</v>
      </c>
      <c r="J14" s="330"/>
      <c r="K14" s="331"/>
      <c r="L14" s="110" t="n">
        <v>626</v>
      </c>
      <c r="M14" s="330" t="n">
        <v>0.4868</v>
      </c>
      <c r="N14" s="331" t="n">
        <v>100</v>
      </c>
      <c r="O14" s="110"/>
      <c r="P14" s="111"/>
      <c r="Q14" s="294"/>
      <c r="R14" s="110"/>
      <c r="S14" s="330"/>
      <c r="T14" s="331"/>
      <c r="U14" s="110"/>
      <c r="V14" s="330"/>
      <c r="W14" s="331"/>
      <c r="X14" s="110" t="n">
        <v>121059</v>
      </c>
      <c r="Y14" s="111" t="n">
        <v>7531</v>
      </c>
      <c r="Z14" s="331" t="n">
        <v>5.8566</v>
      </c>
      <c r="AA14" s="110"/>
      <c r="AB14" s="330"/>
      <c r="AC14" s="331"/>
      <c r="AD14" s="110" t="n">
        <v>7531</v>
      </c>
      <c r="AE14" s="330" t="n">
        <v>5.8566</v>
      </c>
      <c r="AF14" s="331" t="n">
        <v>100</v>
      </c>
      <c r="AG14" s="212" t="n">
        <v>626</v>
      </c>
      <c r="AH14" s="212"/>
      <c r="AI14" s="212" t="n">
        <v>7531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91849</v>
      </c>
      <c r="F15" s="110" t="n">
        <v>189446</v>
      </c>
      <c r="G15" s="111" t="n">
        <v>2403</v>
      </c>
      <c r="H15" s="294" t="n">
        <v>1.2526</v>
      </c>
      <c r="I15" s="110" t="n">
        <v>0</v>
      </c>
      <c r="J15" s="330"/>
      <c r="K15" s="331"/>
      <c r="L15" s="110" t="n">
        <v>2403</v>
      </c>
      <c r="M15" s="330" t="n">
        <v>1.2526</v>
      </c>
      <c r="N15" s="331" t="n">
        <v>100</v>
      </c>
      <c r="O15" s="110"/>
      <c r="P15" s="111"/>
      <c r="Q15" s="294"/>
      <c r="R15" s="110"/>
      <c r="S15" s="330"/>
      <c r="T15" s="331"/>
      <c r="U15" s="110"/>
      <c r="V15" s="330"/>
      <c r="W15" s="331"/>
      <c r="X15" s="110" t="n">
        <v>154333</v>
      </c>
      <c r="Y15" s="111" t="n">
        <v>37516</v>
      </c>
      <c r="Z15" s="331" t="n">
        <v>19.555</v>
      </c>
      <c r="AA15" s="110"/>
      <c r="AB15" s="330"/>
      <c r="AC15" s="331"/>
      <c r="AD15" s="110" t="n">
        <v>37516</v>
      </c>
      <c r="AE15" s="330" t="n">
        <v>19.555</v>
      </c>
      <c r="AF15" s="331" t="n">
        <v>100</v>
      </c>
      <c r="AG15" s="212" t="n">
        <v>2403</v>
      </c>
      <c r="AH15" s="212"/>
      <c r="AI15" s="212" t="n">
        <v>37516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67107</v>
      </c>
      <c r="F16" s="110" t="n">
        <v>66680</v>
      </c>
      <c r="G16" s="111" t="n">
        <v>427</v>
      </c>
      <c r="H16" s="294" t="n">
        <v>0.6363</v>
      </c>
      <c r="I16" s="110" t="n">
        <v>0</v>
      </c>
      <c r="J16" s="330"/>
      <c r="K16" s="331"/>
      <c r="L16" s="110" t="n">
        <v>427</v>
      </c>
      <c r="M16" s="330" t="n">
        <v>0.6363</v>
      </c>
      <c r="N16" s="331" t="n">
        <v>100</v>
      </c>
      <c r="O16" s="110"/>
      <c r="P16" s="111"/>
      <c r="Q16" s="294"/>
      <c r="R16" s="110"/>
      <c r="S16" s="330"/>
      <c r="T16" s="331"/>
      <c r="U16" s="110"/>
      <c r="V16" s="330"/>
      <c r="W16" s="331"/>
      <c r="X16" s="110" t="n">
        <v>61695</v>
      </c>
      <c r="Y16" s="111" t="n">
        <v>5412</v>
      </c>
      <c r="Z16" s="331" t="n">
        <v>8.0647</v>
      </c>
      <c r="AA16" s="110"/>
      <c r="AB16" s="330"/>
      <c r="AC16" s="331"/>
      <c r="AD16" s="110" t="n">
        <v>5412</v>
      </c>
      <c r="AE16" s="330" t="n">
        <v>8.0647</v>
      </c>
      <c r="AF16" s="331" t="n">
        <v>100</v>
      </c>
      <c r="AG16" s="212" t="n">
        <v>427</v>
      </c>
      <c r="AH16" s="212"/>
      <c r="AI16" s="212" t="n">
        <v>5412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52941</v>
      </c>
      <c r="F17" s="110" t="n">
        <v>149510</v>
      </c>
      <c r="G17" s="111" t="n">
        <v>3431</v>
      </c>
      <c r="H17" s="294" t="n">
        <v>2.2434</v>
      </c>
      <c r="I17" s="110" t="n">
        <v>0</v>
      </c>
      <c r="J17" s="330"/>
      <c r="K17" s="331"/>
      <c r="L17" s="110" t="n">
        <v>3431</v>
      </c>
      <c r="M17" s="330" t="n">
        <v>2.2434</v>
      </c>
      <c r="N17" s="331" t="n">
        <v>100</v>
      </c>
      <c r="O17" s="110"/>
      <c r="P17" s="111"/>
      <c r="Q17" s="294"/>
      <c r="R17" s="110"/>
      <c r="S17" s="330"/>
      <c r="T17" s="331"/>
      <c r="U17" s="110"/>
      <c r="V17" s="330"/>
      <c r="W17" s="331"/>
      <c r="X17" s="110" t="n">
        <v>141076</v>
      </c>
      <c r="Y17" s="111" t="n">
        <v>11865</v>
      </c>
      <c r="Z17" s="331" t="n">
        <v>7.7579</v>
      </c>
      <c r="AA17" s="110"/>
      <c r="AB17" s="330"/>
      <c r="AC17" s="331"/>
      <c r="AD17" s="110" t="n">
        <v>11865</v>
      </c>
      <c r="AE17" s="330" t="n">
        <v>7.7579</v>
      </c>
      <c r="AF17" s="331" t="n">
        <v>100</v>
      </c>
      <c r="AG17" s="212" t="n">
        <v>3431</v>
      </c>
      <c r="AH17" s="212"/>
      <c r="AI17" s="212" t="n">
        <v>11865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97315</v>
      </c>
      <c r="F18" s="110" t="n">
        <v>295805</v>
      </c>
      <c r="G18" s="111" t="n">
        <v>1510</v>
      </c>
      <c r="H18" s="294" t="n">
        <v>0.5079</v>
      </c>
      <c r="I18" s="110" t="n">
        <v>29</v>
      </c>
      <c r="J18" s="330" t="n">
        <v>0.0098</v>
      </c>
      <c r="K18" s="331" t="n">
        <v>1.9205</v>
      </c>
      <c r="L18" s="110" t="n">
        <v>1481</v>
      </c>
      <c r="M18" s="330" t="n">
        <v>0.4981</v>
      </c>
      <c r="N18" s="331" t="n">
        <v>98.0795</v>
      </c>
      <c r="O18" s="110"/>
      <c r="P18" s="111"/>
      <c r="Q18" s="294"/>
      <c r="R18" s="110"/>
      <c r="S18" s="330"/>
      <c r="T18" s="331"/>
      <c r="U18" s="110"/>
      <c r="V18" s="330"/>
      <c r="W18" s="331"/>
      <c r="X18" s="110" t="n">
        <v>269088</v>
      </c>
      <c r="Y18" s="111" t="n">
        <v>28227</v>
      </c>
      <c r="Z18" s="331" t="n">
        <v>9.494</v>
      </c>
      <c r="AA18" s="110" t="n">
        <v>47</v>
      </c>
      <c r="AB18" s="330" t="n">
        <v>0.0158</v>
      </c>
      <c r="AC18" s="331" t="n">
        <v>0.1665</v>
      </c>
      <c r="AD18" s="110" t="n">
        <v>28180</v>
      </c>
      <c r="AE18" s="330" t="n">
        <v>9.4782</v>
      </c>
      <c r="AF18" s="331" t="n">
        <v>99.8335</v>
      </c>
      <c r="AG18" s="212" t="n">
        <v>1510</v>
      </c>
      <c r="AH18" s="212"/>
      <c r="AI18" s="212" t="n">
        <v>28227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01655</v>
      </c>
      <c r="F19" s="110" t="n">
        <v>299939</v>
      </c>
      <c r="G19" s="111" t="n">
        <v>1716</v>
      </c>
      <c r="H19" s="294" t="n">
        <v>0.5689</v>
      </c>
      <c r="I19" s="110" t="n">
        <v>35</v>
      </c>
      <c r="J19" s="330" t="n">
        <v>0.0116</v>
      </c>
      <c r="K19" s="331" t="n">
        <v>2.0396</v>
      </c>
      <c r="L19" s="110" t="n">
        <v>1681</v>
      </c>
      <c r="M19" s="330" t="n">
        <v>0.5573</v>
      </c>
      <c r="N19" s="331" t="n">
        <v>97.9604</v>
      </c>
      <c r="O19" s="110"/>
      <c r="P19" s="111"/>
      <c r="Q19" s="294"/>
      <c r="R19" s="110"/>
      <c r="S19" s="330"/>
      <c r="T19" s="331"/>
      <c r="U19" s="110"/>
      <c r="V19" s="330"/>
      <c r="W19" s="331"/>
      <c r="X19" s="110" t="n">
        <v>274990</v>
      </c>
      <c r="Y19" s="111" t="n">
        <v>26665</v>
      </c>
      <c r="Z19" s="331" t="n">
        <v>8.8396</v>
      </c>
      <c r="AA19" s="110" t="n">
        <v>29</v>
      </c>
      <c r="AB19" s="330" t="n">
        <v>0.0096</v>
      </c>
      <c r="AC19" s="331" t="n">
        <v>0.1088</v>
      </c>
      <c r="AD19" s="110" t="n">
        <v>26636</v>
      </c>
      <c r="AE19" s="330" t="n">
        <v>8.83</v>
      </c>
      <c r="AF19" s="331" t="n">
        <v>99.8912</v>
      </c>
      <c r="AG19" s="212" t="n">
        <v>1716</v>
      </c>
      <c r="AH19" s="212"/>
      <c r="AI19" s="212" t="n">
        <v>26665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35920</v>
      </c>
      <c r="F20" s="110" t="n">
        <v>235154</v>
      </c>
      <c r="G20" s="111" t="n">
        <v>766</v>
      </c>
      <c r="H20" s="294" t="n">
        <v>0.3247</v>
      </c>
      <c r="I20" s="110" t="n">
        <v>0</v>
      </c>
      <c r="J20" s="330"/>
      <c r="K20" s="331"/>
      <c r="L20" s="110" t="n">
        <v>766</v>
      </c>
      <c r="M20" s="330" t="n">
        <v>0.3247</v>
      </c>
      <c r="N20" s="331" t="n">
        <v>100</v>
      </c>
      <c r="O20" s="110"/>
      <c r="P20" s="111"/>
      <c r="Q20" s="294"/>
      <c r="R20" s="110"/>
      <c r="S20" s="330"/>
      <c r="T20" s="331"/>
      <c r="U20" s="110"/>
      <c r="V20" s="330"/>
      <c r="W20" s="331"/>
      <c r="X20" s="110" t="n">
        <v>213444</v>
      </c>
      <c r="Y20" s="111" t="n">
        <v>22476</v>
      </c>
      <c r="Z20" s="331" t="n">
        <v>9.527</v>
      </c>
      <c r="AA20" s="110"/>
      <c r="AB20" s="330"/>
      <c r="AC20" s="331"/>
      <c r="AD20" s="110" t="n">
        <v>22476</v>
      </c>
      <c r="AE20" s="330" t="n">
        <v>9.527</v>
      </c>
      <c r="AF20" s="331" t="n">
        <v>100</v>
      </c>
      <c r="AG20" s="212" t="n">
        <v>766</v>
      </c>
      <c r="AH20" s="212"/>
      <c r="AI20" s="212" t="n">
        <v>22476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57364</v>
      </c>
      <c r="F21" s="110" t="n">
        <v>254306</v>
      </c>
      <c r="G21" s="111" t="n">
        <v>3058</v>
      </c>
      <c r="H21" s="294" t="n">
        <v>1.1882</v>
      </c>
      <c r="I21" s="110" t="n">
        <v>0</v>
      </c>
      <c r="J21" s="330"/>
      <c r="K21" s="331"/>
      <c r="L21" s="110" t="n">
        <v>3058</v>
      </c>
      <c r="M21" s="330" t="n">
        <v>1.1882</v>
      </c>
      <c r="N21" s="331" t="n">
        <v>100</v>
      </c>
      <c r="O21" s="110"/>
      <c r="P21" s="111"/>
      <c r="Q21" s="294"/>
      <c r="R21" s="110"/>
      <c r="S21" s="330"/>
      <c r="T21" s="331"/>
      <c r="U21" s="110"/>
      <c r="V21" s="330"/>
      <c r="W21" s="331"/>
      <c r="X21" s="110" t="n">
        <v>239513</v>
      </c>
      <c r="Y21" s="111" t="n">
        <v>17851</v>
      </c>
      <c r="Z21" s="331" t="n">
        <v>6.9361</v>
      </c>
      <c r="AA21" s="110"/>
      <c r="AB21" s="330"/>
      <c r="AC21" s="331"/>
      <c r="AD21" s="110" t="n">
        <v>17851</v>
      </c>
      <c r="AE21" s="330" t="n">
        <v>6.9361</v>
      </c>
      <c r="AF21" s="331" t="n">
        <v>100</v>
      </c>
      <c r="AG21" s="212" t="n">
        <v>3058</v>
      </c>
      <c r="AH21" s="212"/>
      <c r="AI21" s="212" t="n">
        <v>17851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76333</v>
      </c>
      <c r="F22" s="110" t="n">
        <v>171311</v>
      </c>
      <c r="G22" s="111" t="n">
        <v>5022</v>
      </c>
      <c r="H22" s="294" t="n">
        <v>2.848</v>
      </c>
      <c r="I22" s="110" t="n">
        <v>0</v>
      </c>
      <c r="J22" s="330"/>
      <c r="K22" s="331"/>
      <c r="L22" s="110" t="n">
        <v>5022</v>
      </c>
      <c r="M22" s="330" t="n">
        <v>2.848</v>
      </c>
      <c r="N22" s="331" t="n">
        <v>100</v>
      </c>
      <c r="O22" s="110"/>
      <c r="P22" s="111"/>
      <c r="Q22" s="294"/>
      <c r="R22" s="110"/>
      <c r="S22" s="330"/>
      <c r="T22" s="331"/>
      <c r="U22" s="110"/>
      <c r="V22" s="330"/>
      <c r="W22" s="331"/>
      <c r="X22" s="110" t="n">
        <v>156232</v>
      </c>
      <c r="Y22" s="111" t="n">
        <v>20101</v>
      </c>
      <c r="Z22" s="331" t="n">
        <v>11.3995</v>
      </c>
      <c r="AA22" s="110"/>
      <c r="AB22" s="330"/>
      <c r="AC22" s="331"/>
      <c r="AD22" s="110" t="n">
        <v>20101</v>
      </c>
      <c r="AE22" s="330" t="n">
        <v>11.3995</v>
      </c>
      <c r="AF22" s="331" t="n">
        <v>100</v>
      </c>
      <c r="AG22" s="212" t="n">
        <v>5022</v>
      </c>
      <c r="AH22" s="212"/>
      <c r="AI22" s="212" t="n">
        <v>20101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9950</v>
      </c>
      <c r="F23" s="110" t="n">
        <v>29781</v>
      </c>
      <c r="G23" s="111" t="n">
        <v>169</v>
      </c>
      <c r="H23" s="294" t="n">
        <v>0.5643</v>
      </c>
      <c r="I23" s="110" t="n">
        <v>0</v>
      </c>
      <c r="J23" s="330"/>
      <c r="K23" s="331"/>
      <c r="L23" s="110" t="n">
        <v>169</v>
      </c>
      <c r="M23" s="330" t="n">
        <v>0.5643</v>
      </c>
      <c r="N23" s="331" t="n">
        <v>100</v>
      </c>
      <c r="O23" s="110"/>
      <c r="P23" s="111"/>
      <c r="Q23" s="294"/>
      <c r="R23" s="110"/>
      <c r="S23" s="330"/>
      <c r="T23" s="331"/>
      <c r="U23" s="110"/>
      <c r="V23" s="330"/>
      <c r="W23" s="331"/>
      <c r="X23" s="110" t="n">
        <v>28868</v>
      </c>
      <c r="Y23" s="111" t="n">
        <v>1082</v>
      </c>
      <c r="Z23" s="331" t="n">
        <v>3.6127</v>
      </c>
      <c r="AA23" s="110"/>
      <c r="AB23" s="330"/>
      <c r="AC23" s="331"/>
      <c r="AD23" s="110" t="n">
        <v>1082</v>
      </c>
      <c r="AE23" s="330" t="n">
        <v>3.6127</v>
      </c>
      <c r="AF23" s="331" t="n">
        <v>100</v>
      </c>
      <c r="AG23" s="212" t="n">
        <v>169</v>
      </c>
      <c r="AH23" s="212"/>
      <c r="AI23" s="212" t="n">
        <v>1082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40907</v>
      </c>
      <c r="F24" s="110" t="n">
        <v>140279</v>
      </c>
      <c r="G24" s="111" t="n">
        <v>628</v>
      </c>
      <c r="H24" s="294" t="n">
        <v>0.4457</v>
      </c>
      <c r="I24" s="110" t="n">
        <v>0</v>
      </c>
      <c r="J24" s="330"/>
      <c r="K24" s="331"/>
      <c r="L24" s="110" t="n">
        <v>628</v>
      </c>
      <c r="M24" s="330" t="n">
        <v>0.4457</v>
      </c>
      <c r="N24" s="331" t="n">
        <v>100</v>
      </c>
      <c r="O24" s="110"/>
      <c r="P24" s="111"/>
      <c r="Q24" s="294"/>
      <c r="R24" s="110"/>
      <c r="S24" s="330"/>
      <c r="T24" s="331"/>
      <c r="U24" s="110"/>
      <c r="V24" s="330"/>
      <c r="W24" s="331"/>
      <c r="X24" s="110" t="n">
        <v>131942</v>
      </c>
      <c r="Y24" s="111" t="n">
        <v>8965</v>
      </c>
      <c r="Z24" s="331" t="n">
        <v>6.3624</v>
      </c>
      <c r="AA24" s="110"/>
      <c r="AB24" s="330"/>
      <c r="AC24" s="331"/>
      <c r="AD24" s="110" t="n">
        <v>8965</v>
      </c>
      <c r="AE24" s="330" t="n">
        <v>6.3624</v>
      </c>
      <c r="AF24" s="331" t="n">
        <v>100</v>
      </c>
      <c r="AG24" s="212" t="n">
        <v>628</v>
      </c>
      <c r="AH24" s="212"/>
      <c r="AI24" s="212" t="n">
        <v>8965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69651</v>
      </c>
      <c r="F25" s="110" t="n">
        <v>69396</v>
      </c>
      <c r="G25" s="111" t="n">
        <v>255</v>
      </c>
      <c r="H25" s="294" t="n">
        <v>0.3661</v>
      </c>
      <c r="I25" s="110" t="n">
        <v>15</v>
      </c>
      <c r="J25" s="330" t="n">
        <v>0.0215</v>
      </c>
      <c r="K25" s="331" t="n">
        <v>5.8824</v>
      </c>
      <c r="L25" s="110" t="n">
        <v>240</v>
      </c>
      <c r="M25" s="330" t="n">
        <v>0.3446</v>
      </c>
      <c r="N25" s="331" t="n">
        <v>94.1177</v>
      </c>
      <c r="O25" s="110"/>
      <c r="P25" s="111"/>
      <c r="Q25" s="294"/>
      <c r="R25" s="110"/>
      <c r="S25" s="330"/>
      <c r="T25" s="331"/>
      <c r="U25" s="110"/>
      <c r="V25" s="330"/>
      <c r="W25" s="331"/>
      <c r="X25" s="110" t="n">
        <v>66474</v>
      </c>
      <c r="Y25" s="111" t="n">
        <v>3177</v>
      </c>
      <c r="Z25" s="331" t="n">
        <v>4.5613</v>
      </c>
      <c r="AA25" s="110" t="n">
        <v>10</v>
      </c>
      <c r="AB25" s="330" t="n">
        <v>0.0144</v>
      </c>
      <c r="AC25" s="331" t="n">
        <v>0.3148</v>
      </c>
      <c r="AD25" s="110" t="n">
        <v>3167</v>
      </c>
      <c r="AE25" s="330" t="n">
        <v>4.547</v>
      </c>
      <c r="AF25" s="331" t="n">
        <v>99.6852</v>
      </c>
      <c r="AG25" s="212" t="n">
        <v>255</v>
      </c>
      <c r="AH25" s="212"/>
      <c r="AI25" s="212" t="n">
        <v>3177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04759</v>
      </c>
      <c r="F26" s="110" t="n">
        <v>203387</v>
      </c>
      <c r="G26" s="111" t="n">
        <v>1372</v>
      </c>
      <c r="H26" s="294" t="n">
        <v>0.6701</v>
      </c>
      <c r="I26" s="110" t="n">
        <v>0</v>
      </c>
      <c r="J26" s="330"/>
      <c r="K26" s="331"/>
      <c r="L26" s="110" t="n">
        <v>1372</v>
      </c>
      <c r="M26" s="330" t="n">
        <v>0.6701</v>
      </c>
      <c r="N26" s="331" t="n">
        <v>100</v>
      </c>
      <c r="O26" s="110"/>
      <c r="P26" s="111"/>
      <c r="Q26" s="294"/>
      <c r="R26" s="110"/>
      <c r="S26" s="330"/>
      <c r="T26" s="331"/>
      <c r="U26" s="110"/>
      <c r="V26" s="330"/>
      <c r="W26" s="331"/>
      <c r="X26" s="110" t="n">
        <v>170453</v>
      </c>
      <c r="Y26" s="111" t="n">
        <v>34306</v>
      </c>
      <c r="Z26" s="331" t="n">
        <v>16.7543</v>
      </c>
      <c r="AA26" s="110"/>
      <c r="AB26" s="330"/>
      <c r="AC26" s="331"/>
      <c r="AD26" s="110" t="n">
        <v>34306</v>
      </c>
      <c r="AE26" s="330" t="n">
        <v>16.7543</v>
      </c>
      <c r="AF26" s="331" t="n">
        <v>100</v>
      </c>
      <c r="AG26" s="212" t="n">
        <v>1372</v>
      </c>
      <c r="AH26" s="212"/>
      <c r="AI26" s="212" t="n">
        <v>34306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48448</v>
      </c>
      <c r="F27" s="110" t="n">
        <v>48208</v>
      </c>
      <c r="G27" s="111" t="n">
        <v>240</v>
      </c>
      <c r="H27" s="294" t="n">
        <v>0.4954</v>
      </c>
      <c r="I27" s="110" t="n">
        <v>103</v>
      </c>
      <c r="J27" s="330" t="n">
        <v>0.2126</v>
      </c>
      <c r="K27" s="331" t="n">
        <v>42.9167</v>
      </c>
      <c r="L27" s="110" t="n">
        <v>137</v>
      </c>
      <c r="M27" s="330" t="n">
        <v>0.2828</v>
      </c>
      <c r="N27" s="331" t="n">
        <v>57.0833</v>
      </c>
      <c r="O27" s="110"/>
      <c r="P27" s="111"/>
      <c r="Q27" s="294"/>
      <c r="R27" s="110"/>
      <c r="S27" s="330"/>
      <c r="T27" s="331"/>
      <c r="U27" s="110"/>
      <c r="V27" s="330"/>
      <c r="W27" s="331"/>
      <c r="X27" s="110" t="n">
        <v>46361</v>
      </c>
      <c r="Y27" s="111" t="n">
        <v>2087</v>
      </c>
      <c r="Z27" s="331" t="n">
        <v>4.3077</v>
      </c>
      <c r="AA27" s="110" t="n">
        <v>58</v>
      </c>
      <c r="AB27" s="330" t="n">
        <v>0.1197</v>
      </c>
      <c r="AC27" s="331" t="n">
        <v>2.7791</v>
      </c>
      <c r="AD27" s="110" t="n">
        <v>2029</v>
      </c>
      <c r="AE27" s="330" t="n">
        <v>4.188</v>
      </c>
      <c r="AF27" s="331" t="n">
        <v>97.2209</v>
      </c>
      <c r="AG27" s="212" t="n">
        <v>240</v>
      </c>
      <c r="AH27" s="212"/>
      <c r="AI27" s="212" t="n">
        <v>2087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3.5" hidden="false" customHeight="false" outlineLevel="0" collapsed="false">
      <c r="A28" s="39"/>
      <c r="B28" s="40"/>
      <c r="C28" s="41"/>
      <c r="D28" s="42" t="s">
        <v>57</v>
      </c>
      <c r="E28" s="121" t="n">
        <f aca="false">SUM(E7:E27)</f>
        <v>3639612</v>
      </c>
      <c r="F28" s="121" t="n">
        <f aca="false">SUM(F7:F27)</f>
        <v>3609691</v>
      </c>
      <c r="G28" s="332" t="n">
        <f aca="false">SUM(G7:G27)</f>
        <v>29921</v>
      </c>
      <c r="H28" s="297" t="n">
        <f aca="false">(G28/E28)*100</f>
        <v>0.822093124212141</v>
      </c>
      <c r="I28" s="121" t="n">
        <f aca="false">SUM(I7:I27)</f>
        <v>385</v>
      </c>
      <c r="J28" s="333" t="n">
        <f aca="false">(I28/E28)*100</f>
        <v>0.0105780506273746</v>
      </c>
      <c r="K28" s="334" t="n">
        <f aca="false">(I28/AG28)*100</f>
        <v>1.28672170047793</v>
      </c>
      <c r="L28" s="121" t="n">
        <f aca="false">SUM(L7:L27)</f>
        <v>29536</v>
      </c>
      <c r="M28" s="333" t="n">
        <f aca="false">(L28/E28)*100</f>
        <v>0.811515073584767</v>
      </c>
      <c r="N28" s="334" t="n">
        <f aca="false">(L28/AG28)*100</f>
        <v>98.7132782995221</v>
      </c>
      <c r="O28" s="295" t="n">
        <f aca="false">SUM(O7:O27)</f>
        <v>0</v>
      </c>
      <c r="P28" s="296" t="n">
        <f aca="false">SUM(P7:P27)</f>
        <v>0</v>
      </c>
      <c r="Q28" s="297" t="n">
        <f aca="false">(P28/E28)*100</f>
        <v>0</v>
      </c>
      <c r="R28" s="295" t="n">
        <f aca="false">SUM(R7:R27)</f>
        <v>0</v>
      </c>
      <c r="S28" s="333" t="n">
        <f aca="false">(R28/E28)*100</f>
        <v>0</v>
      </c>
      <c r="T28" s="334" t="e">
        <f aca="false">(R28/AH28)*100</f>
        <v>#DIV/0!</v>
      </c>
      <c r="U28" s="295" t="n">
        <f aca="false">SUM(U7:U27)</f>
        <v>0</v>
      </c>
      <c r="V28" s="333" t="n">
        <f aca="false">(U28/E28)*100</f>
        <v>0</v>
      </c>
      <c r="W28" s="334" t="e">
        <f aca="false">(U28/AH28)*100</f>
        <v>#DIV/0!</v>
      </c>
      <c r="X28" s="295" t="n">
        <f aca="false">SUM(X7:X27)</f>
        <v>3284595</v>
      </c>
      <c r="Y28" s="333" t="e">
        <f aca="false">(X28/R28)*100</f>
        <v>#DIV/0!</v>
      </c>
      <c r="Z28" s="334" t="e">
        <f aca="false">(Y28/E28)*100</f>
        <v>#DIV/0!</v>
      </c>
      <c r="AA28" s="295" t="n">
        <f aca="false">SUM(AA7:AA27)</f>
        <v>1564</v>
      </c>
      <c r="AB28" s="333" t="n">
        <f aca="false">(AA28/E28)*100</f>
        <v>0.0429716134576982</v>
      </c>
      <c r="AC28" s="334" t="n">
        <f aca="false">(AA28/AI28)*100</f>
        <v>0.440542283890631</v>
      </c>
      <c r="AD28" s="295" t="n">
        <f aca="false">SUM(AD7:AD27)</f>
        <v>353453</v>
      </c>
      <c r="AE28" s="333" t="n">
        <f aca="false">(AD28/E28)*100</f>
        <v>9.71128241142188</v>
      </c>
      <c r="AF28" s="334" t="n">
        <f aca="false">(AD28/AI28)*100</f>
        <v>99.5594577161094</v>
      </c>
      <c r="AG28" s="0" t="n">
        <f aca="false">SUM(AG7:AG27)</f>
        <v>29921</v>
      </c>
      <c r="AH28" s="0" t="n">
        <f aca="false">SUM(AH7:AH27)</f>
        <v>0</v>
      </c>
      <c r="AI28" s="0" t="n">
        <f aca="false">SUM(AI7:AI27)</f>
        <v>355017</v>
      </c>
    </row>
    <row r="29" customFormat="false" ht="12.75" hidden="false" customHeight="false" outlineLevel="0" collapsed="false">
      <c r="A29" s="46"/>
      <c r="B29" s="47"/>
      <c r="C29" s="48"/>
      <c r="D29" s="49" t="s">
        <v>58</v>
      </c>
      <c r="E29" s="128" t="n">
        <f aca="false">MAX(E7:E27)</f>
        <v>401845</v>
      </c>
      <c r="F29" s="128" t="n">
        <f aca="false">MAX(F7:F27)</f>
        <v>400244</v>
      </c>
      <c r="G29" s="129" t="n">
        <f aca="false">MAX(G7:G27)</f>
        <v>5022</v>
      </c>
      <c r="H29" s="300" t="n">
        <f aca="false">MAX(H7:H27)</f>
        <v>2.848</v>
      </c>
      <c r="I29" s="128" t="n">
        <f aca="false">MAX(I7:I27)</f>
        <v>103</v>
      </c>
      <c r="J29" s="335" t="n">
        <f aca="false">MAX(J7:J27)</f>
        <v>0.2126</v>
      </c>
      <c r="K29" s="336" t="n">
        <f aca="false">MAX(K7:K27)</f>
        <v>42.9167</v>
      </c>
      <c r="L29" s="128" t="n">
        <f aca="false">MAX(L7:L27)</f>
        <v>5022</v>
      </c>
      <c r="M29" s="335" t="n">
        <f aca="false">MAX(M7:M27)</f>
        <v>2.848</v>
      </c>
      <c r="N29" s="336" t="n">
        <f aca="false">MAX(N7:N27)</f>
        <v>100</v>
      </c>
      <c r="O29" s="298" t="n">
        <f aca="false">MAX(O7:O27)</f>
        <v>0</v>
      </c>
      <c r="P29" s="299" t="n">
        <f aca="false">MAX(P7:P27)</f>
        <v>0</v>
      </c>
      <c r="Q29" s="300" t="n">
        <f aca="false">MAX(Q7:Q27)</f>
        <v>0</v>
      </c>
      <c r="R29" s="298" t="n">
        <f aca="false">MAX(R7:R27)</f>
        <v>0</v>
      </c>
      <c r="S29" s="335" t="n">
        <f aca="false">MAX(S7:S27)</f>
        <v>0</v>
      </c>
      <c r="T29" s="336" t="n">
        <f aca="false">MAX(T7:T27)</f>
        <v>0</v>
      </c>
      <c r="U29" s="298" t="n">
        <f aca="false">MAX(U7:U27)</f>
        <v>0</v>
      </c>
      <c r="V29" s="335" t="n">
        <f aca="false">MAX(V7:V27)</f>
        <v>0</v>
      </c>
      <c r="W29" s="336" t="n">
        <f aca="false">MAX(W7:W27)</f>
        <v>0</v>
      </c>
      <c r="X29" s="298" t="n">
        <f aca="false">MAX(X7:X27)</f>
        <v>357590</v>
      </c>
      <c r="Y29" s="335" t="n">
        <f aca="false">MAX(Y7:Y27)</f>
        <v>44255</v>
      </c>
      <c r="Z29" s="336" t="n">
        <f aca="false">MAX(Z7:Z27)</f>
        <v>19.555</v>
      </c>
      <c r="AA29" s="298" t="n">
        <f aca="false">MAX(AA7:AA27)</f>
        <v>1045</v>
      </c>
      <c r="AB29" s="335" t="n">
        <f aca="false">MAX(AB7:AB27)</f>
        <v>0.2601</v>
      </c>
      <c r="AC29" s="336" t="n">
        <f aca="false">MAX(AC7:AC27)</f>
        <v>2.7791</v>
      </c>
      <c r="AD29" s="298" t="n">
        <f aca="false">MAX(AD7:AD27)</f>
        <v>43210</v>
      </c>
      <c r="AE29" s="335" t="n">
        <f aca="false">MAX(AE7:AE27)</f>
        <v>19.555</v>
      </c>
      <c r="AF29" s="336" t="n">
        <f aca="false">MAX(AF7:AF27)</f>
        <v>100</v>
      </c>
    </row>
    <row r="30" customFormat="false" ht="12.75" hidden="false" customHeight="false" outlineLevel="0" collapsed="false">
      <c r="A30" s="46"/>
      <c r="B30" s="47"/>
      <c r="C30" s="48"/>
      <c r="D30" s="49" t="s">
        <v>59</v>
      </c>
      <c r="E30" s="128" t="n">
        <f aca="false">AVERAGE(E6:E27)</f>
        <v>173314.857142857</v>
      </c>
      <c r="F30" s="128" t="n">
        <f aca="false">AVERAGE(F6:F27)</f>
        <v>171890.047619048</v>
      </c>
      <c r="G30" s="129" t="n">
        <f aca="false">AVERAGE(G6:G27)</f>
        <v>1424.80952380952</v>
      </c>
      <c r="H30" s="300" t="n">
        <f aca="false">AVERAGE(H6:H27)</f>
        <v>0.819604761904762</v>
      </c>
      <c r="I30" s="128" t="n">
        <f aca="false">AVERAGE(I6:I27)</f>
        <v>18.3333333333333</v>
      </c>
      <c r="J30" s="335" t="n">
        <f aca="false">AVERAGE(J6:J27)</f>
        <v>0.0460714285714286</v>
      </c>
      <c r="K30" s="336" t="n">
        <f aca="false">AVERAGE(K6:K27)</f>
        <v>9.08207142857143</v>
      </c>
      <c r="L30" s="128" t="n">
        <f aca="false">AVERAGE(L6:L27)</f>
        <v>1406.47619047619</v>
      </c>
      <c r="M30" s="335" t="n">
        <f aca="false">AVERAGE(M6:M27)</f>
        <v>0.804242857142857</v>
      </c>
      <c r="N30" s="336" t="n">
        <f aca="false">AVERAGE(N6:N27)</f>
        <v>96.9726476190476</v>
      </c>
      <c r="O30" s="298" t="e">
        <f aca="false">AVERAGE(O6:O27)</f>
        <v>#DIV/0!</v>
      </c>
      <c r="P30" s="299" t="e">
        <f aca="false">AVERAGE(P6:P27)</f>
        <v>#DIV/0!</v>
      </c>
      <c r="Q30" s="300" t="e">
        <f aca="false">AVERAGE(Q6:Q27)</f>
        <v>#DIV/0!</v>
      </c>
      <c r="R30" s="298" t="e">
        <f aca="false">AVERAGE(R6:R27)</f>
        <v>#DIV/0!</v>
      </c>
      <c r="S30" s="335" t="e">
        <f aca="false">AVERAGE(S6:S27)</f>
        <v>#DIV/0!</v>
      </c>
      <c r="T30" s="336" t="e">
        <f aca="false">AVERAGE(T6:T27)</f>
        <v>#DIV/0!</v>
      </c>
      <c r="U30" s="298" t="e">
        <f aca="false">AVERAGE(U6:U27)</f>
        <v>#DIV/0!</v>
      </c>
      <c r="V30" s="335" t="e">
        <f aca="false">AVERAGE(V6:V27)</f>
        <v>#DIV/0!</v>
      </c>
      <c r="W30" s="336" t="e">
        <f aca="false">AVERAGE(W6:W27)</f>
        <v>#DIV/0!</v>
      </c>
      <c r="X30" s="298" t="n">
        <f aca="false">AVERAGE(X6:X27)</f>
        <v>156409.285714286</v>
      </c>
      <c r="Y30" s="335" t="n">
        <f aca="false">AVERAGE(Y6:Y27)</f>
        <v>16905.5714285714</v>
      </c>
      <c r="Z30" s="336" t="n">
        <f aca="false">AVERAGE(Z6:Z27)</f>
        <v>8.73974761904762</v>
      </c>
      <c r="AA30" s="298" t="n">
        <f aca="false">AVERAGE(AA6:AA27)</f>
        <v>223.428571428571</v>
      </c>
      <c r="AB30" s="335" t="n">
        <f aca="false">AVERAGE(AB6:AB27)</f>
        <v>0.0836285714285714</v>
      </c>
      <c r="AC30" s="336" t="n">
        <f aca="false">AVERAGE(AC6:AC27)</f>
        <v>1.13878571428571</v>
      </c>
      <c r="AD30" s="298" t="n">
        <f aca="false">AVERAGE(AD6:AD27)</f>
        <v>16831.0952380952</v>
      </c>
      <c r="AE30" s="335" t="n">
        <f aca="false">AVERAGE(AE6:AE27)</f>
        <v>8.71187619047619</v>
      </c>
      <c r="AF30" s="336" t="n">
        <f aca="false">AVERAGE(AF6:AF27)</f>
        <v>99.6204047619048</v>
      </c>
    </row>
    <row r="31" customFormat="false" ht="13.5" hidden="false" customHeight="false" outlineLevel="0" collapsed="false">
      <c r="A31" s="53"/>
      <c r="B31" s="54"/>
      <c r="C31" s="55"/>
      <c r="D31" s="56" t="s">
        <v>60</v>
      </c>
      <c r="E31" s="134" t="n">
        <f aca="false">MIN(E6:E27)</f>
        <v>29950</v>
      </c>
      <c r="F31" s="134" t="n">
        <f aca="false">MIN(F6:F27)</f>
        <v>29781</v>
      </c>
      <c r="G31" s="135" t="n">
        <f aca="false">MIN(G6:G27)</f>
        <v>169</v>
      </c>
      <c r="H31" s="303" t="n">
        <f aca="false">MIN(H6:H27)</f>
        <v>0.28</v>
      </c>
      <c r="I31" s="134" t="n">
        <f aca="false">MIN(I6:I27)</f>
        <v>0</v>
      </c>
      <c r="J31" s="337" t="n">
        <f aca="false">MIN(J6:J27)</f>
        <v>0.0098</v>
      </c>
      <c r="K31" s="338" t="n">
        <f aca="false">MIN(K6:K27)</f>
        <v>1.9205</v>
      </c>
      <c r="L31" s="134" t="n">
        <f aca="false">MIN(L6:L27)</f>
        <v>137</v>
      </c>
      <c r="M31" s="337" t="n">
        <f aca="false">MIN(M6:M27)</f>
        <v>0.28</v>
      </c>
      <c r="N31" s="338" t="n">
        <f aca="false">MIN(N6:N27)</f>
        <v>57.0833</v>
      </c>
      <c r="O31" s="301" t="n">
        <f aca="false">MIN(O6:O27)</f>
        <v>0</v>
      </c>
      <c r="P31" s="302" t="n">
        <f aca="false">MIN(P6:P27)</f>
        <v>0</v>
      </c>
      <c r="Q31" s="303" t="n">
        <f aca="false">MIN(Q6:Q27)</f>
        <v>0</v>
      </c>
      <c r="R31" s="301" t="n">
        <f aca="false">MIN(R6:R27)</f>
        <v>0</v>
      </c>
      <c r="S31" s="337" t="n">
        <f aca="false">MIN(S6:S27)</f>
        <v>0</v>
      </c>
      <c r="T31" s="338" t="n">
        <f aca="false">MIN(T6:T27)</f>
        <v>0</v>
      </c>
      <c r="U31" s="301" t="n">
        <f aca="false">MIN(U6:U27)</f>
        <v>0</v>
      </c>
      <c r="V31" s="337" t="n">
        <f aca="false">MIN(V6:V27)</f>
        <v>0</v>
      </c>
      <c r="W31" s="338" t="n">
        <f aca="false">MIN(W6:W27)</f>
        <v>0</v>
      </c>
      <c r="X31" s="301" t="n">
        <f aca="false">MIN(X6:X27)</f>
        <v>28868</v>
      </c>
      <c r="Y31" s="337" t="n">
        <f aca="false">MIN(Y6:Y27)</f>
        <v>1082</v>
      </c>
      <c r="Z31" s="338" t="n">
        <f aca="false">MIN(Z6:Z27)</f>
        <v>3.6127</v>
      </c>
      <c r="AA31" s="301" t="n">
        <f aca="false">MIN(AA6:AA27)</f>
        <v>10</v>
      </c>
      <c r="AB31" s="337" t="n">
        <f aca="false">MIN(AB6:AB27)</f>
        <v>0.0069</v>
      </c>
      <c r="AC31" s="338" t="n">
        <f aca="false">MIN(AC6:AC27)</f>
        <v>0.0499</v>
      </c>
      <c r="AD31" s="301" t="n">
        <f aca="false">MIN(AD6:AD27)</f>
        <v>1082</v>
      </c>
      <c r="AE31" s="337" t="n">
        <f aca="false">MIN(AE6:AE27)</f>
        <v>3.6127</v>
      </c>
      <c r="AF31" s="338" t="n">
        <f aca="false">MIN(AF6:AF27)</f>
        <v>97.2209</v>
      </c>
    </row>
    <row r="32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153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154</v>
      </c>
      <c r="N4" s="371" t="s">
        <v>154</v>
      </c>
      <c r="O4" s="372" t="s">
        <v>59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57</v>
      </c>
      <c r="F5" s="238"/>
      <c r="G5" s="366" t="s">
        <v>155</v>
      </c>
      <c r="H5" s="367" t="s">
        <v>156</v>
      </c>
      <c r="I5" s="368" t="s">
        <v>156</v>
      </c>
      <c r="J5" s="368" t="s">
        <v>156</v>
      </c>
      <c r="K5" s="368" t="s">
        <v>157</v>
      </c>
      <c r="L5" s="369"/>
      <c r="M5" s="370" t="s">
        <v>158</v>
      </c>
      <c r="N5" s="371" t="s">
        <v>158</v>
      </c>
      <c r="O5" s="372" t="s">
        <v>7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70</v>
      </c>
      <c r="F6" s="290" t="s">
        <v>159</v>
      </c>
      <c r="G6" s="373" t="s">
        <v>96</v>
      </c>
      <c r="H6" s="374" t="s">
        <v>160</v>
      </c>
      <c r="I6" s="375" t="s">
        <v>161</v>
      </c>
      <c r="J6" s="375" t="s">
        <v>162</v>
      </c>
      <c r="K6" s="375" t="s">
        <v>163</v>
      </c>
      <c r="L6" s="376" t="s">
        <v>164</v>
      </c>
      <c r="M6" s="377" t="s">
        <v>165</v>
      </c>
      <c r="N6" s="378" t="s">
        <v>116</v>
      </c>
      <c r="O6" s="379" t="s">
        <v>16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52838</v>
      </c>
      <c r="F7" s="101" t="n">
        <v>158</v>
      </c>
      <c r="G7" s="161" t="n">
        <v>123</v>
      </c>
      <c r="H7" s="380" t="n">
        <v>6</v>
      </c>
      <c r="I7" s="104" t="s">
        <v>167</v>
      </c>
      <c r="J7" s="381"/>
      <c r="K7" s="381"/>
      <c r="L7" s="382" t="n">
        <v>229</v>
      </c>
      <c r="M7" s="383" t="n">
        <v>1.4494</v>
      </c>
      <c r="N7" s="384" t="n">
        <v>1.8618</v>
      </c>
      <c r="O7" s="385" t="n">
        <v>667.4149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22490</v>
      </c>
      <c r="F8" s="110" t="n">
        <v>557</v>
      </c>
      <c r="G8" s="164" t="n">
        <v>326</v>
      </c>
      <c r="H8" s="386" t="n">
        <v>6</v>
      </c>
      <c r="I8" s="112" t="s">
        <v>167</v>
      </c>
      <c r="J8" s="35"/>
      <c r="K8" s="35"/>
      <c r="L8" s="387" t="n">
        <v>1200</v>
      </c>
      <c r="M8" s="388" t="n">
        <v>2.1544</v>
      </c>
      <c r="N8" s="389" t="n">
        <v>3.681</v>
      </c>
      <c r="O8" s="390" t="n">
        <v>435.4083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64532</v>
      </c>
      <c r="F9" s="110" t="n">
        <v>359</v>
      </c>
      <c r="G9" s="164" t="n">
        <v>171</v>
      </c>
      <c r="H9" s="386" t="n">
        <v>6</v>
      </c>
      <c r="I9" s="112" t="s">
        <v>167</v>
      </c>
      <c r="J9" s="35"/>
      <c r="K9" s="35"/>
      <c r="L9" s="387" t="n">
        <v>520</v>
      </c>
      <c r="M9" s="388" t="n">
        <v>1.4485</v>
      </c>
      <c r="N9" s="389" t="n">
        <v>3.0409</v>
      </c>
      <c r="O9" s="390" t="n">
        <v>508.7154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314109</v>
      </c>
      <c r="F10" s="110" t="n">
        <v>331</v>
      </c>
      <c r="G10" s="164" t="n">
        <v>217</v>
      </c>
      <c r="H10" s="386" t="n">
        <v>3</v>
      </c>
      <c r="I10" s="112" t="s">
        <v>168</v>
      </c>
      <c r="J10" s="35"/>
      <c r="K10" s="35"/>
      <c r="L10" s="387" t="n">
        <v>715</v>
      </c>
      <c r="M10" s="388" t="n">
        <v>2.1601</v>
      </c>
      <c r="N10" s="389" t="n">
        <v>3.2949</v>
      </c>
      <c r="O10" s="390" t="n">
        <v>439.3133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68827</v>
      </c>
      <c r="F11" s="110" t="n">
        <v>131</v>
      </c>
      <c r="G11" s="164" t="n">
        <v>57</v>
      </c>
      <c r="H11" s="386" t="n">
        <v>3</v>
      </c>
      <c r="I11" s="112" t="s">
        <v>168</v>
      </c>
      <c r="J11" s="35"/>
      <c r="K11" s="35"/>
      <c r="L11" s="387" t="n">
        <v>168</v>
      </c>
      <c r="M11" s="388" t="n">
        <v>1.2824</v>
      </c>
      <c r="N11" s="389" t="n">
        <v>2.9474</v>
      </c>
      <c r="O11" s="390" t="n">
        <v>409.6845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82615</v>
      </c>
      <c r="F12" s="110" t="n">
        <v>93</v>
      </c>
      <c r="G12" s="164" t="n">
        <v>69</v>
      </c>
      <c r="H12" s="386" t="n">
        <v>3</v>
      </c>
      <c r="I12" s="112" t="s">
        <v>168</v>
      </c>
      <c r="J12" s="35"/>
      <c r="K12" s="35"/>
      <c r="L12" s="387" t="n">
        <v>98</v>
      </c>
      <c r="M12" s="388" t="n">
        <v>1.0538</v>
      </c>
      <c r="N12" s="389" t="n">
        <v>1.4203</v>
      </c>
      <c r="O12" s="390" t="n">
        <v>843.0102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429074</v>
      </c>
      <c r="F13" s="110" t="n">
        <v>567</v>
      </c>
      <c r="G13" s="164" t="n">
        <v>318</v>
      </c>
      <c r="H13" s="386" t="n">
        <v>3</v>
      </c>
      <c r="I13" s="112" t="s">
        <v>168</v>
      </c>
      <c r="J13" s="35"/>
      <c r="K13" s="35"/>
      <c r="L13" s="387" t="n">
        <v>695</v>
      </c>
      <c r="M13" s="388" t="n">
        <v>1.2258</v>
      </c>
      <c r="N13" s="389" t="n">
        <v>2.1855</v>
      </c>
      <c r="O13" s="390" t="n">
        <v>617.3727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73793</v>
      </c>
      <c r="F14" s="110" t="n">
        <v>237</v>
      </c>
      <c r="G14" s="164" t="n">
        <v>117</v>
      </c>
      <c r="H14" s="386" t="n">
        <v>6</v>
      </c>
      <c r="I14" s="112" t="s">
        <v>167</v>
      </c>
      <c r="J14" s="35"/>
      <c r="K14" s="35"/>
      <c r="L14" s="387" t="n">
        <v>520</v>
      </c>
      <c r="M14" s="388" t="n">
        <v>2.1941</v>
      </c>
      <c r="N14" s="389" t="n">
        <v>4.4444</v>
      </c>
      <c r="O14" s="390" t="n">
        <v>334.2173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304728</v>
      </c>
      <c r="F15" s="110" t="n">
        <v>450</v>
      </c>
      <c r="G15" s="164" t="n">
        <v>249</v>
      </c>
      <c r="H15" s="386" t="n">
        <v>6</v>
      </c>
      <c r="I15" s="112" t="s">
        <v>167</v>
      </c>
      <c r="J15" s="35"/>
      <c r="K15" s="35"/>
      <c r="L15" s="387" t="n">
        <v>600</v>
      </c>
      <c r="M15" s="388" t="n">
        <v>1.3333</v>
      </c>
      <c r="N15" s="389" t="n">
        <v>2.4096</v>
      </c>
      <c r="O15" s="390" t="n">
        <v>507.88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81400</v>
      </c>
      <c r="F16" s="110" t="n">
        <v>113</v>
      </c>
      <c r="G16" s="164" t="n">
        <v>43</v>
      </c>
      <c r="H16" s="386" t="n">
        <v>6</v>
      </c>
      <c r="I16" s="112" t="s">
        <v>167</v>
      </c>
      <c r="J16" s="35"/>
      <c r="K16" s="35"/>
      <c r="L16" s="387" t="n">
        <v>127</v>
      </c>
      <c r="M16" s="388" t="n">
        <v>1.1239</v>
      </c>
      <c r="N16" s="389" t="n">
        <v>2.9535</v>
      </c>
      <c r="O16" s="390" t="n">
        <v>640.9449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08172</v>
      </c>
      <c r="F17" s="110" t="n">
        <v>265</v>
      </c>
      <c r="G17" s="164" t="n">
        <v>170</v>
      </c>
      <c r="H17" s="386" t="n">
        <v>6</v>
      </c>
      <c r="I17" s="112" t="s">
        <v>167</v>
      </c>
      <c r="J17" s="35"/>
      <c r="K17" s="35"/>
      <c r="L17" s="387" t="n">
        <v>600</v>
      </c>
      <c r="M17" s="388" t="n">
        <v>2.2642</v>
      </c>
      <c r="N17" s="389" t="n">
        <v>3.5294</v>
      </c>
      <c r="O17" s="390" t="n">
        <v>346.9533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427032</v>
      </c>
      <c r="F18" s="110" t="n">
        <v>597</v>
      </c>
      <c r="G18" s="164" t="n">
        <v>245</v>
      </c>
      <c r="H18" s="386" t="n">
        <v>6</v>
      </c>
      <c r="I18" s="112" t="s">
        <v>167</v>
      </c>
      <c r="J18" s="35"/>
      <c r="K18" s="35"/>
      <c r="L18" s="387" t="n">
        <v>662</v>
      </c>
      <c r="M18" s="388" t="n">
        <v>1.1089</v>
      </c>
      <c r="N18" s="389" t="n">
        <v>2.702</v>
      </c>
      <c r="O18" s="390" t="n">
        <v>645.0634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407776</v>
      </c>
      <c r="F19" s="110" t="n">
        <v>437</v>
      </c>
      <c r="G19" s="164" t="n">
        <v>311</v>
      </c>
      <c r="H19" s="386" t="n">
        <v>3</v>
      </c>
      <c r="I19" s="112" t="s">
        <v>168</v>
      </c>
      <c r="J19" s="35"/>
      <c r="K19" s="35"/>
      <c r="L19" s="387" t="n">
        <v>757</v>
      </c>
      <c r="M19" s="388" t="n">
        <v>1.7323</v>
      </c>
      <c r="N19" s="389" t="n">
        <v>2.4341</v>
      </c>
      <c r="O19" s="390" t="n">
        <v>538.6737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313516</v>
      </c>
      <c r="F20" s="110" t="n">
        <v>395</v>
      </c>
      <c r="G20" s="164" t="n">
        <v>216</v>
      </c>
      <c r="H20" s="386" t="n">
        <v>6</v>
      </c>
      <c r="I20" s="112" t="s">
        <v>167</v>
      </c>
      <c r="J20" s="35"/>
      <c r="K20" s="35"/>
      <c r="L20" s="387" t="n">
        <v>805</v>
      </c>
      <c r="M20" s="388" t="n">
        <v>2.038</v>
      </c>
      <c r="N20" s="389" t="n">
        <v>3.7269</v>
      </c>
      <c r="O20" s="390" t="n">
        <v>389.4609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54750</v>
      </c>
      <c r="F21" s="110" t="n">
        <v>346</v>
      </c>
      <c r="G21" s="164" t="n">
        <v>217</v>
      </c>
      <c r="H21" s="386" t="n">
        <v>6</v>
      </c>
      <c r="I21" s="112" t="s">
        <v>167</v>
      </c>
      <c r="J21" s="35"/>
      <c r="K21" s="35"/>
      <c r="L21" s="387" t="n">
        <v>704</v>
      </c>
      <c r="M21" s="388" t="n">
        <v>2.0347</v>
      </c>
      <c r="N21" s="389" t="n">
        <v>3.2442</v>
      </c>
      <c r="O21" s="390" t="n">
        <v>503.9063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54569</v>
      </c>
      <c r="F22" s="110" t="n">
        <v>288</v>
      </c>
      <c r="G22" s="164" t="n">
        <v>166</v>
      </c>
      <c r="H22" s="386" t="n">
        <v>6</v>
      </c>
      <c r="I22" s="112" t="s">
        <v>167</v>
      </c>
      <c r="J22" s="35"/>
      <c r="K22" s="35"/>
      <c r="L22" s="387" t="n">
        <v>430</v>
      </c>
      <c r="M22" s="388" t="n">
        <v>1.4931</v>
      </c>
      <c r="N22" s="389" t="n">
        <v>2.5904</v>
      </c>
      <c r="O22" s="390" t="n">
        <v>592.0209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42242</v>
      </c>
      <c r="F23" s="110" t="n">
        <v>45</v>
      </c>
      <c r="G23" s="164" t="n">
        <v>30</v>
      </c>
      <c r="H23" s="386" t="n">
        <v>6</v>
      </c>
      <c r="I23" s="112" t="s">
        <v>167</v>
      </c>
      <c r="J23" s="35"/>
      <c r="K23" s="35"/>
      <c r="L23" s="387" t="n">
        <v>160</v>
      </c>
      <c r="M23" s="388" t="n">
        <v>3.5556</v>
      </c>
      <c r="N23" s="389" t="n">
        <v>5.3333</v>
      </c>
      <c r="O23" s="390" t="n">
        <v>264.0125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72753</v>
      </c>
      <c r="F24" s="110" t="n">
        <v>277</v>
      </c>
      <c r="G24" s="164" t="n">
        <v>123</v>
      </c>
      <c r="H24" s="386" t="n">
        <v>6</v>
      </c>
      <c r="I24" s="112" t="s">
        <v>167</v>
      </c>
      <c r="J24" s="35"/>
      <c r="K24" s="35"/>
      <c r="L24" s="387" t="n">
        <v>290</v>
      </c>
      <c r="M24" s="388" t="n">
        <v>1.0469</v>
      </c>
      <c r="N24" s="389" t="n">
        <v>2.3577</v>
      </c>
      <c r="O24" s="390" t="n">
        <v>595.7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89679</v>
      </c>
      <c r="F25" s="110" t="n">
        <v>107</v>
      </c>
      <c r="G25" s="164" t="n">
        <v>79</v>
      </c>
      <c r="H25" s="386" t="n">
        <v>6</v>
      </c>
      <c r="I25" s="112" t="s">
        <v>167</v>
      </c>
      <c r="J25" s="35"/>
      <c r="K25" s="35"/>
      <c r="L25" s="387" t="n">
        <v>361</v>
      </c>
      <c r="M25" s="388" t="n">
        <v>3.3738</v>
      </c>
      <c r="N25" s="389" t="n">
        <v>4.5696</v>
      </c>
      <c r="O25" s="390" t="n">
        <v>248.4183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83270</v>
      </c>
      <c r="F26" s="110" t="n">
        <v>443</v>
      </c>
      <c r="G26" s="164" t="n">
        <v>190</v>
      </c>
      <c r="H26" s="386" t="n">
        <v>6</v>
      </c>
      <c r="I26" s="112" t="s">
        <v>167</v>
      </c>
      <c r="J26" s="35"/>
      <c r="K26" s="35"/>
      <c r="L26" s="387" t="n">
        <v>500</v>
      </c>
      <c r="M26" s="388" t="n">
        <v>1.1287</v>
      </c>
      <c r="N26" s="389" t="n">
        <v>2.6316</v>
      </c>
      <c r="O26" s="390" t="n">
        <v>566.54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63528</v>
      </c>
      <c r="F27" s="110" t="n">
        <v>87</v>
      </c>
      <c r="G27" s="164" t="n">
        <v>49</v>
      </c>
      <c r="H27" s="386" t="n">
        <v>5</v>
      </c>
      <c r="I27" s="112" t="s">
        <v>169</v>
      </c>
      <c r="J27" s="35"/>
      <c r="K27" s="35"/>
      <c r="L27" s="387" t="n">
        <v>95</v>
      </c>
      <c r="M27" s="388" t="n">
        <v>1.092</v>
      </c>
      <c r="N27" s="389" t="n">
        <v>1.9388</v>
      </c>
      <c r="O27" s="390" t="n">
        <v>668.7158</v>
      </c>
    </row>
    <row r="28" customFormat="false" ht="13.5" hidden="false" customHeight="false" outlineLevel="0" collapsed="false">
      <c r="A28" s="39"/>
      <c r="B28" s="40"/>
      <c r="C28" s="41"/>
      <c r="D28" s="42" t="s">
        <v>57</v>
      </c>
      <c r="E28" s="120" t="n">
        <f aca="false">SUM(E7:E27)</f>
        <v>5011693</v>
      </c>
      <c r="F28" s="43" t="n">
        <f aca="false">SUM(F7:F27)</f>
        <v>6283</v>
      </c>
      <c r="G28" s="391" t="n">
        <f aca="false">SUM(G7:G27)</f>
        <v>3486</v>
      </c>
      <c r="H28" s="392"/>
      <c r="I28" s="393"/>
      <c r="J28" s="393"/>
      <c r="K28" s="393"/>
      <c r="L28" s="391" t="n">
        <f aca="false">SUM(L7:L27)</f>
        <v>10236</v>
      </c>
      <c r="M28" s="394" t="n">
        <f aca="false">(L28/F28)</f>
        <v>1.62915804551966</v>
      </c>
      <c r="N28" s="395" t="n">
        <f aca="false">(L28/G28)</f>
        <v>2.93631669535284</v>
      </c>
      <c r="O28" s="277" t="n">
        <f aca="false">(E28/L28)</f>
        <v>489.614400156311</v>
      </c>
    </row>
    <row r="29" customFormat="false" ht="12.75" hidden="false" customHeight="false" outlineLevel="0" collapsed="false">
      <c r="A29" s="46"/>
      <c r="B29" s="47"/>
      <c r="C29" s="48"/>
      <c r="D29" s="49" t="s">
        <v>58</v>
      </c>
      <c r="E29" s="127" t="n">
        <f aca="false">MAX(E7:E27)</f>
        <v>522490</v>
      </c>
      <c r="F29" s="50" t="n">
        <f aca="false">MAX(F7:F27)</f>
        <v>597</v>
      </c>
      <c r="G29" s="241" t="n">
        <f aca="false">MAX(G7:G27)</f>
        <v>326</v>
      </c>
      <c r="H29" s="396"/>
      <c r="I29" s="397"/>
      <c r="J29" s="397"/>
      <c r="K29" s="397"/>
      <c r="L29" s="241" t="n">
        <f aca="false">MAX(L7:L27)</f>
        <v>1200</v>
      </c>
      <c r="M29" s="398" t="n">
        <f aca="false">MAX(M7:M27)</f>
        <v>3.5556</v>
      </c>
      <c r="N29" s="399" t="n">
        <f aca="false">MAX(N7:N27)</f>
        <v>5.3333</v>
      </c>
      <c r="O29" s="241" t="n">
        <f aca="false">MAX(O7:O27)</f>
        <v>843.0102</v>
      </c>
    </row>
    <row r="30" customFormat="false" ht="12.75" hidden="false" customHeight="false" outlineLevel="0" collapsed="false">
      <c r="A30" s="46"/>
      <c r="B30" s="47"/>
      <c r="C30" s="48"/>
      <c r="D30" s="49" t="s">
        <v>59</v>
      </c>
      <c r="E30" s="127" t="n">
        <f aca="false">AVERAGE(E6:E27)</f>
        <v>238652.047619048</v>
      </c>
      <c r="F30" s="50" t="n">
        <f aca="false">AVERAGE(F6:F27)</f>
        <v>299.190476190476</v>
      </c>
      <c r="G30" s="241" t="n">
        <f aca="false">AVERAGE(G6:G27)</f>
        <v>166</v>
      </c>
      <c r="H30" s="396"/>
      <c r="I30" s="397"/>
      <c r="J30" s="397"/>
      <c r="K30" s="397"/>
      <c r="L30" s="241" t="n">
        <f aca="false">AVERAGE(L6:L27)</f>
        <v>487.428571428571</v>
      </c>
      <c r="M30" s="398" t="n">
        <f aca="false">AVERAGE(M6:M27)</f>
        <v>1.72828095238095</v>
      </c>
      <c r="N30" s="399" t="n">
        <f aca="false">AVERAGE(N6:N27)</f>
        <v>3.01415714285714</v>
      </c>
      <c r="O30" s="241" t="n">
        <f aca="false">AVERAGE(O6:O27)</f>
        <v>512.544123809524</v>
      </c>
    </row>
    <row r="31" customFormat="false" ht="13.5" hidden="false" customHeight="false" outlineLevel="0" collapsed="false">
      <c r="A31" s="53"/>
      <c r="B31" s="54"/>
      <c r="C31" s="55"/>
      <c r="D31" s="56" t="s">
        <v>60</v>
      </c>
      <c r="E31" s="133" t="n">
        <f aca="false">MIN(E6:E27)</f>
        <v>42242</v>
      </c>
      <c r="F31" s="57" t="n">
        <f aca="false">MIN(F6:F27)</f>
        <v>45</v>
      </c>
      <c r="G31" s="243" t="n">
        <f aca="false">MIN(G6:G27)</f>
        <v>30</v>
      </c>
      <c r="H31" s="400"/>
      <c r="I31" s="401"/>
      <c r="J31" s="401"/>
      <c r="K31" s="401"/>
      <c r="L31" s="243" t="n">
        <f aca="false">MIN(L6:L27)</f>
        <v>95</v>
      </c>
      <c r="M31" s="402" t="n">
        <f aca="false">MIN(M6:M27)</f>
        <v>1.0469</v>
      </c>
      <c r="N31" s="403" t="n">
        <f aca="false">MIN(N6:N27)</f>
        <v>1.4203</v>
      </c>
      <c r="O31" s="243" t="n">
        <f aca="false">MIN(O6:O27)</f>
        <v>248.4183</v>
      </c>
    </row>
    <row r="32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02:04Z</dcterms:modified>
  <cp:revision>0</cp:revision>
  <dc:subject/>
  <dc:title/>
</cp:coreProperties>
</file>