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40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40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41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40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40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40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52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56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40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40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40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40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35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35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36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35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35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35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35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35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35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35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35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35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328">
  <si>
    <t xml:space="preserve">Utah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49</t>
  </si>
  <si>
    <t xml:space="preserve">UT</t>
  </si>
  <si>
    <t xml:space="preserve">49001     </t>
  </si>
  <si>
    <t xml:space="preserve">Beaver County</t>
  </si>
  <si>
    <t xml:space="preserve">49003     </t>
  </si>
  <si>
    <t xml:space="preserve">Box Elder County</t>
  </si>
  <si>
    <t xml:space="preserve">49005     </t>
  </si>
  <si>
    <t xml:space="preserve">Cache County</t>
  </si>
  <si>
    <t xml:space="preserve">49007     </t>
  </si>
  <si>
    <t xml:space="preserve">Carbon County</t>
  </si>
  <si>
    <t xml:space="preserve">49009     </t>
  </si>
  <si>
    <t xml:space="preserve">Daggett County</t>
  </si>
  <si>
    <t xml:space="preserve">49011     </t>
  </si>
  <si>
    <t xml:space="preserve">Davis County</t>
  </si>
  <si>
    <t xml:space="preserve">49013     </t>
  </si>
  <si>
    <t xml:space="preserve">Duchesne County</t>
  </si>
  <si>
    <t xml:space="preserve">49015     </t>
  </si>
  <si>
    <t xml:space="preserve">Emery County</t>
  </si>
  <si>
    <t xml:space="preserve">49017     </t>
  </si>
  <si>
    <t xml:space="preserve">Garfield County</t>
  </si>
  <si>
    <t xml:space="preserve">49019     </t>
  </si>
  <si>
    <t xml:space="preserve">Grand County</t>
  </si>
  <si>
    <t xml:space="preserve">49021     </t>
  </si>
  <si>
    <t xml:space="preserve">Iron County</t>
  </si>
  <si>
    <t xml:space="preserve">49023     </t>
  </si>
  <si>
    <t xml:space="preserve">Juab County</t>
  </si>
  <si>
    <t xml:space="preserve">49025     </t>
  </si>
  <si>
    <t xml:space="preserve">Kane County</t>
  </si>
  <si>
    <t xml:space="preserve">49027     </t>
  </si>
  <si>
    <t xml:space="preserve">Millard County</t>
  </si>
  <si>
    <t xml:space="preserve">49029     </t>
  </si>
  <si>
    <t xml:space="preserve">Morgan County</t>
  </si>
  <si>
    <t xml:space="preserve">49031     </t>
  </si>
  <si>
    <t xml:space="preserve">Piute County</t>
  </si>
  <si>
    <t xml:space="preserve">49033     </t>
  </si>
  <si>
    <t xml:space="preserve">Rich County</t>
  </si>
  <si>
    <t xml:space="preserve">49035     </t>
  </si>
  <si>
    <t xml:space="preserve">Salt Lake County</t>
  </si>
  <si>
    <t xml:space="preserve">49037     </t>
  </si>
  <si>
    <t xml:space="preserve">San Juan County</t>
  </si>
  <si>
    <t xml:space="preserve">49039     </t>
  </si>
  <si>
    <t xml:space="preserve">Sanpete County</t>
  </si>
  <si>
    <t xml:space="preserve">49041     </t>
  </si>
  <si>
    <t xml:space="preserve">Sevier County</t>
  </si>
  <si>
    <t xml:space="preserve">49043     </t>
  </si>
  <si>
    <t xml:space="preserve">Summit County</t>
  </si>
  <si>
    <t xml:space="preserve">49045     </t>
  </si>
  <si>
    <t xml:space="preserve">Tooele County</t>
  </si>
  <si>
    <t xml:space="preserve">49047     </t>
  </si>
  <si>
    <t xml:space="preserve">Uintah County</t>
  </si>
  <si>
    <t xml:space="preserve">49049     </t>
  </si>
  <si>
    <t xml:space="preserve">Utah County</t>
  </si>
  <si>
    <t xml:space="preserve">49051     </t>
  </si>
  <si>
    <t xml:space="preserve">Wasatch County</t>
  </si>
  <si>
    <t xml:space="preserve">49053     </t>
  </si>
  <si>
    <t xml:space="preserve">Washington County</t>
  </si>
  <si>
    <t xml:space="preserve">49055     </t>
  </si>
  <si>
    <t xml:space="preserve">Wayne County</t>
  </si>
  <si>
    <t xml:space="preserve">49057     </t>
  </si>
  <si>
    <t xml:space="preserve">Weber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Punch card</t>
  </si>
  <si>
    <t xml:space="preserve">Paper</t>
  </si>
  <si>
    <t xml:space="preserve">Optical sca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4142</v>
      </c>
      <c r="F7" s="35" t="n">
        <v>3976</v>
      </c>
      <c r="G7" s="36" t="n">
        <v>95.9923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30436</v>
      </c>
      <c r="F8" s="35" t="n">
        <v>29701</v>
      </c>
      <c r="G8" s="36" t="n">
        <v>97.5851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67213</v>
      </c>
      <c r="F9" s="35" t="n">
        <v>62931</v>
      </c>
      <c r="G9" s="36" t="n">
        <v>93.6292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4525</v>
      </c>
      <c r="F10" s="35" t="n">
        <v>14361</v>
      </c>
      <c r="G10" s="36" t="n">
        <v>98.8709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687</v>
      </c>
      <c r="F11" s="35" t="n">
        <v>672</v>
      </c>
      <c r="G11" s="36" t="n">
        <v>97.8166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77520</v>
      </c>
      <c r="F12" s="35" t="n">
        <v>173177</v>
      </c>
      <c r="G12" s="36" t="n">
        <v>97.5535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9950</v>
      </c>
      <c r="F13" s="35" t="n">
        <v>9873</v>
      </c>
      <c r="G13" s="36" t="n">
        <v>99.2261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7409</v>
      </c>
      <c r="F14" s="35" t="n">
        <v>7266</v>
      </c>
      <c r="G14" s="36" t="n">
        <v>98.0699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3198</v>
      </c>
      <c r="F15" s="35" t="n">
        <v>3183</v>
      </c>
      <c r="G15" s="36" t="n">
        <v>99.531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6607</v>
      </c>
      <c r="F16" s="35" t="n">
        <v>6479</v>
      </c>
      <c r="G16" s="36" t="n">
        <v>98.0627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25157</v>
      </c>
      <c r="F17" s="35" t="n">
        <v>24512</v>
      </c>
      <c r="G17" s="36" t="n">
        <v>97.4361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5796</v>
      </c>
      <c r="F18" s="35" t="n">
        <v>5733</v>
      </c>
      <c r="G18" s="36" t="n">
        <v>98.913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4491</v>
      </c>
      <c r="F19" s="35" t="n">
        <v>4402</v>
      </c>
      <c r="G19" s="36" t="n">
        <v>98.0183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8585</v>
      </c>
      <c r="F20" s="35" t="n">
        <v>8155</v>
      </c>
      <c r="G20" s="36" t="n">
        <v>94.9913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5314</v>
      </c>
      <c r="F21" s="35" t="n">
        <v>5243</v>
      </c>
      <c r="G21" s="36" t="n">
        <v>98.6639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005</v>
      </c>
      <c r="F22" s="35" t="n">
        <v>990</v>
      </c>
      <c r="G22" s="36" t="n">
        <v>98.5075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1528</v>
      </c>
      <c r="F23" s="35" t="n">
        <v>1498</v>
      </c>
      <c r="G23" s="36" t="n">
        <v>98.0367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652562</v>
      </c>
      <c r="F24" s="35" t="n">
        <v>597244</v>
      </c>
      <c r="G24" s="36" t="n">
        <v>91.523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9215</v>
      </c>
      <c r="F25" s="35" t="n">
        <v>9141</v>
      </c>
      <c r="G25" s="36" t="n">
        <v>99.197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6922</v>
      </c>
      <c r="F26" s="35" t="n">
        <v>16243</v>
      </c>
      <c r="G26" s="36" t="n">
        <v>95.9875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2981</v>
      </c>
      <c r="F27" s="35" t="n">
        <v>12849</v>
      </c>
      <c r="G27" s="36" t="n">
        <v>98.9831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25056</v>
      </c>
      <c r="F28" s="35" t="n">
        <v>23280</v>
      </c>
      <c r="G28" s="36" t="n">
        <v>92.9119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33507</v>
      </c>
      <c r="F29" s="35" t="n">
        <v>32378</v>
      </c>
      <c r="G29" s="36" t="n">
        <v>96.6306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8101</v>
      </c>
      <c r="F30" s="35" t="n">
        <v>17941</v>
      </c>
      <c r="G30" s="36" t="n">
        <v>99.1161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265380</v>
      </c>
      <c r="F31" s="35" t="n">
        <v>250014</v>
      </c>
      <c r="G31" s="36" t="n">
        <v>94.2098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12513</v>
      </c>
      <c r="F32" s="35" t="n">
        <v>12038</v>
      </c>
      <c r="G32" s="36" t="n">
        <v>96.204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78533</v>
      </c>
      <c r="F33" s="35" t="n">
        <v>76067</v>
      </c>
      <c r="G33" s="36" t="n">
        <v>96.8599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683</v>
      </c>
      <c r="F34" s="35" t="n">
        <v>1668</v>
      </c>
      <c r="G34" s="36" t="n">
        <v>99.1087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45350</v>
      </c>
      <c r="F35" s="35" t="n">
        <v>137331</v>
      </c>
      <c r="G35" s="36" t="n">
        <v>94.483</v>
      </c>
      <c r="K35" s="38"/>
    </row>
    <row r="36" s="37" customFormat="true" ht="15.75" hidden="false" customHeight="false" outlineLevel="0" collapsed="false">
      <c r="A36" s="39"/>
      <c r="B36" s="40"/>
      <c r="C36" s="41"/>
      <c r="D36" s="42" t="s">
        <v>73</v>
      </c>
      <c r="E36" s="43" t="n">
        <f aca="false">SUM(E7:E35)</f>
        <v>1645366</v>
      </c>
      <c r="F36" s="44" t="n">
        <f aca="false">SUM(F7:F35)</f>
        <v>1548346</v>
      </c>
      <c r="G36" s="45" t="n">
        <f aca="false">(F36/E36)*100</f>
        <v>94.1034395994569</v>
      </c>
    </row>
    <row r="37" s="37" customFormat="true" ht="15" hidden="false" customHeight="false" outlineLevel="0" collapsed="false">
      <c r="A37" s="46"/>
      <c r="B37" s="47"/>
      <c r="C37" s="48"/>
      <c r="D37" s="49" t="s">
        <v>74</v>
      </c>
      <c r="E37" s="50" t="n">
        <f aca="false">MAX(E7:E35)</f>
        <v>652562</v>
      </c>
      <c r="F37" s="51" t="n">
        <f aca="false">MAX(F7:F35)</f>
        <v>597244</v>
      </c>
      <c r="G37" s="52" t="n">
        <f aca="false">MAX(G7:G35)</f>
        <v>99.531</v>
      </c>
    </row>
    <row r="38" s="37" customFormat="true" ht="15" hidden="false" customHeight="false" outlineLevel="0" collapsed="false">
      <c r="A38" s="46"/>
      <c r="B38" s="47"/>
      <c r="C38" s="48"/>
      <c r="D38" s="49" t="s">
        <v>75</v>
      </c>
      <c r="E38" s="50" t="n">
        <f aca="false">AVERAGE(E6:E35)</f>
        <v>56736.7586206897</v>
      </c>
      <c r="F38" s="51" t="n">
        <f aca="false">AVERAGE(F6:F35)</f>
        <v>53391.2413793104</v>
      </c>
      <c r="G38" s="52" t="n">
        <f aca="false">AVERAGE(G6:G35)</f>
        <v>97.1075413793104</v>
      </c>
    </row>
    <row r="39" s="37" customFormat="true" ht="15.75" hidden="false" customHeight="false" outlineLevel="0" collapsed="false">
      <c r="A39" s="53"/>
      <c r="B39" s="54"/>
      <c r="C39" s="55"/>
      <c r="D39" s="56" t="s">
        <v>76</v>
      </c>
      <c r="E39" s="57" t="n">
        <f aca="false">MIN(E6:E35)</f>
        <v>687</v>
      </c>
      <c r="F39" s="58" t="n">
        <f aca="false">MIN(F6:F35)</f>
        <v>672</v>
      </c>
      <c r="G39" s="59" t="n">
        <f aca="false">MIN(G6:G35)</f>
        <v>91.523</v>
      </c>
    </row>
    <row r="40" s="37" customFormat="true" ht="15.75" hidden="false" customHeight="false" outlineLevel="0" collapsed="false">
      <c r="A40" s="1"/>
      <c r="B40" s="2"/>
      <c r="C40" s="1"/>
      <c r="D40" s="2"/>
      <c r="E40" s="3"/>
      <c r="F40" s="3"/>
      <c r="G40" s="4"/>
    </row>
    <row r="41" s="37" customFormat="true" ht="15" hidden="false" customHeight="false" outlineLevel="0" collapsed="false">
      <c r="A41" s="60"/>
      <c r="B41" s="61"/>
      <c r="C41" s="60"/>
      <c r="D41" s="61"/>
      <c r="E41" s="62"/>
      <c r="F41" s="62"/>
      <c r="G41" s="63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86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73</v>
      </c>
      <c r="G3" s="358" t="s">
        <v>73</v>
      </c>
      <c r="H3" s="405"/>
      <c r="I3" s="325"/>
      <c r="J3" s="235" t="s">
        <v>187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73</v>
      </c>
      <c r="F4" s="239" t="s">
        <v>188</v>
      </c>
      <c r="G4" s="366" t="s">
        <v>188</v>
      </c>
      <c r="H4" s="406" t="s">
        <v>189</v>
      </c>
      <c r="I4" s="326" t="s">
        <v>189</v>
      </c>
      <c r="J4" s="238" t="s">
        <v>190</v>
      </c>
      <c r="K4" s="406" t="s">
        <v>175</v>
      </c>
      <c r="L4" s="326" t="s">
        <v>191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188</v>
      </c>
      <c r="F5" s="239" t="s">
        <v>171</v>
      </c>
      <c r="G5" s="366" t="s">
        <v>192</v>
      </c>
      <c r="H5" s="406" t="s">
        <v>193</v>
      </c>
      <c r="I5" s="326" t="s">
        <v>193</v>
      </c>
      <c r="J5" s="238" t="s">
        <v>191</v>
      </c>
      <c r="K5" s="406" t="s">
        <v>194</v>
      </c>
      <c r="L5" s="326" t="s">
        <v>19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75</v>
      </c>
      <c r="F6" s="291" t="s">
        <v>112</v>
      </c>
      <c r="G6" s="373" t="s">
        <v>195</v>
      </c>
      <c r="H6" s="407" t="s">
        <v>196</v>
      </c>
      <c r="I6" s="327" t="s">
        <v>132</v>
      </c>
      <c r="J6" s="290" t="s">
        <v>197</v>
      </c>
      <c r="K6" s="407" t="s">
        <v>195</v>
      </c>
      <c r="L6" s="327" t="s">
        <v>19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</v>
      </c>
      <c r="F7" s="102" t="n">
        <v>4</v>
      </c>
      <c r="G7" s="161" t="n">
        <v>23</v>
      </c>
      <c r="H7" s="408" t="n">
        <v>3.2857</v>
      </c>
      <c r="I7" s="293" t="n">
        <v>5.75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6</v>
      </c>
      <c r="F8" s="111" t="n">
        <v>15</v>
      </c>
      <c r="G8" s="164" t="n">
        <v>122</v>
      </c>
      <c r="H8" s="410" t="n">
        <v>2.6522</v>
      </c>
      <c r="I8" s="294" t="n">
        <v>8.1333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72</v>
      </c>
      <c r="F9" s="111" t="n">
        <v>50</v>
      </c>
      <c r="G9" s="164" t="n">
        <v>216</v>
      </c>
      <c r="H9" s="410" t="n">
        <v>3</v>
      </c>
      <c r="I9" s="294" t="n">
        <v>4.32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3</v>
      </c>
      <c r="F10" s="111" t="n">
        <v>20</v>
      </c>
      <c r="G10" s="164" t="n">
        <v>69</v>
      </c>
      <c r="H10" s="410" t="n">
        <v>3</v>
      </c>
      <c r="I10" s="294" t="n">
        <v>3.45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</v>
      </c>
      <c r="F11" s="111" t="n">
        <v>2</v>
      </c>
      <c r="G11" s="164" t="n">
        <v>12</v>
      </c>
      <c r="H11" s="410" t="n">
        <v>4</v>
      </c>
      <c r="I11" s="294" t="n">
        <v>6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12</v>
      </c>
      <c r="F12" s="111" t="n">
        <v>90</v>
      </c>
      <c r="G12" s="164" t="n">
        <v>693</v>
      </c>
      <c r="H12" s="410" t="n">
        <v>3.2689</v>
      </c>
      <c r="I12" s="294" t="n">
        <v>7.7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4</v>
      </c>
      <c r="F13" s="111" t="n">
        <v>7</v>
      </c>
      <c r="G13" s="164" t="n">
        <v>42</v>
      </c>
      <c r="H13" s="410" t="n">
        <v>3</v>
      </c>
      <c r="I13" s="294" t="n">
        <v>6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2</v>
      </c>
      <c r="F14" s="111" t="n">
        <v>9</v>
      </c>
      <c r="G14" s="164" t="n">
        <v>39</v>
      </c>
      <c r="H14" s="410" t="n">
        <v>3.25</v>
      </c>
      <c r="I14" s="294" t="n">
        <v>4.3333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0</v>
      </c>
      <c r="F15" s="111" t="n">
        <v>8</v>
      </c>
      <c r="G15" s="164" t="n">
        <v>27</v>
      </c>
      <c r="H15" s="410" t="n">
        <v>2.7</v>
      </c>
      <c r="I15" s="294" t="n">
        <v>3.375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1</v>
      </c>
      <c r="F16" s="111" t="n">
        <v>9</v>
      </c>
      <c r="G16" s="164" t="n">
        <v>36</v>
      </c>
      <c r="H16" s="410" t="n">
        <v>3.2727</v>
      </c>
      <c r="I16" s="294" t="n">
        <v>4</v>
      </c>
      <c r="J16" s="165" t="n">
        <v>2</v>
      </c>
      <c r="K16" s="411" t="n">
        <v>18.1818</v>
      </c>
      <c r="L16" s="294" t="n">
        <v>22.2222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3</v>
      </c>
      <c r="F17" s="111" t="n">
        <v>32</v>
      </c>
      <c r="G17" s="164" t="n">
        <v>98</v>
      </c>
      <c r="H17" s="410" t="n">
        <v>2.9697</v>
      </c>
      <c r="I17" s="294" t="n">
        <v>3.0625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0</v>
      </c>
      <c r="F18" s="111" t="n">
        <v>10</v>
      </c>
      <c r="G18" s="164" t="n">
        <v>30</v>
      </c>
      <c r="H18" s="410" t="n">
        <v>3</v>
      </c>
      <c r="I18" s="294" t="n">
        <v>3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1</v>
      </c>
      <c r="F19" s="111" t="n">
        <v>11</v>
      </c>
      <c r="G19" s="164" t="n">
        <v>34</v>
      </c>
      <c r="H19" s="410" t="n">
        <v>3.0909</v>
      </c>
      <c r="I19" s="294" t="n">
        <v>3.0909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7</v>
      </c>
      <c r="F20" s="111" t="n">
        <v>17</v>
      </c>
      <c r="G20" s="164" t="n">
        <v>51</v>
      </c>
      <c r="H20" s="410" t="n">
        <v>3</v>
      </c>
      <c r="I20" s="294" t="n">
        <v>3</v>
      </c>
      <c r="J20" s="165" t="n">
        <v>2</v>
      </c>
      <c r="K20" s="411" t="n">
        <v>11.7647</v>
      </c>
      <c r="L20" s="294" t="n">
        <v>11.7647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8</v>
      </c>
      <c r="F21" s="111" t="n">
        <v>8</v>
      </c>
      <c r="G21" s="164" t="n">
        <v>28</v>
      </c>
      <c r="H21" s="410" t="n">
        <v>3.5</v>
      </c>
      <c r="I21" s="294" t="n">
        <v>3.5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5</v>
      </c>
      <c r="F22" s="111" t="n">
        <v>5</v>
      </c>
      <c r="G22" s="164" t="n">
        <v>27</v>
      </c>
      <c r="H22" s="410" t="n">
        <v>5.4</v>
      </c>
      <c r="I22" s="294" t="n">
        <v>5.4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</v>
      </c>
      <c r="F23" s="111" t="n">
        <v>5</v>
      </c>
      <c r="G23" s="164" t="n">
        <v>30</v>
      </c>
      <c r="H23" s="410" t="n">
        <v>6</v>
      </c>
      <c r="I23" s="294" t="n">
        <v>6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708</v>
      </c>
      <c r="F24" s="111" t="n">
        <v>377</v>
      </c>
      <c r="G24" s="164" t="n">
        <v>2475</v>
      </c>
      <c r="H24" s="410" t="n">
        <v>3.4958</v>
      </c>
      <c r="I24" s="294" t="n">
        <v>6.565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6</v>
      </c>
      <c r="F25" s="111" t="n">
        <v>10</v>
      </c>
      <c r="G25" s="164" t="n">
        <v>53</v>
      </c>
      <c r="H25" s="410" t="n">
        <v>2.0385</v>
      </c>
      <c r="I25" s="294" t="n">
        <v>5.3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7</v>
      </c>
      <c r="F26" s="111" t="n">
        <v>16</v>
      </c>
      <c r="G26" s="164" t="n">
        <v>82</v>
      </c>
      <c r="H26" s="410" t="n">
        <v>3.037</v>
      </c>
      <c r="I26" s="294" t="n">
        <v>5.125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3</v>
      </c>
      <c r="F27" s="111" t="n">
        <v>18</v>
      </c>
      <c r="G27" s="164" t="n">
        <v>66</v>
      </c>
      <c r="H27" s="410" t="n">
        <v>2.8696</v>
      </c>
      <c r="I27" s="294" t="n">
        <v>3.6667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6</v>
      </c>
      <c r="F28" s="111" t="n">
        <v>21</v>
      </c>
      <c r="G28" s="164" t="n">
        <v>120</v>
      </c>
      <c r="H28" s="410" t="n">
        <v>3.3333</v>
      </c>
      <c r="I28" s="294" t="n">
        <v>5.7143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7</v>
      </c>
      <c r="F29" s="111" t="n">
        <v>26</v>
      </c>
      <c r="G29" s="164" t="n">
        <v>105</v>
      </c>
      <c r="H29" s="410" t="n">
        <v>2.8378</v>
      </c>
      <c r="I29" s="294" t="n">
        <v>4.0385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6</v>
      </c>
      <c r="F30" s="111" t="n">
        <v>18</v>
      </c>
      <c r="G30" s="164" t="n">
        <v>75</v>
      </c>
      <c r="H30" s="410" t="n">
        <v>2.8846</v>
      </c>
      <c r="I30" s="294" t="n">
        <v>4.1667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47</v>
      </c>
      <c r="F31" s="111" t="n">
        <v>126</v>
      </c>
      <c r="G31" s="164" t="n">
        <v>720</v>
      </c>
      <c r="H31" s="410" t="n">
        <v>2.915</v>
      </c>
      <c r="I31" s="294" t="n">
        <v>5.7143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9</v>
      </c>
      <c r="F32" s="111" t="n">
        <v>7</v>
      </c>
      <c r="G32" s="164" t="n">
        <v>62</v>
      </c>
      <c r="H32" s="410" t="n">
        <v>3.2632</v>
      </c>
      <c r="I32" s="294" t="n">
        <v>8.8571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75</v>
      </c>
      <c r="F33" s="111" t="n">
        <v>51</v>
      </c>
      <c r="G33" s="164" t="n">
        <v>285</v>
      </c>
      <c r="H33" s="410" t="n">
        <v>3.8</v>
      </c>
      <c r="I33" s="294" t="n">
        <v>5.5882</v>
      </c>
      <c r="J33" s="165" t="n">
        <v>2</v>
      </c>
      <c r="K33" s="411" t="n">
        <v>2.6667</v>
      </c>
      <c r="L33" s="294" t="n">
        <v>3.9216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7</v>
      </c>
      <c r="F34" s="111" t="n">
        <v>7</v>
      </c>
      <c r="G34" s="164" t="n">
        <v>42</v>
      </c>
      <c r="H34" s="410" t="n">
        <v>6</v>
      </c>
      <c r="I34" s="294" t="n">
        <v>6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50</v>
      </c>
      <c r="F35" s="111" t="n">
        <v>82</v>
      </c>
      <c r="G35" s="164" t="n">
        <v>452</v>
      </c>
      <c r="H35" s="410" t="n">
        <v>3.0133</v>
      </c>
      <c r="I35" s="294" t="n">
        <v>5.5122</v>
      </c>
      <c r="J35" s="165" t="n">
        <v>0</v>
      </c>
      <c r="K35" s="411"/>
      <c r="L35" s="294"/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121" t="n">
        <f aca="false">SUM(E7:E35)</f>
        <v>1880</v>
      </c>
      <c r="F36" s="332" t="n">
        <f aca="false">SUM(F7:F35)</f>
        <v>1061</v>
      </c>
      <c r="G36" s="167" t="n">
        <f aca="false">SUM(G7:G35)</f>
        <v>6114</v>
      </c>
      <c r="H36" s="412" t="n">
        <f aca="false">(G36/E36)</f>
        <v>3.25212765957447</v>
      </c>
      <c r="I36" s="413" t="n">
        <f aca="false">(G36/F36)</f>
        <v>5.76248821866164</v>
      </c>
      <c r="J36" s="121" t="n">
        <f aca="false">SUM(J7:J35)</f>
        <v>6</v>
      </c>
      <c r="K36" s="414" t="n">
        <f aca="false">(J36/E36)*100</f>
        <v>0.319148936170213</v>
      </c>
      <c r="L36" s="413" t="n">
        <f aca="false">(J36/F36)*100</f>
        <v>0.56550424128181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128" t="n">
        <f aca="false">MAX(E7:E35)</f>
        <v>708</v>
      </c>
      <c r="F37" s="129" t="n">
        <f aca="false">MAX(F7:F35)</f>
        <v>377</v>
      </c>
      <c r="G37" s="171" t="n">
        <f aca="false">MAX(G7:G35)</f>
        <v>2475</v>
      </c>
      <c r="H37" s="415" t="n">
        <f aca="false">MAX(H7:H35)</f>
        <v>6</v>
      </c>
      <c r="I37" s="416" t="n">
        <f aca="false">MAX(I7:I35)</f>
        <v>8.8571</v>
      </c>
      <c r="J37" s="128" t="n">
        <f aca="false">MAX(J7:J35)</f>
        <v>2</v>
      </c>
      <c r="K37" s="417" t="n">
        <f aca="false">MAX(K7:K35)</f>
        <v>18.1818</v>
      </c>
      <c r="L37" s="416" t="n">
        <f aca="false">MAX(L7:L35)</f>
        <v>22.2222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128" t="n">
        <f aca="false">AVERAGE(E6:E35)</f>
        <v>64.8275862068966</v>
      </c>
      <c r="F38" s="129" t="n">
        <f aca="false">AVERAGE(F6:F35)</f>
        <v>36.5862068965517</v>
      </c>
      <c r="G38" s="171" t="n">
        <f aca="false">AVERAGE(G6:G35)</f>
        <v>210.827586206897</v>
      </c>
      <c r="H38" s="415" t="n">
        <f aca="false">AVERAGE(H6:H35)</f>
        <v>3.37511034482759</v>
      </c>
      <c r="I38" s="416" t="n">
        <f aca="false">AVERAGE(I6:I35)</f>
        <v>5.047</v>
      </c>
      <c r="J38" s="128" t="n">
        <f aca="false">AVERAGE(J6:J35)</f>
        <v>0.206896551724138</v>
      </c>
      <c r="K38" s="417" t="n">
        <f aca="false">AVERAGE(K6:K35)</f>
        <v>10.8710666666667</v>
      </c>
      <c r="L38" s="416" t="n">
        <f aca="false">AVERAGE(L6:L35)</f>
        <v>12.6361666666667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134" t="n">
        <f aca="false">MIN(E6:E35)</f>
        <v>3</v>
      </c>
      <c r="F39" s="135" t="n">
        <f aca="false">MIN(F6:F35)</f>
        <v>2</v>
      </c>
      <c r="G39" s="177" t="n">
        <f aca="false">MIN(G6:G35)</f>
        <v>12</v>
      </c>
      <c r="H39" s="418" t="n">
        <f aca="false">MIN(H6:H35)</f>
        <v>2.0385</v>
      </c>
      <c r="I39" s="419" t="n">
        <f aca="false">MIN(I6:I35)</f>
        <v>3</v>
      </c>
      <c r="J39" s="134" t="n">
        <f aca="false">MIN(J6:J35)</f>
        <v>0</v>
      </c>
      <c r="K39" s="420" t="n">
        <f aca="false">MIN(K6:K35)</f>
        <v>2.6667</v>
      </c>
      <c r="L39" s="419" t="n">
        <f aca="false">MIN(L6:L35)</f>
        <v>3.9216</v>
      </c>
    </row>
    <row r="40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198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73</v>
      </c>
      <c r="G3" s="422" t="s">
        <v>199</v>
      </c>
      <c r="H3" s="201" t="s">
        <v>199</v>
      </c>
      <c r="I3" s="235"/>
      <c r="J3" s="201" t="s">
        <v>75</v>
      </c>
      <c r="K3" s="235"/>
      <c r="L3" s="201" t="s">
        <v>75</v>
      </c>
      <c r="M3" s="422" t="s">
        <v>75</v>
      </c>
      <c r="N3" s="201" t="s">
        <v>75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73</v>
      </c>
      <c r="F4" s="366" t="s">
        <v>188</v>
      </c>
      <c r="G4" s="423" t="s">
        <v>200</v>
      </c>
      <c r="H4" s="207" t="s">
        <v>201</v>
      </c>
      <c r="I4" s="238"/>
      <c r="J4" s="207" t="s">
        <v>86</v>
      </c>
      <c r="K4" s="238"/>
      <c r="L4" s="207" t="s">
        <v>202</v>
      </c>
      <c r="M4" s="423" t="s">
        <v>86</v>
      </c>
      <c r="N4" s="207" t="s">
        <v>202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188</v>
      </c>
      <c r="F5" s="366" t="s">
        <v>171</v>
      </c>
      <c r="G5" s="423" t="s">
        <v>203</v>
      </c>
      <c r="H5" s="207" t="s">
        <v>204</v>
      </c>
      <c r="I5" s="238" t="s">
        <v>73</v>
      </c>
      <c r="J5" s="207" t="s">
        <v>205</v>
      </c>
      <c r="K5" s="238" t="s">
        <v>202</v>
      </c>
      <c r="L5" s="207" t="s">
        <v>206</v>
      </c>
      <c r="M5" s="423" t="s">
        <v>207</v>
      </c>
      <c r="N5" s="207" t="s">
        <v>20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75</v>
      </c>
      <c r="F6" s="373" t="s">
        <v>112</v>
      </c>
      <c r="G6" s="424" t="s">
        <v>111</v>
      </c>
      <c r="H6" s="209" t="s">
        <v>208</v>
      </c>
      <c r="I6" s="290" t="s">
        <v>86</v>
      </c>
      <c r="J6" s="209" t="s">
        <v>181</v>
      </c>
      <c r="K6" s="290" t="s">
        <v>209</v>
      </c>
      <c r="L6" s="209" t="s">
        <v>181</v>
      </c>
      <c r="M6" s="424" t="s">
        <v>132</v>
      </c>
      <c r="N6" s="209" t="s">
        <v>13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</v>
      </c>
      <c r="F7" s="161" t="n">
        <v>4</v>
      </c>
      <c r="G7" s="107" t="n">
        <v>1.75</v>
      </c>
      <c r="H7" s="106" t="n">
        <v>0.5714</v>
      </c>
      <c r="I7" s="101" t="n">
        <v>3722</v>
      </c>
      <c r="J7" s="106" t="n">
        <v>531.7143</v>
      </c>
      <c r="K7" s="101" t="n">
        <v>4142</v>
      </c>
      <c r="L7" s="106" t="n">
        <v>591.7143</v>
      </c>
      <c r="M7" s="107" t="n">
        <v>930.5</v>
      </c>
      <c r="N7" s="106" t="n">
        <v>1035.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6</v>
      </c>
      <c r="F8" s="164" t="n">
        <v>15</v>
      </c>
      <c r="G8" s="115" t="n">
        <v>3.0667</v>
      </c>
      <c r="H8" s="114" t="n">
        <v>0.3261</v>
      </c>
      <c r="I8" s="110" t="n">
        <v>30496</v>
      </c>
      <c r="J8" s="114" t="n">
        <v>662.9565</v>
      </c>
      <c r="K8" s="110" t="n">
        <v>30436</v>
      </c>
      <c r="L8" s="114" t="n">
        <v>661.6522</v>
      </c>
      <c r="M8" s="115" t="n">
        <v>2033.0667</v>
      </c>
      <c r="N8" s="114" t="n">
        <v>2029.0667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72</v>
      </c>
      <c r="F9" s="164" t="n">
        <v>50</v>
      </c>
      <c r="G9" s="115" t="n">
        <v>1.44</v>
      </c>
      <c r="H9" s="114" t="n">
        <v>0.6944</v>
      </c>
      <c r="I9" s="110" t="n">
        <v>64675</v>
      </c>
      <c r="J9" s="114" t="n">
        <v>898.2639</v>
      </c>
      <c r="K9" s="110" t="n">
        <v>67213</v>
      </c>
      <c r="L9" s="114" t="n">
        <v>933.5139</v>
      </c>
      <c r="M9" s="115" t="n">
        <v>1293.5</v>
      </c>
      <c r="N9" s="114" t="n">
        <v>1344.2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3</v>
      </c>
      <c r="F10" s="164" t="n">
        <v>20</v>
      </c>
      <c r="G10" s="115" t="n">
        <v>1.15</v>
      </c>
      <c r="H10" s="114" t="n">
        <v>0.8696</v>
      </c>
      <c r="I10" s="110" t="n">
        <v>14646</v>
      </c>
      <c r="J10" s="114" t="n">
        <v>636.7826</v>
      </c>
      <c r="K10" s="110" t="n">
        <v>14525</v>
      </c>
      <c r="L10" s="114" t="n">
        <v>631.5217</v>
      </c>
      <c r="M10" s="115" t="n">
        <v>732.3</v>
      </c>
      <c r="N10" s="114" t="n">
        <v>726.25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</v>
      </c>
      <c r="F11" s="164" t="n">
        <v>2</v>
      </c>
      <c r="G11" s="115" t="n">
        <v>1.5</v>
      </c>
      <c r="H11" s="114" t="n">
        <v>0.6667</v>
      </c>
      <c r="I11" s="110" t="n">
        <v>683</v>
      </c>
      <c r="J11" s="114" t="n">
        <v>227.6667</v>
      </c>
      <c r="K11" s="110" t="n">
        <v>687</v>
      </c>
      <c r="L11" s="114" t="n">
        <v>229</v>
      </c>
      <c r="M11" s="115" t="n">
        <v>341.5</v>
      </c>
      <c r="N11" s="114" t="n">
        <v>343.5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12</v>
      </c>
      <c r="F12" s="164" t="n">
        <v>90</v>
      </c>
      <c r="G12" s="115" t="n">
        <v>2.3556</v>
      </c>
      <c r="H12" s="114" t="n">
        <v>0.4245</v>
      </c>
      <c r="I12" s="110" t="n">
        <v>139597</v>
      </c>
      <c r="J12" s="114" t="n">
        <v>658.4764</v>
      </c>
      <c r="K12" s="110" t="n">
        <v>177520</v>
      </c>
      <c r="L12" s="114" t="n">
        <v>837.3585</v>
      </c>
      <c r="M12" s="115" t="n">
        <v>1551.0778</v>
      </c>
      <c r="N12" s="114" t="n">
        <v>1972.4444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4</v>
      </c>
      <c r="F13" s="164" t="n">
        <v>7</v>
      </c>
      <c r="G13" s="115" t="n">
        <v>2</v>
      </c>
      <c r="H13" s="114" t="n">
        <v>0.5</v>
      </c>
      <c r="I13" s="110" t="n">
        <v>9075</v>
      </c>
      <c r="J13" s="114" t="n">
        <v>648.2143</v>
      </c>
      <c r="K13" s="110" t="n">
        <v>9950</v>
      </c>
      <c r="L13" s="114" t="n">
        <v>710.7143</v>
      </c>
      <c r="M13" s="115" t="n">
        <v>1296.4286</v>
      </c>
      <c r="N13" s="114" t="n">
        <v>1421.4286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2</v>
      </c>
      <c r="F14" s="164" t="n">
        <v>9</v>
      </c>
      <c r="G14" s="115" t="n">
        <v>1.3333</v>
      </c>
      <c r="H14" s="114" t="n">
        <v>0.75</v>
      </c>
      <c r="I14" s="110" t="n">
        <v>6978</v>
      </c>
      <c r="J14" s="114" t="n">
        <v>581.5</v>
      </c>
      <c r="K14" s="110" t="n">
        <v>7409</v>
      </c>
      <c r="L14" s="114" t="n">
        <v>617.4167</v>
      </c>
      <c r="M14" s="115" t="n">
        <v>775.3333</v>
      </c>
      <c r="N14" s="114" t="n">
        <v>823.2222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0</v>
      </c>
      <c r="F15" s="164" t="n">
        <v>8</v>
      </c>
      <c r="G15" s="115" t="n">
        <v>1.25</v>
      </c>
      <c r="H15" s="114" t="n">
        <v>0.8</v>
      </c>
      <c r="I15" s="110" t="n">
        <v>3184</v>
      </c>
      <c r="J15" s="114" t="n">
        <v>318.4</v>
      </c>
      <c r="K15" s="110" t="n">
        <v>3198</v>
      </c>
      <c r="L15" s="114" t="n">
        <v>319.8</v>
      </c>
      <c r="M15" s="115" t="n">
        <v>398</v>
      </c>
      <c r="N15" s="114" t="n">
        <v>399.7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1</v>
      </c>
      <c r="F16" s="164" t="n">
        <v>9</v>
      </c>
      <c r="G16" s="115" t="n">
        <v>1.2222</v>
      </c>
      <c r="H16" s="114" t="n">
        <v>0.8182</v>
      </c>
      <c r="I16" s="110" t="n">
        <v>7247</v>
      </c>
      <c r="J16" s="114" t="n">
        <v>658.8182</v>
      </c>
      <c r="K16" s="110" t="n">
        <v>6607</v>
      </c>
      <c r="L16" s="114" t="n">
        <v>600.6364</v>
      </c>
      <c r="M16" s="115" t="n">
        <v>805.2222</v>
      </c>
      <c r="N16" s="114" t="n">
        <v>734.1111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3</v>
      </c>
      <c r="F17" s="164" t="n">
        <v>32</v>
      </c>
      <c r="G17" s="115" t="n">
        <v>1.0313</v>
      </c>
      <c r="H17" s="114" t="n">
        <v>0.9697</v>
      </c>
      <c r="I17" s="110" t="n">
        <v>22660</v>
      </c>
      <c r="J17" s="114" t="n">
        <v>686.6667</v>
      </c>
      <c r="K17" s="110" t="n">
        <v>25157</v>
      </c>
      <c r="L17" s="114" t="n">
        <v>762.3333</v>
      </c>
      <c r="M17" s="115" t="n">
        <v>708.125</v>
      </c>
      <c r="N17" s="114" t="n">
        <v>786.156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0</v>
      </c>
      <c r="F18" s="164" t="n">
        <v>10</v>
      </c>
      <c r="G18" s="115" t="n">
        <v>1</v>
      </c>
      <c r="H18" s="114" t="n">
        <v>1</v>
      </c>
      <c r="I18" s="110" t="n">
        <v>5701</v>
      </c>
      <c r="J18" s="114" t="n">
        <v>570.1</v>
      </c>
      <c r="K18" s="110" t="n">
        <v>5796</v>
      </c>
      <c r="L18" s="114" t="n">
        <v>579.6</v>
      </c>
      <c r="M18" s="115" t="n">
        <v>570.1</v>
      </c>
      <c r="N18" s="114" t="n">
        <v>579.6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1</v>
      </c>
      <c r="F19" s="164" t="n">
        <v>11</v>
      </c>
      <c r="G19" s="115" t="n">
        <v>1</v>
      </c>
      <c r="H19" s="114" t="n">
        <v>1</v>
      </c>
      <c r="I19" s="110" t="n">
        <v>4437</v>
      </c>
      <c r="J19" s="114" t="n">
        <v>403.3636</v>
      </c>
      <c r="K19" s="110" t="n">
        <v>4491</v>
      </c>
      <c r="L19" s="114" t="n">
        <v>408.2727</v>
      </c>
      <c r="M19" s="115" t="n">
        <v>403.3636</v>
      </c>
      <c r="N19" s="114" t="n">
        <v>408.272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7</v>
      </c>
      <c r="F20" s="164" t="n">
        <v>17</v>
      </c>
      <c r="G20" s="115" t="n">
        <v>1</v>
      </c>
      <c r="H20" s="114" t="n">
        <v>1</v>
      </c>
      <c r="I20" s="110" t="n">
        <v>7132</v>
      </c>
      <c r="J20" s="114" t="n">
        <v>419.5294</v>
      </c>
      <c r="K20" s="110" t="n">
        <v>8585</v>
      </c>
      <c r="L20" s="114" t="n">
        <v>505</v>
      </c>
      <c r="M20" s="115" t="n">
        <v>419.5294</v>
      </c>
      <c r="N20" s="114" t="n">
        <v>50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8</v>
      </c>
      <c r="F21" s="164" t="n">
        <v>8</v>
      </c>
      <c r="G21" s="115" t="n">
        <v>1</v>
      </c>
      <c r="H21" s="114" t="n">
        <v>1</v>
      </c>
      <c r="I21" s="110" t="n">
        <v>5798</v>
      </c>
      <c r="J21" s="114" t="n">
        <v>724.75</v>
      </c>
      <c r="K21" s="110" t="n">
        <v>5314</v>
      </c>
      <c r="L21" s="114" t="n">
        <v>664.25</v>
      </c>
      <c r="M21" s="115" t="n">
        <v>724.75</v>
      </c>
      <c r="N21" s="114" t="n">
        <v>664.2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5</v>
      </c>
      <c r="F22" s="164" t="n">
        <v>5</v>
      </c>
      <c r="G22" s="115" t="n">
        <v>1</v>
      </c>
      <c r="H22" s="114" t="n">
        <v>1</v>
      </c>
      <c r="I22" s="110" t="n">
        <v>989</v>
      </c>
      <c r="J22" s="114" t="n">
        <v>197.8</v>
      </c>
      <c r="K22" s="110" t="n">
        <v>1005</v>
      </c>
      <c r="L22" s="114" t="n">
        <v>201</v>
      </c>
      <c r="M22" s="115" t="n">
        <v>197.8</v>
      </c>
      <c r="N22" s="114" t="n">
        <v>201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</v>
      </c>
      <c r="F23" s="164" t="n">
        <v>5</v>
      </c>
      <c r="G23" s="115" t="n">
        <v>1</v>
      </c>
      <c r="H23" s="114" t="n">
        <v>1</v>
      </c>
      <c r="I23" s="110" t="n">
        <v>1639</v>
      </c>
      <c r="J23" s="114" t="n">
        <v>327.8</v>
      </c>
      <c r="K23" s="110" t="n">
        <v>1528</v>
      </c>
      <c r="L23" s="114" t="n">
        <v>305.6</v>
      </c>
      <c r="M23" s="115" t="n">
        <v>327.8</v>
      </c>
      <c r="N23" s="114" t="n">
        <v>305.6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708</v>
      </c>
      <c r="F24" s="164" t="n">
        <v>377</v>
      </c>
      <c r="G24" s="115" t="n">
        <v>1.878</v>
      </c>
      <c r="H24" s="114" t="n">
        <v>0.5325</v>
      </c>
      <c r="I24" s="110" t="n">
        <v>480807</v>
      </c>
      <c r="J24" s="114" t="n">
        <v>679.1059</v>
      </c>
      <c r="K24" s="110" t="n">
        <v>652562</v>
      </c>
      <c r="L24" s="114" t="n">
        <v>921.6977</v>
      </c>
      <c r="M24" s="115" t="n">
        <v>1275.3501</v>
      </c>
      <c r="N24" s="114" t="n">
        <v>1730.933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6</v>
      </c>
      <c r="F25" s="164" t="n">
        <v>10</v>
      </c>
      <c r="G25" s="115" t="n">
        <v>2.6</v>
      </c>
      <c r="H25" s="114" t="n">
        <v>0.3846</v>
      </c>
      <c r="I25" s="110" t="n">
        <v>9125</v>
      </c>
      <c r="J25" s="114" t="n">
        <v>350.9615</v>
      </c>
      <c r="K25" s="110" t="n">
        <v>9215</v>
      </c>
      <c r="L25" s="114" t="n">
        <v>354.4231</v>
      </c>
      <c r="M25" s="115" t="n">
        <v>912.5</v>
      </c>
      <c r="N25" s="114" t="n">
        <v>921.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7</v>
      </c>
      <c r="F26" s="164" t="n">
        <v>16</v>
      </c>
      <c r="G26" s="115" t="n">
        <v>1.6875</v>
      </c>
      <c r="H26" s="114" t="n">
        <v>0.5926</v>
      </c>
      <c r="I26" s="110" t="n">
        <v>12202</v>
      </c>
      <c r="J26" s="114" t="n">
        <v>451.9259</v>
      </c>
      <c r="K26" s="110" t="n">
        <v>16922</v>
      </c>
      <c r="L26" s="114" t="n">
        <v>626.7407</v>
      </c>
      <c r="M26" s="115" t="n">
        <v>762.625</v>
      </c>
      <c r="N26" s="114" t="n">
        <v>1057.625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3</v>
      </c>
      <c r="F27" s="164" t="n">
        <v>18</v>
      </c>
      <c r="G27" s="115" t="n">
        <v>1.2778</v>
      </c>
      <c r="H27" s="114" t="n">
        <v>0.7826</v>
      </c>
      <c r="I27" s="110" t="n">
        <v>10542</v>
      </c>
      <c r="J27" s="114" t="n">
        <v>458.3478</v>
      </c>
      <c r="K27" s="110" t="n">
        <v>12981</v>
      </c>
      <c r="L27" s="114" t="n">
        <v>564.3913</v>
      </c>
      <c r="M27" s="115" t="n">
        <v>585.6667</v>
      </c>
      <c r="N27" s="114" t="n">
        <v>721.1667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6</v>
      </c>
      <c r="F28" s="164" t="n">
        <v>21</v>
      </c>
      <c r="G28" s="115" t="n">
        <v>1.7143</v>
      </c>
      <c r="H28" s="114" t="n">
        <v>0.5833</v>
      </c>
      <c r="I28" s="110" t="n">
        <v>23962</v>
      </c>
      <c r="J28" s="114" t="n">
        <v>665.6111</v>
      </c>
      <c r="K28" s="110" t="n">
        <v>25056</v>
      </c>
      <c r="L28" s="114" t="n">
        <v>696</v>
      </c>
      <c r="M28" s="115" t="n">
        <v>1141.0476</v>
      </c>
      <c r="N28" s="114" t="n">
        <v>1193.1429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7</v>
      </c>
      <c r="F29" s="164" t="n">
        <v>26</v>
      </c>
      <c r="G29" s="115" t="n">
        <v>1.4231</v>
      </c>
      <c r="H29" s="114" t="n">
        <v>0.7027</v>
      </c>
      <c r="I29" s="110" t="n">
        <v>25557</v>
      </c>
      <c r="J29" s="114" t="n">
        <v>690.7297</v>
      </c>
      <c r="K29" s="110" t="n">
        <v>33507</v>
      </c>
      <c r="L29" s="114" t="n">
        <v>905.5946</v>
      </c>
      <c r="M29" s="115" t="n">
        <v>982.9615</v>
      </c>
      <c r="N29" s="114" t="n">
        <v>1288.7308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6</v>
      </c>
      <c r="F30" s="164" t="n">
        <v>18</v>
      </c>
      <c r="G30" s="115" t="n">
        <v>1.4444</v>
      </c>
      <c r="H30" s="114" t="n">
        <v>0.6923</v>
      </c>
      <c r="I30" s="110" t="n">
        <v>15824</v>
      </c>
      <c r="J30" s="114" t="n">
        <v>608.6154</v>
      </c>
      <c r="K30" s="110" t="n">
        <v>18101</v>
      </c>
      <c r="L30" s="114" t="n">
        <v>696.1923</v>
      </c>
      <c r="M30" s="115" t="n">
        <v>879.1111</v>
      </c>
      <c r="N30" s="114" t="n">
        <v>1005.6111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47</v>
      </c>
      <c r="F31" s="164" t="n">
        <v>126</v>
      </c>
      <c r="G31" s="115" t="n">
        <v>1.9603</v>
      </c>
      <c r="H31" s="114" t="n">
        <v>0.5101</v>
      </c>
      <c r="I31" s="110" t="n">
        <v>188962</v>
      </c>
      <c r="J31" s="114" t="n">
        <v>765.0283</v>
      </c>
      <c r="K31" s="110" t="n">
        <v>265380</v>
      </c>
      <c r="L31" s="114" t="n">
        <v>1074.413</v>
      </c>
      <c r="M31" s="115" t="n">
        <v>1499.6984</v>
      </c>
      <c r="N31" s="114" t="n">
        <v>2106.1905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9</v>
      </c>
      <c r="F32" s="164" t="n">
        <v>7</v>
      </c>
      <c r="G32" s="115" t="n">
        <v>2.7143</v>
      </c>
      <c r="H32" s="114" t="n">
        <v>0.3684</v>
      </c>
      <c r="I32" s="110" t="n">
        <v>12483</v>
      </c>
      <c r="J32" s="114" t="n">
        <v>657</v>
      </c>
      <c r="K32" s="110" t="n">
        <v>12513</v>
      </c>
      <c r="L32" s="114" t="n">
        <v>658.579</v>
      </c>
      <c r="M32" s="115" t="n">
        <v>1783.2857</v>
      </c>
      <c r="N32" s="114" t="n">
        <v>1787.5714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75</v>
      </c>
      <c r="F33" s="164" t="n">
        <v>51</v>
      </c>
      <c r="G33" s="115" t="n">
        <v>1.4706</v>
      </c>
      <c r="H33" s="114" t="n">
        <v>0.68</v>
      </c>
      <c r="I33" s="110" t="n">
        <v>58303</v>
      </c>
      <c r="J33" s="114" t="n">
        <v>777.3733</v>
      </c>
      <c r="K33" s="110" t="n">
        <v>78533</v>
      </c>
      <c r="L33" s="114" t="n">
        <v>1047.1067</v>
      </c>
      <c r="M33" s="115" t="n">
        <v>1143.1961</v>
      </c>
      <c r="N33" s="114" t="n">
        <v>1539.8628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7</v>
      </c>
      <c r="F34" s="164" t="n">
        <v>7</v>
      </c>
      <c r="G34" s="115" t="n">
        <v>1</v>
      </c>
      <c r="H34" s="114" t="n">
        <v>1</v>
      </c>
      <c r="I34" s="110" t="n">
        <v>1814</v>
      </c>
      <c r="J34" s="114" t="n">
        <v>259.1429</v>
      </c>
      <c r="K34" s="110" t="n">
        <v>1683</v>
      </c>
      <c r="L34" s="114" t="n">
        <v>240.4286</v>
      </c>
      <c r="M34" s="115" t="n">
        <v>259.1429</v>
      </c>
      <c r="N34" s="114" t="n">
        <v>240.428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50</v>
      </c>
      <c r="F35" s="164" t="n">
        <v>82</v>
      </c>
      <c r="G35" s="115" t="n">
        <v>1.8293</v>
      </c>
      <c r="H35" s="114" t="n">
        <v>0.5467</v>
      </c>
      <c r="I35" s="110" t="n">
        <v>110672</v>
      </c>
      <c r="J35" s="114" t="n">
        <v>737.8133</v>
      </c>
      <c r="K35" s="110" t="n">
        <v>145350</v>
      </c>
      <c r="L35" s="114" t="n">
        <v>969</v>
      </c>
      <c r="M35" s="115" t="n">
        <v>1349.6585</v>
      </c>
      <c r="N35" s="114" t="n">
        <v>1772.561</v>
      </c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121" t="n">
        <f aca="false">SUM(E7:E35)</f>
        <v>1880</v>
      </c>
      <c r="F36" s="167" t="n">
        <f aca="false">SUM(F7:F35)</f>
        <v>1061</v>
      </c>
      <c r="G36" s="168" t="n">
        <f aca="false">(E36/F36)</f>
        <v>1.77191328934967</v>
      </c>
      <c r="H36" s="124" t="n">
        <f aca="false">(F36/E36)</f>
        <v>0.56436170212766</v>
      </c>
      <c r="I36" s="121" t="n">
        <f aca="false">SUM(I7:I35)</f>
        <v>1278912</v>
      </c>
      <c r="J36" s="124" t="n">
        <f aca="false">(I36/E36)</f>
        <v>680.272340425532</v>
      </c>
      <c r="K36" s="121" t="n">
        <f aca="false">SUM(K7:K35)</f>
        <v>1645366</v>
      </c>
      <c r="L36" s="124" t="n">
        <f aca="false">(K36/E36)</f>
        <v>875.194680851064</v>
      </c>
      <c r="M36" s="169" t="n">
        <f aca="false">(I36/F36)</f>
        <v>1205.383600377</v>
      </c>
      <c r="N36" s="124" t="n">
        <f aca="false">(K36/F36)</f>
        <v>1550.76908576814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128" t="n">
        <f aca="false">MAX(E7:E35)</f>
        <v>708</v>
      </c>
      <c r="F37" s="171" t="n">
        <f aca="false">MAX(F7:F35)</f>
        <v>377</v>
      </c>
      <c r="G37" s="174" t="n">
        <f aca="false">MAX(G7:G35)</f>
        <v>3.0667</v>
      </c>
      <c r="H37" s="131" t="n">
        <f aca="false">MAX(H7:H35)</f>
        <v>1</v>
      </c>
      <c r="I37" s="128" t="n">
        <f aca="false">MAX(I7:I35)</f>
        <v>480807</v>
      </c>
      <c r="J37" s="131" t="n">
        <f aca="false">MAX(J7:J35)</f>
        <v>898.2639</v>
      </c>
      <c r="K37" s="128" t="n">
        <f aca="false">MAX(K7:K35)</f>
        <v>652562</v>
      </c>
      <c r="L37" s="131" t="n">
        <f aca="false">MAX(L7:L35)</f>
        <v>1074.413</v>
      </c>
      <c r="M37" s="175" t="n">
        <f aca="false">MAX(M7:M35)</f>
        <v>2033.0667</v>
      </c>
      <c r="N37" s="131" t="n">
        <f aca="false">MAX(N7:N35)</f>
        <v>2106.1905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128" t="n">
        <f aca="false">AVERAGE(E6:E35)</f>
        <v>64.8275862068966</v>
      </c>
      <c r="F38" s="171" t="n">
        <f aca="false">AVERAGE(F6:F35)</f>
        <v>36.5862068965517</v>
      </c>
      <c r="G38" s="174" t="n">
        <f aca="false">AVERAGE(G6:G35)</f>
        <v>1.5551275862069</v>
      </c>
      <c r="H38" s="131" t="n">
        <f aca="false">AVERAGE(H6:H35)</f>
        <v>0.71608275862069</v>
      </c>
      <c r="I38" s="128" t="n">
        <f aca="false">AVERAGE(I6:I35)</f>
        <v>44100.4137931035</v>
      </c>
      <c r="J38" s="131" t="n">
        <f aca="false">AVERAGE(J6:J35)</f>
        <v>560.49854137931</v>
      </c>
      <c r="K38" s="128" t="n">
        <f aca="false">AVERAGE(K6:K35)</f>
        <v>56736.7586206897</v>
      </c>
      <c r="L38" s="131" t="n">
        <f aca="false">AVERAGE(L6:L35)</f>
        <v>631.515551724138</v>
      </c>
      <c r="M38" s="175" t="n">
        <f aca="false">AVERAGE(M6:M35)</f>
        <v>899.401386206897</v>
      </c>
      <c r="N38" s="131" t="n">
        <f aca="false">AVERAGE(N6:N35)</f>
        <v>1022.23229310345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134" t="n">
        <f aca="false">MIN(E6:E35)</f>
        <v>3</v>
      </c>
      <c r="F39" s="177" t="n">
        <f aca="false">MIN(F6:F35)</f>
        <v>2</v>
      </c>
      <c r="G39" s="180" t="n">
        <f aca="false">MIN(G6:G35)</f>
        <v>1</v>
      </c>
      <c r="H39" s="137" t="n">
        <f aca="false">MIN(H6:H35)</f>
        <v>0.3261</v>
      </c>
      <c r="I39" s="134" t="n">
        <f aca="false">MIN(I6:I35)</f>
        <v>683</v>
      </c>
      <c r="J39" s="137" t="n">
        <f aca="false">MIN(J6:J35)</f>
        <v>197.8</v>
      </c>
      <c r="K39" s="134" t="n">
        <f aca="false">MIN(K6:K35)</f>
        <v>687</v>
      </c>
      <c r="L39" s="137" t="n">
        <f aca="false">MIN(L6:L35)</f>
        <v>201</v>
      </c>
      <c r="M39" s="181" t="n">
        <f aca="false">MIN(M6:M35)</f>
        <v>197.8</v>
      </c>
      <c r="N39" s="137" t="n">
        <f aca="false">MIN(N6:N35)</f>
        <v>201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60"/>
      <c r="B41" s="61"/>
      <c r="C41" s="60"/>
      <c r="D41" s="61"/>
      <c r="E41" s="62"/>
      <c r="F41" s="62"/>
      <c r="G41" s="63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10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11</v>
      </c>
      <c r="H3" s="431"/>
      <c r="I3" s="431"/>
      <c r="J3" s="431" t="s">
        <v>212</v>
      </c>
      <c r="K3" s="431"/>
      <c r="L3" s="431"/>
      <c r="M3" s="432" t="s">
        <v>213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73</v>
      </c>
      <c r="G4" s="435" t="s">
        <v>188</v>
      </c>
      <c r="H4" s="436"/>
      <c r="I4" s="437" t="s">
        <v>214</v>
      </c>
      <c r="J4" s="435" t="s">
        <v>188</v>
      </c>
      <c r="K4" s="438"/>
      <c r="L4" s="437" t="s">
        <v>214</v>
      </c>
      <c r="M4" s="435" t="s">
        <v>188</v>
      </c>
      <c r="N4" s="438"/>
      <c r="O4" s="437" t="s">
        <v>214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73</v>
      </c>
      <c r="F5" s="434" t="s">
        <v>188</v>
      </c>
      <c r="G5" s="19" t="s">
        <v>171</v>
      </c>
      <c r="H5" s="153" t="s">
        <v>214</v>
      </c>
      <c r="I5" s="434" t="s">
        <v>171</v>
      </c>
      <c r="J5" s="19" t="s">
        <v>171</v>
      </c>
      <c r="K5" s="153" t="s">
        <v>214</v>
      </c>
      <c r="L5" s="434" t="s">
        <v>171</v>
      </c>
      <c r="M5" s="19" t="s">
        <v>171</v>
      </c>
      <c r="N5" s="153" t="s">
        <v>214</v>
      </c>
      <c r="O5" s="434" t="s">
        <v>171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88</v>
      </c>
      <c r="F6" s="434" t="s">
        <v>171</v>
      </c>
      <c r="G6" s="19" t="s">
        <v>112</v>
      </c>
      <c r="H6" s="153" t="s">
        <v>175</v>
      </c>
      <c r="I6" s="434" t="s">
        <v>112</v>
      </c>
      <c r="J6" s="19" t="s">
        <v>112</v>
      </c>
      <c r="K6" s="153" t="s">
        <v>175</v>
      </c>
      <c r="L6" s="434" t="s">
        <v>112</v>
      </c>
      <c r="M6" s="19" t="s">
        <v>112</v>
      </c>
      <c r="N6" s="153" t="s">
        <v>175</v>
      </c>
      <c r="O6" s="434" t="s">
        <v>112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75</v>
      </c>
      <c r="F7" s="439" t="s">
        <v>112</v>
      </c>
      <c r="G7" s="27" t="s">
        <v>215</v>
      </c>
      <c r="H7" s="159" t="s">
        <v>215</v>
      </c>
      <c r="I7" s="439" t="s">
        <v>215</v>
      </c>
      <c r="J7" s="27" t="s">
        <v>215</v>
      </c>
      <c r="K7" s="28" t="s">
        <v>215</v>
      </c>
      <c r="L7" s="439" t="s">
        <v>215</v>
      </c>
      <c r="M7" s="27" t="s">
        <v>215</v>
      </c>
      <c r="N7" s="28" t="s">
        <v>215</v>
      </c>
      <c r="O7" s="439" t="s">
        <v>21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7</v>
      </c>
      <c r="F8" s="440" t="n">
        <v>4</v>
      </c>
      <c r="G8" s="104" t="n">
        <v>4</v>
      </c>
      <c r="H8" s="441" t="n">
        <v>57.1429</v>
      </c>
      <c r="I8" s="442" t="n">
        <v>100</v>
      </c>
      <c r="J8" s="104" t="n">
        <v>0</v>
      </c>
      <c r="K8" s="441"/>
      <c r="L8" s="442"/>
      <c r="M8" s="104" t="n">
        <v>0</v>
      </c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46</v>
      </c>
      <c r="F9" s="443" t="n">
        <v>15</v>
      </c>
      <c r="G9" s="112" t="n">
        <v>15</v>
      </c>
      <c r="H9" s="444" t="n">
        <v>32.6087</v>
      </c>
      <c r="I9" s="445" t="n">
        <v>100</v>
      </c>
      <c r="J9" s="112" t="n">
        <v>0</v>
      </c>
      <c r="K9" s="444"/>
      <c r="L9" s="445"/>
      <c r="M9" s="112" t="n">
        <v>0</v>
      </c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72</v>
      </c>
      <c r="F10" s="443" t="n">
        <v>50</v>
      </c>
      <c r="G10" s="112" t="n">
        <v>50</v>
      </c>
      <c r="H10" s="444" t="n">
        <v>69.4444</v>
      </c>
      <c r="I10" s="445" t="n">
        <v>100</v>
      </c>
      <c r="J10" s="112" t="n">
        <v>0</v>
      </c>
      <c r="K10" s="444"/>
      <c r="L10" s="445"/>
      <c r="M10" s="112" t="n">
        <v>0</v>
      </c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23</v>
      </c>
      <c r="F11" s="443" t="n">
        <v>20</v>
      </c>
      <c r="G11" s="112" t="n">
        <v>19</v>
      </c>
      <c r="H11" s="444" t="n">
        <v>82.6087</v>
      </c>
      <c r="I11" s="445" t="n">
        <v>95</v>
      </c>
      <c r="J11" s="112" t="n">
        <v>0</v>
      </c>
      <c r="K11" s="444"/>
      <c r="L11" s="445"/>
      <c r="M11" s="112" t="n">
        <v>0</v>
      </c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3</v>
      </c>
      <c r="F12" s="443" t="n">
        <v>2</v>
      </c>
      <c r="G12" s="112" t="n">
        <v>2</v>
      </c>
      <c r="H12" s="444" t="n">
        <v>66.6667</v>
      </c>
      <c r="I12" s="445" t="n">
        <v>100</v>
      </c>
      <c r="J12" s="112" t="n">
        <v>0</v>
      </c>
      <c r="K12" s="444"/>
      <c r="L12" s="445"/>
      <c r="M12" s="112" t="n">
        <v>0</v>
      </c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212</v>
      </c>
      <c r="F13" s="443" t="n">
        <v>90</v>
      </c>
      <c r="G13" s="112" t="n">
        <v>90</v>
      </c>
      <c r="H13" s="444" t="n">
        <v>42.4528</v>
      </c>
      <c r="I13" s="445" t="n">
        <v>100</v>
      </c>
      <c r="J13" s="112" t="n">
        <v>0</v>
      </c>
      <c r="K13" s="444"/>
      <c r="L13" s="445"/>
      <c r="M13" s="112" t="n">
        <v>0</v>
      </c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4</v>
      </c>
      <c r="F14" s="443" t="n">
        <v>7</v>
      </c>
      <c r="G14" s="112" t="n">
        <v>7</v>
      </c>
      <c r="H14" s="444" t="n">
        <v>50</v>
      </c>
      <c r="I14" s="445" t="n">
        <v>100</v>
      </c>
      <c r="J14" s="112" t="n">
        <v>0</v>
      </c>
      <c r="K14" s="444"/>
      <c r="L14" s="445"/>
      <c r="M14" s="112" t="n">
        <v>0</v>
      </c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2</v>
      </c>
      <c r="F15" s="443" t="n">
        <v>9</v>
      </c>
      <c r="G15" s="112" t="n">
        <v>9</v>
      </c>
      <c r="H15" s="444" t="n">
        <v>75</v>
      </c>
      <c r="I15" s="445" t="n">
        <v>100</v>
      </c>
      <c r="J15" s="112" t="n">
        <v>0</v>
      </c>
      <c r="K15" s="444"/>
      <c r="L15" s="445"/>
      <c r="M15" s="112" t="n">
        <v>0</v>
      </c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0</v>
      </c>
      <c r="F16" s="443" t="n">
        <v>8</v>
      </c>
      <c r="G16" s="112" t="n">
        <v>8</v>
      </c>
      <c r="H16" s="444" t="n">
        <v>80</v>
      </c>
      <c r="I16" s="445" t="n">
        <v>100</v>
      </c>
      <c r="J16" s="112" t="n">
        <v>0</v>
      </c>
      <c r="K16" s="444"/>
      <c r="L16" s="445"/>
      <c r="M16" s="112" t="n">
        <v>0</v>
      </c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11</v>
      </c>
      <c r="F17" s="443" t="n">
        <v>9</v>
      </c>
      <c r="G17" s="112" t="n">
        <v>9</v>
      </c>
      <c r="H17" s="444" t="n">
        <v>81.8182</v>
      </c>
      <c r="I17" s="445" t="n">
        <v>100</v>
      </c>
      <c r="J17" s="112" t="n">
        <v>0</v>
      </c>
      <c r="K17" s="444"/>
      <c r="L17" s="445"/>
      <c r="M17" s="112" t="n">
        <v>0</v>
      </c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33</v>
      </c>
      <c r="F18" s="443" t="n">
        <v>32</v>
      </c>
      <c r="G18" s="112" t="n">
        <v>32</v>
      </c>
      <c r="H18" s="444" t="n">
        <v>96.9697</v>
      </c>
      <c r="I18" s="445" t="n">
        <v>100</v>
      </c>
      <c r="J18" s="112" t="n">
        <v>0</v>
      </c>
      <c r="K18" s="444"/>
      <c r="L18" s="445"/>
      <c r="M18" s="112" t="n">
        <v>0</v>
      </c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0</v>
      </c>
      <c r="F19" s="443" t="n">
        <v>10</v>
      </c>
      <c r="G19" s="112" t="n">
        <v>10</v>
      </c>
      <c r="H19" s="444" t="n">
        <v>100</v>
      </c>
      <c r="I19" s="445" t="n">
        <v>100</v>
      </c>
      <c r="J19" s="112" t="n">
        <v>0</v>
      </c>
      <c r="K19" s="444"/>
      <c r="L19" s="445"/>
      <c r="M19" s="112" t="n">
        <v>0</v>
      </c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11</v>
      </c>
      <c r="F20" s="443" t="n">
        <v>11</v>
      </c>
      <c r="G20" s="112" t="n">
        <v>10</v>
      </c>
      <c r="H20" s="444" t="n">
        <v>90.9091</v>
      </c>
      <c r="I20" s="445" t="n">
        <v>90.9091</v>
      </c>
      <c r="J20" s="112" t="n">
        <v>0</v>
      </c>
      <c r="K20" s="444"/>
      <c r="L20" s="445"/>
      <c r="M20" s="112" t="n">
        <v>0</v>
      </c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7</v>
      </c>
      <c r="F21" s="443" t="n">
        <v>17</v>
      </c>
      <c r="G21" s="112" t="n">
        <v>16</v>
      </c>
      <c r="H21" s="444" t="n">
        <v>94.1177</v>
      </c>
      <c r="I21" s="445" t="n">
        <v>94.1177</v>
      </c>
      <c r="J21" s="112" t="n">
        <v>0</v>
      </c>
      <c r="K21" s="444"/>
      <c r="L21" s="445"/>
      <c r="M21" s="112" t="n">
        <v>0</v>
      </c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8</v>
      </c>
      <c r="F22" s="443" t="n">
        <v>8</v>
      </c>
      <c r="G22" s="112" t="n">
        <v>6</v>
      </c>
      <c r="H22" s="444" t="n">
        <v>75</v>
      </c>
      <c r="I22" s="445" t="n">
        <v>75</v>
      </c>
      <c r="J22" s="112" t="n">
        <v>0</v>
      </c>
      <c r="K22" s="444"/>
      <c r="L22" s="445"/>
      <c r="M22" s="112" t="n">
        <v>0</v>
      </c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5</v>
      </c>
      <c r="F23" s="443" t="n">
        <v>5</v>
      </c>
      <c r="G23" s="112" t="n">
        <v>4</v>
      </c>
      <c r="H23" s="444" t="n">
        <v>80</v>
      </c>
      <c r="I23" s="445" t="n">
        <v>80</v>
      </c>
      <c r="J23" s="112" t="n">
        <v>0</v>
      </c>
      <c r="K23" s="444"/>
      <c r="L23" s="445"/>
      <c r="M23" s="112" t="n">
        <v>0</v>
      </c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5</v>
      </c>
      <c r="F24" s="443" t="n">
        <v>5</v>
      </c>
      <c r="G24" s="112" t="n">
        <v>5</v>
      </c>
      <c r="H24" s="444" t="n">
        <v>100</v>
      </c>
      <c r="I24" s="445" t="n">
        <v>100</v>
      </c>
      <c r="J24" s="112" t="n">
        <v>0</v>
      </c>
      <c r="K24" s="444"/>
      <c r="L24" s="445"/>
      <c r="M24" s="112" t="n">
        <v>0</v>
      </c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708</v>
      </c>
      <c r="F25" s="443" t="n">
        <v>377</v>
      </c>
      <c r="G25" s="112" t="n">
        <v>377</v>
      </c>
      <c r="H25" s="444" t="n">
        <v>53.2486</v>
      </c>
      <c r="I25" s="445" t="n">
        <v>100</v>
      </c>
      <c r="J25" s="112" t="n">
        <v>0</v>
      </c>
      <c r="K25" s="444"/>
      <c r="L25" s="445"/>
      <c r="M25" s="112" t="n">
        <v>0</v>
      </c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26</v>
      </c>
      <c r="F26" s="443" t="n">
        <v>10</v>
      </c>
      <c r="G26" s="112" t="n">
        <v>10</v>
      </c>
      <c r="H26" s="444" t="n">
        <v>38.4615</v>
      </c>
      <c r="I26" s="445" t="n">
        <v>100</v>
      </c>
      <c r="J26" s="112" t="n">
        <v>0</v>
      </c>
      <c r="K26" s="444"/>
      <c r="L26" s="445"/>
      <c r="M26" s="112" t="n">
        <v>0</v>
      </c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27</v>
      </c>
      <c r="F27" s="443" t="n">
        <v>16</v>
      </c>
      <c r="G27" s="112" t="n">
        <v>16</v>
      </c>
      <c r="H27" s="444" t="n">
        <v>59.2593</v>
      </c>
      <c r="I27" s="445" t="n">
        <v>100</v>
      </c>
      <c r="J27" s="112" t="n">
        <v>0</v>
      </c>
      <c r="K27" s="444"/>
      <c r="L27" s="445"/>
      <c r="M27" s="112" t="n">
        <v>0</v>
      </c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23</v>
      </c>
      <c r="F28" s="443" t="n">
        <v>18</v>
      </c>
      <c r="G28" s="112" t="n">
        <v>17</v>
      </c>
      <c r="H28" s="444" t="n">
        <v>73.913</v>
      </c>
      <c r="I28" s="445" t="n">
        <v>94.4444</v>
      </c>
      <c r="J28" s="112" t="n">
        <v>0</v>
      </c>
      <c r="K28" s="444"/>
      <c r="L28" s="445"/>
      <c r="M28" s="112" t="n">
        <v>0</v>
      </c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36</v>
      </c>
      <c r="F29" s="443" t="n">
        <v>21</v>
      </c>
      <c r="G29" s="112" t="n">
        <v>21</v>
      </c>
      <c r="H29" s="444" t="n">
        <v>58.3333</v>
      </c>
      <c r="I29" s="445" t="n">
        <v>100</v>
      </c>
      <c r="J29" s="112" t="n">
        <v>0</v>
      </c>
      <c r="K29" s="444"/>
      <c r="L29" s="445"/>
      <c r="M29" s="112" t="n">
        <v>0</v>
      </c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37</v>
      </c>
      <c r="F30" s="443" t="n">
        <v>26</v>
      </c>
      <c r="G30" s="112" t="n">
        <v>26</v>
      </c>
      <c r="H30" s="444" t="n">
        <v>70.2703</v>
      </c>
      <c r="I30" s="445" t="n">
        <v>100</v>
      </c>
      <c r="J30" s="112" t="n">
        <v>0</v>
      </c>
      <c r="K30" s="444"/>
      <c r="L30" s="445"/>
      <c r="M30" s="112" t="n">
        <v>0</v>
      </c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26</v>
      </c>
      <c r="F31" s="443" t="n">
        <v>18</v>
      </c>
      <c r="G31" s="112" t="n">
        <v>18</v>
      </c>
      <c r="H31" s="444" t="n">
        <v>69.2308</v>
      </c>
      <c r="I31" s="445" t="n">
        <v>100</v>
      </c>
      <c r="J31" s="112" t="n">
        <v>0</v>
      </c>
      <c r="K31" s="444"/>
      <c r="L31" s="445"/>
      <c r="M31" s="112" t="n">
        <v>0</v>
      </c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247</v>
      </c>
      <c r="F32" s="443" t="n">
        <v>126</v>
      </c>
      <c r="G32" s="112" t="n">
        <v>126</v>
      </c>
      <c r="H32" s="444" t="n">
        <v>51.0122</v>
      </c>
      <c r="I32" s="445" t="n">
        <v>100</v>
      </c>
      <c r="J32" s="112" t="n">
        <v>0</v>
      </c>
      <c r="K32" s="444"/>
      <c r="L32" s="445"/>
      <c r="M32" s="112" t="n">
        <v>0</v>
      </c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19</v>
      </c>
      <c r="F33" s="443" t="n">
        <v>7</v>
      </c>
      <c r="G33" s="112" t="n">
        <v>7</v>
      </c>
      <c r="H33" s="444" t="n">
        <v>36.8421</v>
      </c>
      <c r="I33" s="445" t="n">
        <v>100</v>
      </c>
      <c r="J33" s="112" t="n">
        <v>0</v>
      </c>
      <c r="K33" s="444"/>
      <c r="L33" s="445"/>
      <c r="M33" s="112" t="n">
        <v>0</v>
      </c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75</v>
      </c>
      <c r="F34" s="443" t="n">
        <v>51</v>
      </c>
      <c r="G34" s="112" t="n">
        <v>49</v>
      </c>
      <c r="H34" s="444" t="n">
        <v>65.3333</v>
      </c>
      <c r="I34" s="445" t="n">
        <v>96.0784</v>
      </c>
      <c r="J34" s="112" t="n">
        <v>0</v>
      </c>
      <c r="K34" s="444"/>
      <c r="L34" s="445"/>
      <c r="M34" s="112" t="n">
        <v>0</v>
      </c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7</v>
      </c>
      <c r="F35" s="443" t="n">
        <v>7</v>
      </c>
      <c r="G35" s="112" t="n">
        <v>7</v>
      </c>
      <c r="H35" s="444" t="n">
        <v>100</v>
      </c>
      <c r="I35" s="445" t="n">
        <v>100</v>
      </c>
      <c r="J35" s="112" t="n">
        <v>0</v>
      </c>
      <c r="K35" s="444"/>
      <c r="L35" s="445"/>
      <c r="M35" s="112" t="n">
        <v>0</v>
      </c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50</v>
      </c>
      <c r="F36" s="443" t="n">
        <v>82</v>
      </c>
      <c r="G36" s="112" t="n">
        <v>82</v>
      </c>
      <c r="H36" s="444" t="n">
        <v>54.6667</v>
      </c>
      <c r="I36" s="445" t="n">
        <v>100</v>
      </c>
      <c r="J36" s="112" t="n">
        <v>0</v>
      </c>
      <c r="K36" s="444"/>
      <c r="L36" s="445"/>
      <c r="M36" s="112" t="n">
        <v>0</v>
      </c>
      <c r="N36" s="444"/>
      <c r="O36" s="445"/>
    </row>
    <row r="37" customFormat="false" ht="13.5" hidden="false" customHeight="false" outlineLevel="0" collapsed="false">
      <c r="A37" s="39"/>
      <c r="B37" s="40"/>
      <c r="C37" s="41"/>
      <c r="D37" s="42" t="s">
        <v>73</v>
      </c>
      <c r="E37" s="43" t="n">
        <f aca="false">SUM(E8:E36)</f>
        <v>1880</v>
      </c>
      <c r="F37" s="391" t="n">
        <f aca="false">SUM(F8:F36)</f>
        <v>1061</v>
      </c>
      <c r="G37" s="43" t="n">
        <f aca="false">SUM(G8:G36)</f>
        <v>1052</v>
      </c>
      <c r="H37" s="126" t="n">
        <f aca="false">(G37/E37)*100</f>
        <v>55.9574468085106</v>
      </c>
      <c r="I37" s="45" t="n">
        <f aca="false">(G37/F37)*100</f>
        <v>99.1517436380773</v>
      </c>
      <c r="J37" s="43" t="n">
        <f aca="false">SUM(J8:J36)</f>
        <v>0</v>
      </c>
      <c r="K37" s="126" t="n">
        <f aca="false">(J37/E37)*100</f>
        <v>0</v>
      </c>
      <c r="L37" s="45" t="n">
        <f aca="false">(J37/F37)*100</f>
        <v>0</v>
      </c>
      <c r="M37" s="43" t="n">
        <f aca="false">SUM(M8:M36)</f>
        <v>0</v>
      </c>
      <c r="N37" s="126" t="n">
        <f aca="false">(M37/E37)*100</f>
        <v>0</v>
      </c>
      <c r="O37" s="45" t="n">
        <f aca="false">(M37/F37)*100</f>
        <v>0</v>
      </c>
    </row>
    <row r="38" customFormat="false" ht="12.75" hidden="false" customHeight="false" outlineLevel="0" collapsed="false">
      <c r="A38" s="46"/>
      <c r="B38" s="47"/>
      <c r="C38" s="48"/>
      <c r="D38" s="49" t="s">
        <v>74</v>
      </c>
      <c r="E38" s="50" t="n">
        <f aca="false">MAX(E8:E36)</f>
        <v>708</v>
      </c>
      <c r="F38" s="241" t="n">
        <f aca="false">MAX(F8:F36)</f>
        <v>377</v>
      </c>
      <c r="G38" s="50" t="n">
        <f aca="false">MAX(G8:G36)</f>
        <v>377</v>
      </c>
      <c r="H38" s="130" t="n">
        <f aca="false">MAX(H8:H36)</f>
        <v>100</v>
      </c>
      <c r="I38" s="52" t="n">
        <f aca="false">MAX(I8:I36)</f>
        <v>100</v>
      </c>
      <c r="J38" s="50" t="n">
        <f aca="false">MAX(J8:J36)</f>
        <v>0</v>
      </c>
      <c r="K38" s="130" t="n">
        <f aca="false">MAX(K8:K36)</f>
        <v>0</v>
      </c>
      <c r="L38" s="52" t="n">
        <f aca="false">MAX(L8:L36)</f>
        <v>0</v>
      </c>
      <c r="M38" s="50" t="n">
        <f aca="false">MAX(M8:M36)</f>
        <v>0</v>
      </c>
      <c r="N38" s="130" t="n">
        <f aca="false">MAX(N8:N36)</f>
        <v>0</v>
      </c>
      <c r="O38" s="52" t="n">
        <f aca="false">MAX(O8:O36)</f>
        <v>0</v>
      </c>
    </row>
    <row r="39" customFormat="false" ht="12.75" hidden="false" customHeight="false" outlineLevel="0" collapsed="false">
      <c r="A39" s="46"/>
      <c r="B39" s="47"/>
      <c r="C39" s="48"/>
      <c r="D39" s="49" t="s">
        <v>75</v>
      </c>
      <c r="E39" s="50" t="n">
        <f aca="false">AVERAGE(E7:E36)</f>
        <v>64.8275862068966</v>
      </c>
      <c r="F39" s="241" t="n">
        <f aca="false">AVERAGE(F7:F36)</f>
        <v>36.5862068965517</v>
      </c>
      <c r="G39" s="50" t="n">
        <f aca="false">AVERAGE(G7:G36)</f>
        <v>36.2758620689655</v>
      </c>
      <c r="H39" s="130" t="n">
        <f aca="false">AVERAGE(H7:H36)</f>
        <v>69.1486206896552</v>
      </c>
      <c r="I39" s="52" t="n">
        <f aca="false">AVERAGE(I7:I36)</f>
        <v>97.4327448275862</v>
      </c>
      <c r="J39" s="50" t="n">
        <f aca="false">AVERAGE(J7:J36)</f>
        <v>0</v>
      </c>
      <c r="K39" s="130" t="e">
        <f aca="false">AVERAGE(K7:K36)</f>
        <v>#DIV/0!</v>
      </c>
      <c r="L39" s="52" t="e">
        <f aca="false">AVERAGE(L7:L36)</f>
        <v>#DIV/0!</v>
      </c>
      <c r="M39" s="50" t="n">
        <f aca="false">AVERAGE(M7:M36)</f>
        <v>0</v>
      </c>
      <c r="N39" s="130" t="e">
        <f aca="false">AVERAGE(N7:N36)</f>
        <v>#DIV/0!</v>
      </c>
      <c r="O39" s="52" t="e">
        <f aca="false">AVERAGE(O7:O36)</f>
        <v>#DIV/0!</v>
      </c>
    </row>
    <row r="40" customFormat="false" ht="13.5" hidden="false" customHeight="false" outlineLevel="0" collapsed="false">
      <c r="A40" s="53"/>
      <c r="B40" s="54"/>
      <c r="C40" s="55"/>
      <c r="D40" s="56" t="s">
        <v>76</v>
      </c>
      <c r="E40" s="57" t="n">
        <f aca="false">MIN(E7:E36)</f>
        <v>3</v>
      </c>
      <c r="F40" s="243" t="n">
        <f aca="false">MIN(F7:F36)</f>
        <v>2</v>
      </c>
      <c r="G40" s="57" t="n">
        <f aca="false">MIN(G7:G36)</f>
        <v>2</v>
      </c>
      <c r="H40" s="136" t="n">
        <f aca="false">MIN(H7:H36)</f>
        <v>32.6087</v>
      </c>
      <c r="I40" s="59" t="n">
        <f aca="false">MIN(I7:I36)</f>
        <v>75</v>
      </c>
      <c r="J40" s="57" t="n">
        <f aca="false">MIN(J7:J36)</f>
        <v>0</v>
      </c>
      <c r="K40" s="136" t="n">
        <f aca="false">MIN(K7:K36)</f>
        <v>0</v>
      </c>
      <c r="L40" s="59" t="n">
        <f aca="false">MIN(L7:L36)</f>
        <v>0</v>
      </c>
      <c r="M40" s="57" t="n">
        <f aca="false">MIN(M7:M36)</f>
        <v>0</v>
      </c>
      <c r="N40" s="136" t="n">
        <f aca="false">MIN(N7:N36)</f>
        <v>0</v>
      </c>
      <c r="O40" s="59" t="n">
        <f aca="false">MIN(O7:O36)</f>
        <v>0</v>
      </c>
    </row>
    <row r="41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16</v>
      </c>
      <c r="B1" s="0" t="s">
        <v>217</v>
      </c>
      <c r="C1" s="0" t="s">
        <v>218</v>
      </c>
    </row>
    <row r="2" customFormat="false" ht="13.5" hidden="false" customHeight="false" outlineLevel="0" collapsed="false">
      <c r="A2" s="446" t="s">
        <v>219</v>
      </c>
      <c r="B2" s="447" t="s">
        <v>220</v>
      </c>
      <c r="C2" s="448" t="n">
        <v>67</v>
      </c>
    </row>
    <row r="3" customFormat="false" ht="12.75" hidden="false" customHeight="false" outlineLevel="0" collapsed="false">
      <c r="A3" s="449" t="s">
        <v>221</v>
      </c>
      <c r="B3" s="450" t="s">
        <v>222</v>
      </c>
      <c r="C3" s="451" t="n">
        <v>1</v>
      </c>
    </row>
    <row r="4" customFormat="false" ht="12.75" hidden="false" customHeight="false" outlineLevel="0" collapsed="false">
      <c r="A4" s="449" t="s">
        <v>223</v>
      </c>
      <c r="B4" s="450" t="s">
        <v>224</v>
      </c>
      <c r="C4" s="451" t="n">
        <v>15</v>
      </c>
    </row>
    <row r="5" customFormat="false" ht="12.75" hidden="false" customHeight="false" outlineLevel="0" collapsed="false">
      <c r="A5" s="449" t="s">
        <v>225</v>
      </c>
      <c r="B5" s="450" t="s">
        <v>226</v>
      </c>
      <c r="C5" s="451" t="n">
        <v>75</v>
      </c>
    </row>
    <row r="6" customFormat="false" ht="12.75" hidden="false" customHeight="false" outlineLevel="0" collapsed="false">
      <c r="A6" s="449" t="s">
        <v>227</v>
      </c>
      <c r="B6" s="450" t="s">
        <v>228</v>
      </c>
      <c r="C6" s="451" t="n">
        <v>58</v>
      </c>
    </row>
    <row r="7" customFormat="false" ht="12.75" hidden="false" customHeight="false" outlineLevel="0" collapsed="false">
      <c r="A7" s="449" t="s">
        <v>229</v>
      </c>
      <c r="B7" s="450" t="s">
        <v>230</v>
      </c>
      <c r="C7" s="451" t="n">
        <v>64</v>
      </c>
    </row>
    <row r="8" customFormat="false" ht="12.75" hidden="false" customHeight="false" outlineLevel="0" collapsed="false">
      <c r="A8" s="449" t="s">
        <v>231</v>
      </c>
      <c r="B8" s="450" t="s">
        <v>232</v>
      </c>
      <c r="C8" s="451" t="n">
        <v>169</v>
      </c>
    </row>
    <row r="9" customFormat="false" ht="12.75" hidden="false" customHeight="false" outlineLevel="0" collapsed="false">
      <c r="A9" s="449" t="s">
        <v>233</v>
      </c>
      <c r="B9" s="450" t="s">
        <v>234</v>
      </c>
      <c r="C9" s="451" t="n">
        <v>3</v>
      </c>
    </row>
    <row r="10" customFormat="false" ht="12.75" hidden="false" customHeight="false" outlineLevel="0" collapsed="false">
      <c r="A10" s="449" t="s">
        <v>235</v>
      </c>
      <c r="B10" s="450" t="s">
        <v>236</v>
      </c>
      <c r="C10" s="451" t="n">
        <v>1</v>
      </c>
    </row>
    <row r="11" customFormat="false" ht="12.75" hidden="false" customHeight="false" outlineLevel="0" collapsed="false">
      <c r="A11" s="449" t="s">
        <v>237</v>
      </c>
      <c r="B11" s="450" t="s">
        <v>238</v>
      </c>
      <c r="C11" s="451" t="n">
        <v>67</v>
      </c>
    </row>
    <row r="12" customFormat="false" ht="12.75" hidden="false" customHeight="false" outlineLevel="0" collapsed="false">
      <c r="A12" s="449" t="s">
        <v>239</v>
      </c>
      <c r="B12" s="450" t="s">
        <v>240</v>
      </c>
      <c r="C12" s="451" t="n">
        <v>159</v>
      </c>
    </row>
    <row r="13" customFormat="false" ht="12.75" hidden="false" customHeight="false" outlineLevel="0" collapsed="false">
      <c r="A13" s="449" t="s">
        <v>241</v>
      </c>
      <c r="B13" s="450" t="s">
        <v>242</v>
      </c>
      <c r="C13" s="451" t="n">
        <v>5</v>
      </c>
    </row>
    <row r="14" customFormat="false" ht="12.75" hidden="false" customHeight="false" outlineLevel="0" collapsed="false">
      <c r="A14" s="449" t="s">
        <v>243</v>
      </c>
      <c r="B14" s="450" t="s">
        <v>244</v>
      </c>
      <c r="C14" s="451" t="n">
        <v>44</v>
      </c>
    </row>
    <row r="15" customFormat="false" ht="12.75" hidden="false" customHeight="false" outlineLevel="0" collapsed="false">
      <c r="A15" s="449" t="s">
        <v>245</v>
      </c>
      <c r="B15" s="450" t="s">
        <v>246</v>
      </c>
      <c r="C15" s="451" t="n">
        <v>110</v>
      </c>
    </row>
    <row r="16" customFormat="false" ht="12.75" hidden="false" customHeight="false" outlineLevel="0" collapsed="false">
      <c r="A16" s="449" t="s">
        <v>247</v>
      </c>
      <c r="B16" s="450" t="s">
        <v>248</v>
      </c>
      <c r="C16" s="451" t="n">
        <v>92</v>
      </c>
    </row>
    <row r="17" customFormat="false" ht="12.75" hidden="false" customHeight="false" outlineLevel="0" collapsed="false">
      <c r="A17" s="449" t="s">
        <v>249</v>
      </c>
      <c r="B17" s="450" t="s">
        <v>250</v>
      </c>
      <c r="C17" s="451" t="n">
        <v>99</v>
      </c>
    </row>
    <row r="18" customFormat="false" ht="12.75" hidden="false" customHeight="false" outlineLevel="0" collapsed="false">
      <c r="A18" s="449" t="s">
        <v>251</v>
      </c>
      <c r="B18" s="450" t="s">
        <v>252</v>
      </c>
      <c r="C18" s="451" t="n">
        <v>105</v>
      </c>
    </row>
    <row r="19" customFormat="false" ht="12.75" hidden="false" customHeight="false" outlineLevel="0" collapsed="false">
      <c r="A19" s="449" t="s">
        <v>253</v>
      </c>
      <c r="B19" s="450" t="s">
        <v>254</v>
      </c>
      <c r="C19" s="451" t="n">
        <v>120</v>
      </c>
    </row>
    <row r="20" customFormat="false" ht="12.75" hidden="false" customHeight="false" outlineLevel="0" collapsed="false">
      <c r="A20" s="449" t="s">
        <v>255</v>
      </c>
      <c r="B20" s="450" t="s">
        <v>256</v>
      </c>
      <c r="C20" s="451" t="n">
        <v>64</v>
      </c>
    </row>
    <row r="21" customFormat="false" ht="12.75" hidden="false" customHeight="false" outlineLevel="0" collapsed="false">
      <c r="A21" s="449" t="s">
        <v>257</v>
      </c>
      <c r="B21" s="450" t="s">
        <v>258</v>
      </c>
      <c r="C21" s="451" t="n">
        <v>517</v>
      </c>
    </row>
    <row r="22" customFormat="false" ht="12.75" hidden="false" customHeight="false" outlineLevel="0" collapsed="false">
      <c r="A22" s="449" t="s">
        <v>259</v>
      </c>
      <c r="B22" s="450" t="s">
        <v>260</v>
      </c>
      <c r="C22" s="451" t="n">
        <v>24</v>
      </c>
    </row>
    <row r="23" customFormat="false" ht="12.75" hidden="false" customHeight="false" outlineLevel="0" collapsed="false">
      <c r="A23" s="449" t="s">
        <v>261</v>
      </c>
      <c r="B23" s="450" t="s">
        <v>262</v>
      </c>
      <c r="C23" s="451" t="n">
        <v>351</v>
      </c>
    </row>
    <row r="24" customFormat="false" ht="12.75" hidden="false" customHeight="false" outlineLevel="0" collapsed="false">
      <c r="A24" s="449" t="s">
        <v>263</v>
      </c>
      <c r="B24" s="450" t="s">
        <v>264</v>
      </c>
      <c r="C24" s="451" t="n">
        <v>83</v>
      </c>
    </row>
    <row r="25" customFormat="false" ht="12.75" hidden="false" customHeight="false" outlineLevel="0" collapsed="false">
      <c r="A25" s="449" t="s">
        <v>265</v>
      </c>
      <c r="B25" s="450" t="s">
        <v>266</v>
      </c>
      <c r="C25" s="451" t="n">
        <v>87</v>
      </c>
    </row>
    <row r="26" customFormat="false" ht="12.75" hidden="false" customHeight="false" outlineLevel="0" collapsed="false">
      <c r="A26" s="449" t="s">
        <v>267</v>
      </c>
      <c r="B26" s="450" t="s">
        <v>268</v>
      </c>
      <c r="C26" s="451" t="n">
        <v>82</v>
      </c>
    </row>
    <row r="27" customFormat="false" ht="12.75" hidden="false" customHeight="false" outlineLevel="0" collapsed="false">
      <c r="A27" s="449" t="s">
        <v>269</v>
      </c>
      <c r="B27" s="450" t="s">
        <v>270</v>
      </c>
      <c r="C27" s="451" t="n">
        <v>116</v>
      </c>
    </row>
    <row r="28" customFormat="false" ht="12.75" hidden="false" customHeight="false" outlineLevel="0" collapsed="false">
      <c r="A28" s="449" t="s">
        <v>271</v>
      </c>
      <c r="B28" s="450" t="s">
        <v>272</v>
      </c>
      <c r="C28" s="451" t="n">
        <v>56</v>
      </c>
    </row>
    <row r="29" customFormat="false" ht="12.75" hidden="false" customHeight="false" outlineLevel="0" collapsed="false">
      <c r="A29" s="449" t="s">
        <v>273</v>
      </c>
      <c r="B29" s="450" t="s">
        <v>274</v>
      </c>
      <c r="C29" s="451" t="n">
        <v>93</v>
      </c>
    </row>
    <row r="30" customFormat="false" ht="12.75" hidden="false" customHeight="false" outlineLevel="0" collapsed="false">
      <c r="A30" s="449" t="s">
        <v>275</v>
      </c>
      <c r="B30" s="450" t="s">
        <v>276</v>
      </c>
      <c r="C30" s="451" t="n">
        <v>17</v>
      </c>
    </row>
    <row r="31" customFormat="false" ht="12.75" hidden="false" customHeight="false" outlineLevel="0" collapsed="false">
      <c r="A31" s="449" t="s">
        <v>277</v>
      </c>
      <c r="B31" s="450" t="s">
        <v>278</v>
      </c>
      <c r="C31" s="451" t="n">
        <v>242</v>
      </c>
    </row>
    <row r="32" customFormat="false" ht="12.75" hidden="false" customHeight="false" outlineLevel="0" collapsed="false">
      <c r="A32" s="449" t="s">
        <v>279</v>
      </c>
      <c r="B32" s="450" t="s">
        <v>280</v>
      </c>
      <c r="C32" s="451" t="n">
        <v>21</v>
      </c>
    </row>
    <row r="33" customFormat="false" ht="12.75" hidden="false" customHeight="false" outlineLevel="0" collapsed="false">
      <c r="A33" s="449" t="s">
        <v>281</v>
      </c>
      <c r="B33" s="450" t="s">
        <v>282</v>
      </c>
      <c r="C33" s="451" t="n">
        <v>33</v>
      </c>
    </row>
    <row r="34" customFormat="false" ht="12.75" hidden="false" customHeight="false" outlineLevel="0" collapsed="false">
      <c r="A34" s="449" t="s">
        <v>283</v>
      </c>
      <c r="B34" s="450" t="s">
        <v>284</v>
      </c>
      <c r="C34" s="451" t="n">
        <v>58</v>
      </c>
    </row>
    <row r="35" customFormat="false" ht="12.75" hidden="false" customHeight="false" outlineLevel="0" collapsed="false">
      <c r="A35" s="449" t="s">
        <v>285</v>
      </c>
      <c r="B35" s="450" t="s">
        <v>286</v>
      </c>
      <c r="C35" s="451" t="n">
        <v>100</v>
      </c>
    </row>
    <row r="36" customFormat="false" ht="12.75" hidden="false" customHeight="false" outlineLevel="0" collapsed="false">
      <c r="A36" s="449" t="s">
        <v>287</v>
      </c>
      <c r="B36" s="450" t="s">
        <v>288</v>
      </c>
      <c r="C36" s="451" t="n">
        <v>53</v>
      </c>
    </row>
    <row r="37" customFormat="false" ht="12.75" hidden="false" customHeight="false" outlineLevel="0" collapsed="false">
      <c r="A37" s="449" t="s">
        <v>289</v>
      </c>
      <c r="B37" s="450" t="s">
        <v>290</v>
      </c>
      <c r="C37" s="451" t="n">
        <v>88</v>
      </c>
    </row>
    <row r="38" customFormat="false" ht="12.75" hidden="false" customHeight="false" outlineLevel="0" collapsed="false">
      <c r="A38" s="449" t="s">
        <v>291</v>
      </c>
      <c r="B38" s="450" t="s">
        <v>292</v>
      </c>
      <c r="C38" s="451" t="n">
        <v>77</v>
      </c>
    </row>
    <row r="39" customFormat="false" ht="12.75" hidden="false" customHeight="false" outlineLevel="0" collapsed="false">
      <c r="A39" s="449" t="s">
        <v>293</v>
      </c>
      <c r="B39" s="450" t="s">
        <v>294</v>
      </c>
      <c r="C39" s="451" t="n">
        <v>36</v>
      </c>
    </row>
    <row r="40" customFormat="false" ht="12.75" hidden="false" customHeight="false" outlineLevel="0" collapsed="false">
      <c r="A40" s="449" t="s">
        <v>295</v>
      </c>
      <c r="B40" s="450" t="s">
        <v>296</v>
      </c>
      <c r="C40" s="451" t="n">
        <v>67</v>
      </c>
    </row>
    <row r="41" customFormat="false" ht="12.75" hidden="false" customHeight="false" outlineLevel="0" collapsed="false">
      <c r="A41" s="449" t="s">
        <v>297</v>
      </c>
      <c r="B41" s="450" t="s">
        <v>298</v>
      </c>
      <c r="C41" s="451" t="n">
        <v>39</v>
      </c>
    </row>
    <row r="42" customFormat="false" ht="12.75" hidden="false" customHeight="false" outlineLevel="0" collapsed="false">
      <c r="A42" s="449" t="s">
        <v>299</v>
      </c>
      <c r="B42" s="450" t="s">
        <v>300</v>
      </c>
      <c r="C42" s="451" t="n">
        <v>46</v>
      </c>
    </row>
    <row r="43" customFormat="false" ht="12.75" hidden="false" customHeight="false" outlineLevel="0" collapsed="false">
      <c r="A43" s="449" t="s">
        <v>301</v>
      </c>
      <c r="B43" s="450" t="s">
        <v>302</v>
      </c>
      <c r="C43" s="451" t="n">
        <v>66</v>
      </c>
    </row>
    <row r="44" customFormat="false" ht="12.75" hidden="false" customHeight="false" outlineLevel="0" collapsed="false">
      <c r="A44" s="449" t="s">
        <v>303</v>
      </c>
      <c r="B44" s="450" t="s">
        <v>304</v>
      </c>
      <c r="C44" s="451" t="n">
        <v>95</v>
      </c>
    </row>
    <row r="45" customFormat="false" ht="12.75" hidden="false" customHeight="false" outlineLevel="0" collapsed="false">
      <c r="A45" s="449" t="s">
        <v>305</v>
      </c>
      <c r="B45" s="450" t="s">
        <v>306</v>
      </c>
      <c r="C45" s="451" t="n">
        <v>254</v>
      </c>
    </row>
    <row r="46" customFormat="false" ht="12.75" hidden="false" customHeight="false" outlineLevel="0" collapsed="false">
      <c r="A46" s="449" t="s">
        <v>13</v>
      </c>
      <c r="B46" s="450" t="s">
        <v>307</v>
      </c>
      <c r="C46" s="451" t="n">
        <v>29</v>
      </c>
    </row>
    <row r="47" customFormat="false" ht="12.75" hidden="false" customHeight="false" outlineLevel="0" collapsed="false">
      <c r="A47" s="449" t="s">
        <v>308</v>
      </c>
      <c r="B47" s="450" t="s">
        <v>309</v>
      </c>
      <c r="C47" s="451" t="n">
        <v>246</v>
      </c>
    </row>
    <row r="48" customFormat="false" ht="12.75" hidden="false" customHeight="false" outlineLevel="0" collapsed="false">
      <c r="A48" s="449" t="s">
        <v>310</v>
      </c>
      <c r="B48" s="450" t="s">
        <v>311</v>
      </c>
      <c r="C48" s="451" t="n">
        <v>134</v>
      </c>
    </row>
    <row r="49" customFormat="false" ht="12.75" hidden="false" customHeight="false" outlineLevel="0" collapsed="false">
      <c r="A49" s="449" t="s">
        <v>312</v>
      </c>
      <c r="B49" s="450" t="s">
        <v>313</v>
      </c>
      <c r="C49" s="451" t="n">
        <v>39</v>
      </c>
    </row>
    <row r="50" customFormat="false" ht="12.75" hidden="false" customHeight="false" outlineLevel="0" collapsed="false">
      <c r="A50" s="449" t="s">
        <v>314</v>
      </c>
      <c r="B50" s="450" t="s">
        <v>315</v>
      </c>
      <c r="C50" s="451" t="n">
        <v>55</v>
      </c>
    </row>
    <row r="51" customFormat="false" ht="12.75" hidden="false" customHeight="false" outlineLevel="0" collapsed="false">
      <c r="A51" s="449" t="s">
        <v>316</v>
      </c>
      <c r="B51" s="450" t="s">
        <v>317</v>
      </c>
      <c r="C51" s="451" t="n">
        <v>1910</v>
      </c>
    </row>
    <row r="52" customFormat="false" ht="12.75" hidden="false" customHeight="false" outlineLevel="0" collapsed="false">
      <c r="A52" s="449" t="s">
        <v>318</v>
      </c>
      <c r="B52" s="450" t="s">
        <v>319</v>
      </c>
      <c r="C52" s="451" t="n">
        <v>23</v>
      </c>
    </row>
    <row r="53" customFormat="false" ht="12.75" hidden="false" customHeight="false" outlineLevel="0" collapsed="false">
      <c r="A53" s="449" t="s">
        <v>320</v>
      </c>
      <c r="B53" s="450" t="s">
        <v>321</v>
      </c>
      <c r="C53" s="451" t="n">
        <v>1</v>
      </c>
    </row>
    <row r="54" customFormat="false" ht="12.75" hidden="false" customHeight="false" outlineLevel="0" collapsed="false">
      <c r="A54" s="449" t="s">
        <v>322</v>
      </c>
      <c r="B54" s="450" t="s">
        <v>323</v>
      </c>
      <c r="C54" s="451" t="n">
        <v>1</v>
      </c>
    </row>
    <row r="55" customFormat="false" ht="12.75" hidden="false" customHeight="false" outlineLevel="0" collapsed="false">
      <c r="A55" s="449" t="s">
        <v>324</v>
      </c>
      <c r="B55" s="450" t="s">
        <v>325</v>
      </c>
      <c r="C55" s="451" t="n">
        <v>110</v>
      </c>
    </row>
    <row r="56" customFormat="false" ht="13.5" hidden="false" customHeight="false" outlineLevel="0" collapsed="false">
      <c r="A56" s="452" t="s">
        <v>326</v>
      </c>
      <c r="B56" s="453" t="s">
        <v>327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77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78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79</v>
      </c>
      <c r="F4" s="19" t="s">
        <v>80</v>
      </c>
      <c r="G4" s="20"/>
      <c r="H4" s="21" t="s">
        <v>2</v>
      </c>
      <c r="I4" s="19"/>
      <c r="J4" s="20" t="s">
        <v>2</v>
      </c>
      <c r="K4" s="21" t="s">
        <v>81</v>
      </c>
      <c r="L4" s="19"/>
      <c r="M4" s="91" t="s">
        <v>2</v>
      </c>
      <c r="N4" s="92" t="s">
        <v>73</v>
      </c>
      <c r="O4" s="93" t="s">
        <v>82</v>
      </c>
      <c r="P4" s="93" t="s">
        <v>73</v>
      </c>
      <c r="Q4" s="21" t="s">
        <v>82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73</v>
      </c>
      <c r="F5" s="19" t="s">
        <v>73</v>
      </c>
      <c r="G5" s="20" t="s">
        <v>82</v>
      </c>
      <c r="H5" s="21" t="s">
        <v>82</v>
      </c>
      <c r="I5" s="19" t="s">
        <v>83</v>
      </c>
      <c r="J5" s="20" t="s">
        <v>83</v>
      </c>
      <c r="K5" s="21" t="s">
        <v>84</v>
      </c>
      <c r="L5" s="19" t="s">
        <v>85</v>
      </c>
      <c r="M5" s="91" t="s">
        <v>85</v>
      </c>
      <c r="N5" s="92" t="s">
        <v>86</v>
      </c>
      <c r="O5" s="93" t="s">
        <v>86</v>
      </c>
      <c r="P5" s="93" t="s">
        <v>87</v>
      </c>
      <c r="Q5" s="21" t="s">
        <v>87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86</v>
      </c>
      <c r="F6" s="27" t="s">
        <v>86</v>
      </c>
      <c r="G6" s="28" t="s">
        <v>86</v>
      </c>
      <c r="H6" s="29" t="s">
        <v>86</v>
      </c>
      <c r="I6" s="27" t="s">
        <v>86</v>
      </c>
      <c r="J6" s="28" t="s">
        <v>86</v>
      </c>
      <c r="K6" s="29" t="s">
        <v>88</v>
      </c>
      <c r="L6" s="27" t="s">
        <v>86</v>
      </c>
      <c r="M6" s="97" t="s">
        <v>86</v>
      </c>
      <c r="N6" s="98" t="s">
        <v>89</v>
      </c>
      <c r="O6" s="99" t="s">
        <v>89</v>
      </c>
      <c r="P6" s="99" t="s">
        <v>90</v>
      </c>
      <c r="Q6" s="29" t="s">
        <v>90</v>
      </c>
      <c r="R6" s="94" t="s">
        <v>91</v>
      </c>
      <c r="S6" s="94" t="s">
        <v>92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3722</v>
      </c>
      <c r="G7" s="102" t="n">
        <v>3722</v>
      </c>
      <c r="H7" s="103" t="n">
        <v>100</v>
      </c>
      <c r="I7" s="104" t="n">
        <v>130</v>
      </c>
      <c r="J7" s="105" t="n">
        <v>3.4928</v>
      </c>
      <c r="K7" s="106" t="n">
        <v>3.4928</v>
      </c>
      <c r="L7" s="101"/>
      <c r="M7" s="106"/>
      <c r="N7" s="107" t="n">
        <v>89.86</v>
      </c>
      <c r="O7" s="108" t="n">
        <v>89.86</v>
      </c>
      <c r="P7" s="108" t="n">
        <v>93.6117</v>
      </c>
      <c r="Q7" s="106" t="n">
        <v>93.6117</v>
      </c>
      <c r="R7" s="2" t="n">
        <v>4142</v>
      </c>
      <c r="S7" s="2" t="n">
        <v>3976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-45</v>
      </c>
      <c r="F8" s="110" t="n">
        <v>30496</v>
      </c>
      <c r="G8" s="111" t="n">
        <v>30496</v>
      </c>
      <c r="H8" s="36" t="n">
        <v>100</v>
      </c>
      <c r="I8" s="112" t="n">
        <v>2953</v>
      </c>
      <c r="J8" s="113" t="n">
        <v>9.6832</v>
      </c>
      <c r="K8" s="114" t="n">
        <v>9.6832</v>
      </c>
      <c r="L8" s="110"/>
      <c r="M8" s="114"/>
      <c r="N8" s="115" t="n">
        <v>100.1971</v>
      </c>
      <c r="O8" s="116" t="n">
        <v>100.1971</v>
      </c>
      <c r="P8" s="116" t="n">
        <v>102.6767</v>
      </c>
      <c r="Q8" s="114" t="n">
        <v>102.6767</v>
      </c>
      <c r="R8" s="2" t="n">
        <v>30436</v>
      </c>
      <c r="S8" s="2" t="n">
        <v>29701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64675</v>
      </c>
      <c r="G9" s="111" t="n">
        <v>64675</v>
      </c>
      <c r="H9" s="36" t="n">
        <v>100</v>
      </c>
      <c r="I9" s="112" t="n">
        <v>341</v>
      </c>
      <c r="J9" s="113" t="n">
        <v>0.5273</v>
      </c>
      <c r="K9" s="114" t="n">
        <v>0.5273</v>
      </c>
      <c r="L9" s="110"/>
      <c r="M9" s="114"/>
      <c r="N9" s="115" t="n">
        <v>96.2239</v>
      </c>
      <c r="O9" s="116" t="n">
        <v>96.2239</v>
      </c>
      <c r="P9" s="116" t="n">
        <v>102.7713</v>
      </c>
      <c r="Q9" s="114" t="n">
        <v>102.7713</v>
      </c>
      <c r="R9" s="2" t="n">
        <v>67213</v>
      </c>
      <c r="S9" s="2" t="n">
        <v>62931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14646</v>
      </c>
      <c r="G10" s="111" t="n">
        <v>14646</v>
      </c>
      <c r="H10" s="36" t="n">
        <v>100</v>
      </c>
      <c r="I10" s="112" t="n">
        <v>170</v>
      </c>
      <c r="J10" s="113" t="n">
        <v>1.1607</v>
      </c>
      <c r="K10" s="114" t="n">
        <v>1.1607</v>
      </c>
      <c r="L10" s="110"/>
      <c r="M10" s="114"/>
      <c r="N10" s="115" t="n">
        <v>100.8331</v>
      </c>
      <c r="O10" s="116" t="n">
        <v>100.8331</v>
      </c>
      <c r="P10" s="116" t="n">
        <v>101.9845</v>
      </c>
      <c r="Q10" s="114" t="n">
        <v>101.9845</v>
      </c>
      <c r="R10" s="2" t="n">
        <v>14525</v>
      </c>
      <c r="S10" s="2" t="n">
        <v>14361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683</v>
      </c>
      <c r="G11" s="111" t="n">
        <v>683</v>
      </c>
      <c r="H11" s="36" t="n">
        <v>100</v>
      </c>
      <c r="I11" s="112" t="n">
        <v>356</v>
      </c>
      <c r="J11" s="113" t="n">
        <v>52.123</v>
      </c>
      <c r="K11" s="114" t="n">
        <v>52.123</v>
      </c>
      <c r="L11" s="110"/>
      <c r="M11" s="114"/>
      <c r="N11" s="115" t="n">
        <v>99.4178</v>
      </c>
      <c r="O11" s="116" t="n">
        <v>99.4178</v>
      </c>
      <c r="P11" s="116" t="n">
        <v>101.6369</v>
      </c>
      <c r="Q11" s="114" t="n">
        <v>101.6369</v>
      </c>
      <c r="R11" s="2" t="n">
        <v>687</v>
      </c>
      <c r="S11" s="2" t="n">
        <v>672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139597</v>
      </c>
      <c r="G12" s="111" t="n">
        <v>139597</v>
      </c>
      <c r="H12" s="36" t="n">
        <v>100</v>
      </c>
      <c r="I12" s="112" t="n">
        <v>20490</v>
      </c>
      <c r="J12" s="113" t="n">
        <v>14.678</v>
      </c>
      <c r="K12" s="114" t="n">
        <v>14.678</v>
      </c>
      <c r="L12" s="110"/>
      <c r="M12" s="114"/>
      <c r="N12" s="115" t="n">
        <v>78.6373</v>
      </c>
      <c r="O12" s="116" t="n">
        <v>78.6373</v>
      </c>
      <c r="P12" s="116" t="n">
        <v>80.6094</v>
      </c>
      <c r="Q12" s="114" t="n">
        <v>80.6094</v>
      </c>
      <c r="R12" s="2" t="n">
        <v>177520</v>
      </c>
      <c r="S12" s="2" t="n">
        <v>173177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-19</v>
      </c>
      <c r="F13" s="110" t="n">
        <v>9075</v>
      </c>
      <c r="G13" s="111" t="n">
        <v>9075</v>
      </c>
      <c r="H13" s="36" t="n">
        <v>100</v>
      </c>
      <c r="I13" s="112" t="n">
        <v>414</v>
      </c>
      <c r="J13" s="113" t="n">
        <v>4.562</v>
      </c>
      <c r="K13" s="114" t="n">
        <v>4.562</v>
      </c>
      <c r="L13" s="110"/>
      <c r="M13" s="114"/>
      <c r="N13" s="115" t="n">
        <v>91.206</v>
      </c>
      <c r="O13" s="116" t="n">
        <v>91.206</v>
      </c>
      <c r="P13" s="116" t="n">
        <v>91.9174</v>
      </c>
      <c r="Q13" s="114" t="n">
        <v>91.9174</v>
      </c>
      <c r="R13" s="2" t="n">
        <v>9950</v>
      </c>
      <c r="S13" s="2" t="n">
        <v>9873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6978</v>
      </c>
      <c r="G14" s="111" t="n">
        <v>6978</v>
      </c>
      <c r="H14" s="36" t="n">
        <v>100</v>
      </c>
      <c r="I14" s="112" t="n">
        <v>245</v>
      </c>
      <c r="J14" s="113" t="n">
        <v>3.511</v>
      </c>
      <c r="K14" s="114" t="n">
        <v>3.511</v>
      </c>
      <c r="L14" s="110"/>
      <c r="M14" s="114"/>
      <c r="N14" s="115" t="n">
        <v>94.1828</v>
      </c>
      <c r="O14" s="116" t="n">
        <v>94.1828</v>
      </c>
      <c r="P14" s="116" t="n">
        <v>96.0363</v>
      </c>
      <c r="Q14" s="114" t="n">
        <v>96.0363</v>
      </c>
      <c r="R14" s="2" t="n">
        <v>7409</v>
      </c>
      <c r="S14" s="2" t="n">
        <v>7266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3184</v>
      </c>
      <c r="G15" s="111" t="n">
        <v>3184</v>
      </c>
      <c r="H15" s="36" t="n">
        <v>100</v>
      </c>
      <c r="I15" s="112" t="n">
        <v>0</v>
      </c>
      <c r="J15" s="113"/>
      <c r="K15" s="114"/>
      <c r="L15" s="110"/>
      <c r="M15" s="114"/>
      <c r="N15" s="115" t="n">
        <v>99.5622</v>
      </c>
      <c r="O15" s="116" t="n">
        <v>99.5622</v>
      </c>
      <c r="P15" s="116" t="n">
        <v>100.0314</v>
      </c>
      <c r="Q15" s="114" t="n">
        <v>100.0314</v>
      </c>
      <c r="R15" s="2" t="n">
        <v>3198</v>
      </c>
      <c r="S15" s="2" t="n">
        <v>3183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47</v>
      </c>
      <c r="F16" s="110" t="n">
        <v>7247</v>
      </c>
      <c r="G16" s="111" t="n">
        <v>7247</v>
      </c>
      <c r="H16" s="36" t="n">
        <v>100</v>
      </c>
      <c r="I16" s="112" t="n">
        <v>1427</v>
      </c>
      <c r="J16" s="113" t="n">
        <v>19.6909</v>
      </c>
      <c r="K16" s="114" t="n">
        <v>19.6909</v>
      </c>
      <c r="L16" s="110"/>
      <c r="M16" s="114"/>
      <c r="N16" s="115" t="n">
        <v>109.6867</v>
      </c>
      <c r="O16" s="116" t="n">
        <v>109.6867</v>
      </c>
      <c r="P16" s="116" t="n">
        <v>111.8537</v>
      </c>
      <c r="Q16" s="114" t="n">
        <v>111.8537</v>
      </c>
      <c r="R16" s="2" t="n">
        <v>6607</v>
      </c>
      <c r="S16" s="2" t="n">
        <v>6479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-187</v>
      </c>
      <c r="F17" s="110" t="n">
        <v>22660</v>
      </c>
      <c r="G17" s="111" t="n">
        <v>22660</v>
      </c>
      <c r="H17" s="36" t="n">
        <v>100</v>
      </c>
      <c r="I17" s="112" t="n">
        <v>3011</v>
      </c>
      <c r="J17" s="113" t="n">
        <v>13.2877</v>
      </c>
      <c r="K17" s="114" t="n">
        <v>13.2877</v>
      </c>
      <c r="L17" s="110"/>
      <c r="M17" s="114"/>
      <c r="N17" s="115" t="n">
        <v>90.0743</v>
      </c>
      <c r="O17" s="116" t="n">
        <v>90.0743</v>
      </c>
      <c r="P17" s="116" t="n">
        <v>92.4445</v>
      </c>
      <c r="Q17" s="114" t="n">
        <v>92.4445</v>
      </c>
      <c r="R17" s="2" t="n">
        <v>25157</v>
      </c>
      <c r="S17" s="2" t="n">
        <v>24512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5701</v>
      </c>
      <c r="G18" s="111" t="n">
        <v>5701</v>
      </c>
      <c r="H18" s="36" t="n">
        <v>100</v>
      </c>
      <c r="I18" s="112" t="n">
        <v>0</v>
      </c>
      <c r="J18" s="113"/>
      <c r="K18" s="114"/>
      <c r="L18" s="110"/>
      <c r="M18" s="114"/>
      <c r="N18" s="115" t="n">
        <v>98.3609</v>
      </c>
      <c r="O18" s="116" t="n">
        <v>98.3609</v>
      </c>
      <c r="P18" s="116" t="n">
        <v>99.4418</v>
      </c>
      <c r="Q18" s="114" t="n">
        <v>99.4418</v>
      </c>
      <c r="R18" s="2" t="n">
        <v>5796</v>
      </c>
      <c r="S18" s="2" t="n">
        <v>5733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4437</v>
      </c>
      <c r="G19" s="111" t="n">
        <v>4437</v>
      </c>
      <c r="H19" s="36" t="n">
        <v>100</v>
      </c>
      <c r="I19" s="112" t="n">
        <v>0</v>
      </c>
      <c r="J19" s="113"/>
      <c r="K19" s="114"/>
      <c r="L19" s="110"/>
      <c r="M19" s="114"/>
      <c r="N19" s="115" t="n">
        <v>98.7976</v>
      </c>
      <c r="O19" s="116" t="n">
        <v>98.7976</v>
      </c>
      <c r="P19" s="116" t="n">
        <v>100.7951</v>
      </c>
      <c r="Q19" s="114" t="n">
        <v>100.7951</v>
      </c>
      <c r="R19" s="2" t="n">
        <v>4491</v>
      </c>
      <c r="S19" s="2" t="n">
        <v>4402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44</v>
      </c>
      <c r="F20" s="110" t="n">
        <v>7132</v>
      </c>
      <c r="G20" s="111" t="n">
        <v>7132</v>
      </c>
      <c r="H20" s="36" t="n">
        <v>100</v>
      </c>
      <c r="I20" s="112" t="n">
        <v>98</v>
      </c>
      <c r="J20" s="113" t="n">
        <v>1.3741</v>
      </c>
      <c r="K20" s="114" t="n">
        <v>1.3741</v>
      </c>
      <c r="L20" s="110"/>
      <c r="M20" s="114"/>
      <c r="N20" s="115" t="n">
        <v>83.0751</v>
      </c>
      <c r="O20" s="116" t="n">
        <v>83.0751</v>
      </c>
      <c r="P20" s="116" t="n">
        <v>87.4556</v>
      </c>
      <c r="Q20" s="114" t="n">
        <v>87.4556</v>
      </c>
      <c r="R20" s="2" t="n">
        <v>8585</v>
      </c>
      <c r="S20" s="2" t="n">
        <v>8155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5798</v>
      </c>
      <c r="G21" s="111" t="n">
        <v>5798</v>
      </c>
      <c r="H21" s="36" t="n">
        <v>100</v>
      </c>
      <c r="I21" s="112" t="n">
        <v>88</v>
      </c>
      <c r="J21" s="113" t="n">
        <v>1.5178</v>
      </c>
      <c r="K21" s="114" t="n">
        <v>1.5178</v>
      </c>
      <c r="L21" s="110"/>
      <c r="M21" s="114"/>
      <c r="N21" s="115" t="n">
        <v>109.108</v>
      </c>
      <c r="O21" s="116" t="n">
        <v>109.108</v>
      </c>
      <c r="P21" s="116" t="n">
        <v>110.5855</v>
      </c>
      <c r="Q21" s="114" t="n">
        <v>110.5855</v>
      </c>
      <c r="R21" s="2" t="n">
        <v>5314</v>
      </c>
      <c r="S21" s="2" t="n">
        <v>5243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989</v>
      </c>
      <c r="G22" s="111" t="n">
        <v>989</v>
      </c>
      <c r="H22" s="36" t="n">
        <v>100</v>
      </c>
      <c r="I22" s="112" t="n">
        <v>34</v>
      </c>
      <c r="J22" s="113" t="n">
        <v>3.4378</v>
      </c>
      <c r="K22" s="114" t="n">
        <v>3.4378</v>
      </c>
      <c r="L22" s="110"/>
      <c r="M22" s="114"/>
      <c r="N22" s="115" t="n">
        <v>98.408</v>
      </c>
      <c r="O22" s="116" t="n">
        <v>98.408</v>
      </c>
      <c r="P22" s="116" t="n">
        <v>99.899</v>
      </c>
      <c r="Q22" s="114" t="n">
        <v>99.899</v>
      </c>
      <c r="R22" s="2" t="n">
        <v>1005</v>
      </c>
      <c r="S22" s="2" t="n">
        <v>990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1639</v>
      </c>
      <c r="G23" s="111" t="n">
        <v>1639</v>
      </c>
      <c r="H23" s="36" t="n">
        <v>100</v>
      </c>
      <c r="I23" s="112" t="n">
        <v>193</v>
      </c>
      <c r="J23" s="113" t="n">
        <v>11.7755</v>
      </c>
      <c r="K23" s="114" t="n">
        <v>11.7755</v>
      </c>
      <c r="L23" s="110"/>
      <c r="M23" s="114"/>
      <c r="N23" s="115" t="n">
        <v>107.2644</v>
      </c>
      <c r="O23" s="116" t="n">
        <v>107.2644</v>
      </c>
      <c r="P23" s="116" t="n">
        <v>109.4126</v>
      </c>
      <c r="Q23" s="114" t="n">
        <v>109.4126</v>
      </c>
      <c r="R23" s="2" t="n">
        <v>1528</v>
      </c>
      <c r="S23" s="2" t="n">
        <v>1498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480807</v>
      </c>
      <c r="G24" s="111" t="n">
        <v>480807</v>
      </c>
      <c r="H24" s="36" t="n">
        <v>100</v>
      </c>
      <c r="I24" s="112" t="n">
        <v>129243</v>
      </c>
      <c r="J24" s="113" t="n">
        <v>26.8804</v>
      </c>
      <c r="K24" s="114" t="n">
        <v>26.8804</v>
      </c>
      <c r="L24" s="110"/>
      <c r="M24" s="114"/>
      <c r="N24" s="115" t="n">
        <v>73.6799</v>
      </c>
      <c r="O24" s="116" t="n">
        <v>73.6799</v>
      </c>
      <c r="P24" s="116" t="n">
        <v>80.5043</v>
      </c>
      <c r="Q24" s="114" t="n">
        <v>80.5043</v>
      </c>
      <c r="R24" s="2" t="n">
        <v>652562</v>
      </c>
      <c r="S24" s="2" t="n">
        <v>597244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9125</v>
      </c>
      <c r="G25" s="111" t="n">
        <v>9125</v>
      </c>
      <c r="H25" s="36" t="n">
        <v>100</v>
      </c>
      <c r="I25" s="112" t="n">
        <v>80</v>
      </c>
      <c r="J25" s="113" t="n">
        <v>0.8767</v>
      </c>
      <c r="K25" s="114" t="n">
        <v>0.8767</v>
      </c>
      <c r="L25" s="110"/>
      <c r="M25" s="114"/>
      <c r="N25" s="115" t="n">
        <v>99.0233</v>
      </c>
      <c r="O25" s="116" t="n">
        <v>99.0233</v>
      </c>
      <c r="P25" s="116" t="n">
        <v>99.825</v>
      </c>
      <c r="Q25" s="114" t="n">
        <v>99.825</v>
      </c>
      <c r="R25" s="2" t="n">
        <v>9215</v>
      </c>
      <c r="S25" s="2" t="n">
        <v>9141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12202</v>
      </c>
      <c r="G26" s="111" t="n">
        <v>12202</v>
      </c>
      <c r="H26" s="36" t="n">
        <v>100</v>
      </c>
      <c r="I26" s="112" t="n">
        <v>3622</v>
      </c>
      <c r="J26" s="113" t="n">
        <v>29.6837</v>
      </c>
      <c r="K26" s="114" t="n">
        <v>29.6837</v>
      </c>
      <c r="L26" s="110"/>
      <c r="M26" s="114"/>
      <c r="N26" s="115" t="n">
        <v>72.1073</v>
      </c>
      <c r="O26" s="116" t="n">
        <v>72.1073</v>
      </c>
      <c r="P26" s="116" t="n">
        <v>75.1216</v>
      </c>
      <c r="Q26" s="114" t="n">
        <v>75.1216</v>
      </c>
      <c r="R26" s="2" t="n">
        <v>16922</v>
      </c>
      <c r="S26" s="2" t="n">
        <v>16243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1</v>
      </c>
      <c r="F27" s="110" t="n">
        <v>10542</v>
      </c>
      <c r="G27" s="111" t="n">
        <v>10542</v>
      </c>
      <c r="H27" s="36" t="n">
        <v>100</v>
      </c>
      <c r="I27" s="112" t="n">
        <v>534</v>
      </c>
      <c r="J27" s="113" t="n">
        <v>5.0655</v>
      </c>
      <c r="K27" s="114" t="n">
        <v>5.0655</v>
      </c>
      <c r="L27" s="110"/>
      <c r="M27" s="114"/>
      <c r="N27" s="115" t="n">
        <v>81.211</v>
      </c>
      <c r="O27" s="116" t="n">
        <v>81.211</v>
      </c>
      <c r="P27" s="116" t="n">
        <v>82.0453</v>
      </c>
      <c r="Q27" s="114" t="n">
        <v>82.0453</v>
      </c>
      <c r="R27" s="2" t="n">
        <v>12981</v>
      </c>
      <c r="S27" s="2" t="n">
        <v>12849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23962</v>
      </c>
      <c r="G28" s="111" t="n">
        <v>23962</v>
      </c>
      <c r="H28" s="36" t="n">
        <v>100</v>
      </c>
      <c r="I28" s="112" t="n">
        <v>3</v>
      </c>
      <c r="J28" s="113" t="n">
        <v>0.0125</v>
      </c>
      <c r="K28" s="114" t="n">
        <v>0.0125</v>
      </c>
      <c r="L28" s="110"/>
      <c r="M28" s="114"/>
      <c r="N28" s="115" t="n">
        <v>95.6338</v>
      </c>
      <c r="O28" s="116" t="n">
        <v>95.6338</v>
      </c>
      <c r="P28" s="116" t="n">
        <v>102.9296</v>
      </c>
      <c r="Q28" s="114" t="n">
        <v>102.9296</v>
      </c>
      <c r="R28" s="2" t="n">
        <v>25056</v>
      </c>
      <c r="S28" s="2" t="n">
        <v>23280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-359</v>
      </c>
      <c r="F29" s="110" t="n">
        <v>25557</v>
      </c>
      <c r="G29" s="111" t="n">
        <v>25557</v>
      </c>
      <c r="H29" s="36" t="n">
        <v>100</v>
      </c>
      <c r="I29" s="112" t="n">
        <v>2674</v>
      </c>
      <c r="J29" s="113" t="n">
        <v>10.4629</v>
      </c>
      <c r="K29" s="114" t="n">
        <v>10.4629</v>
      </c>
      <c r="L29" s="110"/>
      <c r="M29" s="114"/>
      <c r="N29" s="115" t="n">
        <v>76.2736</v>
      </c>
      <c r="O29" s="116" t="n">
        <v>76.2736</v>
      </c>
      <c r="P29" s="116" t="n">
        <v>78.9332</v>
      </c>
      <c r="Q29" s="114" t="n">
        <v>78.9332</v>
      </c>
      <c r="R29" s="2" t="n">
        <v>33507</v>
      </c>
      <c r="S29" s="2" t="n">
        <v>32378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15824</v>
      </c>
      <c r="G30" s="111" t="n">
        <v>15824</v>
      </c>
      <c r="H30" s="36" t="n">
        <v>100</v>
      </c>
      <c r="I30" s="112"/>
      <c r="J30" s="113"/>
      <c r="K30" s="114"/>
      <c r="L30" s="110"/>
      <c r="M30" s="114"/>
      <c r="N30" s="115" t="n">
        <v>87.4206</v>
      </c>
      <c r="O30" s="116" t="n">
        <v>87.4206</v>
      </c>
      <c r="P30" s="116" t="n">
        <v>88.2002</v>
      </c>
      <c r="Q30" s="114" t="n">
        <v>88.2002</v>
      </c>
      <c r="R30" s="2" t="n">
        <v>18101</v>
      </c>
      <c r="S30" s="2" t="n">
        <v>17941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188962</v>
      </c>
      <c r="G31" s="111" t="n">
        <v>188962</v>
      </c>
      <c r="H31" s="36" t="n">
        <v>100</v>
      </c>
      <c r="I31" s="112" t="n">
        <v>49038</v>
      </c>
      <c r="J31" s="113" t="n">
        <v>25.9513</v>
      </c>
      <c r="K31" s="114" t="n">
        <v>25.9513</v>
      </c>
      <c r="L31" s="110"/>
      <c r="M31" s="114"/>
      <c r="N31" s="115" t="n">
        <v>71.2043</v>
      </c>
      <c r="O31" s="116" t="n">
        <v>71.2043</v>
      </c>
      <c r="P31" s="116" t="n">
        <v>75.5806</v>
      </c>
      <c r="Q31" s="114" t="n">
        <v>75.5806</v>
      </c>
      <c r="R31" s="2" t="n">
        <v>265380</v>
      </c>
      <c r="S31" s="2" t="n">
        <v>250014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-141</v>
      </c>
      <c r="F32" s="110" t="n">
        <v>12483</v>
      </c>
      <c r="G32" s="111" t="n">
        <v>12483</v>
      </c>
      <c r="H32" s="36" t="n">
        <v>100</v>
      </c>
      <c r="I32" s="112" t="n">
        <v>129</v>
      </c>
      <c r="J32" s="113" t="n">
        <v>1.0334</v>
      </c>
      <c r="K32" s="114" t="n">
        <v>1.0334</v>
      </c>
      <c r="L32" s="110"/>
      <c r="M32" s="114"/>
      <c r="N32" s="115" t="n">
        <v>99.7603</v>
      </c>
      <c r="O32" s="116" t="n">
        <v>99.7603</v>
      </c>
      <c r="P32" s="116" t="n">
        <v>103.6966</v>
      </c>
      <c r="Q32" s="114" t="n">
        <v>103.6966</v>
      </c>
      <c r="R32" s="2" t="n">
        <v>12513</v>
      </c>
      <c r="S32" s="2" t="n">
        <v>12038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58303</v>
      </c>
      <c r="G33" s="111" t="n">
        <v>58303</v>
      </c>
      <c r="H33" s="36" t="n">
        <v>100</v>
      </c>
      <c r="I33" s="112" t="n">
        <v>10413</v>
      </c>
      <c r="J33" s="113" t="n">
        <v>17.8601</v>
      </c>
      <c r="K33" s="114" t="n">
        <v>17.8601</v>
      </c>
      <c r="L33" s="110"/>
      <c r="M33" s="114"/>
      <c r="N33" s="115" t="n">
        <v>74.2401</v>
      </c>
      <c r="O33" s="116" t="n">
        <v>74.2401</v>
      </c>
      <c r="P33" s="116" t="n">
        <v>76.6469</v>
      </c>
      <c r="Q33" s="114" t="n">
        <v>76.6469</v>
      </c>
      <c r="R33" s="2" t="n">
        <v>78533</v>
      </c>
      <c r="S33" s="2" t="n">
        <v>76067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1814</v>
      </c>
      <c r="G34" s="111" t="n">
        <v>1814</v>
      </c>
      <c r="H34" s="36" t="n">
        <v>100</v>
      </c>
      <c r="I34" s="112" t="n">
        <v>100</v>
      </c>
      <c r="J34" s="113" t="n">
        <v>5.5127</v>
      </c>
      <c r="K34" s="114" t="n">
        <v>5.5127</v>
      </c>
      <c r="L34" s="110"/>
      <c r="M34" s="114"/>
      <c r="N34" s="115" t="n">
        <v>107.7837</v>
      </c>
      <c r="O34" s="116" t="n">
        <v>107.7837</v>
      </c>
      <c r="P34" s="116" t="n">
        <v>108.753</v>
      </c>
      <c r="Q34" s="114" t="n">
        <v>108.753</v>
      </c>
      <c r="R34" s="2" t="n">
        <v>1683</v>
      </c>
      <c r="S34" s="2" t="n">
        <v>1668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10672</v>
      </c>
      <c r="G35" s="111" t="n">
        <v>110672</v>
      </c>
      <c r="H35" s="36" t="n">
        <v>100</v>
      </c>
      <c r="I35" s="112" t="n">
        <v>18095</v>
      </c>
      <c r="J35" s="113" t="n">
        <v>16.3501</v>
      </c>
      <c r="K35" s="114" t="n">
        <v>16.3501</v>
      </c>
      <c r="L35" s="110"/>
      <c r="M35" s="114"/>
      <c r="N35" s="117" t="n">
        <v>76.1417</v>
      </c>
      <c r="O35" s="118" t="n">
        <v>76.1417</v>
      </c>
      <c r="P35" s="118" t="n">
        <v>80.5878</v>
      </c>
      <c r="Q35" s="119" t="n">
        <v>80.5878</v>
      </c>
      <c r="R35" s="2" t="n">
        <v>145350</v>
      </c>
      <c r="S35" s="2" t="n">
        <v>137331</v>
      </c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120" t="n">
        <f aca="false">SUM(E7:E35)</f>
        <v>-661</v>
      </c>
      <c r="F36" s="121" t="n">
        <f aca="false">SUM(F7:F35)</f>
        <v>1278912</v>
      </c>
      <c r="G36" s="122" t="n">
        <f aca="false">SUM(G7:G35)</f>
        <v>1278912</v>
      </c>
      <c r="H36" s="45" t="n">
        <f aca="false">(G36/F36)*100</f>
        <v>100</v>
      </c>
      <c r="I36" s="43" t="n">
        <f aca="false">SUM(I7:I35)</f>
        <v>243881</v>
      </c>
      <c r="J36" s="123" t="n">
        <f aca="false">(I36/F36)*100</f>
        <v>19.0694121253065</v>
      </c>
      <c r="K36" s="124" t="n">
        <f aca="false">(I36/F36)*100</f>
        <v>19.0694121253065</v>
      </c>
      <c r="L36" s="122" t="n">
        <f aca="false">SUM(L7:L35)</f>
        <v>0</v>
      </c>
      <c r="M36" s="45" t="n">
        <f aca="false">(L36/F36)*100</f>
        <v>0</v>
      </c>
      <c r="N36" s="125" t="n">
        <f aca="false">(F36/R36)*100</f>
        <v>77.7281164190824</v>
      </c>
      <c r="O36" s="126" t="n">
        <f aca="false">(G36/R36)*100</f>
        <v>77.7281164190824</v>
      </c>
      <c r="P36" s="126" t="n">
        <f aca="false">(F36/S36)*100</f>
        <v>82.5985923043041</v>
      </c>
      <c r="Q36" s="45" t="n">
        <f aca="false">(G36/S36)*100</f>
        <v>82.5985923043041</v>
      </c>
      <c r="R36" s="69" t="n">
        <f aca="false">SUM(R7:R35)</f>
        <v>1645366</v>
      </c>
      <c r="S36" s="69" t="n">
        <f aca="false">SUM(S7:S35)</f>
        <v>1548346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127" t="n">
        <f aca="false">MAX(E7:E35)</f>
        <v>47</v>
      </c>
      <c r="F37" s="128" t="n">
        <f aca="false">MAX(F7:F35)</f>
        <v>480807</v>
      </c>
      <c r="G37" s="129" t="n">
        <f aca="false">MAX(G7:G35)</f>
        <v>480807</v>
      </c>
      <c r="H37" s="52" t="n">
        <f aca="false">MAX(H7:H35)</f>
        <v>100</v>
      </c>
      <c r="I37" s="50" t="n">
        <f aca="false">MAX(I7:I35)</f>
        <v>129243</v>
      </c>
      <c r="J37" s="130" t="n">
        <f aca="false">MAX(J7:J35)</f>
        <v>52.123</v>
      </c>
      <c r="K37" s="131" t="n">
        <f aca="false">MAX(K7:K35)</f>
        <v>52.123</v>
      </c>
      <c r="L37" s="129" t="n">
        <f aca="false">MAX(L7:L35)</f>
        <v>0</v>
      </c>
      <c r="M37" s="52" t="n">
        <f aca="false">MAX(M7:M35)</f>
        <v>0</v>
      </c>
      <c r="N37" s="132" t="n">
        <f aca="false">MAX(N7:N35)</f>
        <v>109.6867</v>
      </c>
      <c r="O37" s="130" t="n">
        <f aca="false">MAX(O7:O35)</f>
        <v>109.6867</v>
      </c>
      <c r="P37" s="130" t="n">
        <f aca="false">MAX(P7:P35)</f>
        <v>111.8537</v>
      </c>
      <c r="Q37" s="52" t="n">
        <f aca="false">MAX(Q7:Q35)</f>
        <v>111.8537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127" t="n">
        <f aca="false">AVERAGE(E6:E35)</f>
        <v>-22.7931034482759</v>
      </c>
      <c r="F38" s="128" t="n">
        <f aca="false">AVERAGE(F6:F35)</f>
        <v>44100.4137931035</v>
      </c>
      <c r="G38" s="129" t="n">
        <f aca="false">AVERAGE(G6:G35)</f>
        <v>44100.4137931035</v>
      </c>
      <c r="H38" s="52" t="n">
        <f aca="false">AVERAGE(H6:H35)</f>
        <v>100</v>
      </c>
      <c r="I38" s="50" t="n">
        <f aca="false">AVERAGE(I6:I35)</f>
        <v>8710.03571428571</v>
      </c>
      <c r="J38" s="130" t="n">
        <f aca="false">AVERAGE(J6:J35)</f>
        <v>11.220444</v>
      </c>
      <c r="K38" s="131" t="n">
        <f aca="false">AVERAGE(K6:K35)</f>
        <v>11.220444</v>
      </c>
      <c r="L38" s="129" t="e">
        <f aca="false">AVERAGE(L6:L35)</f>
        <v>#DIV/0!</v>
      </c>
      <c r="M38" s="52" t="e">
        <f aca="false">AVERAGE(M6:M35)</f>
        <v>#DIV/0!</v>
      </c>
      <c r="N38" s="132" t="n">
        <f aca="false">AVERAGE(N6:N35)</f>
        <v>91.7025793103448</v>
      </c>
      <c r="O38" s="130" t="n">
        <f aca="false">AVERAGE(O6:O35)</f>
        <v>91.7025793103448</v>
      </c>
      <c r="P38" s="130" t="n">
        <f aca="false">AVERAGE(P6:P35)</f>
        <v>94.3443965517242</v>
      </c>
      <c r="Q38" s="52" t="n">
        <f aca="false">AVERAGE(Q6:Q35)</f>
        <v>94.3443965517242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133" t="n">
        <f aca="false">MIN(E6:E35)</f>
        <v>-359</v>
      </c>
      <c r="F39" s="134" t="n">
        <f aca="false">MIN(F6:F35)</f>
        <v>683</v>
      </c>
      <c r="G39" s="135" t="n">
        <f aca="false">MIN(G6:G35)</f>
        <v>683</v>
      </c>
      <c r="H39" s="59" t="n">
        <f aca="false">MIN(H6:H35)</f>
        <v>100</v>
      </c>
      <c r="I39" s="57" t="n">
        <f aca="false">MIN(I6:I35)</f>
        <v>0</v>
      </c>
      <c r="J39" s="136" t="n">
        <f aca="false">MIN(J6:J35)</f>
        <v>0.0125</v>
      </c>
      <c r="K39" s="137" t="n">
        <f aca="false">MIN(K6:K35)</f>
        <v>0.0125</v>
      </c>
      <c r="L39" s="135" t="n">
        <f aca="false">MIN(L6:L35)</f>
        <v>0</v>
      </c>
      <c r="M39" s="59" t="n">
        <f aca="false">MIN(M6:M35)</f>
        <v>0</v>
      </c>
      <c r="N39" s="138" t="n">
        <f aca="false">MIN(N6:N35)</f>
        <v>71.2043</v>
      </c>
      <c r="O39" s="136" t="n">
        <f aca="false">MIN(O6:O35)</f>
        <v>71.2043</v>
      </c>
      <c r="P39" s="136" t="n">
        <f aca="false">MIN(P6:P35)</f>
        <v>75.1216</v>
      </c>
      <c r="Q39" s="59" t="n">
        <f aca="false">MIN(Q6:Q35)</f>
        <v>75.1216</v>
      </c>
    </row>
    <row r="40" customFormat="false" ht="13.5" hidden="false" customHeight="false" outlineLevel="0" collapsed="false">
      <c r="L40" s="139"/>
      <c r="M40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93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94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73</v>
      </c>
      <c r="I4" s="151" t="s">
        <v>95</v>
      </c>
      <c r="J4" s="152" t="s">
        <v>96</v>
      </c>
      <c r="K4" s="153" t="s">
        <v>95</v>
      </c>
      <c r="L4" s="154" t="s">
        <v>95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80</v>
      </c>
      <c r="H5" s="150" t="s">
        <v>95</v>
      </c>
      <c r="I5" s="151" t="s">
        <v>97</v>
      </c>
      <c r="J5" s="152" t="s">
        <v>82</v>
      </c>
      <c r="K5" s="153" t="s">
        <v>98</v>
      </c>
      <c r="L5" s="154" t="s">
        <v>97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86</v>
      </c>
      <c r="H6" s="156" t="s">
        <v>98</v>
      </c>
      <c r="I6" s="157" t="s">
        <v>86</v>
      </c>
      <c r="J6" s="158" t="s">
        <v>86</v>
      </c>
      <c r="K6" s="159" t="s">
        <v>89</v>
      </c>
      <c r="L6" s="160" t="s">
        <v>90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142</v>
      </c>
      <c r="F7" s="161" t="n">
        <v>3976</v>
      </c>
      <c r="G7" s="162" t="n">
        <v>3722</v>
      </c>
      <c r="H7" s="162" t="n">
        <v>2612</v>
      </c>
      <c r="I7" s="107" t="n">
        <v>70.1773</v>
      </c>
      <c r="J7" s="163" t="n">
        <v>70.1773</v>
      </c>
      <c r="K7" s="108" t="n">
        <v>63.0613</v>
      </c>
      <c r="L7" s="106" t="n">
        <v>65.6942</v>
      </c>
      <c r="M7" s="142" t="n">
        <v>3722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0436</v>
      </c>
      <c r="F8" s="164" t="n">
        <v>29701</v>
      </c>
      <c r="G8" s="165" t="n">
        <v>30496</v>
      </c>
      <c r="H8" s="165" t="n">
        <v>18648</v>
      </c>
      <c r="I8" s="115" t="n">
        <v>61.149</v>
      </c>
      <c r="J8" s="166" t="n">
        <v>61.149</v>
      </c>
      <c r="K8" s="116" t="n">
        <v>61.2696</v>
      </c>
      <c r="L8" s="114" t="n">
        <v>62.7858</v>
      </c>
      <c r="M8" s="142" t="n">
        <v>30496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7213</v>
      </c>
      <c r="F9" s="164" t="n">
        <v>62931</v>
      </c>
      <c r="G9" s="165" t="n">
        <v>64675</v>
      </c>
      <c r="H9" s="165" t="n">
        <v>40335</v>
      </c>
      <c r="I9" s="115" t="n">
        <v>62.3657</v>
      </c>
      <c r="J9" s="166" t="n">
        <v>62.3657</v>
      </c>
      <c r="K9" s="116" t="n">
        <v>60.0107</v>
      </c>
      <c r="L9" s="114" t="n">
        <v>64.094</v>
      </c>
      <c r="M9" s="142" t="n">
        <v>64675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4525</v>
      </c>
      <c r="F10" s="164" t="n">
        <v>14361</v>
      </c>
      <c r="G10" s="165" t="n">
        <v>14646</v>
      </c>
      <c r="H10" s="165" t="n">
        <v>8678</v>
      </c>
      <c r="I10" s="115" t="n">
        <v>59.2517</v>
      </c>
      <c r="J10" s="166" t="n">
        <v>59.2517</v>
      </c>
      <c r="K10" s="116" t="n">
        <v>59.7453</v>
      </c>
      <c r="L10" s="114" t="n">
        <v>60.4276</v>
      </c>
      <c r="M10" s="142" t="n">
        <v>14646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687</v>
      </c>
      <c r="F11" s="164" t="n">
        <v>672</v>
      </c>
      <c r="G11" s="165" t="n">
        <v>683</v>
      </c>
      <c r="H11" s="165" t="n">
        <v>487</v>
      </c>
      <c r="I11" s="115" t="n">
        <v>71.3031</v>
      </c>
      <c r="J11" s="166" t="n">
        <v>71.3031</v>
      </c>
      <c r="K11" s="116" t="n">
        <v>70.8879</v>
      </c>
      <c r="L11" s="114" t="n">
        <v>72.4702</v>
      </c>
      <c r="M11" s="142" t="n">
        <v>683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7520</v>
      </c>
      <c r="F12" s="164" t="n">
        <v>173177</v>
      </c>
      <c r="G12" s="165" t="n">
        <v>139597</v>
      </c>
      <c r="H12" s="165" t="n">
        <v>110792</v>
      </c>
      <c r="I12" s="115" t="n">
        <v>79.3656</v>
      </c>
      <c r="J12" s="166" t="n">
        <v>79.3656</v>
      </c>
      <c r="K12" s="116" t="n">
        <v>62.411</v>
      </c>
      <c r="L12" s="114" t="n">
        <v>63.9762</v>
      </c>
      <c r="M12" s="142" t="n">
        <v>139597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9950</v>
      </c>
      <c r="F13" s="164" t="n">
        <v>9873</v>
      </c>
      <c r="G13" s="165" t="n">
        <v>9075</v>
      </c>
      <c r="H13" s="165" t="n">
        <v>5698</v>
      </c>
      <c r="I13" s="115" t="n">
        <v>62.7879</v>
      </c>
      <c r="J13" s="166" t="n">
        <v>62.7879</v>
      </c>
      <c r="K13" s="116" t="n">
        <v>57.2663</v>
      </c>
      <c r="L13" s="114" t="n">
        <v>57.713</v>
      </c>
      <c r="M13" s="142" t="n">
        <v>9075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7409</v>
      </c>
      <c r="F14" s="164" t="n">
        <v>7266</v>
      </c>
      <c r="G14" s="165" t="n">
        <v>6978</v>
      </c>
      <c r="H14" s="165" t="n">
        <v>4749</v>
      </c>
      <c r="I14" s="115" t="n">
        <v>68.0568</v>
      </c>
      <c r="J14" s="166" t="n">
        <v>68.0568</v>
      </c>
      <c r="K14" s="116" t="n">
        <v>64.0977</v>
      </c>
      <c r="L14" s="114" t="n">
        <v>65.3592</v>
      </c>
      <c r="M14" s="142" t="n">
        <v>6978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198</v>
      </c>
      <c r="F15" s="164" t="n">
        <v>3183</v>
      </c>
      <c r="G15" s="165" t="n">
        <v>3184</v>
      </c>
      <c r="H15" s="165" t="n">
        <v>2225</v>
      </c>
      <c r="I15" s="115" t="n">
        <v>69.8807</v>
      </c>
      <c r="J15" s="166" t="n">
        <v>69.8807</v>
      </c>
      <c r="K15" s="116" t="n">
        <v>69.5747</v>
      </c>
      <c r="L15" s="114" t="n">
        <v>69.9026</v>
      </c>
      <c r="M15" s="142" t="n">
        <v>3184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607</v>
      </c>
      <c r="F16" s="164" t="n">
        <v>6479</v>
      </c>
      <c r="G16" s="165" t="n">
        <v>7247</v>
      </c>
      <c r="H16" s="165" t="n">
        <v>4251</v>
      </c>
      <c r="I16" s="115" t="n">
        <v>58.6588</v>
      </c>
      <c r="J16" s="166" t="n">
        <v>58.6588</v>
      </c>
      <c r="K16" s="116" t="n">
        <v>64.3409</v>
      </c>
      <c r="L16" s="114" t="n">
        <v>65.612</v>
      </c>
      <c r="M16" s="142" t="n">
        <v>7247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5157</v>
      </c>
      <c r="F17" s="164" t="n">
        <v>24512</v>
      </c>
      <c r="G17" s="165" t="n">
        <v>22660</v>
      </c>
      <c r="H17" s="165" t="n">
        <v>15647</v>
      </c>
      <c r="I17" s="115" t="n">
        <v>69.0512</v>
      </c>
      <c r="J17" s="166" t="n">
        <v>69.0512</v>
      </c>
      <c r="K17" s="116" t="n">
        <v>62.1974</v>
      </c>
      <c r="L17" s="114" t="n">
        <v>63.834</v>
      </c>
      <c r="M17" s="142" t="n">
        <v>22660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5796</v>
      </c>
      <c r="F18" s="164" t="n">
        <v>5733</v>
      </c>
      <c r="G18" s="165" t="n">
        <v>5701</v>
      </c>
      <c r="H18" s="165" t="n">
        <v>3560</v>
      </c>
      <c r="I18" s="115" t="n">
        <v>62.4452</v>
      </c>
      <c r="J18" s="166" t="n">
        <v>62.4452</v>
      </c>
      <c r="K18" s="116" t="n">
        <v>61.4217</v>
      </c>
      <c r="L18" s="114" t="n">
        <v>62.0966</v>
      </c>
      <c r="M18" s="142" t="n">
        <v>5701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4491</v>
      </c>
      <c r="F19" s="164" t="n">
        <v>4402</v>
      </c>
      <c r="G19" s="165" t="n">
        <v>4437</v>
      </c>
      <c r="H19" s="165" t="n">
        <v>3107</v>
      </c>
      <c r="I19" s="115" t="n">
        <v>70.0248</v>
      </c>
      <c r="J19" s="166" t="n">
        <v>70.0248</v>
      </c>
      <c r="K19" s="116" t="n">
        <v>69.1828</v>
      </c>
      <c r="L19" s="114" t="n">
        <v>70.5816</v>
      </c>
      <c r="M19" s="142" t="n">
        <v>4437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8585</v>
      </c>
      <c r="F20" s="164" t="n">
        <v>8155</v>
      </c>
      <c r="G20" s="165" t="n">
        <v>7132</v>
      </c>
      <c r="H20" s="165" t="n">
        <v>4989</v>
      </c>
      <c r="I20" s="115" t="n">
        <v>69.9523</v>
      </c>
      <c r="J20" s="166" t="n">
        <v>69.9523</v>
      </c>
      <c r="K20" s="116" t="n">
        <v>58.113</v>
      </c>
      <c r="L20" s="114" t="n">
        <v>61.1772</v>
      </c>
      <c r="M20" s="142" t="n">
        <v>7132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5314</v>
      </c>
      <c r="F21" s="164" t="n">
        <v>5243</v>
      </c>
      <c r="G21" s="165" t="n">
        <v>5798</v>
      </c>
      <c r="H21" s="165" t="n">
        <v>3915</v>
      </c>
      <c r="I21" s="115" t="n">
        <v>67.5233</v>
      </c>
      <c r="J21" s="166" t="n">
        <v>67.5233</v>
      </c>
      <c r="K21" s="116" t="n">
        <v>73.6733</v>
      </c>
      <c r="L21" s="114" t="n">
        <v>74.671</v>
      </c>
      <c r="M21" s="142" t="n">
        <v>5798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005</v>
      </c>
      <c r="F22" s="164" t="n">
        <v>990</v>
      </c>
      <c r="G22" s="165" t="n">
        <v>989</v>
      </c>
      <c r="H22" s="165" t="n">
        <v>779</v>
      </c>
      <c r="I22" s="115" t="n">
        <v>78.7664</v>
      </c>
      <c r="J22" s="166" t="n">
        <v>78.7664</v>
      </c>
      <c r="K22" s="116" t="n">
        <v>77.5124</v>
      </c>
      <c r="L22" s="114" t="n">
        <v>78.6869</v>
      </c>
      <c r="M22" s="142" t="n">
        <v>989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528</v>
      </c>
      <c r="F23" s="164" t="n">
        <v>1498</v>
      </c>
      <c r="G23" s="165" t="n">
        <v>1639</v>
      </c>
      <c r="H23" s="165" t="n">
        <v>1062</v>
      </c>
      <c r="I23" s="115" t="n">
        <v>64.7956</v>
      </c>
      <c r="J23" s="166" t="n">
        <v>64.7956</v>
      </c>
      <c r="K23" s="116" t="n">
        <v>69.5026</v>
      </c>
      <c r="L23" s="114" t="n">
        <v>70.8945</v>
      </c>
      <c r="M23" s="142" t="n">
        <v>1639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652562</v>
      </c>
      <c r="F24" s="164" t="n">
        <v>597244</v>
      </c>
      <c r="G24" s="165" t="n">
        <v>480807</v>
      </c>
      <c r="H24" s="165" t="n">
        <v>366706</v>
      </c>
      <c r="I24" s="115" t="n">
        <v>76.2689</v>
      </c>
      <c r="J24" s="166" t="n">
        <v>76.2689</v>
      </c>
      <c r="K24" s="116" t="n">
        <v>56.1948</v>
      </c>
      <c r="L24" s="114" t="n">
        <v>61.3997</v>
      </c>
      <c r="M24" s="142" t="n">
        <v>480807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9215</v>
      </c>
      <c r="F25" s="164" t="n">
        <v>9141</v>
      </c>
      <c r="G25" s="165" t="n">
        <v>9125</v>
      </c>
      <c r="H25" s="165" t="n">
        <v>5019</v>
      </c>
      <c r="I25" s="115" t="n">
        <v>55.0027</v>
      </c>
      <c r="J25" s="166" t="n">
        <v>55.0027</v>
      </c>
      <c r="K25" s="116" t="n">
        <v>54.4656</v>
      </c>
      <c r="L25" s="114" t="n">
        <v>54.9065</v>
      </c>
      <c r="M25" s="142" t="n">
        <v>9125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6922</v>
      </c>
      <c r="F26" s="164" t="n">
        <v>16243</v>
      </c>
      <c r="G26" s="165" t="n">
        <v>12202</v>
      </c>
      <c r="H26" s="165" t="n">
        <v>8740</v>
      </c>
      <c r="I26" s="115" t="n">
        <v>71.6276</v>
      </c>
      <c r="J26" s="166" t="n">
        <v>71.6276</v>
      </c>
      <c r="K26" s="116" t="n">
        <v>51.6487</v>
      </c>
      <c r="L26" s="114" t="n">
        <v>53.8078</v>
      </c>
      <c r="M26" s="142" t="n">
        <v>12202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2981</v>
      </c>
      <c r="F27" s="164" t="n">
        <v>12849</v>
      </c>
      <c r="G27" s="165" t="n">
        <v>10542</v>
      </c>
      <c r="H27" s="165" t="n">
        <v>7842</v>
      </c>
      <c r="I27" s="115" t="n">
        <v>74.3882</v>
      </c>
      <c r="J27" s="166" t="n">
        <v>74.3882</v>
      </c>
      <c r="K27" s="116" t="n">
        <v>60.4114</v>
      </c>
      <c r="L27" s="114" t="n">
        <v>61.032</v>
      </c>
      <c r="M27" s="142" t="n">
        <v>10542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5056</v>
      </c>
      <c r="F28" s="164" t="n">
        <v>23280</v>
      </c>
      <c r="G28" s="165" t="n">
        <v>23962</v>
      </c>
      <c r="H28" s="165" t="n">
        <v>15524</v>
      </c>
      <c r="I28" s="115" t="n">
        <v>64.7859</v>
      </c>
      <c r="J28" s="166" t="n">
        <v>64.7859</v>
      </c>
      <c r="K28" s="116" t="n">
        <v>61.9572</v>
      </c>
      <c r="L28" s="114" t="n">
        <v>66.6839</v>
      </c>
      <c r="M28" s="142" t="n">
        <v>23962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3507</v>
      </c>
      <c r="F29" s="164" t="n">
        <v>32378</v>
      </c>
      <c r="G29" s="165" t="n">
        <v>25557</v>
      </c>
      <c r="H29" s="165" t="n">
        <v>16984</v>
      </c>
      <c r="I29" s="115" t="n">
        <v>66.4554</v>
      </c>
      <c r="J29" s="166" t="n">
        <v>66.4554</v>
      </c>
      <c r="K29" s="116" t="n">
        <v>50.6879</v>
      </c>
      <c r="L29" s="114" t="n">
        <v>52.4554</v>
      </c>
      <c r="M29" s="142" t="n">
        <v>25557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8101</v>
      </c>
      <c r="F30" s="164" t="n">
        <v>17941</v>
      </c>
      <c r="G30" s="165" t="n">
        <v>15824</v>
      </c>
      <c r="H30" s="165" t="n">
        <v>10095</v>
      </c>
      <c r="I30" s="115" t="n">
        <v>63.7955</v>
      </c>
      <c r="J30" s="166" t="n">
        <v>63.7955</v>
      </c>
      <c r="K30" s="116" t="n">
        <v>55.7704</v>
      </c>
      <c r="L30" s="114" t="n">
        <v>56.2678</v>
      </c>
      <c r="M30" s="142" t="n">
        <v>15824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65380</v>
      </c>
      <c r="F31" s="164" t="n">
        <v>250014</v>
      </c>
      <c r="G31" s="165" t="n">
        <v>188962</v>
      </c>
      <c r="H31" s="165" t="n">
        <v>151237</v>
      </c>
      <c r="I31" s="115" t="n">
        <v>80.0357</v>
      </c>
      <c r="J31" s="166" t="n">
        <v>80.0357</v>
      </c>
      <c r="K31" s="116" t="n">
        <v>56.9889</v>
      </c>
      <c r="L31" s="114" t="n">
        <v>60.4914</v>
      </c>
      <c r="M31" s="142" t="n">
        <v>188962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2513</v>
      </c>
      <c r="F32" s="164" t="n">
        <v>12038</v>
      </c>
      <c r="G32" s="165" t="n">
        <v>12483</v>
      </c>
      <c r="H32" s="165" t="n">
        <v>7658</v>
      </c>
      <c r="I32" s="115" t="n">
        <v>61.3474</v>
      </c>
      <c r="J32" s="166" t="n">
        <v>61.3474</v>
      </c>
      <c r="K32" s="116" t="n">
        <v>61.2004</v>
      </c>
      <c r="L32" s="114" t="n">
        <v>63.6152</v>
      </c>
      <c r="M32" s="142" t="n">
        <v>12483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78533</v>
      </c>
      <c r="F33" s="164" t="n">
        <v>76067</v>
      </c>
      <c r="G33" s="165" t="n">
        <v>58303</v>
      </c>
      <c r="H33" s="165" t="n">
        <v>44943</v>
      </c>
      <c r="I33" s="115" t="n">
        <v>77.0852</v>
      </c>
      <c r="J33" s="166" t="n">
        <v>77.0852</v>
      </c>
      <c r="K33" s="116" t="n">
        <v>57.2282</v>
      </c>
      <c r="L33" s="114" t="n">
        <v>59.0834</v>
      </c>
      <c r="M33" s="142" t="n">
        <v>58303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683</v>
      </c>
      <c r="F34" s="164" t="n">
        <v>1668</v>
      </c>
      <c r="G34" s="165" t="n">
        <v>1814</v>
      </c>
      <c r="H34" s="165" t="n">
        <v>1379</v>
      </c>
      <c r="I34" s="115" t="n">
        <v>76.0199</v>
      </c>
      <c r="J34" s="166" t="n">
        <v>76.0199</v>
      </c>
      <c r="K34" s="116" t="n">
        <v>81.937</v>
      </c>
      <c r="L34" s="114" t="n">
        <v>82.6739</v>
      </c>
      <c r="M34" s="142" t="n">
        <v>1814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45350</v>
      </c>
      <c r="F35" s="164" t="n">
        <v>137331</v>
      </c>
      <c r="G35" s="165" t="n">
        <v>110672</v>
      </c>
      <c r="H35" s="165" t="n">
        <v>74384</v>
      </c>
      <c r="I35" s="115" t="n">
        <v>67.2112</v>
      </c>
      <c r="J35" s="166" t="n">
        <v>67.2112</v>
      </c>
      <c r="K35" s="116" t="n">
        <v>51.1758</v>
      </c>
      <c r="L35" s="114" t="n">
        <v>54.164</v>
      </c>
      <c r="M35" s="142" t="n">
        <v>110672</v>
      </c>
      <c r="N35" s="142"/>
      <c r="O35" s="142"/>
      <c r="P35" s="142"/>
      <c r="Q35" s="142"/>
      <c r="R35" s="142"/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121" t="n">
        <f aca="false">SUM(E7:E35)</f>
        <v>1645366</v>
      </c>
      <c r="F36" s="167" t="n">
        <f aca="false">SUM(F7:F35)</f>
        <v>1548346</v>
      </c>
      <c r="G36" s="122" t="n">
        <f aca="false">SUM(G7:G35)</f>
        <v>1278912</v>
      </c>
      <c r="H36" s="100" t="n">
        <f aca="false">SUM(H7:H35)</f>
        <v>942045</v>
      </c>
      <c r="I36" s="168" t="n">
        <f aca="false">(H36/G36)*100</f>
        <v>73.659876520042</v>
      </c>
      <c r="J36" s="169" t="n">
        <f aca="false">(H36/M36)*100</f>
        <v>73.659876520042</v>
      </c>
      <c r="K36" s="170" t="n">
        <f aca="false">(H36/E36)*100</f>
        <v>57.2544345756507</v>
      </c>
      <c r="L36" s="124" t="n">
        <f aca="false">(H36/F36)*100</f>
        <v>60.8420210986433</v>
      </c>
      <c r="M36" s="2" t="n">
        <f aca="false">SUM(M7:M35)</f>
        <v>1278912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128" t="n">
        <f aca="false">MAX(E7:E35)</f>
        <v>652562</v>
      </c>
      <c r="F37" s="171" t="n">
        <f aca="false">MAX(F7:F35)</f>
        <v>597244</v>
      </c>
      <c r="G37" s="172" t="n">
        <f aca="false">MAX(G7:G35)</f>
        <v>480807</v>
      </c>
      <c r="H37" s="173" t="n">
        <f aca="false">MAX(H7:H35)</f>
        <v>366706</v>
      </c>
      <c r="I37" s="174" t="n">
        <f aca="false">MAX(I7:I35)</f>
        <v>80.0357</v>
      </c>
      <c r="J37" s="175" t="n">
        <f aca="false">MAX(J7:J35)</f>
        <v>80.0357</v>
      </c>
      <c r="K37" s="176" t="n">
        <f aca="false">MAX(K7:K35)</f>
        <v>81.937</v>
      </c>
      <c r="L37" s="131" t="n">
        <f aca="false">MAX(L7:L35)</f>
        <v>82.6739</v>
      </c>
      <c r="M37" s="2" t="n">
        <f aca="false">MAX(M7:M35)</f>
        <v>480807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128" t="n">
        <f aca="false">AVERAGE(E6:E35)</f>
        <v>56736.7586206897</v>
      </c>
      <c r="F38" s="171" t="n">
        <f aca="false">AVERAGE(F6:F35)</f>
        <v>53391.2413793104</v>
      </c>
      <c r="G38" s="172" t="n">
        <f aca="false">AVERAGE(G6:G35)</f>
        <v>44100.4137931035</v>
      </c>
      <c r="H38" s="173" t="n">
        <f aca="false">AVERAGE(H6:H35)</f>
        <v>32484.3103448276</v>
      </c>
      <c r="I38" s="174" t="n">
        <f aca="false">AVERAGE(I6:I35)</f>
        <v>68.2613448275862</v>
      </c>
      <c r="J38" s="175" t="n">
        <f aca="false">AVERAGE(J6:J35)</f>
        <v>68.2613448275862</v>
      </c>
      <c r="K38" s="176" t="n">
        <f aca="false">AVERAGE(K6:K35)</f>
        <v>62.2046517241379</v>
      </c>
      <c r="L38" s="131" t="n">
        <f aca="false">AVERAGE(L6:L35)</f>
        <v>64.0192275862069</v>
      </c>
      <c r="M38" s="2" t="n">
        <f aca="false">AVERAGE(M6:M35)</f>
        <v>44100.4137931035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134" t="n">
        <f aca="false">MIN(E6:E35)</f>
        <v>687</v>
      </c>
      <c r="F39" s="177" t="n">
        <f aca="false">MIN(F6:F35)</f>
        <v>672</v>
      </c>
      <c r="G39" s="178" t="n">
        <f aca="false">MIN(G6:G35)</f>
        <v>683</v>
      </c>
      <c r="H39" s="179" t="n">
        <f aca="false">MIN(H6:H35)</f>
        <v>487</v>
      </c>
      <c r="I39" s="180" t="n">
        <f aca="false">MIN(I6:I35)</f>
        <v>55.0027</v>
      </c>
      <c r="J39" s="181" t="n">
        <f aca="false">MIN(J6:J35)</f>
        <v>55.0027</v>
      </c>
      <c r="K39" s="182" t="n">
        <f aca="false">MIN(K6:K35)</f>
        <v>50.6879</v>
      </c>
      <c r="L39" s="137" t="n">
        <f aca="false">MIN(L6:L35)</f>
        <v>52.4554</v>
      </c>
      <c r="M39" s="2" t="n">
        <f aca="false">MIN(M6:M35)</f>
        <v>683</v>
      </c>
    </row>
    <row r="40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99</v>
      </c>
      <c r="B2" s="78"/>
      <c r="C2" s="78"/>
      <c r="D2" s="78"/>
      <c r="E2" s="143"/>
      <c r="F2" s="196"/>
      <c r="G2" s="197" t="s">
        <v>100</v>
      </c>
      <c r="H2" s="197"/>
      <c r="I2" s="198" t="s">
        <v>101</v>
      </c>
      <c r="J2" s="198"/>
      <c r="K2" s="198" t="s">
        <v>102</v>
      </c>
      <c r="L2" s="198"/>
      <c r="M2" s="198" t="s">
        <v>103</v>
      </c>
      <c r="N2" s="198"/>
      <c r="O2" s="199" t="s">
        <v>104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95</v>
      </c>
      <c r="J3" s="205"/>
      <c r="K3" s="204"/>
      <c r="L3" s="205" t="s">
        <v>2</v>
      </c>
      <c r="M3" s="204"/>
      <c r="N3" s="205" t="s">
        <v>2</v>
      </c>
      <c r="O3" s="204" t="s">
        <v>73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73</v>
      </c>
      <c r="F4" s="207" t="s">
        <v>105</v>
      </c>
      <c r="G4" s="206"/>
      <c r="H4" s="207"/>
      <c r="I4" s="204" t="s">
        <v>98</v>
      </c>
      <c r="J4" s="205" t="s">
        <v>2</v>
      </c>
      <c r="K4" s="204"/>
      <c r="L4" s="205" t="s">
        <v>102</v>
      </c>
      <c r="M4" s="204" t="s">
        <v>98</v>
      </c>
      <c r="N4" s="205" t="s">
        <v>106</v>
      </c>
      <c r="O4" s="204" t="s">
        <v>98</v>
      </c>
      <c r="P4" s="207" t="s">
        <v>104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95</v>
      </c>
      <c r="F5" s="207" t="s">
        <v>73</v>
      </c>
      <c r="G5" s="206" t="s">
        <v>107</v>
      </c>
      <c r="H5" s="207" t="s">
        <v>2</v>
      </c>
      <c r="I5" s="204" t="s">
        <v>108</v>
      </c>
      <c r="J5" s="205" t="s">
        <v>108</v>
      </c>
      <c r="K5" s="204" t="s">
        <v>98</v>
      </c>
      <c r="L5" s="205" t="s">
        <v>109</v>
      </c>
      <c r="M5" s="204" t="s">
        <v>103</v>
      </c>
      <c r="N5" s="205" t="s">
        <v>109</v>
      </c>
      <c r="O5" s="204" t="s">
        <v>104</v>
      </c>
      <c r="P5" s="207" t="s">
        <v>109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98</v>
      </c>
      <c r="F6" s="209" t="s">
        <v>2</v>
      </c>
      <c r="G6" s="208" t="s">
        <v>110</v>
      </c>
      <c r="H6" s="209" t="s">
        <v>107</v>
      </c>
      <c r="I6" s="210" t="s">
        <v>111</v>
      </c>
      <c r="J6" s="211" t="s">
        <v>112</v>
      </c>
      <c r="K6" s="210" t="s">
        <v>102</v>
      </c>
      <c r="L6" s="211" t="s">
        <v>98</v>
      </c>
      <c r="M6" s="210" t="s">
        <v>113</v>
      </c>
      <c r="N6" s="211" t="s">
        <v>98</v>
      </c>
      <c r="O6" s="210" t="s">
        <v>95</v>
      </c>
      <c r="P6" s="209" t="s">
        <v>9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612</v>
      </c>
      <c r="F7" s="106" t="n">
        <v>6.2787</v>
      </c>
      <c r="G7" s="101" t="n">
        <v>2306</v>
      </c>
      <c r="H7" s="106" t="n">
        <v>88.2848</v>
      </c>
      <c r="I7" s="101" t="n">
        <v>0</v>
      </c>
      <c r="J7" s="106"/>
      <c r="K7" s="101" t="n">
        <v>116</v>
      </c>
      <c r="L7" s="106" t="n">
        <v>4.441</v>
      </c>
      <c r="M7" s="101" t="n">
        <v>142</v>
      </c>
      <c r="N7" s="106"/>
      <c r="O7" s="101" t="n">
        <v>48</v>
      </c>
      <c r="P7" s="106" t="n">
        <v>1.8377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8648</v>
      </c>
      <c r="F8" s="114" t="n">
        <v>6.7621</v>
      </c>
      <c r="G8" s="110" t="n">
        <v>16125</v>
      </c>
      <c r="H8" s="114" t="n">
        <v>86.4704</v>
      </c>
      <c r="I8" s="110" t="n">
        <v>0</v>
      </c>
      <c r="J8" s="114"/>
      <c r="K8" s="110" t="n">
        <v>831</v>
      </c>
      <c r="L8" s="114" t="n">
        <v>4.4562</v>
      </c>
      <c r="M8" s="110" t="n">
        <v>1262</v>
      </c>
      <c r="N8" s="114"/>
      <c r="O8" s="110" t="n">
        <v>430</v>
      </c>
      <c r="P8" s="114" t="n">
        <v>2.3059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0335</v>
      </c>
      <c r="F9" s="114" t="n">
        <v>5.4792</v>
      </c>
      <c r="G9" s="110" t="n">
        <v>36793</v>
      </c>
      <c r="H9" s="114" t="n">
        <v>91.2185</v>
      </c>
      <c r="I9" s="110" t="n">
        <v>0</v>
      </c>
      <c r="J9" s="114"/>
      <c r="K9" s="110" t="n">
        <v>1139</v>
      </c>
      <c r="L9" s="114" t="n">
        <v>2.8239</v>
      </c>
      <c r="M9" s="110" t="n">
        <v>1332</v>
      </c>
      <c r="N9" s="114"/>
      <c r="O9" s="110" t="n">
        <v>1071</v>
      </c>
      <c r="P9" s="114" t="n">
        <v>2.6553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678</v>
      </c>
      <c r="F10" s="114" t="n">
        <v>3.8142</v>
      </c>
      <c r="G10" s="110" t="n">
        <v>7819</v>
      </c>
      <c r="H10" s="114" t="n">
        <v>90.1014</v>
      </c>
      <c r="I10" s="110" t="n">
        <v>0</v>
      </c>
      <c r="J10" s="114"/>
      <c r="K10" s="110" t="n">
        <v>215</v>
      </c>
      <c r="L10" s="114" t="n">
        <v>2.4775</v>
      </c>
      <c r="M10" s="110" t="n">
        <v>528</v>
      </c>
      <c r="N10" s="114"/>
      <c r="O10" s="110" t="n">
        <v>116</v>
      </c>
      <c r="P10" s="114" t="n">
        <v>1.3367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487</v>
      </c>
      <c r="F11" s="114" t="n">
        <v>110.267</v>
      </c>
      <c r="G11" s="110" t="n">
        <v>-125</v>
      </c>
      <c r="H11" s="114" t="n">
        <v>-25.6674</v>
      </c>
      <c r="I11" s="110" t="n">
        <v>479</v>
      </c>
      <c r="J11" s="114" t="n">
        <v>98.3573</v>
      </c>
      <c r="K11" s="110" t="n">
        <v>54</v>
      </c>
      <c r="L11" s="114" t="n">
        <v>11.0883</v>
      </c>
      <c r="M11" s="110" t="n">
        <v>75</v>
      </c>
      <c r="N11" s="114"/>
      <c r="O11" s="110" t="n">
        <v>4</v>
      </c>
      <c r="P11" s="114" t="n">
        <v>0.8214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10792</v>
      </c>
      <c r="F12" s="114" t="n">
        <v>2.8748</v>
      </c>
      <c r="G12" s="110" t="n">
        <v>103778</v>
      </c>
      <c r="H12" s="114" t="n">
        <v>93.6692</v>
      </c>
      <c r="I12" s="110" t="n">
        <v>0</v>
      </c>
      <c r="J12" s="114"/>
      <c r="K12" s="110" t="n">
        <v>1771</v>
      </c>
      <c r="L12" s="114" t="n">
        <v>1.5985</v>
      </c>
      <c r="M12" s="110" t="n">
        <v>3829</v>
      </c>
      <c r="N12" s="114"/>
      <c r="O12" s="110" t="n">
        <v>1414</v>
      </c>
      <c r="P12" s="114" t="n">
        <v>1.2763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698</v>
      </c>
      <c r="F13" s="114" t="n">
        <v>4.4577</v>
      </c>
      <c r="G13" s="110" t="n">
        <v>5288</v>
      </c>
      <c r="H13" s="114" t="n">
        <v>92.8045</v>
      </c>
      <c r="I13" s="110" t="n">
        <v>0</v>
      </c>
      <c r="J13" s="114"/>
      <c r="K13" s="110" t="n">
        <v>194</v>
      </c>
      <c r="L13" s="114" t="n">
        <v>3.4047</v>
      </c>
      <c r="M13" s="110" t="n">
        <v>156</v>
      </c>
      <c r="N13" s="114"/>
      <c r="O13" s="110" t="n">
        <v>60</v>
      </c>
      <c r="P13" s="114" t="n">
        <v>1.053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4749</v>
      </c>
      <c r="F14" s="114" t="n">
        <v>101.453</v>
      </c>
      <c r="G14" s="110" t="n">
        <v>-213</v>
      </c>
      <c r="H14" s="114" t="n">
        <v>-4.4852</v>
      </c>
      <c r="I14" s="110" t="n">
        <v>4603</v>
      </c>
      <c r="J14" s="114" t="n">
        <v>96.9257</v>
      </c>
      <c r="K14" s="110" t="n">
        <v>213</v>
      </c>
      <c r="L14" s="114" t="n">
        <v>4.4852</v>
      </c>
      <c r="M14" s="110" t="n">
        <v>144</v>
      </c>
      <c r="N14" s="114"/>
      <c r="O14" s="110" t="n">
        <v>2</v>
      </c>
      <c r="P14" s="114" t="n">
        <v>0.0421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225</v>
      </c>
      <c r="F15" s="114" t="n">
        <v>4.8989</v>
      </c>
      <c r="G15" s="110" t="n">
        <v>1974</v>
      </c>
      <c r="H15" s="114" t="n">
        <v>88.7191</v>
      </c>
      <c r="I15" s="110" t="n">
        <v>0</v>
      </c>
      <c r="J15" s="114"/>
      <c r="K15" s="110" t="n">
        <v>105</v>
      </c>
      <c r="L15" s="114" t="n">
        <v>4.7191</v>
      </c>
      <c r="M15" s="110" t="n">
        <v>142</v>
      </c>
      <c r="N15" s="114"/>
      <c r="O15" s="110" t="n">
        <v>4</v>
      </c>
      <c r="P15" s="114" t="n">
        <v>0.1798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4251</v>
      </c>
      <c r="F16" s="114" t="n">
        <v>1.7878</v>
      </c>
      <c r="G16" s="110" t="n">
        <v>3444</v>
      </c>
      <c r="H16" s="114" t="n">
        <v>81.0162</v>
      </c>
      <c r="I16" s="110" t="n">
        <v>0</v>
      </c>
      <c r="J16" s="114"/>
      <c r="K16" s="110" t="n">
        <v>0</v>
      </c>
      <c r="L16" s="114"/>
      <c r="M16" s="110" t="n">
        <v>731</v>
      </c>
      <c r="N16" s="114"/>
      <c r="O16" s="110" t="n">
        <v>76</v>
      </c>
      <c r="P16" s="114" t="n">
        <v>1.7878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5647</v>
      </c>
      <c r="F17" s="114" t="n">
        <v>9.1583</v>
      </c>
      <c r="G17" s="110" t="n">
        <v>14214</v>
      </c>
      <c r="H17" s="114" t="n">
        <v>90.8417</v>
      </c>
      <c r="I17" s="110" t="n">
        <v>0</v>
      </c>
      <c r="J17" s="114"/>
      <c r="K17" s="110" t="n">
        <v>1001</v>
      </c>
      <c r="L17" s="114" t="n">
        <v>6.3974</v>
      </c>
      <c r="M17" s="110"/>
      <c r="N17" s="114"/>
      <c r="O17" s="110" t="n">
        <v>432</v>
      </c>
      <c r="P17" s="114" t="n">
        <v>2.7609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560</v>
      </c>
      <c r="F18" s="114" t="n">
        <v>0.3933</v>
      </c>
      <c r="G18" s="110" t="n">
        <v>3546</v>
      </c>
      <c r="H18" s="114" t="n">
        <v>99.6067</v>
      </c>
      <c r="I18" s="110" t="n">
        <v>0</v>
      </c>
      <c r="J18" s="114"/>
      <c r="K18" s="110" t="n">
        <v>0</v>
      </c>
      <c r="L18" s="114"/>
      <c r="M18" s="110" t="n">
        <v>0</v>
      </c>
      <c r="N18" s="114"/>
      <c r="O18" s="110" t="n">
        <v>14</v>
      </c>
      <c r="P18" s="114" t="n">
        <v>0.3933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107</v>
      </c>
      <c r="F19" s="114" t="n">
        <v>1.0299</v>
      </c>
      <c r="G19" s="110" t="n">
        <v>3075</v>
      </c>
      <c r="H19" s="114" t="n">
        <v>98.9701</v>
      </c>
      <c r="I19" s="110" t="n">
        <v>0</v>
      </c>
      <c r="J19" s="114"/>
      <c r="K19" s="110" t="n">
        <v>0</v>
      </c>
      <c r="L19" s="114"/>
      <c r="M19" s="110" t="n">
        <v>0</v>
      </c>
      <c r="N19" s="114"/>
      <c r="O19" s="110" t="n">
        <v>32</v>
      </c>
      <c r="P19" s="114" t="n">
        <v>1.0299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4989</v>
      </c>
      <c r="F20" s="114" t="n">
        <v>6.6547</v>
      </c>
      <c r="G20" s="110" t="n">
        <v>4576</v>
      </c>
      <c r="H20" s="114" t="n">
        <v>91.7218</v>
      </c>
      <c r="I20" s="110" t="n">
        <v>0</v>
      </c>
      <c r="J20" s="114"/>
      <c r="K20" s="110" t="n">
        <v>308</v>
      </c>
      <c r="L20" s="114" t="n">
        <v>6.1736</v>
      </c>
      <c r="M20" s="110" t="n">
        <v>81</v>
      </c>
      <c r="N20" s="114"/>
      <c r="O20" s="110" t="n">
        <v>24</v>
      </c>
      <c r="P20" s="114" t="n">
        <v>0.4811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915</v>
      </c>
      <c r="F21" s="114" t="n">
        <v>5.977</v>
      </c>
      <c r="G21" s="110" t="n">
        <v>3589</v>
      </c>
      <c r="H21" s="114" t="n">
        <v>91.6731</v>
      </c>
      <c r="I21" s="110" t="n">
        <v>0</v>
      </c>
      <c r="J21" s="114"/>
      <c r="K21" s="110" t="n">
        <v>195</v>
      </c>
      <c r="L21" s="114" t="n">
        <v>4.9808</v>
      </c>
      <c r="M21" s="110" t="n">
        <v>92</v>
      </c>
      <c r="N21" s="114"/>
      <c r="O21" s="110" t="n">
        <v>39</v>
      </c>
      <c r="P21" s="114" t="n">
        <v>0.9962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779</v>
      </c>
      <c r="F22" s="114" t="n">
        <v>111.5533</v>
      </c>
      <c r="G22" s="110" t="n">
        <v>-93</v>
      </c>
      <c r="H22" s="114" t="n">
        <v>-11.9384</v>
      </c>
      <c r="I22" s="110" t="n">
        <v>775</v>
      </c>
      <c r="J22" s="114" t="n">
        <v>99.4865</v>
      </c>
      <c r="K22" s="110" t="n">
        <v>93</v>
      </c>
      <c r="L22" s="114" t="n">
        <v>11.9384</v>
      </c>
      <c r="M22" s="110" t="n">
        <v>3</v>
      </c>
      <c r="N22" s="114"/>
      <c r="O22" s="110" t="n">
        <v>1</v>
      </c>
      <c r="P22" s="114" t="n">
        <v>0.1284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062</v>
      </c>
      <c r="F23" s="114" t="n">
        <v>105.0847</v>
      </c>
      <c r="G23" s="110" t="n">
        <v>-105</v>
      </c>
      <c r="H23" s="114" t="n">
        <v>-9.887</v>
      </c>
      <c r="I23" s="110" t="n">
        <v>1032</v>
      </c>
      <c r="J23" s="114" t="n">
        <v>97.1751</v>
      </c>
      <c r="K23" s="110" t="n">
        <v>74</v>
      </c>
      <c r="L23" s="114" t="n">
        <v>6.968</v>
      </c>
      <c r="M23" s="110" t="n">
        <v>51</v>
      </c>
      <c r="N23" s="114"/>
      <c r="O23" s="110" t="n">
        <v>10</v>
      </c>
      <c r="P23" s="114" t="n">
        <v>0.9416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66706</v>
      </c>
      <c r="F24" s="114" t="n">
        <v>5.3449</v>
      </c>
      <c r="G24" s="110" t="n">
        <v>334672</v>
      </c>
      <c r="H24" s="114" t="n">
        <v>91.2644</v>
      </c>
      <c r="I24" s="110" t="n">
        <v>0</v>
      </c>
      <c r="J24" s="114"/>
      <c r="K24" s="110" t="n">
        <v>12803</v>
      </c>
      <c r="L24" s="114" t="n">
        <v>3.4914</v>
      </c>
      <c r="M24" s="110" t="n">
        <v>12434</v>
      </c>
      <c r="N24" s="114"/>
      <c r="O24" s="110" t="n">
        <v>6797</v>
      </c>
      <c r="P24" s="114" t="n">
        <v>1.8535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5019</v>
      </c>
      <c r="F25" s="114" t="n">
        <v>7.4915</v>
      </c>
      <c r="G25" s="110" t="n">
        <v>4643</v>
      </c>
      <c r="H25" s="114" t="n">
        <v>92.5085</v>
      </c>
      <c r="I25" s="110" t="n">
        <v>0</v>
      </c>
      <c r="J25" s="114"/>
      <c r="K25" s="110" t="n">
        <v>326</v>
      </c>
      <c r="L25" s="114" t="n">
        <v>6.4953</v>
      </c>
      <c r="M25" s="110" t="n">
        <v>0</v>
      </c>
      <c r="N25" s="114"/>
      <c r="O25" s="110" t="n">
        <v>50</v>
      </c>
      <c r="P25" s="114" t="n">
        <v>0.9962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8740</v>
      </c>
      <c r="F26" s="114" t="n">
        <v>5.5949</v>
      </c>
      <c r="G26" s="110" t="n">
        <v>8014</v>
      </c>
      <c r="H26" s="114" t="n">
        <v>91.6934</v>
      </c>
      <c r="I26" s="110" t="n">
        <v>0</v>
      </c>
      <c r="J26" s="114"/>
      <c r="K26" s="110" t="n">
        <v>373</v>
      </c>
      <c r="L26" s="114" t="n">
        <v>4.2677</v>
      </c>
      <c r="M26" s="110" t="n">
        <v>237</v>
      </c>
      <c r="N26" s="114"/>
      <c r="O26" s="110" t="n">
        <v>116</v>
      </c>
      <c r="P26" s="114" t="n">
        <v>1.3272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7842</v>
      </c>
      <c r="F27" s="114" t="n">
        <v>5.9806</v>
      </c>
      <c r="G27" s="110" t="n">
        <v>6958</v>
      </c>
      <c r="H27" s="114" t="n">
        <v>88.7274</v>
      </c>
      <c r="I27" s="110" t="n">
        <v>0</v>
      </c>
      <c r="J27" s="114"/>
      <c r="K27" s="110" t="n">
        <v>355</v>
      </c>
      <c r="L27" s="114" t="n">
        <v>4.5269</v>
      </c>
      <c r="M27" s="110" t="n">
        <v>415</v>
      </c>
      <c r="N27" s="114"/>
      <c r="O27" s="110" t="n">
        <v>114</v>
      </c>
      <c r="P27" s="114" t="n">
        <v>1.4537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5524</v>
      </c>
      <c r="F28" s="114" t="n">
        <v>12.0845</v>
      </c>
      <c r="G28" s="110" t="n">
        <v>13648</v>
      </c>
      <c r="H28" s="114" t="n">
        <v>87.9155</v>
      </c>
      <c r="I28" s="110" t="n">
        <v>0</v>
      </c>
      <c r="J28" s="114"/>
      <c r="K28" s="110" t="n">
        <v>1658</v>
      </c>
      <c r="L28" s="114" t="n">
        <v>10.6802</v>
      </c>
      <c r="M28" s="110"/>
      <c r="N28" s="114"/>
      <c r="O28" s="110" t="n">
        <v>218</v>
      </c>
      <c r="P28" s="114" t="n">
        <v>1.4043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984</v>
      </c>
      <c r="F29" s="114" t="n">
        <v>2.4847</v>
      </c>
      <c r="G29" s="110" t="n">
        <v>16562</v>
      </c>
      <c r="H29" s="114" t="n">
        <v>97.5153</v>
      </c>
      <c r="I29" s="110" t="n">
        <v>0</v>
      </c>
      <c r="J29" s="114"/>
      <c r="K29" s="110"/>
      <c r="L29" s="114"/>
      <c r="M29" s="110"/>
      <c r="N29" s="114"/>
      <c r="O29" s="110" t="n">
        <v>422</v>
      </c>
      <c r="P29" s="114" t="n">
        <v>2.4847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0095</v>
      </c>
      <c r="F30" s="114" t="n">
        <v>3.9624</v>
      </c>
      <c r="G30" s="110" t="n">
        <v>8898</v>
      </c>
      <c r="H30" s="114" t="n">
        <v>88.1426</v>
      </c>
      <c r="I30" s="110" t="n">
        <v>0</v>
      </c>
      <c r="J30" s="114"/>
      <c r="K30" s="110" t="n">
        <v>283</v>
      </c>
      <c r="L30" s="114" t="n">
        <v>2.8034</v>
      </c>
      <c r="M30" s="110" t="n">
        <v>797</v>
      </c>
      <c r="N30" s="114"/>
      <c r="O30" s="110" t="n">
        <v>117</v>
      </c>
      <c r="P30" s="114" t="n">
        <v>1.159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51237</v>
      </c>
      <c r="F31" s="114" t="n">
        <v>5.8378</v>
      </c>
      <c r="G31" s="110" t="n">
        <v>138888</v>
      </c>
      <c r="H31" s="114" t="n">
        <v>91.8347</v>
      </c>
      <c r="I31" s="110" t="n">
        <v>0</v>
      </c>
      <c r="J31" s="114"/>
      <c r="K31" s="110" t="n">
        <v>4235</v>
      </c>
      <c r="L31" s="114" t="n">
        <v>2.8002</v>
      </c>
      <c r="M31" s="110" t="n">
        <v>3520</v>
      </c>
      <c r="N31" s="114"/>
      <c r="O31" s="110" t="n">
        <v>4594</v>
      </c>
      <c r="P31" s="114" t="n">
        <v>3.0376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7658</v>
      </c>
      <c r="F32" s="114" t="n">
        <v>12.4053</v>
      </c>
      <c r="G32" s="110" t="n">
        <v>6708</v>
      </c>
      <c r="H32" s="114" t="n">
        <v>87.5947</v>
      </c>
      <c r="I32" s="110" t="n">
        <v>0</v>
      </c>
      <c r="J32" s="114"/>
      <c r="K32" s="110" t="n">
        <v>804</v>
      </c>
      <c r="L32" s="114" t="n">
        <v>10.4988</v>
      </c>
      <c r="M32" s="110"/>
      <c r="N32" s="114"/>
      <c r="O32" s="110" t="n">
        <v>146</v>
      </c>
      <c r="P32" s="114" t="n">
        <v>1.9065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44943</v>
      </c>
      <c r="F33" s="114" t="n">
        <v>11.6036</v>
      </c>
      <c r="G33" s="110" t="n">
        <v>39728</v>
      </c>
      <c r="H33" s="114" t="n">
        <v>88.3964</v>
      </c>
      <c r="I33" s="110" t="n">
        <v>0</v>
      </c>
      <c r="J33" s="114"/>
      <c r="K33" s="110" t="n">
        <v>4168</v>
      </c>
      <c r="L33" s="114" t="n">
        <v>9.274</v>
      </c>
      <c r="M33" s="110"/>
      <c r="N33" s="114"/>
      <c r="O33" s="110" t="n">
        <v>1047</v>
      </c>
      <c r="P33" s="114" t="n">
        <v>2.3296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379</v>
      </c>
      <c r="F34" s="114" t="n">
        <v>110.8774</v>
      </c>
      <c r="G34" s="110" t="n">
        <v>-155</v>
      </c>
      <c r="H34" s="114" t="n">
        <v>-11.24</v>
      </c>
      <c r="I34" s="110" t="n">
        <v>1374</v>
      </c>
      <c r="J34" s="114" t="n">
        <v>99.6374</v>
      </c>
      <c r="K34" s="110" t="n">
        <v>153</v>
      </c>
      <c r="L34" s="114" t="n">
        <v>11.095</v>
      </c>
      <c r="M34" s="110" t="n">
        <v>5</v>
      </c>
      <c r="N34" s="114"/>
      <c r="O34" s="110" t="n">
        <v>2</v>
      </c>
      <c r="P34" s="114" t="n">
        <v>0.145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13" t="n">
        <v>74384</v>
      </c>
      <c r="F35" s="119" t="n">
        <v>1.5796</v>
      </c>
      <c r="G35" s="110" t="n">
        <v>73209</v>
      </c>
      <c r="H35" s="114" t="n">
        <v>98.4204</v>
      </c>
      <c r="I35" s="110" t="n">
        <v>0</v>
      </c>
      <c r="J35" s="114"/>
      <c r="K35" s="110"/>
      <c r="L35" s="114"/>
      <c r="M35" s="110"/>
      <c r="N35" s="114"/>
      <c r="O35" s="110" t="n">
        <v>1175</v>
      </c>
      <c r="P35" s="114" t="n">
        <v>1.5796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214" t="n">
        <f aca="false">SUM(E6:E35)</f>
        <v>942045</v>
      </c>
      <c r="F36" s="215" t="n">
        <f aca="false">SUM(L36,N36,P36)</f>
        <v>8.06946589600284</v>
      </c>
      <c r="G36" s="214" t="n">
        <f aca="false">SUM(G6:G35)</f>
        <v>857764</v>
      </c>
      <c r="H36" s="215" t="n">
        <f aca="false">(G36/E36)*100</f>
        <v>91.0533997845114</v>
      </c>
      <c r="I36" s="214" t="n">
        <f aca="false">SUM(I6:I35)</f>
        <v>8263</v>
      </c>
      <c r="J36" s="215" t="n">
        <f aca="false">(I36/E36)*100</f>
        <v>0.8771343194858</v>
      </c>
      <c r="K36" s="214" t="n">
        <f aca="false">SUM(K6:K35)</f>
        <v>31467</v>
      </c>
      <c r="L36" s="215" t="n">
        <f aca="false">(K36/E36)*100</f>
        <v>3.34028629205611</v>
      </c>
      <c r="M36" s="214" t="n">
        <f aca="false">SUM(M6:M35)</f>
        <v>25976</v>
      </c>
      <c r="N36" s="215" t="n">
        <f aca="false">(M36/E36)*100</f>
        <v>2.75740543179997</v>
      </c>
      <c r="O36" s="214" t="n">
        <f aca="false">SUM(O6:O35)</f>
        <v>18575</v>
      </c>
      <c r="P36" s="215" t="n">
        <f aca="false">(O36/E36)*100</f>
        <v>1.97177417214677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216" t="n">
        <f aca="false">MAX(E6:E35)</f>
        <v>366706</v>
      </c>
      <c r="F37" s="217" t="n">
        <f aca="false">MAX(F6:F35)</f>
        <v>111.5533</v>
      </c>
      <c r="G37" s="216" t="n">
        <f aca="false">MAX(G6:G35)</f>
        <v>334672</v>
      </c>
      <c r="H37" s="217" t="n">
        <f aca="false">MAX(H6:H35)</f>
        <v>99.6067</v>
      </c>
      <c r="I37" s="216" t="n">
        <f aca="false">MAX(I6:I35)</f>
        <v>4603</v>
      </c>
      <c r="J37" s="217" t="n">
        <f aca="false">MAX(J6:J35)</f>
        <v>99.6374</v>
      </c>
      <c r="K37" s="216" t="n">
        <f aca="false">MAX(K6:K35)</f>
        <v>12803</v>
      </c>
      <c r="L37" s="217" t="n">
        <f aca="false">MAX(L6:L35)</f>
        <v>11.9384</v>
      </c>
      <c r="M37" s="216" t="n">
        <f aca="false">MAX(M6:M35)</f>
        <v>12434</v>
      </c>
      <c r="N37" s="218" t="n">
        <f aca="false">MAX(N6:N35)</f>
        <v>0</v>
      </c>
      <c r="O37" s="216" t="n">
        <f aca="false">MAX(O6:O35)</f>
        <v>6797</v>
      </c>
      <c r="P37" s="217" t="n">
        <f aca="false">MAX(P6:P35)</f>
        <v>3.0376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216" t="n">
        <f aca="false">AVERAGE(E6:E35)</f>
        <v>32484.3103448276</v>
      </c>
      <c r="F38" s="217" t="n">
        <f aca="false">AVERAGE(F6:F35)</f>
        <v>23.2128206896552</v>
      </c>
      <c r="G38" s="216" t="n">
        <f aca="false">AVERAGE(G6:G35)</f>
        <v>29578.0689655172</v>
      </c>
      <c r="H38" s="217" t="n">
        <f aca="false">AVERAGE(H6:H35)</f>
        <v>73.3066482758621</v>
      </c>
      <c r="I38" s="216" t="n">
        <f aca="false">AVERAGE(I6:I35)</f>
        <v>284.931034482759</v>
      </c>
      <c r="J38" s="217" t="n">
        <f aca="false">AVERAGE(J6:J35)</f>
        <v>98.3164</v>
      </c>
      <c r="K38" s="216" t="n">
        <f aca="false">AVERAGE(K6:K35)</f>
        <v>1165.44444444444</v>
      </c>
      <c r="L38" s="217" t="n">
        <f aca="false">AVERAGE(L6:L35)</f>
        <v>5.91189583333333</v>
      </c>
      <c r="M38" s="216" t="n">
        <f aca="false">AVERAGE(M6:M35)</f>
        <v>1129.39130434783</v>
      </c>
      <c r="N38" s="218" t="e">
        <f aca="false">AVERAGE(N6:N35)</f>
        <v>#DIV/0!</v>
      </c>
      <c r="O38" s="216" t="n">
        <f aca="false">AVERAGE(O6:O35)</f>
        <v>640.51724137931</v>
      </c>
      <c r="P38" s="217" t="n">
        <f aca="false">AVERAGE(P6:P35)</f>
        <v>1.36911379310345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219" t="n">
        <f aca="false">MIN(E6:E35)</f>
        <v>487</v>
      </c>
      <c r="F39" s="220" t="n">
        <f aca="false">MIN(F6:F35)</f>
        <v>0.3933</v>
      </c>
      <c r="G39" s="219" t="n">
        <f aca="false">MIN(G6:G35)</f>
        <v>-213</v>
      </c>
      <c r="H39" s="220" t="n">
        <f aca="false">MIN(H6:H35)</f>
        <v>-25.6674</v>
      </c>
      <c r="I39" s="219" t="n">
        <f aca="false">MIN(I6:I35)</f>
        <v>0</v>
      </c>
      <c r="J39" s="220" t="n">
        <f aca="false">MIN(J6:J35)</f>
        <v>96.9257</v>
      </c>
      <c r="K39" s="219" t="n">
        <f aca="false">MIN(K6:K35)</f>
        <v>0</v>
      </c>
      <c r="L39" s="220" t="n">
        <f aca="false">MIN(L6:L35)</f>
        <v>1.5985</v>
      </c>
      <c r="M39" s="219" t="n">
        <f aca="false">MIN(M6:M35)</f>
        <v>0</v>
      </c>
      <c r="N39" s="221" t="n">
        <f aca="false">MIN(N6:N35)</f>
        <v>0</v>
      </c>
      <c r="O39" s="219" t="n">
        <f aca="false">MIN(O6:O35)</f>
        <v>1</v>
      </c>
      <c r="P39" s="220" t="n">
        <f aca="false">MIN(P6:P35)</f>
        <v>0.0421</v>
      </c>
    </row>
    <row r="40" customFormat="false" ht="13.5" hidden="false" customHeight="false" outlineLevel="0" collapsed="false">
      <c r="E40" s="222"/>
      <c r="F40" s="223"/>
      <c r="I40" s="222"/>
      <c r="J40" s="223"/>
      <c r="K40" s="222"/>
      <c r="L40" s="223"/>
      <c r="M40" s="222"/>
      <c r="N40" s="223"/>
      <c r="O40" s="222"/>
      <c r="P40" s="223"/>
    </row>
    <row r="41" customFormat="false" ht="12.75" hidden="false" customHeight="false" outlineLevel="0" collapsed="false">
      <c r="E41" s="222"/>
      <c r="F41" s="223"/>
      <c r="I41" s="222"/>
      <c r="J41" s="223"/>
      <c r="K41" s="222"/>
      <c r="L41" s="223"/>
      <c r="M41" s="222"/>
      <c r="N41" s="223"/>
      <c r="O41" s="222"/>
      <c r="P41" s="223"/>
    </row>
    <row r="42" customFormat="false" ht="12.75" hidden="false" customHeight="false" outlineLevel="0" collapsed="false">
      <c r="E42" s="222"/>
      <c r="F42" s="223"/>
      <c r="I42" s="222"/>
      <c r="J42" s="223"/>
      <c r="K42" s="222"/>
      <c r="L42" s="223"/>
      <c r="M42" s="222"/>
      <c r="N42" s="223"/>
      <c r="O42" s="222"/>
      <c r="P42" s="223"/>
    </row>
    <row r="43" customFormat="false" ht="12.75" hidden="false" customHeight="false" outlineLevel="0" collapsed="false">
      <c r="E43" s="222"/>
      <c r="F43" s="223"/>
      <c r="I43" s="222"/>
      <c r="J43" s="223"/>
      <c r="K43" s="222"/>
      <c r="L43" s="223"/>
      <c r="M43" s="222"/>
      <c r="N43" s="223"/>
      <c r="O43" s="222"/>
      <c r="P43" s="223"/>
    </row>
    <row r="44" customFormat="false" ht="12.75" hidden="false" customHeight="false" outlineLevel="0" collapsed="false">
      <c r="E44" s="222"/>
      <c r="F44" s="223"/>
      <c r="I44" s="222"/>
      <c r="J44" s="223"/>
      <c r="K44" s="222"/>
      <c r="L44" s="223"/>
      <c r="M44" s="222"/>
      <c r="N44" s="223"/>
      <c r="O44" s="222"/>
      <c r="P44" s="223"/>
    </row>
    <row r="45" customFormat="false" ht="12.75" hidden="false" customHeight="false" outlineLevel="0" collapsed="false">
      <c r="E45" s="222"/>
      <c r="F45" s="223"/>
      <c r="I45" s="222"/>
      <c r="J45" s="223"/>
      <c r="K45" s="222"/>
      <c r="L45" s="223"/>
      <c r="M45" s="222"/>
      <c r="N45" s="223"/>
      <c r="O45" s="222"/>
      <c r="P45" s="223"/>
    </row>
    <row r="46" customFormat="false" ht="12.75" hidden="false" customHeight="false" outlineLevel="0" collapsed="false">
      <c r="E46" s="222"/>
      <c r="F46" s="223"/>
      <c r="I46" s="222"/>
      <c r="J46" s="223"/>
      <c r="K46" s="222"/>
      <c r="L46" s="223"/>
      <c r="M46" s="222"/>
      <c r="N46" s="223"/>
      <c r="O46" s="222"/>
      <c r="P46" s="223"/>
    </row>
    <row r="47" customFormat="false" ht="12.7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14</v>
      </c>
      <c r="E2" s="231"/>
      <c r="F2" s="232" t="s">
        <v>115</v>
      </c>
      <c r="G2" s="232"/>
      <c r="H2" s="232" t="s">
        <v>116</v>
      </c>
      <c r="I2" s="232"/>
      <c r="J2" s="232" t="s">
        <v>117</v>
      </c>
      <c r="K2" s="232"/>
      <c r="L2" s="233" t="s">
        <v>118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73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80</v>
      </c>
      <c r="M3" s="236" t="s">
        <v>119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20</v>
      </c>
      <c r="G4" s="207" t="s">
        <v>120</v>
      </c>
      <c r="H4" s="238" t="s">
        <v>73</v>
      </c>
      <c r="I4" s="207" t="s">
        <v>121</v>
      </c>
      <c r="J4" s="238"/>
      <c r="K4" s="207" t="s">
        <v>102</v>
      </c>
      <c r="L4" s="238" t="s">
        <v>73</v>
      </c>
      <c r="M4" s="85" t="s">
        <v>73</v>
      </c>
      <c r="N4" s="207" t="s">
        <v>121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73</v>
      </c>
      <c r="F5" s="238" t="s">
        <v>102</v>
      </c>
      <c r="G5" s="207" t="s">
        <v>122</v>
      </c>
      <c r="H5" s="238" t="s">
        <v>121</v>
      </c>
      <c r="I5" s="207" t="s">
        <v>123</v>
      </c>
      <c r="J5" s="238" t="s">
        <v>121</v>
      </c>
      <c r="K5" s="207" t="s">
        <v>97</v>
      </c>
      <c r="L5" s="238" t="s">
        <v>121</v>
      </c>
      <c r="M5" s="85" t="s">
        <v>121</v>
      </c>
      <c r="N5" s="207" t="s">
        <v>12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86</v>
      </c>
      <c r="F6" s="206" t="s">
        <v>95</v>
      </c>
      <c r="G6" s="207" t="s">
        <v>86</v>
      </c>
      <c r="H6" s="238" t="s">
        <v>125</v>
      </c>
      <c r="I6" s="207" t="s">
        <v>120</v>
      </c>
      <c r="J6" s="238" t="s">
        <v>98</v>
      </c>
      <c r="K6" s="207" t="s">
        <v>125</v>
      </c>
      <c r="L6" s="238" t="s">
        <v>124</v>
      </c>
      <c r="M6" s="85" t="s">
        <v>124</v>
      </c>
      <c r="N6" s="207" t="s">
        <v>12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3722</v>
      </c>
      <c r="F7" s="101" t="n">
        <v>277</v>
      </c>
      <c r="G7" s="106" t="n">
        <v>7.4422</v>
      </c>
      <c r="H7" s="101" t="n">
        <v>116</v>
      </c>
      <c r="I7" s="106" t="n">
        <v>41.8773</v>
      </c>
      <c r="J7" s="101" t="n">
        <v>116</v>
      </c>
      <c r="K7" s="106" t="n">
        <v>100</v>
      </c>
      <c r="L7" s="101"/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0496</v>
      </c>
      <c r="F8" s="110" t="n">
        <v>1138</v>
      </c>
      <c r="G8" s="114" t="n">
        <v>3.7316</v>
      </c>
      <c r="H8" s="110" t="n">
        <v>831</v>
      </c>
      <c r="I8" s="114" t="n">
        <v>73.0229</v>
      </c>
      <c r="J8" s="110" t="n">
        <v>831</v>
      </c>
      <c r="K8" s="114" t="n">
        <v>100</v>
      </c>
      <c r="L8" s="110"/>
      <c r="M8" s="111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64675</v>
      </c>
      <c r="F9" s="110" t="n">
        <v>2463</v>
      </c>
      <c r="G9" s="114" t="n">
        <v>3.8083</v>
      </c>
      <c r="H9" s="110" t="n">
        <v>2702</v>
      </c>
      <c r="I9" s="114" t="n">
        <v>109.7036</v>
      </c>
      <c r="J9" s="110" t="n">
        <v>1139</v>
      </c>
      <c r="K9" s="114" t="n">
        <v>42.154</v>
      </c>
      <c r="L9" s="110"/>
      <c r="M9" s="111" t="n">
        <v>1563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4646</v>
      </c>
      <c r="F10" s="110" t="n">
        <v>244</v>
      </c>
      <c r="G10" s="114" t="n">
        <v>1.666</v>
      </c>
      <c r="H10" s="110" t="n">
        <v>215</v>
      </c>
      <c r="I10" s="114" t="n">
        <v>88.1148</v>
      </c>
      <c r="J10" s="110" t="n">
        <v>215</v>
      </c>
      <c r="K10" s="114" t="n">
        <v>100</v>
      </c>
      <c r="L10" s="110"/>
      <c r="M10" s="111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83</v>
      </c>
      <c r="F11" s="110" t="n">
        <v>66</v>
      </c>
      <c r="G11" s="114" t="n">
        <v>9.6633</v>
      </c>
      <c r="H11" s="110" t="n">
        <v>56</v>
      </c>
      <c r="I11" s="114" t="n">
        <v>84.8485</v>
      </c>
      <c r="J11" s="110" t="n">
        <v>54</v>
      </c>
      <c r="K11" s="114" t="n">
        <v>96.4286</v>
      </c>
      <c r="L11" s="110"/>
      <c r="M11" s="111" t="n">
        <v>2</v>
      </c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39597</v>
      </c>
      <c r="F12" s="110" t="n">
        <v>3039</v>
      </c>
      <c r="G12" s="114" t="n">
        <v>2.177</v>
      </c>
      <c r="H12" s="110" t="n">
        <v>2405</v>
      </c>
      <c r="I12" s="114" t="n">
        <v>79.1379</v>
      </c>
      <c r="J12" s="110" t="n">
        <v>1771</v>
      </c>
      <c r="K12" s="114" t="n">
        <v>73.6383</v>
      </c>
      <c r="L12" s="110"/>
      <c r="M12" s="111" t="n">
        <v>634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9075</v>
      </c>
      <c r="F13" s="110" t="n">
        <v>246</v>
      </c>
      <c r="G13" s="114" t="n">
        <v>2.7107</v>
      </c>
      <c r="H13" s="110" t="n">
        <v>194</v>
      </c>
      <c r="I13" s="114" t="n">
        <v>78.8618</v>
      </c>
      <c r="J13" s="110" t="n">
        <v>194</v>
      </c>
      <c r="K13" s="114" t="n">
        <v>100</v>
      </c>
      <c r="L13" s="110"/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978</v>
      </c>
      <c r="F14" s="110" t="n">
        <v>247</v>
      </c>
      <c r="G14" s="114" t="n">
        <v>3.5397</v>
      </c>
      <c r="H14" s="110" t="n">
        <v>232</v>
      </c>
      <c r="I14" s="114" t="n">
        <v>93.9271</v>
      </c>
      <c r="J14" s="110" t="n">
        <v>213</v>
      </c>
      <c r="K14" s="114" t="n">
        <v>91.8103</v>
      </c>
      <c r="L14" s="110"/>
      <c r="M14" s="111" t="n">
        <v>19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184</v>
      </c>
      <c r="F15" s="110" t="n">
        <v>119</v>
      </c>
      <c r="G15" s="114" t="n">
        <v>3.7374</v>
      </c>
      <c r="H15" s="110" t="n">
        <v>107</v>
      </c>
      <c r="I15" s="114" t="n">
        <v>89.916</v>
      </c>
      <c r="J15" s="110" t="n">
        <v>105</v>
      </c>
      <c r="K15" s="114" t="n">
        <v>98.1308</v>
      </c>
      <c r="L15" s="110"/>
      <c r="M15" s="111" t="n">
        <v>2</v>
      </c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7247</v>
      </c>
      <c r="F16" s="110" t="n">
        <v>797</v>
      </c>
      <c r="G16" s="114" t="n">
        <v>10.9977</v>
      </c>
      <c r="H16" s="110" t="n">
        <v>731</v>
      </c>
      <c r="I16" s="114" t="n">
        <v>91.719</v>
      </c>
      <c r="J16" s="110" t="n">
        <v>0</v>
      </c>
      <c r="K16" s="114"/>
      <c r="L16" s="110"/>
      <c r="M16" s="111" t="n">
        <v>731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2660</v>
      </c>
      <c r="F17" s="110" t="n">
        <v>1045</v>
      </c>
      <c r="G17" s="114" t="n">
        <v>4.6117</v>
      </c>
      <c r="H17" s="110" t="n">
        <v>1028</v>
      </c>
      <c r="I17" s="114" t="n">
        <v>98.3732</v>
      </c>
      <c r="J17" s="110" t="n">
        <v>1001</v>
      </c>
      <c r="K17" s="114" t="n">
        <v>97.3735</v>
      </c>
      <c r="L17" s="110"/>
      <c r="M17" s="111" t="n">
        <v>27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5701</v>
      </c>
      <c r="F18" s="110" t="n">
        <v>0</v>
      </c>
      <c r="G18" s="114"/>
      <c r="H18" s="110" t="n">
        <v>0</v>
      </c>
      <c r="I18" s="114"/>
      <c r="J18" s="110" t="n">
        <v>0</v>
      </c>
      <c r="K18" s="114"/>
      <c r="L18" s="110"/>
      <c r="M18" s="111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4437</v>
      </c>
      <c r="F19" s="110" t="n">
        <v>429</v>
      </c>
      <c r="G19" s="114" t="n">
        <v>9.6687</v>
      </c>
      <c r="H19" s="110" t="n">
        <v>377</v>
      </c>
      <c r="I19" s="114" t="n">
        <v>87.8788</v>
      </c>
      <c r="J19" s="110" t="n">
        <v>0</v>
      </c>
      <c r="K19" s="114"/>
      <c r="L19" s="110"/>
      <c r="M19" s="111" t="n">
        <v>377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7132</v>
      </c>
      <c r="F20" s="110" t="n">
        <v>374</v>
      </c>
      <c r="G20" s="114" t="n">
        <v>5.244</v>
      </c>
      <c r="H20" s="110" t="n">
        <v>317</v>
      </c>
      <c r="I20" s="114" t="n">
        <v>84.7594</v>
      </c>
      <c r="J20" s="110" t="n">
        <v>308</v>
      </c>
      <c r="K20" s="114" t="n">
        <v>97.1609</v>
      </c>
      <c r="L20" s="110"/>
      <c r="M20" s="111" t="n">
        <v>9</v>
      </c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798</v>
      </c>
      <c r="F21" s="110" t="n">
        <v>229</v>
      </c>
      <c r="G21" s="114" t="n">
        <v>3.9496</v>
      </c>
      <c r="H21" s="110" t="n">
        <v>203</v>
      </c>
      <c r="I21" s="114" t="n">
        <v>88.6463</v>
      </c>
      <c r="J21" s="110" t="n">
        <v>195</v>
      </c>
      <c r="K21" s="114" t="n">
        <v>96.0591</v>
      </c>
      <c r="L21" s="110"/>
      <c r="M21" s="111" t="n">
        <v>8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989</v>
      </c>
      <c r="F22" s="110" t="n">
        <v>102</v>
      </c>
      <c r="G22" s="114" t="n">
        <v>10.3135</v>
      </c>
      <c r="H22" s="110" t="n">
        <v>96</v>
      </c>
      <c r="I22" s="114" t="n">
        <v>94.1177</v>
      </c>
      <c r="J22" s="110" t="n">
        <v>93</v>
      </c>
      <c r="K22" s="114" t="n">
        <v>96.875</v>
      </c>
      <c r="L22" s="110"/>
      <c r="M22" s="111" t="n">
        <v>3</v>
      </c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639</v>
      </c>
      <c r="F23" s="110" t="n">
        <v>128</v>
      </c>
      <c r="G23" s="114" t="n">
        <v>7.8096</v>
      </c>
      <c r="H23" s="110" t="n">
        <v>77</v>
      </c>
      <c r="I23" s="114" t="n">
        <v>60.1563</v>
      </c>
      <c r="J23" s="110" t="n">
        <v>74</v>
      </c>
      <c r="K23" s="114" t="n">
        <v>96.1039</v>
      </c>
      <c r="L23" s="110"/>
      <c r="M23" s="111" t="n">
        <v>3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80807</v>
      </c>
      <c r="F24" s="110" t="n">
        <v>14715</v>
      </c>
      <c r="G24" s="114" t="n">
        <v>3.0605</v>
      </c>
      <c r="H24" s="110" t="n">
        <v>12803</v>
      </c>
      <c r="I24" s="114" t="n">
        <v>87.0065</v>
      </c>
      <c r="J24" s="110" t="n">
        <v>12803</v>
      </c>
      <c r="K24" s="114" t="n">
        <v>100</v>
      </c>
      <c r="L24" s="110"/>
      <c r="M24" s="111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9125</v>
      </c>
      <c r="F25" s="110" t="n">
        <v>336</v>
      </c>
      <c r="G25" s="114" t="n">
        <v>3.6822</v>
      </c>
      <c r="H25" s="110" t="n">
        <v>326</v>
      </c>
      <c r="I25" s="114" t="n">
        <v>97.0238</v>
      </c>
      <c r="J25" s="110" t="n">
        <v>326</v>
      </c>
      <c r="K25" s="114" t="n">
        <v>100</v>
      </c>
      <c r="L25" s="110"/>
      <c r="M25" s="111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2202</v>
      </c>
      <c r="F26" s="110" t="n">
        <v>442</v>
      </c>
      <c r="G26" s="114" t="n">
        <v>3.6224</v>
      </c>
      <c r="H26" s="110" t="n">
        <v>388</v>
      </c>
      <c r="I26" s="114" t="n">
        <v>87.7828</v>
      </c>
      <c r="J26" s="110" t="n">
        <v>373</v>
      </c>
      <c r="K26" s="114" t="n">
        <v>96.134</v>
      </c>
      <c r="L26" s="110"/>
      <c r="M26" s="111" t="n">
        <v>15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0542</v>
      </c>
      <c r="F27" s="110" t="n">
        <v>476</v>
      </c>
      <c r="G27" s="114" t="n">
        <v>4.5153</v>
      </c>
      <c r="H27" s="110" t="n">
        <v>377</v>
      </c>
      <c r="I27" s="114" t="n">
        <v>79.2017</v>
      </c>
      <c r="J27" s="110" t="n">
        <v>355</v>
      </c>
      <c r="K27" s="114" t="n">
        <v>94.1645</v>
      </c>
      <c r="L27" s="110"/>
      <c r="M27" s="111" t="n">
        <v>22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3962</v>
      </c>
      <c r="F28" s="110" t="n">
        <v>1947</v>
      </c>
      <c r="G28" s="114" t="n">
        <v>8.1254</v>
      </c>
      <c r="H28" s="110" t="n">
        <v>1679</v>
      </c>
      <c r="I28" s="114" t="n">
        <v>86.2352</v>
      </c>
      <c r="J28" s="110" t="n">
        <v>1658</v>
      </c>
      <c r="K28" s="114" t="n">
        <v>98.7493</v>
      </c>
      <c r="L28" s="110"/>
      <c r="M28" s="111" t="n">
        <v>21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5557</v>
      </c>
      <c r="F29" s="110" t="n">
        <v>245</v>
      </c>
      <c r="G29" s="114" t="n">
        <v>0.9586</v>
      </c>
      <c r="H29" s="110" t="n">
        <v>11</v>
      </c>
      <c r="I29" s="114" t="n">
        <v>4.4898</v>
      </c>
      <c r="J29" s="110"/>
      <c r="K29" s="114"/>
      <c r="L29" s="110"/>
      <c r="M29" s="111" t="n">
        <v>11</v>
      </c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5824</v>
      </c>
      <c r="F30" s="110" t="n">
        <v>304</v>
      </c>
      <c r="G30" s="114" t="n">
        <v>1.9211</v>
      </c>
      <c r="H30" s="110" t="n">
        <v>285</v>
      </c>
      <c r="I30" s="114" t="n">
        <v>93.75</v>
      </c>
      <c r="J30" s="110" t="n">
        <v>283</v>
      </c>
      <c r="K30" s="114" t="n">
        <v>99.2983</v>
      </c>
      <c r="L30" s="110"/>
      <c r="M30" s="111" t="n">
        <v>2</v>
      </c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88962</v>
      </c>
      <c r="F31" s="110" t="n">
        <v>8716</v>
      </c>
      <c r="G31" s="114" t="n">
        <v>4.6126</v>
      </c>
      <c r="H31" s="110" t="n">
        <v>4452</v>
      </c>
      <c r="I31" s="114" t="n">
        <v>51.0785</v>
      </c>
      <c r="J31" s="110" t="n">
        <v>4235</v>
      </c>
      <c r="K31" s="114" t="n">
        <v>95.1258</v>
      </c>
      <c r="L31" s="110"/>
      <c r="M31" s="111" t="n">
        <v>217</v>
      </c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2483</v>
      </c>
      <c r="F32" s="110" t="n">
        <v>854</v>
      </c>
      <c r="G32" s="114" t="n">
        <v>6.8413</v>
      </c>
      <c r="H32" s="110" t="n">
        <v>804</v>
      </c>
      <c r="I32" s="114" t="n">
        <v>94.1452</v>
      </c>
      <c r="J32" s="110" t="n">
        <v>804</v>
      </c>
      <c r="K32" s="114" t="n">
        <v>100</v>
      </c>
      <c r="L32" s="110"/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58303</v>
      </c>
      <c r="F33" s="110" t="n">
        <v>1990</v>
      </c>
      <c r="G33" s="114" t="n">
        <v>3.4132</v>
      </c>
      <c r="H33" s="110" t="n">
        <v>1588</v>
      </c>
      <c r="I33" s="114" t="n">
        <v>79.799</v>
      </c>
      <c r="J33" s="110" t="n">
        <v>4168</v>
      </c>
      <c r="K33" s="114" t="n">
        <v>262.4685</v>
      </c>
      <c r="L33" s="110"/>
      <c r="M33" s="111" t="n">
        <v>-2580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814</v>
      </c>
      <c r="F34" s="110" t="n">
        <v>165</v>
      </c>
      <c r="G34" s="114" t="n">
        <v>9.0959</v>
      </c>
      <c r="H34" s="110" t="n">
        <v>158</v>
      </c>
      <c r="I34" s="114" t="n">
        <v>95.7576</v>
      </c>
      <c r="J34" s="110" t="n">
        <v>153</v>
      </c>
      <c r="K34" s="114" t="n">
        <v>96.8354</v>
      </c>
      <c r="L34" s="110"/>
      <c r="M34" s="111" t="n">
        <v>5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10672</v>
      </c>
      <c r="F35" s="110" t="n">
        <v>4286</v>
      </c>
      <c r="G35" s="114" t="n">
        <v>3.8727</v>
      </c>
      <c r="H35" s="110" t="n">
        <v>3952</v>
      </c>
      <c r="I35" s="114" t="n">
        <v>92.2072</v>
      </c>
      <c r="J35" s="110"/>
      <c r="K35" s="114"/>
      <c r="L35" s="110"/>
      <c r="M35" s="111" t="n">
        <v>3952</v>
      </c>
      <c r="N35" s="114"/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43" t="n">
        <f aca="false">SUM(E7:E35)</f>
        <v>1278912</v>
      </c>
      <c r="F36" s="43" t="n">
        <f aca="false">SUM(F7:F35)</f>
        <v>45419</v>
      </c>
      <c r="G36" s="124" t="n">
        <f aca="false">(F36/E36)*100</f>
        <v>3.55137804633939</v>
      </c>
      <c r="H36" s="43" t="n">
        <f aca="false">SUM(H7:H35)</f>
        <v>36510</v>
      </c>
      <c r="I36" s="240" t="n">
        <f aca="false">(H36/F36)*100</f>
        <v>80.3848609612717</v>
      </c>
      <c r="J36" s="43" t="n">
        <f aca="false">SUM(J7:J35)</f>
        <v>31467</v>
      </c>
      <c r="K36" s="240" t="n">
        <f aca="false">(J36/H36)*100</f>
        <v>86.1873459326212</v>
      </c>
      <c r="L36" s="43" t="n">
        <f aca="false">SUM(L7:L35)</f>
        <v>0</v>
      </c>
      <c r="M36" s="44" t="n">
        <f aca="false">SUM(M7:M35)</f>
        <v>5043</v>
      </c>
      <c r="N36" s="240" t="n">
        <f aca="false">(L36/H36)*100</f>
        <v>0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50" t="n">
        <f aca="false">MAX(E7:E35)</f>
        <v>480807</v>
      </c>
      <c r="F37" s="50" t="n">
        <f aca="false">MAX(F7:F35)</f>
        <v>14715</v>
      </c>
      <c r="G37" s="241" t="n">
        <f aca="false">MAX(G7:G35)</f>
        <v>10.9977</v>
      </c>
      <c r="H37" s="50" t="n">
        <f aca="false">MAX(H7:H35)</f>
        <v>12803</v>
      </c>
      <c r="I37" s="242" t="n">
        <f aca="false">MAX(I7:I35)</f>
        <v>109.7036</v>
      </c>
      <c r="J37" s="50" t="n">
        <f aca="false">MAX(J7:J35)</f>
        <v>12803</v>
      </c>
      <c r="K37" s="242" t="n">
        <f aca="false">MAX(K7:K35)</f>
        <v>262.4685</v>
      </c>
      <c r="L37" s="50" t="n">
        <f aca="false">MAX(L7:L35)</f>
        <v>0</v>
      </c>
      <c r="M37" s="51" t="n">
        <f aca="false">MAX(M7:M35)</f>
        <v>3952</v>
      </c>
      <c r="N37" s="242" t="n">
        <f aca="false">MAX(N7:N35)</f>
        <v>0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50" t="n">
        <f aca="false">AVERAGE(E6:E35)</f>
        <v>44100.4137931035</v>
      </c>
      <c r="F38" s="50" t="n">
        <f aca="false">AVERAGE(F6:F35)</f>
        <v>1566.1724137931</v>
      </c>
      <c r="G38" s="241" t="n">
        <f aca="false">AVERAGE(G6:G35)</f>
        <v>5.17115</v>
      </c>
      <c r="H38" s="50" t="n">
        <f aca="false">AVERAGE(H6:H35)</f>
        <v>1258.96551724138</v>
      </c>
      <c r="I38" s="242" t="n">
        <f aca="false">AVERAGE(I6:I35)</f>
        <v>81.9120678571428</v>
      </c>
      <c r="J38" s="50" t="n">
        <f aca="false">AVERAGE(J6:J35)</f>
        <v>1165.44444444444</v>
      </c>
      <c r="K38" s="242" t="n">
        <f aca="false">AVERAGE(K6:K35)</f>
        <v>101.187925</v>
      </c>
      <c r="L38" s="50" t="e">
        <f aca="false">AVERAGE(L6:L35)</f>
        <v>#DIV/0!</v>
      </c>
      <c r="M38" s="51" t="n">
        <f aca="false">AVERAGE(M6:M35)</f>
        <v>240.142857142857</v>
      </c>
      <c r="N38" s="242" t="e">
        <f aca="false">AVERAGE(N6:N35)</f>
        <v>#DIV/0!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57" t="n">
        <f aca="false">MIN(E6:E35)</f>
        <v>683</v>
      </c>
      <c r="F39" s="57" t="n">
        <f aca="false">MIN(F6:F35)</f>
        <v>0</v>
      </c>
      <c r="G39" s="243" t="n">
        <f aca="false">MIN(G6:G35)</f>
        <v>0.9586</v>
      </c>
      <c r="H39" s="57" t="n">
        <f aca="false">MIN(H6:H35)</f>
        <v>0</v>
      </c>
      <c r="I39" s="244" t="n">
        <f aca="false">MIN(I6:I35)</f>
        <v>4.4898</v>
      </c>
      <c r="J39" s="57" t="n">
        <f aca="false">MIN(J6:J35)</f>
        <v>0</v>
      </c>
      <c r="K39" s="244" t="n">
        <f aca="false">MIN(K6:K35)</f>
        <v>42.154</v>
      </c>
      <c r="L39" s="57" t="n">
        <f aca="false">MIN(L6:L35)</f>
        <v>0</v>
      </c>
      <c r="M39" s="58" t="n">
        <f aca="false">MIN(M6:M35)</f>
        <v>-2580</v>
      </c>
      <c r="N39" s="244" t="n">
        <f aca="false">MIN(N6:N35)</f>
        <v>0</v>
      </c>
    </row>
    <row r="40" customFormat="false" ht="13.5" hidden="false" customHeight="false" outlineLevel="0" collapsed="false">
      <c r="A40" s="183"/>
      <c r="B40" s="184"/>
      <c r="C40" s="184"/>
      <c r="D40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27</v>
      </c>
      <c r="B2" s="0"/>
      <c r="C2" s="0"/>
      <c r="D2" s="0"/>
      <c r="E2" s="143"/>
      <c r="F2" s="254"/>
      <c r="G2" s="255" t="s">
        <v>128</v>
      </c>
      <c r="H2" s="255"/>
      <c r="I2" s="255"/>
      <c r="J2" s="256" t="s">
        <v>129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95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30</v>
      </c>
      <c r="G4" s="265" t="s">
        <v>73</v>
      </c>
      <c r="H4" s="266" t="s">
        <v>104</v>
      </c>
      <c r="I4" s="154" t="s">
        <v>104</v>
      </c>
      <c r="J4" s="265" t="s">
        <v>73</v>
      </c>
      <c r="K4" s="154" t="s">
        <v>104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73</v>
      </c>
      <c r="F5" s="264" t="s">
        <v>108</v>
      </c>
      <c r="G5" s="265" t="s">
        <v>104</v>
      </c>
      <c r="H5" s="266" t="s">
        <v>131</v>
      </c>
      <c r="I5" s="154" t="s">
        <v>131</v>
      </c>
      <c r="J5" s="265" t="s">
        <v>104</v>
      </c>
      <c r="K5" s="154" t="s">
        <v>97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86</v>
      </c>
      <c r="F6" s="268" t="s">
        <v>111</v>
      </c>
      <c r="G6" s="269" t="s">
        <v>130</v>
      </c>
      <c r="H6" s="270" t="s">
        <v>86</v>
      </c>
      <c r="I6" s="160" t="s">
        <v>132</v>
      </c>
      <c r="J6" s="269" t="s">
        <v>98</v>
      </c>
      <c r="K6" s="160" t="s">
        <v>133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3722</v>
      </c>
      <c r="F7" s="272" t="n">
        <v>0</v>
      </c>
      <c r="G7" s="272" t="n">
        <v>60</v>
      </c>
      <c r="H7" s="273" t="n">
        <v>1.612</v>
      </c>
      <c r="I7" s="106"/>
      <c r="J7" s="272" t="n">
        <v>48</v>
      </c>
      <c r="K7" s="106" t="n">
        <v>80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30496</v>
      </c>
      <c r="F8" s="274" t="n">
        <v>0</v>
      </c>
      <c r="G8" s="274" t="n">
        <v>473</v>
      </c>
      <c r="H8" s="275" t="n">
        <v>1.551</v>
      </c>
      <c r="I8" s="114"/>
      <c r="J8" s="274" t="n">
        <v>430</v>
      </c>
      <c r="K8" s="114" t="n">
        <v>90.9091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64675</v>
      </c>
      <c r="F9" s="274" t="n">
        <v>0</v>
      </c>
      <c r="G9" s="274" t="n">
        <v>1474</v>
      </c>
      <c r="H9" s="275" t="n">
        <v>2.2791</v>
      </c>
      <c r="I9" s="114"/>
      <c r="J9" s="274" t="n">
        <v>1071</v>
      </c>
      <c r="K9" s="114" t="n">
        <v>72.6594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14646</v>
      </c>
      <c r="F10" s="274" t="n">
        <v>0</v>
      </c>
      <c r="G10" s="274" t="n">
        <v>175</v>
      </c>
      <c r="H10" s="275" t="n">
        <v>1.1949</v>
      </c>
      <c r="I10" s="114"/>
      <c r="J10" s="274" t="n">
        <v>116</v>
      </c>
      <c r="K10" s="114" t="n">
        <v>66.2857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683</v>
      </c>
      <c r="F11" s="274" t="n">
        <v>479</v>
      </c>
      <c r="G11" s="274" t="n">
        <v>6</v>
      </c>
      <c r="H11" s="275" t="n">
        <v>0.8785</v>
      </c>
      <c r="I11" s="114" t="n">
        <v>1.2526</v>
      </c>
      <c r="J11" s="274" t="n">
        <v>4</v>
      </c>
      <c r="K11" s="114" t="n">
        <v>66.6667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139597</v>
      </c>
      <c r="F12" s="274" t="n">
        <v>0</v>
      </c>
      <c r="G12" s="274" t="n">
        <v>2231</v>
      </c>
      <c r="H12" s="275" t="n">
        <v>1.5982</v>
      </c>
      <c r="I12" s="114"/>
      <c r="J12" s="274" t="n">
        <v>1414</v>
      </c>
      <c r="K12" s="114" t="n">
        <v>63.3797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9075</v>
      </c>
      <c r="F13" s="274" t="n">
        <v>0</v>
      </c>
      <c r="G13" s="274" t="n">
        <v>92</v>
      </c>
      <c r="H13" s="275" t="n">
        <v>1.0138</v>
      </c>
      <c r="I13" s="114"/>
      <c r="J13" s="274" t="n">
        <v>60</v>
      </c>
      <c r="K13" s="114" t="n">
        <v>65.2174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6978</v>
      </c>
      <c r="F14" s="274" t="n">
        <v>4603</v>
      </c>
      <c r="G14" s="274" t="n">
        <v>10</v>
      </c>
      <c r="H14" s="275" t="n">
        <v>0.1433</v>
      </c>
      <c r="I14" s="114" t="n">
        <v>0.2173</v>
      </c>
      <c r="J14" s="274" t="n">
        <v>2</v>
      </c>
      <c r="K14" s="114" t="n">
        <v>20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3184</v>
      </c>
      <c r="F15" s="274" t="n">
        <v>0</v>
      </c>
      <c r="G15" s="274" t="n">
        <v>16</v>
      </c>
      <c r="H15" s="275" t="n">
        <v>0.5025</v>
      </c>
      <c r="I15" s="114"/>
      <c r="J15" s="274" t="n">
        <v>4</v>
      </c>
      <c r="K15" s="114" t="n">
        <v>25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7247</v>
      </c>
      <c r="F16" s="274" t="n">
        <v>0</v>
      </c>
      <c r="G16" s="274" t="n">
        <v>98</v>
      </c>
      <c r="H16" s="275" t="n">
        <v>1.3523</v>
      </c>
      <c r="I16" s="114"/>
      <c r="J16" s="274" t="n">
        <v>76</v>
      </c>
      <c r="K16" s="114" t="n">
        <v>77.551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22660</v>
      </c>
      <c r="F17" s="274" t="n">
        <v>0</v>
      </c>
      <c r="G17" s="274" t="n">
        <v>611</v>
      </c>
      <c r="H17" s="275" t="n">
        <v>2.6964</v>
      </c>
      <c r="I17" s="114"/>
      <c r="J17" s="274" t="n">
        <v>432</v>
      </c>
      <c r="K17" s="114" t="n">
        <v>70.7038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5701</v>
      </c>
      <c r="F18" s="274" t="n">
        <v>0</v>
      </c>
      <c r="G18" s="274" t="n">
        <v>29</v>
      </c>
      <c r="H18" s="275" t="n">
        <v>0.5087</v>
      </c>
      <c r="I18" s="114"/>
      <c r="J18" s="274" t="n">
        <v>14</v>
      </c>
      <c r="K18" s="114" t="n">
        <v>48.2759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4437</v>
      </c>
      <c r="F19" s="274" t="n">
        <v>0</v>
      </c>
      <c r="G19" s="274" t="n">
        <v>36</v>
      </c>
      <c r="H19" s="275" t="n">
        <v>0.8114</v>
      </c>
      <c r="I19" s="114"/>
      <c r="J19" s="274" t="n">
        <v>32</v>
      </c>
      <c r="K19" s="114" t="n">
        <v>88.8889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7132</v>
      </c>
      <c r="F20" s="274" t="n">
        <v>0</v>
      </c>
      <c r="G20" s="274" t="n">
        <v>38</v>
      </c>
      <c r="H20" s="275" t="n">
        <v>0.5328</v>
      </c>
      <c r="I20" s="114"/>
      <c r="J20" s="274" t="n">
        <v>24</v>
      </c>
      <c r="K20" s="114" t="n">
        <v>63.1579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5798</v>
      </c>
      <c r="F21" s="274" t="n">
        <v>0</v>
      </c>
      <c r="G21" s="274" t="n">
        <v>63</v>
      </c>
      <c r="H21" s="275" t="n">
        <v>1.0866</v>
      </c>
      <c r="I21" s="114"/>
      <c r="J21" s="274" t="n">
        <v>39</v>
      </c>
      <c r="K21" s="114" t="n">
        <v>61.9048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989</v>
      </c>
      <c r="F22" s="274" t="n">
        <v>775</v>
      </c>
      <c r="G22" s="274" t="n">
        <v>3</v>
      </c>
      <c r="H22" s="275" t="n">
        <v>0.3033</v>
      </c>
      <c r="I22" s="114" t="n">
        <v>0.3871</v>
      </c>
      <c r="J22" s="274" t="n">
        <v>1</v>
      </c>
      <c r="K22" s="114" t="n">
        <v>33.3333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1639</v>
      </c>
      <c r="F23" s="274" t="n">
        <v>1032</v>
      </c>
      <c r="G23" s="274" t="n">
        <v>16</v>
      </c>
      <c r="H23" s="275" t="n">
        <v>0.9762</v>
      </c>
      <c r="I23" s="114" t="n">
        <v>1.5504</v>
      </c>
      <c r="J23" s="274" t="n">
        <v>10</v>
      </c>
      <c r="K23" s="114" t="n">
        <v>62.5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480807</v>
      </c>
      <c r="F24" s="274" t="n">
        <v>0</v>
      </c>
      <c r="G24" s="274" t="n">
        <v>9343</v>
      </c>
      <c r="H24" s="275" t="n">
        <v>1.9432</v>
      </c>
      <c r="I24" s="114"/>
      <c r="J24" s="274" t="n">
        <v>6797</v>
      </c>
      <c r="K24" s="114" t="n">
        <v>72.7497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9125</v>
      </c>
      <c r="F25" s="274" t="n">
        <v>0</v>
      </c>
      <c r="G25" s="274" t="n">
        <v>110</v>
      </c>
      <c r="H25" s="275" t="n">
        <v>1.2055</v>
      </c>
      <c r="I25" s="114"/>
      <c r="J25" s="274" t="n">
        <v>50</v>
      </c>
      <c r="K25" s="114" t="n">
        <v>45.4546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2202</v>
      </c>
      <c r="F26" s="274" t="n">
        <v>0</v>
      </c>
      <c r="G26" s="274" t="n">
        <v>178</v>
      </c>
      <c r="H26" s="275" t="n">
        <v>1.4588</v>
      </c>
      <c r="I26" s="114"/>
      <c r="J26" s="274" t="n">
        <v>116</v>
      </c>
      <c r="K26" s="114" t="n">
        <v>65.1685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10542</v>
      </c>
      <c r="F27" s="274" t="n">
        <v>0</v>
      </c>
      <c r="G27" s="274" t="n">
        <v>156</v>
      </c>
      <c r="H27" s="275" t="n">
        <v>1.4798</v>
      </c>
      <c r="I27" s="114"/>
      <c r="J27" s="274" t="n">
        <v>114</v>
      </c>
      <c r="K27" s="114" t="n">
        <v>73.0769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23962</v>
      </c>
      <c r="F28" s="274" t="n">
        <v>0</v>
      </c>
      <c r="G28" s="274" t="n">
        <v>387</v>
      </c>
      <c r="H28" s="275" t="n">
        <v>1.6151</v>
      </c>
      <c r="I28" s="114"/>
      <c r="J28" s="274" t="n">
        <v>218</v>
      </c>
      <c r="K28" s="114" t="n">
        <v>56.3308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25557</v>
      </c>
      <c r="F29" s="274" t="n">
        <v>0</v>
      </c>
      <c r="G29" s="274" t="n">
        <v>564</v>
      </c>
      <c r="H29" s="275" t="n">
        <v>2.2068</v>
      </c>
      <c r="I29" s="114"/>
      <c r="J29" s="274" t="n">
        <v>422</v>
      </c>
      <c r="K29" s="114" t="n">
        <v>74.8227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5824</v>
      </c>
      <c r="F30" s="274" t="n">
        <v>0</v>
      </c>
      <c r="G30" s="274" t="n">
        <v>163</v>
      </c>
      <c r="H30" s="275" t="n">
        <v>1.0301</v>
      </c>
      <c r="I30" s="114"/>
      <c r="J30" s="274" t="n">
        <v>117</v>
      </c>
      <c r="K30" s="114" t="n">
        <v>71.7791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88962</v>
      </c>
      <c r="F31" s="274" t="n">
        <v>0</v>
      </c>
      <c r="G31" s="274" t="n">
        <v>6164</v>
      </c>
      <c r="H31" s="275" t="n">
        <v>3.262</v>
      </c>
      <c r="I31" s="114"/>
      <c r="J31" s="274" t="n">
        <v>4594</v>
      </c>
      <c r="K31" s="114" t="n">
        <v>74.5295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12483</v>
      </c>
      <c r="F32" s="274" t="n">
        <v>0</v>
      </c>
      <c r="G32" s="274" t="n">
        <v>166</v>
      </c>
      <c r="H32" s="275" t="n">
        <v>1.3298</v>
      </c>
      <c r="I32" s="114"/>
      <c r="J32" s="274" t="n">
        <v>146</v>
      </c>
      <c r="K32" s="114" t="n">
        <v>87.9518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58303</v>
      </c>
      <c r="F33" s="274" t="n">
        <v>0</v>
      </c>
      <c r="G33" s="274" t="n">
        <v>1350</v>
      </c>
      <c r="H33" s="275" t="n">
        <v>2.3155</v>
      </c>
      <c r="I33" s="114"/>
      <c r="J33" s="274" t="n">
        <v>1047</v>
      </c>
      <c r="K33" s="114" t="n">
        <v>77.5556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1814</v>
      </c>
      <c r="F34" s="274" t="n">
        <v>1374</v>
      </c>
      <c r="G34" s="274" t="n">
        <v>2</v>
      </c>
      <c r="H34" s="275" t="n">
        <v>0.1103</v>
      </c>
      <c r="I34" s="114" t="n">
        <v>0.1456</v>
      </c>
      <c r="J34" s="274" t="n">
        <v>2</v>
      </c>
      <c r="K34" s="114" t="n">
        <v>100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10672</v>
      </c>
      <c r="F35" s="274" t="n">
        <v>0</v>
      </c>
      <c r="G35" s="274" t="n">
        <v>2375</v>
      </c>
      <c r="H35" s="275" t="n">
        <v>2.146</v>
      </c>
      <c r="I35" s="114"/>
      <c r="J35" s="274" t="n">
        <v>1175</v>
      </c>
      <c r="K35" s="114" t="n">
        <v>49.4737</v>
      </c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121" t="n">
        <f aca="false">SUM(E7:E35)</f>
        <v>1278912</v>
      </c>
      <c r="F36" s="121" t="n">
        <f aca="false">SUM(F7:F35)</f>
        <v>8263</v>
      </c>
      <c r="G36" s="121" t="n">
        <f aca="false">SUM(G7:G35)</f>
        <v>26389</v>
      </c>
      <c r="H36" s="276" t="n">
        <f aca="false">(G36/E36)*100</f>
        <v>2.06339451033378</v>
      </c>
      <c r="I36" s="277" t="n">
        <f aca="false">(G36/F36)*100</f>
        <v>319.363427326637</v>
      </c>
      <c r="J36" s="121" t="n">
        <f aca="false">SUM(J7:J35)</f>
        <v>18575</v>
      </c>
      <c r="K36" s="277" t="n">
        <f aca="false">(J36/G36)*100</f>
        <v>70.3891773087271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128" t="n">
        <f aca="false">MAX(E7:E35)</f>
        <v>480807</v>
      </c>
      <c r="F37" s="128" t="n">
        <f aca="false">MAX(F7:F35)</f>
        <v>4603</v>
      </c>
      <c r="G37" s="128" t="n">
        <f aca="false">MAX(G7:G35)</f>
        <v>9343</v>
      </c>
      <c r="H37" s="278" t="n">
        <f aca="false">MAX(H7:H35)</f>
        <v>3.262</v>
      </c>
      <c r="I37" s="131" t="n">
        <f aca="false">MAX(I7:I35)</f>
        <v>1.5504</v>
      </c>
      <c r="J37" s="128" t="n">
        <f aca="false">MAX(J7:J35)</f>
        <v>6797</v>
      </c>
      <c r="K37" s="131" t="n">
        <f aca="false">MAX(K7:K35)</f>
        <v>100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128" t="n">
        <f aca="false">AVERAGE(E6:E35)</f>
        <v>44100.4137931035</v>
      </c>
      <c r="F38" s="128" t="n">
        <f aca="false">AVERAGE(F6:F35)</f>
        <v>284.931034482759</v>
      </c>
      <c r="G38" s="128" t="n">
        <f aca="false">AVERAGE(G6:G35)</f>
        <v>909.965517241379</v>
      </c>
      <c r="H38" s="278" t="n">
        <f aca="false">AVERAGE(H6:H35)</f>
        <v>1.34978965517241</v>
      </c>
      <c r="I38" s="131" t="n">
        <f aca="false">AVERAGE(I6:I35)</f>
        <v>0.7106</v>
      </c>
      <c r="J38" s="128" t="n">
        <f aca="false">AVERAGE(J6:J35)</f>
        <v>640.51724137931</v>
      </c>
      <c r="K38" s="131" t="n">
        <f aca="false">AVERAGE(K6:K35)</f>
        <v>65.7009137931035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134" t="n">
        <f aca="false">MIN(E6:E35)</f>
        <v>683</v>
      </c>
      <c r="F39" s="134" t="n">
        <f aca="false">MIN(F6:F35)</f>
        <v>0</v>
      </c>
      <c r="G39" s="134" t="n">
        <f aca="false">MIN(G6:G35)</f>
        <v>2</v>
      </c>
      <c r="H39" s="279" t="n">
        <f aca="false">MIN(H6:H35)</f>
        <v>0.1103</v>
      </c>
      <c r="I39" s="137" t="n">
        <f aca="false">MIN(I6:I35)</f>
        <v>0.1456</v>
      </c>
      <c r="J39" s="134" t="n">
        <f aca="false">MIN(J6:J35)</f>
        <v>1</v>
      </c>
      <c r="K39" s="137" t="n">
        <f aca="false">MIN(K6:K35)</f>
        <v>20</v>
      </c>
    </row>
    <row r="40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34</v>
      </c>
      <c r="E2" s="231"/>
      <c r="F2" s="284" t="s">
        <v>135</v>
      </c>
      <c r="G2" s="284"/>
      <c r="H2" s="284"/>
      <c r="I2" s="285" t="s">
        <v>136</v>
      </c>
      <c r="J2" s="285"/>
      <c r="K2" s="285"/>
      <c r="L2" s="286" t="s">
        <v>137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38</v>
      </c>
      <c r="H3" s="287" t="s">
        <v>2</v>
      </c>
      <c r="I3" s="288"/>
      <c r="J3" s="234" t="s">
        <v>138</v>
      </c>
      <c r="K3" s="287" t="s">
        <v>2</v>
      </c>
      <c r="L3" s="235"/>
      <c r="M3" s="234" t="s">
        <v>138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73</v>
      </c>
      <c r="F4" s="238"/>
      <c r="G4" s="239" t="s">
        <v>139</v>
      </c>
      <c r="H4" s="289" t="s">
        <v>140</v>
      </c>
      <c r="I4" s="204"/>
      <c r="J4" s="239" t="s">
        <v>139</v>
      </c>
      <c r="K4" s="289" t="s">
        <v>140</v>
      </c>
      <c r="L4" s="238"/>
      <c r="M4" s="239" t="s">
        <v>139</v>
      </c>
      <c r="N4" s="289" t="s">
        <v>140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95</v>
      </c>
      <c r="F5" s="238" t="s">
        <v>73</v>
      </c>
      <c r="G5" s="239" t="s">
        <v>141</v>
      </c>
      <c r="H5" s="289" t="s">
        <v>142</v>
      </c>
      <c r="I5" s="204" t="s">
        <v>73</v>
      </c>
      <c r="J5" s="239" t="s">
        <v>141</v>
      </c>
      <c r="K5" s="289" t="s">
        <v>142</v>
      </c>
      <c r="L5" s="238" t="s">
        <v>73</v>
      </c>
      <c r="M5" s="239" t="s">
        <v>141</v>
      </c>
      <c r="N5" s="289" t="s">
        <v>14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98</v>
      </c>
      <c r="F6" s="290" t="s">
        <v>143</v>
      </c>
      <c r="G6" s="291" t="s">
        <v>143</v>
      </c>
      <c r="H6" s="292" t="s">
        <v>143</v>
      </c>
      <c r="I6" s="210" t="s">
        <v>144</v>
      </c>
      <c r="J6" s="291" t="s">
        <v>144</v>
      </c>
      <c r="K6" s="292" t="s">
        <v>144</v>
      </c>
      <c r="L6" s="290" t="s">
        <v>145</v>
      </c>
      <c r="M6" s="291" t="s">
        <v>145</v>
      </c>
      <c r="N6" s="292" t="s">
        <v>14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612</v>
      </c>
      <c r="F7" s="101" t="n">
        <v>2544</v>
      </c>
      <c r="G7" s="102" t="n">
        <v>68</v>
      </c>
      <c r="H7" s="293" t="n">
        <v>2.6034</v>
      </c>
      <c r="I7" s="101" t="n">
        <v>2484</v>
      </c>
      <c r="J7" s="102" t="n">
        <v>128</v>
      </c>
      <c r="K7" s="293" t="n">
        <v>4.9005</v>
      </c>
      <c r="L7" s="101" t="n">
        <v>2465</v>
      </c>
      <c r="M7" s="102" t="n">
        <v>147</v>
      </c>
      <c r="N7" s="293" t="n">
        <v>5.6279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8648</v>
      </c>
      <c r="F8" s="110" t="n">
        <v>18368</v>
      </c>
      <c r="G8" s="111" t="n">
        <v>280</v>
      </c>
      <c r="H8" s="294" t="n">
        <v>1.5015</v>
      </c>
      <c r="I8" s="110" t="n">
        <v>18149</v>
      </c>
      <c r="J8" s="111" t="n">
        <v>499</v>
      </c>
      <c r="K8" s="294" t="n">
        <v>2.6759</v>
      </c>
      <c r="L8" s="110" t="n">
        <v>18205</v>
      </c>
      <c r="M8" s="111" t="n">
        <v>443</v>
      </c>
      <c r="N8" s="294" t="n">
        <v>2.3756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0335</v>
      </c>
      <c r="F9" s="110" t="n">
        <v>39731</v>
      </c>
      <c r="G9" s="111" t="n">
        <v>604</v>
      </c>
      <c r="H9" s="294" t="n">
        <v>1.4975</v>
      </c>
      <c r="I9" s="110" t="n">
        <v>38955</v>
      </c>
      <c r="J9" s="111" t="n">
        <v>1380</v>
      </c>
      <c r="K9" s="294" t="n">
        <v>3.4214</v>
      </c>
      <c r="L9" s="110" t="n">
        <v>38627</v>
      </c>
      <c r="M9" s="111" t="n">
        <v>1708</v>
      </c>
      <c r="N9" s="294" t="n">
        <v>4.2345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678</v>
      </c>
      <c r="F10" s="110" t="n">
        <v>8508</v>
      </c>
      <c r="G10" s="111" t="n">
        <v>170</v>
      </c>
      <c r="H10" s="294" t="n">
        <v>1.959</v>
      </c>
      <c r="I10" s="110" t="n">
        <v>8241</v>
      </c>
      <c r="J10" s="111" t="n">
        <v>437</v>
      </c>
      <c r="K10" s="294" t="n">
        <v>5.0357</v>
      </c>
      <c r="L10" s="110" t="n">
        <v>8422</v>
      </c>
      <c r="M10" s="111" t="n">
        <v>256</v>
      </c>
      <c r="N10" s="294" t="n">
        <v>2.95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87</v>
      </c>
      <c r="F11" s="110" t="n">
        <v>487</v>
      </c>
      <c r="G11" s="111" t="n">
        <v>0</v>
      </c>
      <c r="H11" s="294"/>
      <c r="I11" s="110" t="n">
        <v>487</v>
      </c>
      <c r="J11" s="111" t="n">
        <v>0</v>
      </c>
      <c r="K11" s="294"/>
      <c r="L11" s="110" t="n">
        <v>487</v>
      </c>
      <c r="M11" s="111" t="n">
        <v>0</v>
      </c>
      <c r="N11" s="294"/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10792</v>
      </c>
      <c r="F12" s="110" t="n">
        <v>109268</v>
      </c>
      <c r="G12" s="111" t="n">
        <v>1524</v>
      </c>
      <c r="H12" s="294" t="n">
        <v>1.3756</v>
      </c>
      <c r="I12" s="110" t="n">
        <v>107526</v>
      </c>
      <c r="J12" s="111" t="n">
        <v>3266</v>
      </c>
      <c r="K12" s="294" t="n">
        <v>2.9479</v>
      </c>
      <c r="L12" s="110" t="n">
        <v>105755</v>
      </c>
      <c r="M12" s="111" t="n">
        <v>5037</v>
      </c>
      <c r="N12" s="294" t="n">
        <v>4.5464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698</v>
      </c>
      <c r="F13" s="110" t="n">
        <v>5556</v>
      </c>
      <c r="G13" s="111" t="n">
        <v>142</v>
      </c>
      <c r="H13" s="294" t="n">
        <v>2.4921</v>
      </c>
      <c r="I13" s="110" t="n">
        <v>5442</v>
      </c>
      <c r="J13" s="111" t="n">
        <v>256</v>
      </c>
      <c r="K13" s="294" t="n">
        <v>4.4928</v>
      </c>
      <c r="L13" s="110" t="n">
        <v>5520</v>
      </c>
      <c r="M13" s="111" t="n">
        <v>178</v>
      </c>
      <c r="N13" s="294" t="n">
        <v>3.1239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749</v>
      </c>
      <c r="F14" s="110" t="n">
        <v>4749</v>
      </c>
      <c r="G14" s="111" t="n">
        <v>0</v>
      </c>
      <c r="H14" s="294"/>
      <c r="I14" s="110" t="n">
        <v>4749</v>
      </c>
      <c r="J14" s="111" t="n">
        <v>0</v>
      </c>
      <c r="K14" s="294"/>
      <c r="L14" s="110" t="n">
        <v>4749</v>
      </c>
      <c r="M14" s="111" t="n">
        <v>0</v>
      </c>
      <c r="N14" s="294"/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225</v>
      </c>
      <c r="F15" s="110" t="n">
        <v>2162</v>
      </c>
      <c r="G15" s="111" t="n">
        <v>63</v>
      </c>
      <c r="H15" s="294" t="n">
        <v>2.8315</v>
      </c>
      <c r="I15" s="110" t="n">
        <v>2101</v>
      </c>
      <c r="J15" s="111" t="n">
        <v>124</v>
      </c>
      <c r="K15" s="294" t="n">
        <v>5.573</v>
      </c>
      <c r="L15" s="110" t="n">
        <v>2145</v>
      </c>
      <c r="M15" s="111" t="n">
        <v>80</v>
      </c>
      <c r="N15" s="294" t="n">
        <v>3.5955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251</v>
      </c>
      <c r="F16" s="110" t="n">
        <v>4165</v>
      </c>
      <c r="G16" s="111" t="n">
        <v>86</v>
      </c>
      <c r="H16" s="294" t="n">
        <v>2.0231</v>
      </c>
      <c r="I16" s="110" t="n">
        <v>4042</v>
      </c>
      <c r="J16" s="111" t="n">
        <v>209</v>
      </c>
      <c r="K16" s="294" t="n">
        <v>4.9165</v>
      </c>
      <c r="L16" s="110" t="n">
        <v>4131</v>
      </c>
      <c r="M16" s="111" t="n">
        <v>120</v>
      </c>
      <c r="N16" s="294" t="n">
        <v>2.8229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5647</v>
      </c>
      <c r="F17" s="110" t="n">
        <v>15446</v>
      </c>
      <c r="G17" s="111" t="n">
        <v>201</v>
      </c>
      <c r="H17" s="294" t="n">
        <v>1.2846</v>
      </c>
      <c r="I17" s="110" t="n">
        <v>15099</v>
      </c>
      <c r="J17" s="111" t="n">
        <v>548</v>
      </c>
      <c r="K17" s="294" t="n">
        <v>3.5023</v>
      </c>
      <c r="L17" s="110" t="n">
        <v>15384</v>
      </c>
      <c r="M17" s="111" t="n">
        <v>263</v>
      </c>
      <c r="N17" s="294" t="n">
        <v>1.6808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560</v>
      </c>
      <c r="F18" s="110" t="n">
        <v>3417</v>
      </c>
      <c r="G18" s="111" t="n">
        <v>143</v>
      </c>
      <c r="H18" s="294" t="n">
        <v>4.0169</v>
      </c>
      <c r="I18" s="110" t="n">
        <v>3373</v>
      </c>
      <c r="J18" s="111" t="n">
        <v>187</v>
      </c>
      <c r="K18" s="294" t="n">
        <v>5.2528</v>
      </c>
      <c r="L18" s="110" t="n">
        <v>3282</v>
      </c>
      <c r="M18" s="111" t="n">
        <v>278</v>
      </c>
      <c r="N18" s="294" t="n">
        <v>7.809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107</v>
      </c>
      <c r="F19" s="110" t="n">
        <v>3051</v>
      </c>
      <c r="G19" s="111" t="n">
        <v>56</v>
      </c>
      <c r="H19" s="294" t="n">
        <v>1.8024</v>
      </c>
      <c r="I19" s="110" t="n">
        <v>2988</v>
      </c>
      <c r="J19" s="111" t="n">
        <v>119</v>
      </c>
      <c r="K19" s="294" t="n">
        <v>3.8301</v>
      </c>
      <c r="L19" s="110" t="n">
        <v>3029</v>
      </c>
      <c r="M19" s="111" t="n">
        <v>78</v>
      </c>
      <c r="N19" s="294" t="n">
        <v>2.5105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4989</v>
      </c>
      <c r="F20" s="110" t="n">
        <v>4877</v>
      </c>
      <c r="G20" s="111" t="n">
        <v>112</v>
      </c>
      <c r="H20" s="294" t="n">
        <v>2.2449</v>
      </c>
      <c r="I20" s="110" t="n">
        <v>4826</v>
      </c>
      <c r="J20" s="111" t="n">
        <v>163</v>
      </c>
      <c r="K20" s="294" t="n">
        <v>3.2672</v>
      </c>
      <c r="L20" s="110" t="n">
        <v>4805</v>
      </c>
      <c r="M20" s="111" t="n">
        <v>184</v>
      </c>
      <c r="N20" s="294" t="n">
        <v>3.6881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915</v>
      </c>
      <c r="F21" s="110" t="n">
        <v>3841</v>
      </c>
      <c r="G21" s="111" t="n">
        <v>74</v>
      </c>
      <c r="H21" s="294" t="n">
        <v>1.8902</v>
      </c>
      <c r="I21" s="110" t="n">
        <v>3788</v>
      </c>
      <c r="J21" s="111" t="n">
        <v>127</v>
      </c>
      <c r="K21" s="294" t="n">
        <v>3.2439</v>
      </c>
      <c r="L21" s="110" t="n">
        <v>3755</v>
      </c>
      <c r="M21" s="111" t="n">
        <v>160</v>
      </c>
      <c r="N21" s="294" t="n">
        <v>4.0869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779</v>
      </c>
      <c r="F22" s="110" t="n">
        <v>779</v>
      </c>
      <c r="G22" s="111" t="n">
        <v>0</v>
      </c>
      <c r="H22" s="294"/>
      <c r="I22" s="110" t="n">
        <v>779</v>
      </c>
      <c r="J22" s="111" t="n">
        <v>0</v>
      </c>
      <c r="K22" s="294"/>
      <c r="L22" s="110" t="n">
        <v>779</v>
      </c>
      <c r="M22" s="111" t="n">
        <v>0</v>
      </c>
      <c r="N22" s="294"/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062</v>
      </c>
      <c r="F23" s="110" t="n">
        <v>1037</v>
      </c>
      <c r="G23" s="111" t="n">
        <v>25</v>
      </c>
      <c r="H23" s="294" t="n">
        <v>2.3541</v>
      </c>
      <c r="I23" s="110" t="n">
        <v>965</v>
      </c>
      <c r="J23" s="111" t="n">
        <v>97</v>
      </c>
      <c r="K23" s="294" t="n">
        <v>9.1337</v>
      </c>
      <c r="L23" s="110" t="n">
        <v>915</v>
      </c>
      <c r="M23" s="111" t="n">
        <v>147</v>
      </c>
      <c r="N23" s="294" t="n">
        <v>13.8418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66706</v>
      </c>
      <c r="F24" s="110" t="n">
        <v>362138</v>
      </c>
      <c r="G24" s="111" t="n">
        <v>4568</v>
      </c>
      <c r="H24" s="294" t="n">
        <v>1.2457</v>
      </c>
      <c r="I24" s="110" t="n">
        <v>357472</v>
      </c>
      <c r="J24" s="111" t="n">
        <v>9234</v>
      </c>
      <c r="K24" s="294" t="n">
        <v>2.5181</v>
      </c>
      <c r="L24" s="110" t="n">
        <v>358049</v>
      </c>
      <c r="M24" s="111" t="n">
        <v>8657</v>
      </c>
      <c r="N24" s="294" t="n">
        <v>2.3608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019</v>
      </c>
      <c r="F25" s="110" t="n">
        <v>4950</v>
      </c>
      <c r="G25" s="111" t="n">
        <v>69</v>
      </c>
      <c r="H25" s="294" t="n">
        <v>1.3748</v>
      </c>
      <c r="I25" s="110" t="n">
        <v>4867</v>
      </c>
      <c r="J25" s="111" t="n">
        <v>152</v>
      </c>
      <c r="K25" s="294" t="n">
        <v>3.0285</v>
      </c>
      <c r="L25" s="110" t="n">
        <v>4891</v>
      </c>
      <c r="M25" s="111" t="n">
        <v>128</v>
      </c>
      <c r="N25" s="294" t="n">
        <v>2.5503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8740</v>
      </c>
      <c r="F26" s="110" t="n">
        <v>8507</v>
      </c>
      <c r="G26" s="111" t="n">
        <v>233</v>
      </c>
      <c r="H26" s="294" t="n">
        <v>2.6659</v>
      </c>
      <c r="I26" s="110" t="n">
        <v>8338</v>
      </c>
      <c r="J26" s="111" t="n">
        <v>402</v>
      </c>
      <c r="K26" s="294" t="n">
        <v>4.5995</v>
      </c>
      <c r="L26" s="110" t="n">
        <v>8286</v>
      </c>
      <c r="M26" s="111" t="n">
        <v>454</v>
      </c>
      <c r="N26" s="294" t="n">
        <v>5.1945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842</v>
      </c>
      <c r="F27" s="110" t="n">
        <v>7641</v>
      </c>
      <c r="G27" s="111" t="n">
        <v>201</v>
      </c>
      <c r="H27" s="294" t="n">
        <v>2.5631</v>
      </c>
      <c r="I27" s="110" t="n">
        <v>7571</v>
      </c>
      <c r="J27" s="111" t="n">
        <v>271</v>
      </c>
      <c r="K27" s="294" t="n">
        <v>3.4558</v>
      </c>
      <c r="L27" s="110" t="n">
        <v>7491</v>
      </c>
      <c r="M27" s="111" t="n">
        <v>351</v>
      </c>
      <c r="N27" s="294" t="n">
        <v>4.4759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5524</v>
      </c>
      <c r="F28" s="110" t="n">
        <v>15312</v>
      </c>
      <c r="G28" s="111" t="n">
        <v>212</v>
      </c>
      <c r="H28" s="294" t="n">
        <v>1.3656</v>
      </c>
      <c r="I28" s="110" t="n">
        <v>14882</v>
      </c>
      <c r="J28" s="111" t="n">
        <v>642</v>
      </c>
      <c r="K28" s="294" t="n">
        <v>4.1355</v>
      </c>
      <c r="L28" s="110" t="n">
        <v>14485</v>
      </c>
      <c r="M28" s="111" t="n">
        <v>1039</v>
      </c>
      <c r="N28" s="294" t="n">
        <v>6.6929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6984</v>
      </c>
      <c r="F29" s="110" t="n">
        <v>16664</v>
      </c>
      <c r="G29" s="111" t="n">
        <v>320</v>
      </c>
      <c r="H29" s="294" t="n">
        <v>1.8841</v>
      </c>
      <c r="I29" s="110" t="n">
        <v>16283</v>
      </c>
      <c r="J29" s="111" t="n">
        <v>701</v>
      </c>
      <c r="K29" s="294" t="n">
        <v>4.1274</v>
      </c>
      <c r="L29" s="110" t="n">
        <v>15957</v>
      </c>
      <c r="M29" s="111" t="n">
        <v>1027</v>
      </c>
      <c r="N29" s="294" t="n">
        <v>6.0469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0095</v>
      </c>
      <c r="F30" s="110" t="n">
        <v>10095</v>
      </c>
      <c r="G30" s="111" t="n">
        <v>0</v>
      </c>
      <c r="H30" s="294"/>
      <c r="I30" s="110" t="n">
        <v>10095</v>
      </c>
      <c r="J30" s="111" t="n">
        <v>0</v>
      </c>
      <c r="K30" s="294"/>
      <c r="L30" s="110" t="n">
        <v>10095</v>
      </c>
      <c r="M30" s="111" t="n">
        <v>0</v>
      </c>
      <c r="N30" s="294"/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51237</v>
      </c>
      <c r="F31" s="110" t="n">
        <v>149173</v>
      </c>
      <c r="G31" s="111" t="n">
        <v>2064</v>
      </c>
      <c r="H31" s="294" t="n">
        <v>1.3648</v>
      </c>
      <c r="I31" s="110" t="n">
        <v>145972</v>
      </c>
      <c r="J31" s="111" t="n">
        <v>5265</v>
      </c>
      <c r="K31" s="294" t="n">
        <v>3.4813</v>
      </c>
      <c r="L31" s="110" t="n">
        <v>144837</v>
      </c>
      <c r="M31" s="111" t="n">
        <v>6400</v>
      </c>
      <c r="N31" s="294" t="n">
        <v>4.2318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7658</v>
      </c>
      <c r="F32" s="110" t="n">
        <v>7452</v>
      </c>
      <c r="G32" s="111" t="n">
        <v>206</v>
      </c>
      <c r="H32" s="294" t="n">
        <v>2.69</v>
      </c>
      <c r="I32" s="110" t="n">
        <v>7356</v>
      </c>
      <c r="J32" s="111" t="n">
        <v>302</v>
      </c>
      <c r="K32" s="294" t="n">
        <v>3.9436</v>
      </c>
      <c r="L32" s="110" t="n">
        <v>7422</v>
      </c>
      <c r="M32" s="111" t="n">
        <v>236</v>
      </c>
      <c r="N32" s="294" t="n">
        <v>3.0817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4943</v>
      </c>
      <c r="F33" s="110" t="n">
        <v>43911</v>
      </c>
      <c r="G33" s="111" t="n">
        <v>1032</v>
      </c>
      <c r="H33" s="294" t="n">
        <v>2.2962</v>
      </c>
      <c r="I33" s="110" t="n">
        <v>43911</v>
      </c>
      <c r="J33" s="111" t="n">
        <v>1032</v>
      </c>
      <c r="K33" s="294" t="n">
        <v>2.2962</v>
      </c>
      <c r="L33" s="110" t="n">
        <v>42358</v>
      </c>
      <c r="M33" s="111" t="n">
        <v>2585</v>
      </c>
      <c r="N33" s="294" t="n">
        <v>5.7517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379</v>
      </c>
      <c r="F34" s="110" t="n">
        <v>1356</v>
      </c>
      <c r="G34" s="111" t="n">
        <v>23</v>
      </c>
      <c r="H34" s="294" t="n">
        <v>1.6679</v>
      </c>
      <c r="I34" s="110" t="n">
        <v>1222</v>
      </c>
      <c r="J34" s="111" t="n">
        <v>157</v>
      </c>
      <c r="K34" s="294" t="n">
        <v>11.3851</v>
      </c>
      <c r="L34" s="110" t="n">
        <v>1300</v>
      </c>
      <c r="M34" s="111" t="n">
        <v>79</v>
      </c>
      <c r="N34" s="294" t="n">
        <v>5.7288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74384</v>
      </c>
      <c r="F35" s="110" t="n">
        <v>73194</v>
      </c>
      <c r="G35" s="111" t="n">
        <v>1190</v>
      </c>
      <c r="H35" s="294" t="n">
        <v>1.5998</v>
      </c>
      <c r="I35" s="110" t="n">
        <v>71882</v>
      </c>
      <c r="J35" s="111" t="n">
        <v>2502</v>
      </c>
      <c r="K35" s="294" t="n">
        <v>3.3636</v>
      </c>
      <c r="L35" s="110" t="n">
        <v>70905</v>
      </c>
      <c r="M35" s="111" t="n">
        <v>3479</v>
      </c>
      <c r="N35" s="294" t="n">
        <v>4.6771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43" t="n">
        <f aca="false">SUM(E7:E35)</f>
        <v>942045</v>
      </c>
      <c r="F36" s="295" t="n">
        <f aca="false">SUM(F7:F35)</f>
        <v>928379</v>
      </c>
      <c r="G36" s="296" t="n">
        <f aca="false">SUM(G7:G35)</f>
        <v>13666</v>
      </c>
      <c r="H36" s="297" t="n">
        <f aca="false">(G36/E36)*100</f>
        <v>1.45067380008386</v>
      </c>
      <c r="I36" s="295" t="n">
        <f aca="false">SUM(I7:I35)</f>
        <v>913845</v>
      </c>
      <c r="J36" s="296" t="n">
        <f aca="false">SUM(J7:J35)</f>
        <v>28200</v>
      </c>
      <c r="K36" s="297" t="n">
        <f aca="false">(J36/E36)*100</f>
        <v>2.99348757224973</v>
      </c>
      <c r="L36" s="295" t="n">
        <f aca="false">SUM(L7:L35)</f>
        <v>908531</v>
      </c>
      <c r="M36" s="296" t="n">
        <f aca="false">SUM(M7:M35)</f>
        <v>33514</v>
      </c>
      <c r="N36" s="297" t="n">
        <f aca="false">(M36/E36)*100</f>
        <v>3.55757952114814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50" t="n">
        <f aca="false">MAX(E7:E35)</f>
        <v>366706</v>
      </c>
      <c r="F37" s="298" t="n">
        <f aca="false">MAX(F7:F35)</f>
        <v>362138</v>
      </c>
      <c r="G37" s="299" t="n">
        <f aca="false">MAX(G7:G35)</f>
        <v>4568</v>
      </c>
      <c r="H37" s="300" t="n">
        <f aca="false">MAX(H7:H35)</f>
        <v>4.0169</v>
      </c>
      <c r="I37" s="298" t="n">
        <f aca="false">MAX(I7:I35)</f>
        <v>357472</v>
      </c>
      <c r="J37" s="299" t="n">
        <f aca="false">MAX(J7:J35)</f>
        <v>9234</v>
      </c>
      <c r="K37" s="300" t="n">
        <f aca="false">MAX(K7:K35)</f>
        <v>11.3851</v>
      </c>
      <c r="L37" s="298" t="n">
        <f aca="false">MAX(L7:L35)</f>
        <v>358049</v>
      </c>
      <c r="M37" s="299" t="n">
        <f aca="false">MAX(M7:M35)</f>
        <v>8657</v>
      </c>
      <c r="N37" s="300" t="n">
        <f aca="false">MAX(N7:N35)</f>
        <v>13.8418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50" t="n">
        <f aca="false">AVERAGE(E6:E35)</f>
        <v>32484.3103448276</v>
      </c>
      <c r="F38" s="298" t="n">
        <f aca="false">AVERAGE(F6:F35)</f>
        <v>32013.0689655172</v>
      </c>
      <c r="G38" s="299" t="n">
        <f aca="false">AVERAGE(G6:G35)</f>
        <v>471.241379310345</v>
      </c>
      <c r="H38" s="300" t="n">
        <f aca="false">AVERAGE(H6:H35)</f>
        <v>2.023788</v>
      </c>
      <c r="I38" s="298" t="n">
        <f aca="false">AVERAGE(I6:I35)</f>
        <v>31511.8965517241</v>
      </c>
      <c r="J38" s="299" t="n">
        <f aca="false">AVERAGE(J6:J35)</f>
        <v>972.413793103448</v>
      </c>
      <c r="K38" s="300" t="n">
        <f aca="false">AVERAGE(K6:K35)</f>
        <v>4.341132</v>
      </c>
      <c r="L38" s="298" t="n">
        <f aca="false">AVERAGE(L6:L35)</f>
        <v>31328.6551724138</v>
      </c>
      <c r="M38" s="299" t="n">
        <f aca="false">AVERAGE(M6:M35)</f>
        <v>1155.65517241379</v>
      </c>
      <c r="N38" s="300" t="n">
        <f aca="false">AVERAGE(N6:N35)</f>
        <v>4.547448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57" t="n">
        <f aca="false">MIN(E6:E35)</f>
        <v>487</v>
      </c>
      <c r="F39" s="301" t="n">
        <f aca="false">MIN(F6:F35)</f>
        <v>487</v>
      </c>
      <c r="G39" s="302" t="n">
        <f aca="false">MIN(G6:G35)</f>
        <v>0</v>
      </c>
      <c r="H39" s="303" t="n">
        <f aca="false">MIN(H6:H35)</f>
        <v>1.2457</v>
      </c>
      <c r="I39" s="301" t="n">
        <f aca="false">MIN(I6:I35)</f>
        <v>487</v>
      </c>
      <c r="J39" s="302" t="n">
        <f aca="false">MIN(J6:J35)</f>
        <v>0</v>
      </c>
      <c r="K39" s="303" t="n">
        <f aca="false">MIN(K6:K35)</f>
        <v>2.2962</v>
      </c>
      <c r="L39" s="301" t="n">
        <f aca="false">MIN(L6:L35)</f>
        <v>487</v>
      </c>
      <c r="M39" s="302" t="n">
        <f aca="false">MIN(M6:M35)</f>
        <v>0</v>
      </c>
      <c r="N39" s="303" t="n">
        <f aca="false">MIN(N6:N35)</f>
        <v>1.6808</v>
      </c>
    </row>
    <row r="40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46</v>
      </c>
      <c r="E2" s="323"/>
      <c r="F2" s="324" t="s">
        <v>147</v>
      </c>
      <c r="G2" s="324"/>
      <c r="H2" s="324"/>
      <c r="I2" s="324" t="s">
        <v>148</v>
      </c>
      <c r="J2" s="324"/>
      <c r="K2" s="324"/>
      <c r="L2" s="324" t="s">
        <v>149</v>
      </c>
      <c r="M2" s="324"/>
      <c r="N2" s="324"/>
      <c r="O2" s="324" t="s">
        <v>150</v>
      </c>
      <c r="P2" s="324"/>
      <c r="Q2" s="324"/>
      <c r="R2" s="324" t="s">
        <v>151</v>
      </c>
      <c r="S2" s="324"/>
      <c r="T2" s="324"/>
      <c r="U2" s="324" t="s">
        <v>152</v>
      </c>
      <c r="V2" s="324"/>
      <c r="W2" s="324"/>
      <c r="X2" s="324" t="s">
        <v>153</v>
      </c>
      <c r="Y2" s="324"/>
      <c r="Z2" s="324"/>
      <c r="AA2" s="324" t="s">
        <v>154</v>
      </c>
      <c r="AB2" s="324"/>
      <c r="AC2" s="324"/>
      <c r="AD2" s="324" t="s">
        <v>155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73</v>
      </c>
      <c r="G3" s="234" t="s">
        <v>138</v>
      </c>
      <c r="H3" s="325" t="s">
        <v>2</v>
      </c>
      <c r="I3" s="235" t="s">
        <v>73</v>
      </c>
      <c r="J3" s="287" t="s">
        <v>2</v>
      </c>
      <c r="K3" s="86" t="s">
        <v>2</v>
      </c>
      <c r="L3" s="235" t="s">
        <v>73</v>
      </c>
      <c r="M3" s="287" t="s">
        <v>2</v>
      </c>
      <c r="N3" s="86" t="s">
        <v>2</v>
      </c>
      <c r="O3" s="235" t="s">
        <v>73</v>
      </c>
      <c r="P3" s="234" t="s">
        <v>138</v>
      </c>
      <c r="Q3" s="325" t="s">
        <v>2</v>
      </c>
      <c r="R3" s="235" t="s">
        <v>73</v>
      </c>
      <c r="S3" s="287" t="s">
        <v>2</v>
      </c>
      <c r="T3" s="86" t="s">
        <v>2</v>
      </c>
      <c r="U3" s="235" t="s">
        <v>73</v>
      </c>
      <c r="V3" s="287" t="s">
        <v>2</v>
      </c>
      <c r="W3" s="86" t="s">
        <v>2</v>
      </c>
      <c r="X3" s="235" t="s">
        <v>73</v>
      </c>
      <c r="Y3" s="234" t="s">
        <v>138</v>
      </c>
      <c r="Z3" s="86" t="s">
        <v>2</v>
      </c>
      <c r="AA3" s="235" t="s">
        <v>73</v>
      </c>
      <c r="AB3" s="287" t="s">
        <v>2</v>
      </c>
      <c r="AC3" s="86" t="s">
        <v>2</v>
      </c>
      <c r="AD3" s="235" t="s">
        <v>73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73</v>
      </c>
      <c r="F4" s="238" t="s">
        <v>95</v>
      </c>
      <c r="G4" s="239" t="s">
        <v>139</v>
      </c>
      <c r="H4" s="326" t="s">
        <v>139</v>
      </c>
      <c r="I4" s="238" t="s">
        <v>156</v>
      </c>
      <c r="J4" s="289" t="s">
        <v>143</v>
      </c>
      <c r="K4" s="91" t="s">
        <v>157</v>
      </c>
      <c r="L4" s="238" t="s">
        <v>158</v>
      </c>
      <c r="M4" s="289" t="s">
        <v>143</v>
      </c>
      <c r="N4" s="91" t="s">
        <v>159</v>
      </c>
      <c r="O4" s="238" t="s">
        <v>95</v>
      </c>
      <c r="P4" s="239" t="s">
        <v>139</v>
      </c>
      <c r="Q4" s="326" t="s">
        <v>139</v>
      </c>
      <c r="R4" s="238" t="s">
        <v>156</v>
      </c>
      <c r="S4" s="289" t="s">
        <v>160</v>
      </c>
      <c r="T4" s="91" t="s">
        <v>157</v>
      </c>
      <c r="U4" s="238" t="s">
        <v>158</v>
      </c>
      <c r="V4" s="289" t="s">
        <v>160</v>
      </c>
      <c r="W4" s="91" t="s">
        <v>159</v>
      </c>
      <c r="X4" s="238" t="s">
        <v>95</v>
      </c>
      <c r="Y4" s="239" t="s">
        <v>139</v>
      </c>
      <c r="Z4" s="91" t="s">
        <v>139</v>
      </c>
      <c r="AA4" s="238" t="s">
        <v>156</v>
      </c>
      <c r="AB4" s="289" t="s">
        <v>161</v>
      </c>
      <c r="AC4" s="91" t="s">
        <v>157</v>
      </c>
      <c r="AD4" s="238" t="s">
        <v>158</v>
      </c>
      <c r="AE4" s="289" t="s">
        <v>161</v>
      </c>
      <c r="AF4" s="91" t="s">
        <v>159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95</v>
      </c>
      <c r="F5" s="238" t="s">
        <v>142</v>
      </c>
      <c r="G5" s="239" t="s">
        <v>162</v>
      </c>
      <c r="H5" s="326" t="s">
        <v>162</v>
      </c>
      <c r="I5" s="238" t="s">
        <v>141</v>
      </c>
      <c r="J5" s="289" t="s">
        <v>163</v>
      </c>
      <c r="K5" s="91" t="s">
        <v>164</v>
      </c>
      <c r="L5" s="238" t="s">
        <v>141</v>
      </c>
      <c r="M5" s="289" t="s">
        <v>159</v>
      </c>
      <c r="N5" s="91" t="s">
        <v>164</v>
      </c>
      <c r="O5" s="238" t="s">
        <v>142</v>
      </c>
      <c r="P5" s="239" t="s">
        <v>165</v>
      </c>
      <c r="Q5" s="326" t="s">
        <v>165</v>
      </c>
      <c r="R5" s="238" t="s">
        <v>141</v>
      </c>
      <c r="S5" s="289" t="s">
        <v>163</v>
      </c>
      <c r="T5" s="91" t="s">
        <v>164</v>
      </c>
      <c r="U5" s="238" t="s">
        <v>142</v>
      </c>
      <c r="V5" s="289" t="s">
        <v>159</v>
      </c>
      <c r="W5" s="91" t="s">
        <v>164</v>
      </c>
      <c r="X5" s="238" t="s">
        <v>142</v>
      </c>
      <c r="Y5" s="239" t="s">
        <v>166</v>
      </c>
      <c r="Z5" s="91" t="s">
        <v>166</v>
      </c>
      <c r="AA5" s="238" t="s">
        <v>141</v>
      </c>
      <c r="AB5" s="289" t="s">
        <v>163</v>
      </c>
      <c r="AC5" s="91" t="s">
        <v>164</v>
      </c>
      <c r="AD5" s="238" t="s">
        <v>142</v>
      </c>
      <c r="AE5" s="289" t="s">
        <v>159</v>
      </c>
      <c r="AF5" s="91" t="s">
        <v>164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98</v>
      </c>
      <c r="F6" s="290" t="s">
        <v>143</v>
      </c>
      <c r="G6" s="291" t="s">
        <v>167</v>
      </c>
      <c r="H6" s="327" t="s">
        <v>167</v>
      </c>
      <c r="I6" s="290" t="s">
        <v>143</v>
      </c>
      <c r="J6" s="292" t="s">
        <v>168</v>
      </c>
      <c r="K6" s="97" t="s">
        <v>158</v>
      </c>
      <c r="L6" s="290" t="s">
        <v>143</v>
      </c>
      <c r="M6" s="292" t="s">
        <v>168</v>
      </c>
      <c r="N6" s="97" t="s">
        <v>158</v>
      </c>
      <c r="O6" s="290" t="s">
        <v>160</v>
      </c>
      <c r="P6" s="291" t="s">
        <v>167</v>
      </c>
      <c r="Q6" s="327" t="s">
        <v>167</v>
      </c>
      <c r="R6" s="290" t="s">
        <v>160</v>
      </c>
      <c r="S6" s="292" t="s">
        <v>168</v>
      </c>
      <c r="T6" s="97" t="s">
        <v>158</v>
      </c>
      <c r="U6" s="290" t="s">
        <v>160</v>
      </c>
      <c r="V6" s="292" t="s">
        <v>168</v>
      </c>
      <c r="W6" s="97" t="s">
        <v>158</v>
      </c>
      <c r="X6" s="290" t="s">
        <v>161</v>
      </c>
      <c r="Y6" s="291" t="s">
        <v>167</v>
      </c>
      <c r="Z6" s="97" t="s">
        <v>167</v>
      </c>
      <c r="AA6" s="290" t="s">
        <v>161</v>
      </c>
      <c r="AB6" s="292" t="s">
        <v>168</v>
      </c>
      <c r="AC6" s="97" t="s">
        <v>158</v>
      </c>
      <c r="AD6" s="290" t="s">
        <v>161</v>
      </c>
      <c r="AE6" s="292" t="s">
        <v>168</v>
      </c>
      <c r="AF6" s="97" t="s">
        <v>158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612</v>
      </c>
      <c r="F7" s="101" t="n">
        <v>2544</v>
      </c>
      <c r="G7" s="102" t="n">
        <v>68</v>
      </c>
      <c r="H7" s="293" t="n">
        <v>2.6034</v>
      </c>
      <c r="I7" s="101" t="n">
        <v>28</v>
      </c>
      <c r="J7" s="328" t="n">
        <v>1.072</v>
      </c>
      <c r="K7" s="329" t="n">
        <v>41.1765</v>
      </c>
      <c r="L7" s="101" t="n">
        <v>40</v>
      </c>
      <c r="M7" s="328" t="n">
        <v>1.5314</v>
      </c>
      <c r="N7" s="329" t="n">
        <v>58.8235</v>
      </c>
      <c r="O7" s="101" t="n">
        <v>2484</v>
      </c>
      <c r="P7" s="102" t="n">
        <v>128</v>
      </c>
      <c r="Q7" s="293" t="n">
        <v>4.9005</v>
      </c>
      <c r="R7" s="101" t="n">
        <v>3</v>
      </c>
      <c r="S7" s="328" t="n">
        <v>0.1149</v>
      </c>
      <c r="T7" s="329" t="n">
        <v>2.3438</v>
      </c>
      <c r="U7" s="101" t="n">
        <v>125</v>
      </c>
      <c r="V7" s="328" t="n">
        <v>4.7856</v>
      </c>
      <c r="W7" s="329" t="n">
        <v>97.6563</v>
      </c>
      <c r="X7" s="101" t="n">
        <v>2465</v>
      </c>
      <c r="Y7" s="102" t="n">
        <v>147</v>
      </c>
      <c r="Z7" s="329" t="n">
        <v>5.6279</v>
      </c>
      <c r="AA7" s="101" t="n">
        <v>4</v>
      </c>
      <c r="AB7" s="328" t="n">
        <v>0.1531</v>
      </c>
      <c r="AC7" s="329" t="n">
        <v>2.7211</v>
      </c>
      <c r="AD7" s="101" t="n">
        <v>143</v>
      </c>
      <c r="AE7" s="328" t="n">
        <v>5.4747</v>
      </c>
      <c r="AF7" s="329" t="n">
        <v>97.2789</v>
      </c>
      <c r="AG7" s="212" t="n">
        <v>68</v>
      </c>
      <c r="AH7" s="212" t="n">
        <v>128</v>
      </c>
      <c r="AI7" s="212" t="n">
        <v>147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8648</v>
      </c>
      <c r="F8" s="110" t="n">
        <v>18368</v>
      </c>
      <c r="G8" s="111" t="n">
        <v>280</v>
      </c>
      <c r="H8" s="294" t="n">
        <v>1.5015</v>
      </c>
      <c r="I8" s="110" t="n">
        <v>93</v>
      </c>
      <c r="J8" s="330" t="n">
        <v>0.4987</v>
      </c>
      <c r="K8" s="331" t="n">
        <v>33.2143</v>
      </c>
      <c r="L8" s="110" t="n">
        <v>187</v>
      </c>
      <c r="M8" s="330" t="n">
        <v>1.0028</v>
      </c>
      <c r="N8" s="331" t="n">
        <v>66.7857</v>
      </c>
      <c r="O8" s="110" t="n">
        <v>18149</v>
      </c>
      <c r="P8" s="111" t="n">
        <v>499</v>
      </c>
      <c r="Q8" s="294" t="n">
        <v>2.6759</v>
      </c>
      <c r="R8" s="110" t="n">
        <v>34</v>
      </c>
      <c r="S8" s="330" t="n">
        <v>0.1823</v>
      </c>
      <c r="T8" s="331" t="n">
        <v>6.8136</v>
      </c>
      <c r="U8" s="110" t="n">
        <v>465</v>
      </c>
      <c r="V8" s="330" t="n">
        <v>2.4936</v>
      </c>
      <c r="W8" s="331" t="n">
        <v>93.1864</v>
      </c>
      <c r="X8" s="110" t="n">
        <v>18205</v>
      </c>
      <c r="Y8" s="111" t="n">
        <v>443</v>
      </c>
      <c r="Z8" s="331" t="n">
        <v>2.3756</v>
      </c>
      <c r="AA8" s="110" t="n">
        <v>11</v>
      </c>
      <c r="AB8" s="330" t="n">
        <v>0.059</v>
      </c>
      <c r="AC8" s="331" t="n">
        <v>2.4831</v>
      </c>
      <c r="AD8" s="110" t="n">
        <v>432</v>
      </c>
      <c r="AE8" s="330" t="n">
        <v>2.3166</v>
      </c>
      <c r="AF8" s="331" t="n">
        <v>97.5169</v>
      </c>
      <c r="AG8" s="212" t="n">
        <v>280</v>
      </c>
      <c r="AH8" s="212" t="n">
        <v>499</v>
      </c>
      <c r="AI8" s="212" t="n">
        <v>443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0335</v>
      </c>
      <c r="F9" s="110" t="n">
        <v>39731</v>
      </c>
      <c r="G9" s="111" t="n">
        <v>604</v>
      </c>
      <c r="H9" s="294" t="n">
        <v>1.4975</v>
      </c>
      <c r="I9" s="110" t="n">
        <v>177</v>
      </c>
      <c r="J9" s="330" t="n">
        <v>0.4388</v>
      </c>
      <c r="K9" s="331" t="n">
        <v>29.3046</v>
      </c>
      <c r="L9" s="110" t="n">
        <v>427</v>
      </c>
      <c r="M9" s="330" t="n">
        <v>1.0586</v>
      </c>
      <c r="N9" s="331" t="n">
        <v>70.6954</v>
      </c>
      <c r="O9" s="110" t="n">
        <v>38955</v>
      </c>
      <c r="P9" s="111" t="n">
        <v>1380</v>
      </c>
      <c r="Q9" s="294" t="n">
        <v>3.4214</v>
      </c>
      <c r="R9" s="110" t="n">
        <v>71</v>
      </c>
      <c r="S9" s="330" t="n">
        <v>0.176</v>
      </c>
      <c r="T9" s="331" t="n">
        <v>5.1449</v>
      </c>
      <c r="U9" s="110" t="n">
        <v>1309</v>
      </c>
      <c r="V9" s="330" t="n">
        <v>3.2453</v>
      </c>
      <c r="W9" s="331" t="n">
        <v>94.8551</v>
      </c>
      <c r="X9" s="110" t="n">
        <v>38627</v>
      </c>
      <c r="Y9" s="111" t="n">
        <v>1708</v>
      </c>
      <c r="Z9" s="331" t="n">
        <v>4.2345</v>
      </c>
      <c r="AA9" s="110" t="n">
        <v>67</v>
      </c>
      <c r="AB9" s="330" t="n">
        <v>0.1661</v>
      </c>
      <c r="AC9" s="331" t="n">
        <v>3.9227</v>
      </c>
      <c r="AD9" s="110" t="n">
        <v>1641</v>
      </c>
      <c r="AE9" s="330" t="n">
        <v>4.0684</v>
      </c>
      <c r="AF9" s="331" t="n">
        <v>96.0773</v>
      </c>
      <c r="AG9" s="212" t="n">
        <v>604</v>
      </c>
      <c r="AH9" s="212" t="n">
        <v>1380</v>
      </c>
      <c r="AI9" s="212" t="n">
        <v>1708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678</v>
      </c>
      <c r="F10" s="110" t="n">
        <v>8508</v>
      </c>
      <c r="G10" s="111" t="n">
        <v>170</v>
      </c>
      <c r="H10" s="294" t="n">
        <v>1.959</v>
      </c>
      <c r="I10" s="110" t="n">
        <v>57</v>
      </c>
      <c r="J10" s="330" t="n">
        <v>0.6568</v>
      </c>
      <c r="K10" s="331" t="n">
        <v>33.5294</v>
      </c>
      <c r="L10" s="110" t="n">
        <v>113</v>
      </c>
      <c r="M10" s="330" t="n">
        <v>1.3021</v>
      </c>
      <c r="N10" s="331" t="n">
        <v>66.4706</v>
      </c>
      <c r="O10" s="110" t="n">
        <v>8241</v>
      </c>
      <c r="P10" s="111" t="n">
        <v>437</v>
      </c>
      <c r="Q10" s="294" t="n">
        <v>5.0357</v>
      </c>
      <c r="R10" s="110" t="n">
        <v>19</v>
      </c>
      <c r="S10" s="330" t="n">
        <v>0.2189</v>
      </c>
      <c r="T10" s="331" t="n">
        <v>4.3478</v>
      </c>
      <c r="U10" s="110" t="n">
        <v>418</v>
      </c>
      <c r="V10" s="330" t="n">
        <v>4.8168</v>
      </c>
      <c r="W10" s="331" t="n">
        <v>95.6522</v>
      </c>
      <c r="X10" s="110" t="n">
        <v>8422</v>
      </c>
      <c r="Y10" s="111" t="n">
        <v>256</v>
      </c>
      <c r="Z10" s="331" t="n">
        <v>2.95</v>
      </c>
      <c r="AA10" s="110"/>
      <c r="AB10" s="330"/>
      <c r="AC10" s="331"/>
      <c r="AD10" s="110" t="n">
        <v>226</v>
      </c>
      <c r="AE10" s="330" t="n">
        <v>2.6043</v>
      </c>
      <c r="AF10" s="331" t="n">
        <v>100</v>
      </c>
      <c r="AG10" s="212" t="n">
        <v>170</v>
      </c>
      <c r="AH10" s="212" t="n">
        <v>437</v>
      </c>
      <c r="AI10" s="212" t="n">
        <v>226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87</v>
      </c>
      <c r="F11" s="110" t="n">
        <v>487</v>
      </c>
      <c r="G11" s="111" t="n">
        <v>0</v>
      </c>
      <c r="H11" s="294"/>
      <c r="I11" s="110" t="n">
        <v>12</v>
      </c>
      <c r="J11" s="330" t="n">
        <v>2.4641</v>
      </c>
      <c r="K11" s="331" t="n">
        <v>100</v>
      </c>
      <c r="L11" s="110" t="n">
        <v>0</v>
      </c>
      <c r="M11" s="330"/>
      <c r="N11" s="331"/>
      <c r="O11" s="110" t="n">
        <v>487</v>
      </c>
      <c r="P11" s="111" t="n">
        <v>0</v>
      </c>
      <c r="Q11" s="294"/>
      <c r="R11" s="110" t="n">
        <v>0</v>
      </c>
      <c r="S11" s="330"/>
      <c r="T11" s="331"/>
      <c r="U11" s="110" t="n">
        <v>36</v>
      </c>
      <c r="V11" s="330" t="n">
        <v>7.3922</v>
      </c>
      <c r="W11" s="331" t="n">
        <v>100</v>
      </c>
      <c r="X11" s="110" t="n">
        <v>487</v>
      </c>
      <c r="Y11" s="111" t="n">
        <v>0</v>
      </c>
      <c r="Z11" s="331"/>
      <c r="AA11" s="110"/>
      <c r="AB11" s="330"/>
      <c r="AC11" s="331"/>
      <c r="AD11" s="110" t="n">
        <v>20</v>
      </c>
      <c r="AE11" s="330" t="n">
        <v>4.1068</v>
      </c>
      <c r="AF11" s="331" t="n">
        <v>100</v>
      </c>
      <c r="AG11" s="212" t="n">
        <v>12</v>
      </c>
      <c r="AH11" s="212" t="n">
        <v>36</v>
      </c>
      <c r="AI11" s="212" t="n">
        <v>20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10792</v>
      </c>
      <c r="F12" s="110" t="n">
        <v>109268</v>
      </c>
      <c r="G12" s="111" t="n">
        <v>1524</v>
      </c>
      <c r="H12" s="294" t="n">
        <v>1.3756</v>
      </c>
      <c r="I12" s="110" t="n">
        <v>385</v>
      </c>
      <c r="J12" s="330" t="n">
        <v>0.3475</v>
      </c>
      <c r="K12" s="331" t="n">
        <v>25.1634</v>
      </c>
      <c r="L12" s="110" t="n">
        <v>1145</v>
      </c>
      <c r="M12" s="330" t="n">
        <v>1.0335</v>
      </c>
      <c r="N12" s="331" t="n">
        <v>74.8366</v>
      </c>
      <c r="O12" s="110" t="n">
        <v>107526</v>
      </c>
      <c r="P12" s="111" t="n">
        <v>3266</v>
      </c>
      <c r="Q12" s="294" t="n">
        <v>2.9479</v>
      </c>
      <c r="R12" s="110" t="n">
        <v>159</v>
      </c>
      <c r="S12" s="330" t="n">
        <v>0.1435</v>
      </c>
      <c r="T12" s="331" t="n">
        <v>4.9135</v>
      </c>
      <c r="U12" s="110" t="n">
        <v>3077</v>
      </c>
      <c r="V12" s="330" t="n">
        <v>2.7773</v>
      </c>
      <c r="W12" s="331" t="n">
        <v>95.0865</v>
      </c>
      <c r="X12" s="110" t="n">
        <v>105755</v>
      </c>
      <c r="Y12" s="111" t="n">
        <v>5037</v>
      </c>
      <c r="Z12" s="331" t="n">
        <v>4.5464</v>
      </c>
      <c r="AA12" s="110" t="n">
        <v>180</v>
      </c>
      <c r="AB12" s="330" t="n">
        <v>0.1625</v>
      </c>
      <c r="AC12" s="331" t="n">
        <v>3.5964</v>
      </c>
      <c r="AD12" s="110" t="n">
        <v>4825</v>
      </c>
      <c r="AE12" s="330" t="n">
        <v>4.355</v>
      </c>
      <c r="AF12" s="331" t="n">
        <v>96.4036</v>
      </c>
      <c r="AG12" s="212" t="n">
        <v>1530</v>
      </c>
      <c r="AH12" s="212" t="n">
        <v>3236</v>
      </c>
      <c r="AI12" s="212" t="n">
        <v>5005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698</v>
      </c>
      <c r="F13" s="110" t="n">
        <v>5556</v>
      </c>
      <c r="G13" s="111" t="n">
        <v>142</v>
      </c>
      <c r="H13" s="294" t="n">
        <v>2.4921</v>
      </c>
      <c r="I13" s="110"/>
      <c r="J13" s="330"/>
      <c r="K13" s="331"/>
      <c r="L13" s="110"/>
      <c r="M13" s="330"/>
      <c r="N13" s="331"/>
      <c r="O13" s="110" t="n">
        <v>5442</v>
      </c>
      <c r="P13" s="111" t="n">
        <v>256</v>
      </c>
      <c r="Q13" s="294" t="n">
        <v>4.4928</v>
      </c>
      <c r="R13" s="110"/>
      <c r="S13" s="330"/>
      <c r="T13" s="331"/>
      <c r="U13" s="110"/>
      <c r="V13" s="330"/>
      <c r="W13" s="331"/>
      <c r="X13" s="110" t="n">
        <v>5520</v>
      </c>
      <c r="Y13" s="111" t="n">
        <v>178</v>
      </c>
      <c r="Z13" s="331" t="n">
        <v>3.1239</v>
      </c>
      <c r="AA13" s="110"/>
      <c r="AB13" s="330"/>
      <c r="AC13" s="331"/>
      <c r="AD13" s="110"/>
      <c r="AE13" s="330"/>
      <c r="AF13" s="331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749</v>
      </c>
      <c r="F14" s="110" t="n">
        <v>4749</v>
      </c>
      <c r="G14" s="111" t="n">
        <v>0</v>
      </c>
      <c r="H14" s="294"/>
      <c r="I14" s="110" t="n">
        <v>21</v>
      </c>
      <c r="J14" s="330" t="n">
        <v>0.4422</v>
      </c>
      <c r="K14" s="331" t="n">
        <v>31.3433</v>
      </c>
      <c r="L14" s="110" t="n">
        <v>46</v>
      </c>
      <c r="M14" s="330" t="n">
        <v>0.9686</v>
      </c>
      <c r="N14" s="331" t="n">
        <v>68.6567</v>
      </c>
      <c r="O14" s="110" t="n">
        <v>4749</v>
      </c>
      <c r="P14" s="111" t="n">
        <v>0</v>
      </c>
      <c r="Q14" s="294"/>
      <c r="R14" s="110" t="n">
        <v>4</v>
      </c>
      <c r="S14" s="330" t="n">
        <v>0.0842</v>
      </c>
      <c r="T14" s="331" t="n">
        <v>3.3613</v>
      </c>
      <c r="U14" s="110" t="n">
        <v>115</v>
      </c>
      <c r="V14" s="330" t="n">
        <v>2.4216</v>
      </c>
      <c r="W14" s="331" t="n">
        <v>96.6387</v>
      </c>
      <c r="X14" s="110" t="n">
        <v>4749</v>
      </c>
      <c r="Y14" s="111" t="n">
        <v>0</v>
      </c>
      <c r="Z14" s="331"/>
      <c r="AA14" s="110" t="n">
        <v>6</v>
      </c>
      <c r="AB14" s="330" t="n">
        <v>0.1263</v>
      </c>
      <c r="AC14" s="331" t="n">
        <v>7.4074</v>
      </c>
      <c r="AD14" s="110" t="n">
        <v>75</v>
      </c>
      <c r="AE14" s="330" t="n">
        <v>1.5793</v>
      </c>
      <c r="AF14" s="331" t="n">
        <v>92.5926</v>
      </c>
      <c r="AG14" s="212" t="n">
        <v>67</v>
      </c>
      <c r="AH14" s="212" t="n">
        <v>119</v>
      </c>
      <c r="AI14" s="212" t="n">
        <v>81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225</v>
      </c>
      <c r="F15" s="110" t="n">
        <v>2162</v>
      </c>
      <c r="G15" s="111" t="n">
        <v>63</v>
      </c>
      <c r="H15" s="294" t="n">
        <v>2.8315</v>
      </c>
      <c r="I15" s="110" t="n">
        <v>13</v>
      </c>
      <c r="J15" s="330" t="n">
        <v>0.5843</v>
      </c>
      <c r="K15" s="331" t="n">
        <v>20</v>
      </c>
      <c r="L15" s="110" t="n">
        <v>52</v>
      </c>
      <c r="M15" s="330" t="n">
        <v>2.3371</v>
      </c>
      <c r="N15" s="331" t="n">
        <v>80</v>
      </c>
      <c r="O15" s="110" t="n">
        <v>2101</v>
      </c>
      <c r="P15" s="111" t="n">
        <v>124</v>
      </c>
      <c r="Q15" s="294" t="n">
        <v>5.573</v>
      </c>
      <c r="R15" s="110" t="n">
        <v>2</v>
      </c>
      <c r="S15" s="330" t="n">
        <v>0.0899</v>
      </c>
      <c r="T15" s="331" t="n">
        <v>1.6129</v>
      </c>
      <c r="U15" s="110" t="n">
        <v>122</v>
      </c>
      <c r="V15" s="330" t="n">
        <v>5.4832</v>
      </c>
      <c r="W15" s="331" t="n">
        <v>98.3871</v>
      </c>
      <c r="X15" s="110" t="n">
        <v>2145</v>
      </c>
      <c r="Y15" s="111" t="n">
        <v>80</v>
      </c>
      <c r="Z15" s="331" t="n">
        <v>3.5955</v>
      </c>
      <c r="AA15" s="110" t="n">
        <v>5</v>
      </c>
      <c r="AB15" s="330" t="n">
        <v>0.2247</v>
      </c>
      <c r="AC15" s="331" t="n">
        <v>6.25</v>
      </c>
      <c r="AD15" s="110" t="n">
        <v>75</v>
      </c>
      <c r="AE15" s="330" t="n">
        <v>3.3708</v>
      </c>
      <c r="AF15" s="331" t="n">
        <v>93.75</v>
      </c>
      <c r="AG15" s="212" t="n">
        <v>65</v>
      </c>
      <c r="AH15" s="212" t="n">
        <v>124</v>
      </c>
      <c r="AI15" s="212" t="n">
        <v>80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251</v>
      </c>
      <c r="F16" s="110" t="n">
        <v>4165</v>
      </c>
      <c r="G16" s="111" t="n">
        <v>86</v>
      </c>
      <c r="H16" s="294" t="n">
        <v>2.0231</v>
      </c>
      <c r="I16" s="110" t="n">
        <v>17</v>
      </c>
      <c r="J16" s="330" t="n">
        <v>0.3999</v>
      </c>
      <c r="K16" s="331" t="n">
        <v>19.3182</v>
      </c>
      <c r="L16" s="110" t="n">
        <v>71</v>
      </c>
      <c r="M16" s="330" t="n">
        <v>1.6702</v>
      </c>
      <c r="N16" s="331" t="n">
        <v>80.6818</v>
      </c>
      <c r="O16" s="110" t="n">
        <v>4042</v>
      </c>
      <c r="P16" s="111" t="n">
        <v>209</v>
      </c>
      <c r="Q16" s="294" t="n">
        <v>4.9165</v>
      </c>
      <c r="R16" s="110" t="n">
        <v>4</v>
      </c>
      <c r="S16" s="330" t="n">
        <v>0.0941</v>
      </c>
      <c r="T16" s="331" t="n">
        <v>1.9139</v>
      </c>
      <c r="U16" s="110" t="n">
        <v>205</v>
      </c>
      <c r="V16" s="330" t="n">
        <v>4.8224</v>
      </c>
      <c r="W16" s="331" t="n">
        <v>98.0861</v>
      </c>
      <c r="X16" s="110" t="n">
        <v>4131</v>
      </c>
      <c r="Y16" s="111" t="n">
        <v>120</v>
      </c>
      <c r="Z16" s="331" t="n">
        <v>2.8229</v>
      </c>
      <c r="AA16" s="110" t="n">
        <v>12</v>
      </c>
      <c r="AB16" s="330" t="n">
        <v>0.2823</v>
      </c>
      <c r="AC16" s="331" t="n">
        <v>10</v>
      </c>
      <c r="AD16" s="110" t="n">
        <v>108</v>
      </c>
      <c r="AE16" s="330" t="n">
        <v>2.5406</v>
      </c>
      <c r="AF16" s="331" t="n">
        <v>90</v>
      </c>
      <c r="AG16" s="212" t="n">
        <v>88</v>
      </c>
      <c r="AH16" s="212" t="n">
        <v>209</v>
      </c>
      <c r="AI16" s="212" t="n">
        <v>120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5647</v>
      </c>
      <c r="F17" s="110" t="n">
        <v>15446</v>
      </c>
      <c r="G17" s="111" t="n">
        <v>201</v>
      </c>
      <c r="H17" s="294" t="n">
        <v>1.2846</v>
      </c>
      <c r="I17" s="110" t="n">
        <v>70</v>
      </c>
      <c r="J17" s="330" t="n">
        <v>0.4474</v>
      </c>
      <c r="K17" s="331" t="n">
        <v>34.8259</v>
      </c>
      <c r="L17" s="110" t="n">
        <v>131</v>
      </c>
      <c r="M17" s="330" t="n">
        <v>0.8372</v>
      </c>
      <c r="N17" s="331" t="n">
        <v>65.1741</v>
      </c>
      <c r="O17" s="110" t="n">
        <v>15099</v>
      </c>
      <c r="P17" s="111" t="n">
        <v>548</v>
      </c>
      <c r="Q17" s="294" t="n">
        <v>3.5023</v>
      </c>
      <c r="R17" s="110" t="n">
        <v>15</v>
      </c>
      <c r="S17" s="330" t="n">
        <v>0.0959</v>
      </c>
      <c r="T17" s="331" t="n">
        <v>2.7372</v>
      </c>
      <c r="U17" s="110" t="n">
        <v>533</v>
      </c>
      <c r="V17" s="330" t="n">
        <v>3.4064</v>
      </c>
      <c r="W17" s="331" t="n">
        <v>97.2628</v>
      </c>
      <c r="X17" s="110" t="n">
        <v>15384</v>
      </c>
      <c r="Y17" s="111" t="n">
        <v>263</v>
      </c>
      <c r="Z17" s="331" t="n">
        <v>1.6808</v>
      </c>
      <c r="AA17" s="110" t="n">
        <v>15</v>
      </c>
      <c r="AB17" s="330" t="n">
        <v>0.0959</v>
      </c>
      <c r="AC17" s="331" t="n">
        <v>5.7034</v>
      </c>
      <c r="AD17" s="110" t="n">
        <v>248</v>
      </c>
      <c r="AE17" s="330" t="n">
        <v>1.585</v>
      </c>
      <c r="AF17" s="331" t="n">
        <v>94.2966</v>
      </c>
      <c r="AG17" s="212" t="n">
        <v>201</v>
      </c>
      <c r="AH17" s="212" t="n">
        <v>548</v>
      </c>
      <c r="AI17" s="212" t="n">
        <v>263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560</v>
      </c>
      <c r="F18" s="110" t="n">
        <v>3417</v>
      </c>
      <c r="G18" s="111" t="n">
        <v>143</v>
      </c>
      <c r="H18" s="294" t="n">
        <v>4.0169</v>
      </c>
      <c r="I18" s="110" t="n">
        <v>0</v>
      </c>
      <c r="J18" s="330"/>
      <c r="K18" s="331"/>
      <c r="L18" s="110" t="n">
        <v>143</v>
      </c>
      <c r="M18" s="330" t="n">
        <v>4.0169</v>
      </c>
      <c r="N18" s="331" t="n">
        <v>100</v>
      </c>
      <c r="O18" s="110" t="n">
        <v>3373</v>
      </c>
      <c r="P18" s="111" t="n">
        <v>187</v>
      </c>
      <c r="Q18" s="294" t="n">
        <v>5.2528</v>
      </c>
      <c r="R18" s="110" t="n">
        <v>0</v>
      </c>
      <c r="S18" s="330"/>
      <c r="T18" s="331"/>
      <c r="U18" s="110" t="n">
        <v>187</v>
      </c>
      <c r="V18" s="330" t="n">
        <v>5.2528</v>
      </c>
      <c r="W18" s="331" t="n">
        <v>100</v>
      </c>
      <c r="X18" s="110" t="n">
        <v>3282</v>
      </c>
      <c r="Y18" s="111" t="n">
        <v>278</v>
      </c>
      <c r="Z18" s="331" t="n">
        <v>7.809</v>
      </c>
      <c r="AA18" s="110"/>
      <c r="AB18" s="330"/>
      <c r="AC18" s="331"/>
      <c r="AD18" s="110" t="n">
        <v>278</v>
      </c>
      <c r="AE18" s="330" t="n">
        <v>7.809</v>
      </c>
      <c r="AF18" s="331" t="n">
        <v>100</v>
      </c>
      <c r="AG18" s="212" t="n">
        <v>143</v>
      </c>
      <c r="AH18" s="212" t="n">
        <v>187</v>
      </c>
      <c r="AI18" s="212" t="n">
        <v>278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107</v>
      </c>
      <c r="F19" s="110" t="n">
        <v>3051</v>
      </c>
      <c r="G19" s="111" t="n">
        <v>56</v>
      </c>
      <c r="H19" s="294" t="n">
        <v>1.8024</v>
      </c>
      <c r="I19" s="110"/>
      <c r="J19" s="330"/>
      <c r="K19" s="331"/>
      <c r="L19" s="110"/>
      <c r="M19" s="330"/>
      <c r="N19" s="331"/>
      <c r="O19" s="110" t="n">
        <v>2988</v>
      </c>
      <c r="P19" s="111" t="n">
        <v>119</v>
      </c>
      <c r="Q19" s="294" t="n">
        <v>3.8301</v>
      </c>
      <c r="R19" s="110"/>
      <c r="S19" s="330"/>
      <c r="T19" s="331"/>
      <c r="U19" s="110"/>
      <c r="V19" s="330"/>
      <c r="W19" s="331"/>
      <c r="X19" s="110" t="n">
        <v>3029</v>
      </c>
      <c r="Y19" s="111" t="n">
        <v>78</v>
      </c>
      <c r="Z19" s="331" t="n">
        <v>2.5105</v>
      </c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4989</v>
      </c>
      <c r="F20" s="110" t="n">
        <v>4877</v>
      </c>
      <c r="G20" s="111" t="n">
        <v>112</v>
      </c>
      <c r="H20" s="294" t="n">
        <v>2.2449</v>
      </c>
      <c r="I20" s="110" t="n">
        <v>28</v>
      </c>
      <c r="J20" s="330" t="n">
        <v>0.5612</v>
      </c>
      <c r="K20" s="331" t="n">
        <v>25</v>
      </c>
      <c r="L20" s="110" t="n">
        <v>84</v>
      </c>
      <c r="M20" s="330" t="n">
        <v>1.6837</v>
      </c>
      <c r="N20" s="331" t="n">
        <v>75</v>
      </c>
      <c r="O20" s="110" t="n">
        <v>4826</v>
      </c>
      <c r="P20" s="111" t="n">
        <v>163</v>
      </c>
      <c r="Q20" s="294" t="n">
        <v>3.2672</v>
      </c>
      <c r="R20" s="110" t="n">
        <v>11</v>
      </c>
      <c r="S20" s="330" t="n">
        <v>0.2205</v>
      </c>
      <c r="T20" s="331" t="n">
        <v>6.7485</v>
      </c>
      <c r="U20" s="110" t="n">
        <v>152</v>
      </c>
      <c r="V20" s="330" t="n">
        <v>3.0467</v>
      </c>
      <c r="W20" s="331" t="n">
        <v>93.2515</v>
      </c>
      <c r="X20" s="110" t="n">
        <v>4805</v>
      </c>
      <c r="Y20" s="111" t="n">
        <v>184</v>
      </c>
      <c r="Z20" s="331" t="n">
        <v>3.6881</v>
      </c>
      <c r="AA20" s="110" t="n">
        <v>7</v>
      </c>
      <c r="AB20" s="330" t="n">
        <v>0.1403</v>
      </c>
      <c r="AC20" s="331" t="n">
        <v>3.8044</v>
      </c>
      <c r="AD20" s="110" t="n">
        <v>177</v>
      </c>
      <c r="AE20" s="330" t="n">
        <v>3.5478</v>
      </c>
      <c r="AF20" s="331" t="n">
        <v>96.1957</v>
      </c>
      <c r="AG20" s="212" t="n">
        <v>112</v>
      </c>
      <c r="AH20" s="212" t="n">
        <v>163</v>
      </c>
      <c r="AI20" s="212" t="n">
        <v>184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915</v>
      </c>
      <c r="F21" s="110" t="n">
        <v>3841</v>
      </c>
      <c r="G21" s="111" t="n">
        <v>74</v>
      </c>
      <c r="H21" s="294" t="n">
        <v>1.8902</v>
      </c>
      <c r="I21" s="110" t="n">
        <v>23</v>
      </c>
      <c r="J21" s="330" t="n">
        <v>0.5875</v>
      </c>
      <c r="K21" s="331" t="n">
        <v>31.0811</v>
      </c>
      <c r="L21" s="110" t="n">
        <v>51</v>
      </c>
      <c r="M21" s="330" t="n">
        <v>1.3027</v>
      </c>
      <c r="N21" s="331" t="n">
        <v>68.9189</v>
      </c>
      <c r="O21" s="110" t="n">
        <v>3788</v>
      </c>
      <c r="P21" s="111" t="n">
        <v>127</v>
      </c>
      <c r="Q21" s="294" t="n">
        <v>3.2439</v>
      </c>
      <c r="R21" s="110" t="n">
        <v>9</v>
      </c>
      <c r="S21" s="330" t="n">
        <v>0.2299</v>
      </c>
      <c r="T21" s="331" t="n">
        <v>7.0866</v>
      </c>
      <c r="U21" s="110" t="n">
        <v>118</v>
      </c>
      <c r="V21" s="330" t="n">
        <v>3.0141</v>
      </c>
      <c r="W21" s="331" t="n">
        <v>92.9134</v>
      </c>
      <c r="X21" s="110" t="n">
        <v>3755</v>
      </c>
      <c r="Y21" s="111" t="n">
        <v>160</v>
      </c>
      <c r="Z21" s="331" t="n">
        <v>4.0869</v>
      </c>
      <c r="AA21" s="110" t="n">
        <v>4</v>
      </c>
      <c r="AB21" s="330" t="n">
        <v>0.1022</v>
      </c>
      <c r="AC21" s="331" t="n">
        <v>2.6667</v>
      </c>
      <c r="AD21" s="110" t="n">
        <v>146</v>
      </c>
      <c r="AE21" s="330" t="n">
        <v>3.7293</v>
      </c>
      <c r="AF21" s="331" t="n">
        <v>97.3333</v>
      </c>
      <c r="AG21" s="212" t="n">
        <v>74</v>
      </c>
      <c r="AH21" s="212" t="n">
        <v>127</v>
      </c>
      <c r="AI21" s="212" t="n">
        <v>150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779</v>
      </c>
      <c r="F22" s="110" t="n">
        <v>779</v>
      </c>
      <c r="G22" s="111" t="n">
        <v>0</v>
      </c>
      <c r="H22" s="294"/>
      <c r="I22" s="110"/>
      <c r="J22" s="330"/>
      <c r="K22" s="331"/>
      <c r="L22" s="110"/>
      <c r="M22" s="330"/>
      <c r="N22" s="331"/>
      <c r="O22" s="110" t="n">
        <v>779</v>
      </c>
      <c r="P22" s="111" t="n">
        <v>0</v>
      </c>
      <c r="Q22" s="294"/>
      <c r="R22" s="110"/>
      <c r="S22" s="330"/>
      <c r="T22" s="331"/>
      <c r="U22" s="110"/>
      <c r="V22" s="330"/>
      <c r="W22" s="331"/>
      <c r="X22" s="110" t="n">
        <v>779</v>
      </c>
      <c r="Y22" s="111" t="n">
        <v>0</v>
      </c>
      <c r="Z22" s="331"/>
      <c r="AA22" s="110"/>
      <c r="AB22" s="330"/>
      <c r="AC22" s="331"/>
      <c r="AD22" s="110"/>
      <c r="AE22" s="330"/>
      <c r="AF22" s="331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062</v>
      </c>
      <c r="F23" s="110" t="n">
        <v>1037</v>
      </c>
      <c r="G23" s="111" t="n">
        <v>25</v>
      </c>
      <c r="H23" s="294" t="n">
        <v>2.3541</v>
      </c>
      <c r="I23" s="110"/>
      <c r="J23" s="330"/>
      <c r="K23" s="331"/>
      <c r="L23" s="110" t="n">
        <v>25</v>
      </c>
      <c r="M23" s="330" t="n">
        <v>2.3541</v>
      </c>
      <c r="N23" s="331" t="n">
        <v>100</v>
      </c>
      <c r="O23" s="110" t="n">
        <v>965</v>
      </c>
      <c r="P23" s="111" t="n">
        <v>97</v>
      </c>
      <c r="Q23" s="294" t="n">
        <v>9.1337</v>
      </c>
      <c r="R23" s="110"/>
      <c r="S23" s="330"/>
      <c r="T23" s="331"/>
      <c r="U23" s="110" t="n">
        <v>97</v>
      </c>
      <c r="V23" s="330" t="n">
        <v>9.1337</v>
      </c>
      <c r="W23" s="331" t="n">
        <v>100</v>
      </c>
      <c r="X23" s="110" t="n">
        <v>915</v>
      </c>
      <c r="Y23" s="111" t="n">
        <v>147</v>
      </c>
      <c r="Z23" s="331" t="n">
        <v>13.8418</v>
      </c>
      <c r="AA23" s="110"/>
      <c r="AB23" s="330"/>
      <c r="AC23" s="331"/>
      <c r="AD23" s="110" t="n">
        <v>147</v>
      </c>
      <c r="AE23" s="330" t="n">
        <v>13.8418</v>
      </c>
      <c r="AF23" s="331" t="n">
        <v>100</v>
      </c>
      <c r="AG23" s="212" t="n">
        <v>25</v>
      </c>
      <c r="AH23" s="212" t="n">
        <v>97</v>
      </c>
      <c r="AI23" s="212" t="n">
        <v>147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66706</v>
      </c>
      <c r="F24" s="110" t="n">
        <v>362138</v>
      </c>
      <c r="G24" s="111" t="n">
        <v>4568</v>
      </c>
      <c r="H24" s="294" t="n">
        <v>1.2457</v>
      </c>
      <c r="I24" s="110" t="n">
        <v>724</v>
      </c>
      <c r="J24" s="330" t="n">
        <v>0.1974</v>
      </c>
      <c r="K24" s="331" t="n">
        <v>15.7528</v>
      </c>
      <c r="L24" s="110" t="n">
        <v>3872</v>
      </c>
      <c r="M24" s="330" t="n">
        <v>1.0559</v>
      </c>
      <c r="N24" s="331" t="n">
        <v>84.2472</v>
      </c>
      <c r="O24" s="110" t="n">
        <v>357472</v>
      </c>
      <c r="P24" s="111" t="n">
        <v>9234</v>
      </c>
      <c r="Q24" s="294" t="n">
        <v>2.5181</v>
      </c>
      <c r="R24" s="110" t="n">
        <v>309</v>
      </c>
      <c r="S24" s="330" t="n">
        <v>0.0843</v>
      </c>
      <c r="T24" s="331" t="n">
        <v>3.3413</v>
      </c>
      <c r="U24" s="110" t="n">
        <v>8939</v>
      </c>
      <c r="V24" s="330" t="n">
        <v>2.4377</v>
      </c>
      <c r="W24" s="331" t="n">
        <v>96.6587</v>
      </c>
      <c r="X24" s="110" t="n">
        <v>358049</v>
      </c>
      <c r="Y24" s="111" t="n">
        <v>8657</v>
      </c>
      <c r="Z24" s="331" t="n">
        <v>2.3608</v>
      </c>
      <c r="AA24" s="110" t="n">
        <v>258</v>
      </c>
      <c r="AB24" s="330" t="n">
        <v>0.0704</v>
      </c>
      <c r="AC24" s="331" t="n">
        <v>2.9803</v>
      </c>
      <c r="AD24" s="110" t="n">
        <v>8399</v>
      </c>
      <c r="AE24" s="330" t="n">
        <v>2.2904</v>
      </c>
      <c r="AF24" s="331" t="n">
        <v>97.0198</v>
      </c>
      <c r="AG24" s="212" t="n">
        <v>4596</v>
      </c>
      <c r="AH24" s="212" t="n">
        <v>9248</v>
      </c>
      <c r="AI24" s="212" t="n">
        <v>8657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019</v>
      </c>
      <c r="F25" s="110" t="n">
        <v>4950</v>
      </c>
      <c r="G25" s="111" t="n">
        <v>69</v>
      </c>
      <c r="H25" s="294" t="n">
        <v>1.3748</v>
      </c>
      <c r="I25" s="110" t="n">
        <v>3</v>
      </c>
      <c r="J25" s="330" t="n">
        <v>0.0598</v>
      </c>
      <c r="K25" s="331" t="n">
        <v>4.3478</v>
      </c>
      <c r="L25" s="110" t="n">
        <v>66</v>
      </c>
      <c r="M25" s="330" t="n">
        <v>1.315</v>
      </c>
      <c r="N25" s="331" t="n">
        <v>95.6522</v>
      </c>
      <c r="O25" s="110" t="n">
        <v>4867</v>
      </c>
      <c r="P25" s="111" t="n">
        <v>152</v>
      </c>
      <c r="Q25" s="294" t="n">
        <v>3.0285</v>
      </c>
      <c r="R25" s="110" t="n">
        <v>4</v>
      </c>
      <c r="S25" s="330" t="n">
        <v>0.0797</v>
      </c>
      <c r="T25" s="331" t="n">
        <v>2.6316</v>
      </c>
      <c r="U25" s="110" t="n">
        <v>148</v>
      </c>
      <c r="V25" s="330" t="n">
        <v>2.9488</v>
      </c>
      <c r="W25" s="331" t="n">
        <v>97.3684</v>
      </c>
      <c r="X25" s="110" t="n">
        <v>4891</v>
      </c>
      <c r="Y25" s="111" t="n">
        <v>128</v>
      </c>
      <c r="Z25" s="331" t="n">
        <v>2.5503</v>
      </c>
      <c r="AA25" s="110" t="n">
        <v>3</v>
      </c>
      <c r="AB25" s="330" t="n">
        <v>0.0598</v>
      </c>
      <c r="AC25" s="331" t="n">
        <v>2.3438</v>
      </c>
      <c r="AD25" s="110" t="n">
        <v>125</v>
      </c>
      <c r="AE25" s="330" t="n">
        <v>2.4905</v>
      </c>
      <c r="AF25" s="331" t="n">
        <v>97.6563</v>
      </c>
      <c r="AG25" s="212" t="n">
        <v>69</v>
      </c>
      <c r="AH25" s="212" t="n">
        <v>152</v>
      </c>
      <c r="AI25" s="212" t="n">
        <v>128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8740</v>
      </c>
      <c r="F26" s="110" t="n">
        <v>8507</v>
      </c>
      <c r="G26" s="111" t="n">
        <v>233</v>
      </c>
      <c r="H26" s="294" t="n">
        <v>2.6659</v>
      </c>
      <c r="I26" s="110" t="n">
        <v>68</v>
      </c>
      <c r="J26" s="330" t="n">
        <v>0.778</v>
      </c>
      <c r="K26" s="331" t="n">
        <v>29.1846</v>
      </c>
      <c r="L26" s="110" t="n">
        <v>165</v>
      </c>
      <c r="M26" s="330" t="n">
        <v>1.8879</v>
      </c>
      <c r="N26" s="331" t="n">
        <v>70.8155</v>
      </c>
      <c r="O26" s="110" t="n">
        <v>8338</v>
      </c>
      <c r="P26" s="111" t="n">
        <v>402</v>
      </c>
      <c r="Q26" s="294" t="n">
        <v>4.5995</v>
      </c>
      <c r="R26" s="110" t="n">
        <v>26</v>
      </c>
      <c r="S26" s="330" t="n">
        <v>0.2975</v>
      </c>
      <c r="T26" s="331" t="n">
        <v>6.4677</v>
      </c>
      <c r="U26" s="110" t="n">
        <v>376</v>
      </c>
      <c r="V26" s="330" t="n">
        <v>4.3021</v>
      </c>
      <c r="W26" s="331" t="n">
        <v>93.5323</v>
      </c>
      <c r="X26" s="110" t="n">
        <v>8286</v>
      </c>
      <c r="Y26" s="111" t="n">
        <v>454</v>
      </c>
      <c r="Z26" s="331" t="n">
        <v>5.1945</v>
      </c>
      <c r="AA26" s="110" t="n">
        <v>13</v>
      </c>
      <c r="AB26" s="330" t="n">
        <v>0.1487</v>
      </c>
      <c r="AC26" s="331" t="n">
        <v>2.8634</v>
      </c>
      <c r="AD26" s="110" t="n">
        <v>441</v>
      </c>
      <c r="AE26" s="330" t="n">
        <v>5.0458</v>
      </c>
      <c r="AF26" s="331" t="n">
        <v>97.1366</v>
      </c>
      <c r="AG26" s="212" t="n">
        <v>233</v>
      </c>
      <c r="AH26" s="212" t="n">
        <v>402</v>
      </c>
      <c r="AI26" s="212" t="n">
        <v>454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842</v>
      </c>
      <c r="F27" s="110" t="n">
        <v>7641</v>
      </c>
      <c r="G27" s="111" t="n">
        <v>201</v>
      </c>
      <c r="H27" s="294" t="n">
        <v>2.5631</v>
      </c>
      <c r="I27" s="110" t="n">
        <v>63</v>
      </c>
      <c r="J27" s="330" t="n">
        <v>0.8034</v>
      </c>
      <c r="K27" s="331" t="n">
        <v>31.3433</v>
      </c>
      <c r="L27" s="110" t="n">
        <v>138</v>
      </c>
      <c r="M27" s="330" t="n">
        <v>1.7598</v>
      </c>
      <c r="N27" s="331" t="n">
        <v>68.6567</v>
      </c>
      <c r="O27" s="110" t="n">
        <v>7571</v>
      </c>
      <c r="P27" s="111" t="n">
        <v>271</v>
      </c>
      <c r="Q27" s="294" t="n">
        <v>3.4558</v>
      </c>
      <c r="R27" s="110" t="n">
        <v>25</v>
      </c>
      <c r="S27" s="330" t="n">
        <v>0.3188</v>
      </c>
      <c r="T27" s="331" t="n">
        <v>9.2251</v>
      </c>
      <c r="U27" s="110" t="n">
        <v>246</v>
      </c>
      <c r="V27" s="330" t="n">
        <v>3.137</v>
      </c>
      <c r="W27" s="331" t="n">
        <v>90.7749</v>
      </c>
      <c r="X27" s="110" t="n">
        <v>7491</v>
      </c>
      <c r="Y27" s="111" t="n">
        <v>351</v>
      </c>
      <c r="Z27" s="331" t="n">
        <v>4.4759</v>
      </c>
      <c r="AA27" s="110" t="n">
        <v>21</v>
      </c>
      <c r="AB27" s="330" t="n">
        <v>0.2678</v>
      </c>
      <c r="AC27" s="331" t="n">
        <v>5.9829</v>
      </c>
      <c r="AD27" s="110" t="n">
        <v>330</v>
      </c>
      <c r="AE27" s="330" t="n">
        <v>4.2081</v>
      </c>
      <c r="AF27" s="331" t="n">
        <v>94.0171</v>
      </c>
      <c r="AG27" s="212" t="n">
        <v>201</v>
      </c>
      <c r="AH27" s="212" t="n">
        <v>271</v>
      </c>
      <c r="AI27" s="212" t="n">
        <v>351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5524</v>
      </c>
      <c r="F28" s="110" t="n">
        <v>15312</v>
      </c>
      <c r="G28" s="111" t="n">
        <v>212</v>
      </c>
      <c r="H28" s="294" t="n">
        <v>1.3656</v>
      </c>
      <c r="I28" s="110"/>
      <c r="J28" s="330"/>
      <c r="K28" s="331"/>
      <c r="L28" s="110"/>
      <c r="M28" s="330"/>
      <c r="N28" s="331"/>
      <c r="O28" s="110" t="n">
        <v>14882</v>
      </c>
      <c r="P28" s="111" t="n">
        <v>642</v>
      </c>
      <c r="Q28" s="294" t="n">
        <v>4.1355</v>
      </c>
      <c r="R28" s="110"/>
      <c r="S28" s="330"/>
      <c r="T28" s="331"/>
      <c r="U28" s="110"/>
      <c r="V28" s="330"/>
      <c r="W28" s="331"/>
      <c r="X28" s="110" t="n">
        <v>14485</v>
      </c>
      <c r="Y28" s="111" t="n">
        <v>1039</v>
      </c>
      <c r="Z28" s="331" t="n">
        <v>6.6929</v>
      </c>
      <c r="AA28" s="110"/>
      <c r="AB28" s="330"/>
      <c r="AC28" s="331"/>
      <c r="AD28" s="110"/>
      <c r="AE28" s="330"/>
      <c r="AF28" s="331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6984</v>
      </c>
      <c r="F29" s="110" t="n">
        <v>16664</v>
      </c>
      <c r="G29" s="111" t="n">
        <v>320</v>
      </c>
      <c r="H29" s="294" t="n">
        <v>1.8841</v>
      </c>
      <c r="I29" s="110" t="n">
        <v>101</v>
      </c>
      <c r="J29" s="330" t="n">
        <v>0.5947</v>
      </c>
      <c r="K29" s="331" t="n">
        <v>31.5625</v>
      </c>
      <c r="L29" s="110" t="n">
        <v>219</v>
      </c>
      <c r="M29" s="330" t="n">
        <v>1.2895</v>
      </c>
      <c r="N29" s="331" t="n">
        <v>68.4375</v>
      </c>
      <c r="O29" s="110" t="n">
        <v>16283</v>
      </c>
      <c r="P29" s="111" t="n">
        <v>701</v>
      </c>
      <c r="Q29" s="294" t="n">
        <v>4.1274</v>
      </c>
      <c r="R29" s="110" t="n">
        <v>40</v>
      </c>
      <c r="S29" s="330" t="n">
        <v>0.2355</v>
      </c>
      <c r="T29" s="331" t="n">
        <v>5.7061</v>
      </c>
      <c r="U29" s="110" t="n">
        <v>661</v>
      </c>
      <c r="V29" s="330" t="n">
        <v>3.8919</v>
      </c>
      <c r="W29" s="331" t="n">
        <v>94.2939</v>
      </c>
      <c r="X29" s="110" t="n">
        <v>15957</v>
      </c>
      <c r="Y29" s="111" t="n">
        <v>1027</v>
      </c>
      <c r="Z29" s="331" t="n">
        <v>6.0469</v>
      </c>
      <c r="AA29" s="110" t="n">
        <v>36</v>
      </c>
      <c r="AB29" s="330" t="n">
        <v>0.212</v>
      </c>
      <c r="AC29" s="331" t="n">
        <v>3.5054</v>
      </c>
      <c r="AD29" s="110" t="n">
        <v>991</v>
      </c>
      <c r="AE29" s="330" t="n">
        <v>5.8349</v>
      </c>
      <c r="AF29" s="331" t="n">
        <v>96.4946</v>
      </c>
      <c r="AG29" s="212" t="n">
        <v>320</v>
      </c>
      <c r="AH29" s="212" t="n">
        <v>701</v>
      </c>
      <c r="AI29" s="212" t="n">
        <v>1027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0095</v>
      </c>
      <c r="F30" s="110" t="n">
        <v>10095</v>
      </c>
      <c r="G30" s="111" t="n">
        <v>0</v>
      </c>
      <c r="H30" s="294"/>
      <c r="I30" s="110" t="n">
        <v>54</v>
      </c>
      <c r="J30" s="330" t="n">
        <v>0.5349</v>
      </c>
      <c r="K30" s="331" t="n">
        <v>38.8489</v>
      </c>
      <c r="L30" s="110" t="n">
        <v>85</v>
      </c>
      <c r="M30" s="330" t="n">
        <v>0.842</v>
      </c>
      <c r="N30" s="331" t="n">
        <v>61.1511</v>
      </c>
      <c r="O30" s="110" t="n">
        <v>10095</v>
      </c>
      <c r="P30" s="111" t="n">
        <v>0</v>
      </c>
      <c r="Q30" s="294"/>
      <c r="R30" s="110" t="n">
        <v>8</v>
      </c>
      <c r="S30" s="330" t="n">
        <v>0.0793</v>
      </c>
      <c r="T30" s="331" t="n">
        <v>2.1978</v>
      </c>
      <c r="U30" s="110" t="n">
        <v>356</v>
      </c>
      <c r="V30" s="330" t="n">
        <v>3.5265</v>
      </c>
      <c r="W30" s="331" t="n">
        <v>97.8022</v>
      </c>
      <c r="X30" s="110" t="n">
        <v>10095</v>
      </c>
      <c r="Y30" s="111" t="n">
        <v>0</v>
      </c>
      <c r="Z30" s="331"/>
      <c r="AA30" s="110" t="n">
        <v>10</v>
      </c>
      <c r="AB30" s="330" t="n">
        <v>0.0991</v>
      </c>
      <c r="AC30" s="331" t="n">
        <v>4.2919</v>
      </c>
      <c r="AD30" s="110" t="n">
        <v>223</v>
      </c>
      <c r="AE30" s="330" t="n">
        <v>2.209</v>
      </c>
      <c r="AF30" s="331" t="n">
        <v>95.7082</v>
      </c>
      <c r="AG30" s="212" t="n">
        <v>139</v>
      </c>
      <c r="AH30" s="212" t="n">
        <v>364</v>
      </c>
      <c r="AI30" s="212" t="n">
        <v>233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51237</v>
      </c>
      <c r="F31" s="110" t="n">
        <v>149173</v>
      </c>
      <c r="G31" s="111" t="n">
        <v>2064</v>
      </c>
      <c r="H31" s="294" t="n">
        <v>1.3648</v>
      </c>
      <c r="I31" s="110" t="n">
        <v>415</v>
      </c>
      <c r="J31" s="330" t="n">
        <v>0.2744</v>
      </c>
      <c r="K31" s="331" t="n">
        <v>20.0871</v>
      </c>
      <c r="L31" s="110" t="n">
        <v>1651</v>
      </c>
      <c r="M31" s="330" t="n">
        <v>1.0917</v>
      </c>
      <c r="N31" s="331" t="n">
        <v>79.9129</v>
      </c>
      <c r="O31" s="110" t="n">
        <v>145972</v>
      </c>
      <c r="P31" s="111" t="n">
        <v>5265</v>
      </c>
      <c r="Q31" s="294" t="n">
        <v>3.4813</v>
      </c>
      <c r="R31" s="110" t="n">
        <v>216</v>
      </c>
      <c r="S31" s="330" t="n">
        <v>0.1428</v>
      </c>
      <c r="T31" s="331" t="n">
        <v>4.101</v>
      </c>
      <c r="U31" s="110" t="n">
        <v>5051</v>
      </c>
      <c r="V31" s="330" t="n">
        <v>3.3398</v>
      </c>
      <c r="W31" s="331" t="n">
        <v>95.899</v>
      </c>
      <c r="X31" s="110" t="n">
        <v>144837</v>
      </c>
      <c r="Y31" s="111" t="n">
        <v>6400</v>
      </c>
      <c r="Z31" s="331" t="n">
        <v>4.2318</v>
      </c>
      <c r="AA31" s="110" t="n">
        <v>334</v>
      </c>
      <c r="AB31" s="330" t="n">
        <v>0.2209</v>
      </c>
      <c r="AC31" s="331" t="n">
        <v>5.2188</v>
      </c>
      <c r="AD31" s="110" t="n">
        <v>6066</v>
      </c>
      <c r="AE31" s="330" t="n">
        <v>4.0109</v>
      </c>
      <c r="AF31" s="331" t="n">
        <v>94.7813</v>
      </c>
      <c r="AG31" s="212" t="n">
        <v>2066</v>
      </c>
      <c r="AH31" s="212" t="n">
        <v>5267</v>
      </c>
      <c r="AI31" s="212" t="n">
        <v>6400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7658</v>
      </c>
      <c r="F32" s="110" t="n">
        <v>7452</v>
      </c>
      <c r="G32" s="111" t="n">
        <v>206</v>
      </c>
      <c r="H32" s="294" t="n">
        <v>2.69</v>
      </c>
      <c r="I32" s="110" t="n">
        <v>33</v>
      </c>
      <c r="J32" s="330" t="n">
        <v>0.4309</v>
      </c>
      <c r="K32" s="331" t="n">
        <v>22.6027</v>
      </c>
      <c r="L32" s="110" t="n">
        <v>113</v>
      </c>
      <c r="M32" s="330" t="n">
        <v>1.4756</v>
      </c>
      <c r="N32" s="331" t="n">
        <v>77.3973</v>
      </c>
      <c r="O32" s="110" t="n">
        <v>7356</v>
      </c>
      <c r="P32" s="111" t="n">
        <v>302</v>
      </c>
      <c r="Q32" s="294" t="n">
        <v>3.9436</v>
      </c>
      <c r="R32" s="110" t="n">
        <v>9</v>
      </c>
      <c r="S32" s="330" t="n">
        <v>0.1175</v>
      </c>
      <c r="T32" s="331" t="n">
        <v>2.9801</v>
      </c>
      <c r="U32" s="110" t="n">
        <v>293</v>
      </c>
      <c r="V32" s="330" t="n">
        <v>3.8261</v>
      </c>
      <c r="W32" s="331" t="n">
        <v>97.0199</v>
      </c>
      <c r="X32" s="110" t="n">
        <v>7422</v>
      </c>
      <c r="Y32" s="111" t="n">
        <v>236</v>
      </c>
      <c r="Z32" s="331" t="n">
        <v>3.0817</v>
      </c>
      <c r="AA32" s="110" t="n">
        <v>31</v>
      </c>
      <c r="AB32" s="330" t="n">
        <v>0.4048</v>
      </c>
      <c r="AC32" s="331" t="n">
        <v>13.1356</v>
      </c>
      <c r="AD32" s="110" t="n">
        <v>205</v>
      </c>
      <c r="AE32" s="330" t="n">
        <v>2.6769</v>
      </c>
      <c r="AF32" s="331" t="n">
        <v>86.8644</v>
      </c>
      <c r="AG32" s="212" t="n">
        <v>146</v>
      </c>
      <c r="AH32" s="212" t="n">
        <v>302</v>
      </c>
      <c r="AI32" s="212" t="n">
        <v>236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4943</v>
      </c>
      <c r="F33" s="110" t="n">
        <v>43911</v>
      </c>
      <c r="G33" s="111" t="n">
        <v>1032</v>
      </c>
      <c r="H33" s="294" t="n">
        <v>2.2962</v>
      </c>
      <c r="I33" s="110"/>
      <c r="J33" s="330"/>
      <c r="K33" s="331"/>
      <c r="L33" s="110" t="n">
        <v>1400</v>
      </c>
      <c r="M33" s="330" t="n">
        <v>3.1151</v>
      </c>
      <c r="N33" s="331" t="n">
        <v>100</v>
      </c>
      <c r="O33" s="110" t="n">
        <v>43911</v>
      </c>
      <c r="P33" s="111" t="n">
        <v>1032</v>
      </c>
      <c r="Q33" s="294" t="n">
        <v>2.2962</v>
      </c>
      <c r="R33" s="110"/>
      <c r="S33" s="330"/>
      <c r="T33" s="331"/>
      <c r="U33" s="110" t="n">
        <v>2286</v>
      </c>
      <c r="V33" s="330" t="n">
        <v>5.0864</v>
      </c>
      <c r="W33" s="331" t="n">
        <v>100</v>
      </c>
      <c r="X33" s="110" t="n">
        <v>42358</v>
      </c>
      <c r="Y33" s="111" t="n">
        <v>2585</v>
      </c>
      <c r="Z33" s="331" t="n">
        <v>5.7517</v>
      </c>
      <c r="AA33" s="110"/>
      <c r="AB33" s="330"/>
      <c r="AC33" s="331"/>
      <c r="AD33" s="110" t="n">
        <v>1553</v>
      </c>
      <c r="AE33" s="330" t="n">
        <v>3.4555</v>
      </c>
      <c r="AF33" s="331" t="n">
        <v>100</v>
      </c>
      <c r="AG33" s="212" t="n">
        <v>1400</v>
      </c>
      <c r="AH33" s="212" t="n">
        <v>2286</v>
      </c>
      <c r="AI33" s="212" t="n">
        <v>1553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379</v>
      </c>
      <c r="F34" s="110" t="n">
        <v>1356</v>
      </c>
      <c r="G34" s="111" t="n">
        <v>23</v>
      </c>
      <c r="H34" s="294" t="n">
        <v>1.6679</v>
      </c>
      <c r="I34" s="110"/>
      <c r="J34" s="330"/>
      <c r="K34" s="331"/>
      <c r="L34" s="110"/>
      <c r="M34" s="330"/>
      <c r="N34" s="331"/>
      <c r="O34" s="110" t="n">
        <v>1222</v>
      </c>
      <c r="P34" s="111" t="n">
        <v>157</v>
      </c>
      <c r="Q34" s="294" t="n">
        <v>11.3851</v>
      </c>
      <c r="R34" s="110"/>
      <c r="S34" s="330"/>
      <c r="T34" s="331"/>
      <c r="U34" s="110"/>
      <c r="V34" s="330"/>
      <c r="W34" s="331"/>
      <c r="X34" s="110" t="n">
        <v>1300</v>
      </c>
      <c r="Y34" s="111" t="n">
        <v>79</v>
      </c>
      <c r="Z34" s="331" t="n">
        <v>5.7288</v>
      </c>
      <c r="AA34" s="110"/>
      <c r="AB34" s="330"/>
      <c r="AC34" s="331"/>
      <c r="AD34" s="110"/>
      <c r="AE34" s="330"/>
      <c r="AF34" s="331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74384</v>
      </c>
      <c r="F35" s="110" t="n">
        <v>73194</v>
      </c>
      <c r="G35" s="111" t="n">
        <v>1190</v>
      </c>
      <c r="H35" s="294" t="n">
        <v>1.5998</v>
      </c>
      <c r="I35" s="110" t="n">
        <v>360</v>
      </c>
      <c r="J35" s="330" t="n">
        <v>0.484</v>
      </c>
      <c r="K35" s="331" t="n">
        <v>30.2521</v>
      </c>
      <c r="L35" s="110" t="n">
        <v>830</v>
      </c>
      <c r="M35" s="330" t="n">
        <v>1.1158</v>
      </c>
      <c r="N35" s="331" t="n">
        <v>69.7479</v>
      </c>
      <c r="O35" s="110" t="n">
        <v>71882</v>
      </c>
      <c r="P35" s="111" t="n">
        <v>2502</v>
      </c>
      <c r="Q35" s="294" t="n">
        <v>3.3636</v>
      </c>
      <c r="R35" s="110" t="n">
        <v>124</v>
      </c>
      <c r="S35" s="330" t="n">
        <v>0.1667</v>
      </c>
      <c r="T35" s="331" t="n">
        <v>4.956</v>
      </c>
      <c r="U35" s="110" t="n">
        <v>2378</v>
      </c>
      <c r="V35" s="330" t="n">
        <v>3.1969</v>
      </c>
      <c r="W35" s="331" t="n">
        <v>95.044</v>
      </c>
      <c r="X35" s="110" t="n">
        <v>70905</v>
      </c>
      <c r="Y35" s="111" t="n">
        <v>3479</v>
      </c>
      <c r="Z35" s="331" t="n">
        <v>4.6771</v>
      </c>
      <c r="AA35" s="110" t="n">
        <v>105</v>
      </c>
      <c r="AB35" s="330" t="n">
        <v>0.1412</v>
      </c>
      <c r="AC35" s="331" t="n">
        <v>3.0621</v>
      </c>
      <c r="AD35" s="110" t="n">
        <v>3324</v>
      </c>
      <c r="AE35" s="330" t="n">
        <v>4.4687</v>
      </c>
      <c r="AF35" s="331" t="n">
        <v>96.9379</v>
      </c>
      <c r="AG35" s="212" t="n">
        <v>1190</v>
      </c>
      <c r="AH35" s="212" t="n">
        <v>2502</v>
      </c>
      <c r="AI35" s="212" t="n">
        <v>3429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121" t="n">
        <f aca="false">SUM(E7:E35)</f>
        <v>942045</v>
      </c>
      <c r="F36" s="121" t="n">
        <f aca="false">SUM(F7:F35)</f>
        <v>928379</v>
      </c>
      <c r="G36" s="332" t="n">
        <f aca="false">SUM(G7:G35)</f>
        <v>13666</v>
      </c>
      <c r="H36" s="297" t="n">
        <f aca="false">(G36/E36)*100</f>
        <v>1.45067380008386</v>
      </c>
      <c r="I36" s="121" t="n">
        <f aca="false">SUM(I7:I35)</f>
        <v>2745</v>
      </c>
      <c r="J36" s="333" t="n">
        <f aca="false">(I36/E36)*100</f>
        <v>0.291387354107288</v>
      </c>
      <c r="K36" s="334" t="n">
        <f aca="false">(I36/AG36)*100</f>
        <v>19.8927458511486</v>
      </c>
      <c r="L36" s="121" t="n">
        <f aca="false">SUM(L7:L35)</f>
        <v>11054</v>
      </c>
      <c r="M36" s="333" t="n">
        <f aca="false">(L36/E36)*100</f>
        <v>1.17340466750527</v>
      </c>
      <c r="N36" s="334" t="n">
        <f aca="false">(L36/AG36)*100</f>
        <v>80.1072541488514</v>
      </c>
      <c r="O36" s="295" t="n">
        <f aca="false">SUM(O7:O35)</f>
        <v>913845</v>
      </c>
      <c r="P36" s="296" t="n">
        <f aca="false">SUM(P7:P35)</f>
        <v>28200</v>
      </c>
      <c r="Q36" s="297" t="n">
        <f aca="false">(P36/E36)*100</f>
        <v>2.99348757224973</v>
      </c>
      <c r="R36" s="295" t="n">
        <f aca="false">SUM(R7:R35)</f>
        <v>1092</v>
      </c>
      <c r="S36" s="333" t="n">
        <f aca="false">(R36/E36)*100</f>
        <v>0.1159180293935</v>
      </c>
      <c r="T36" s="334" t="n">
        <f aca="false">(R36/AH36)*100</f>
        <v>3.79364252214695</v>
      </c>
      <c r="U36" s="295" t="n">
        <f aca="false">SUM(U7:U35)</f>
        <v>27693</v>
      </c>
      <c r="V36" s="333" t="n">
        <f aca="false">(U36/E36)*100</f>
        <v>2.93966848717418</v>
      </c>
      <c r="W36" s="334" t="n">
        <f aca="false">(U36/AH36)*100</f>
        <v>96.2063574778531</v>
      </c>
      <c r="X36" s="295" t="n">
        <f aca="false">SUM(X7:X35)</f>
        <v>908531</v>
      </c>
      <c r="Y36" s="333" t="n">
        <f aca="false">(X36/R36)*100</f>
        <v>83198.8095238095</v>
      </c>
      <c r="Z36" s="334" t="n">
        <f aca="false">(Y36/E36)*100</f>
        <v>8.83172348707434</v>
      </c>
      <c r="AA36" s="295" t="n">
        <f aca="false">SUM(AA7:AA35)</f>
        <v>1122</v>
      </c>
      <c r="AB36" s="333" t="n">
        <f aca="false">(AA36/E36)*100</f>
        <v>0.119102590640575</v>
      </c>
      <c r="AC36" s="334" t="n">
        <f aca="false">(AA36/AI36)*100</f>
        <v>3.5823754789272</v>
      </c>
      <c r="AD36" s="295" t="n">
        <f aca="false">SUM(AD7:AD35)</f>
        <v>30198</v>
      </c>
      <c r="AE36" s="333" t="n">
        <f aca="false">(AD36/E36)*100</f>
        <v>3.20557935130487</v>
      </c>
      <c r="AF36" s="334" t="n">
        <f aca="false">(AD36/AI36)*100</f>
        <v>96.4176245210728</v>
      </c>
      <c r="AG36" s="0" t="n">
        <f aca="false">SUM(AG7:AG35)</f>
        <v>13799</v>
      </c>
      <c r="AH36" s="0" t="n">
        <f aca="false">SUM(AH7:AH35)</f>
        <v>28785</v>
      </c>
      <c r="AI36" s="0" t="n">
        <f aca="false">SUM(AI7:AI35)</f>
        <v>31320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128" t="n">
        <f aca="false">MAX(E7:E35)</f>
        <v>366706</v>
      </c>
      <c r="F37" s="128" t="n">
        <f aca="false">MAX(F7:F35)</f>
        <v>362138</v>
      </c>
      <c r="G37" s="129" t="n">
        <f aca="false">MAX(G7:G35)</f>
        <v>4568</v>
      </c>
      <c r="H37" s="300" t="n">
        <f aca="false">MAX(H7:H35)</f>
        <v>4.0169</v>
      </c>
      <c r="I37" s="128" t="n">
        <f aca="false">MAX(I7:I35)</f>
        <v>724</v>
      </c>
      <c r="J37" s="335" t="n">
        <f aca="false">MAX(J7:J35)</f>
        <v>2.4641</v>
      </c>
      <c r="K37" s="336" t="n">
        <f aca="false">MAX(K7:K35)</f>
        <v>100</v>
      </c>
      <c r="L37" s="128" t="n">
        <f aca="false">MAX(L7:L35)</f>
        <v>3872</v>
      </c>
      <c r="M37" s="335" t="n">
        <f aca="false">MAX(M7:M35)</f>
        <v>4.0169</v>
      </c>
      <c r="N37" s="336" t="n">
        <f aca="false">MAX(N7:N35)</f>
        <v>100</v>
      </c>
      <c r="O37" s="298" t="n">
        <f aca="false">MAX(O7:O35)</f>
        <v>357472</v>
      </c>
      <c r="P37" s="299" t="n">
        <f aca="false">MAX(P7:P35)</f>
        <v>9234</v>
      </c>
      <c r="Q37" s="300" t="n">
        <f aca="false">MAX(Q7:Q35)</f>
        <v>11.3851</v>
      </c>
      <c r="R37" s="298" t="n">
        <f aca="false">MAX(R7:R35)</f>
        <v>309</v>
      </c>
      <c r="S37" s="335" t="n">
        <f aca="false">MAX(S7:S35)</f>
        <v>0.3188</v>
      </c>
      <c r="T37" s="336" t="n">
        <f aca="false">MAX(T7:T35)</f>
        <v>9.2251</v>
      </c>
      <c r="U37" s="298" t="n">
        <f aca="false">MAX(U7:U35)</f>
        <v>8939</v>
      </c>
      <c r="V37" s="335" t="n">
        <f aca="false">MAX(V7:V35)</f>
        <v>9.1337</v>
      </c>
      <c r="W37" s="336" t="n">
        <f aca="false">MAX(W7:W35)</f>
        <v>100</v>
      </c>
      <c r="X37" s="298" t="n">
        <f aca="false">MAX(X7:X35)</f>
        <v>358049</v>
      </c>
      <c r="Y37" s="335" t="n">
        <f aca="false">MAX(Y7:Y35)</f>
        <v>8657</v>
      </c>
      <c r="Z37" s="336" t="n">
        <f aca="false">MAX(Z7:Z35)</f>
        <v>13.8418</v>
      </c>
      <c r="AA37" s="298" t="n">
        <f aca="false">MAX(AA7:AA35)</f>
        <v>334</v>
      </c>
      <c r="AB37" s="335" t="n">
        <f aca="false">MAX(AB7:AB35)</f>
        <v>0.4048</v>
      </c>
      <c r="AC37" s="336" t="n">
        <f aca="false">MAX(AC7:AC35)</f>
        <v>13.1356</v>
      </c>
      <c r="AD37" s="298" t="n">
        <f aca="false">MAX(AD7:AD35)</f>
        <v>8399</v>
      </c>
      <c r="AE37" s="335" t="n">
        <f aca="false">MAX(AE7:AE35)</f>
        <v>13.8418</v>
      </c>
      <c r="AF37" s="336" t="n">
        <f aca="false">MAX(AF7:AF35)</f>
        <v>100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128" t="n">
        <f aca="false">AVERAGE(E6:E35)</f>
        <v>32484.3103448276</v>
      </c>
      <c r="F38" s="128" t="n">
        <f aca="false">AVERAGE(F6:F35)</f>
        <v>32013.0689655172</v>
      </c>
      <c r="G38" s="129" t="n">
        <f aca="false">AVERAGE(G6:G35)</f>
        <v>471.241379310345</v>
      </c>
      <c r="H38" s="300" t="n">
        <f aca="false">AVERAGE(H6:H35)</f>
        <v>2.023788</v>
      </c>
      <c r="I38" s="128" t="n">
        <f aca="false">AVERAGE(I6:I35)</f>
        <v>124.772727272727</v>
      </c>
      <c r="J38" s="335" t="n">
        <f aca="false">AVERAGE(J6:J35)</f>
        <v>0.602757142857143</v>
      </c>
      <c r="K38" s="336" t="n">
        <f aca="false">AVERAGE(K6:K35)</f>
        <v>30.8542142857143</v>
      </c>
      <c r="L38" s="128" t="n">
        <f aca="false">AVERAGE(L6:L35)</f>
        <v>460.583333333333</v>
      </c>
      <c r="M38" s="335" t="n">
        <f aca="false">AVERAGE(M6:M35)</f>
        <v>1.56726956521739</v>
      </c>
      <c r="N38" s="336" t="n">
        <f aca="false">AVERAGE(N6:N35)</f>
        <v>76.1765913043478</v>
      </c>
      <c r="O38" s="298" t="n">
        <f aca="false">AVERAGE(O6:O35)</f>
        <v>31511.8965517241</v>
      </c>
      <c r="P38" s="299" t="n">
        <f aca="false">AVERAGE(P6:P35)</f>
        <v>972.413793103448</v>
      </c>
      <c r="Q38" s="300" t="n">
        <f aca="false">AVERAGE(Q6:Q35)</f>
        <v>4.341132</v>
      </c>
      <c r="R38" s="298" t="n">
        <f aca="false">AVERAGE(R6:R35)</f>
        <v>49.6363636363636</v>
      </c>
      <c r="S38" s="335" t="n">
        <f aca="false">AVERAGE(S6:S35)</f>
        <v>0.15861</v>
      </c>
      <c r="T38" s="336" t="n">
        <f aca="false">AVERAGE(T6:T35)</f>
        <v>4.431535</v>
      </c>
      <c r="U38" s="298" t="n">
        <f aca="false">AVERAGE(U6:U35)</f>
        <v>1153.875</v>
      </c>
      <c r="V38" s="335" t="n">
        <f aca="false">AVERAGE(V6:V35)</f>
        <v>4.07437083333333</v>
      </c>
      <c r="W38" s="336" t="n">
        <f aca="false">AVERAGE(W6:W35)</f>
        <v>96.3070583333333</v>
      </c>
      <c r="X38" s="298" t="n">
        <f aca="false">AVERAGE(X6:X35)</f>
        <v>31328.6551724138</v>
      </c>
      <c r="Y38" s="335" t="n">
        <f aca="false">AVERAGE(Y6:Y35)</f>
        <v>1155.65517241379</v>
      </c>
      <c r="Z38" s="336" t="n">
        <f aca="false">AVERAGE(Z6:Z35)</f>
        <v>4.547448</v>
      </c>
      <c r="AA38" s="298" t="n">
        <f aca="false">AVERAGE(AA6:AA35)</f>
        <v>59.0526315789474</v>
      </c>
      <c r="AB38" s="335" t="n">
        <f aca="false">AVERAGE(AB6:AB35)</f>
        <v>0.165110526315789</v>
      </c>
      <c r="AC38" s="336" t="n">
        <f aca="false">AVERAGE(AC6:AC35)</f>
        <v>4.83891578947369</v>
      </c>
      <c r="AD38" s="298" t="n">
        <f aca="false">AVERAGE(AD6:AD35)</f>
        <v>1258.25</v>
      </c>
      <c r="AE38" s="335" t="n">
        <f aca="false">AVERAGE(AE6:AE35)</f>
        <v>4.06750416666667</v>
      </c>
      <c r="AF38" s="336" t="n">
        <f aca="false">AVERAGE(AF6:AF35)</f>
        <v>96.1692125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134" t="n">
        <f aca="false">MIN(E6:E35)</f>
        <v>487</v>
      </c>
      <c r="F39" s="134" t="n">
        <f aca="false">MIN(F6:F35)</f>
        <v>487</v>
      </c>
      <c r="G39" s="135" t="n">
        <f aca="false">MIN(G6:G35)</f>
        <v>0</v>
      </c>
      <c r="H39" s="303" t="n">
        <f aca="false">MIN(H6:H35)</f>
        <v>1.2457</v>
      </c>
      <c r="I39" s="134" t="n">
        <f aca="false">MIN(I6:I35)</f>
        <v>0</v>
      </c>
      <c r="J39" s="337" t="n">
        <f aca="false">MIN(J6:J35)</f>
        <v>0.0598</v>
      </c>
      <c r="K39" s="338" t="n">
        <f aca="false">MIN(K6:K35)</f>
        <v>4.3478</v>
      </c>
      <c r="L39" s="134" t="n">
        <f aca="false">MIN(L6:L35)</f>
        <v>0</v>
      </c>
      <c r="M39" s="337" t="n">
        <f aca="false">MIN(M6:M35)</f>
        <v>0.8372</v>
      </c>
      <c r="N39" s="338" t="n">
        <f aca="false">MIN(N6:N35)</f>
        <v>58.8235</v>
      </c>
      <c r="O39" s="301" t="n">
        <f aca="false">MIN(O6:O35)</f>
        <v>487</v>
      </c>
      <c r="P39" s="302" t="n">
        <f aca="false">MIN(P6:P35)</f>
        <v>0</v>
      </c>
      <c r="Q39" s="303" t="n">
        <f aca="false">MIN(Q6:Q35)</f>
        <v>2.2962</v>
      </c>
      <c r="R39" s="301" t="n">
        <f aca="false">MIN(R6:R35)</f>
        <v>0</v>
      </c>
      <c r="S39" s="337" t="n">
        <f aca="false">MIN(S6:S35)</f>
        <v>0.0793</v>
      </c>
      <c r="T39" s="338" t="n">
        <f aca="false">MIN(T6:T35)</f>
        <v>1.6129</v>
      </c>
      <c r="U39" s="301" t="n">
        <f aca="false">MIN(U6:U35)</f>
        <v>36</v>
      </c>
      <c r="V39" s="337" t="n">
        <f aca="false">MIN(V6:V35)</f>
        <v>2.4216</v>
      </c>
      <c r="W39" s="338" t="n">
        <f aca="false">MIN(W6:W35)</f>
        <v>90.7749</v>
      </c>
      <c r="X39" s="301" t="n">
        <f aca="false">MIN(X6:X35)</f>
        <v>487</v>
      </c>
      <c r="Y39" s="337" t="n">
        <f aca="false">MIN(Y6:Y35)</f>
        <v>0</v>
      </c>
      <c r="Z39" s="338" t="n">
        <f aca="false">MIN(Z6:Z35)</f>
        <v>1.6808</v>
      </c>
      <c r="AA39" s="301" t="n">
        <f aca="false">MIN(AA6:AA35)</f>
        <v>3</v>
      </c>
      <c r="AB39" s="337" t="n">
        <f aca="false">MIN(AB6:AB35)</f>
        <v>0.059</v>
      </c>
      <c r="AC39" s="338" t="n">
        <f aca="false">MIN(AC6:AC35)</f>
        <v>2.3438</v>
      </c>
      <c r="AD39" s="301" t="n">
        <f aca="false">MIN(AD6:AD35)</f>
        <v>20</v>
      </c>
      <c r="AE39" s="337" t="n">
        <f aca="false">MIN(AE6:AE35)</f>
        <v>1.5793</v>
      </c>
      <c r="AF39" s="338" t="n">
        <f aca="false">MIN(AF6:AF35)</f>
        <v>86.8644</v>
      </c>
    </row>
    <row r="40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69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70</v>
      </c>
      <c r="N4" s="371" t="s">
        <v>170</v>
      </c>
      <c r="O4" s="372" t="s">
        <v>75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73</v>
      </c>
      <c r="F5" s="238"/>
      <c r="G5" s="366" t="s">
        <v>171</v>
      </c>
      <c r="H5" s="367" t="s">
        <v>172</v>
      </c>
      <c r="I5" s="368" t="s">
        <v>172</v>
      </c>
      <c r="J5" s="368" t="s">
        <v>172</v>
      </c>
      <c r="K5" s="368" t="s">
        <v>173</v>
      </c>
      <c r="L5" s="369"/>
      <c r="M5" s="370" t="s">
        <v>174</v>
      </c>
      <c r="N5" s="371" t="s">
        <v>174</v>
      </c>
      <c r="O5" s="372" t="s">
        <v>8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86</v>
      </c>
      <c r="F6" s="290" t="s">
        <v>175</v>
      </c>
      <c r="G6" s="373" t="s">
        <v>112</v>
      </c>
      <c r="H6" s="374" t="s">
        <v>176</v>
      </c>
      <c r="I6" s="375" t="s">
        <v>177</v>
      </c>
      <c r="J6" s="375" t="s">
        <v>178</v>
      </c>
      <c r="K6" s="375" t="s">
        <v>179</v>
      </c>
      <c r="L6" s="376" t="s">
        <v>180</v>
      </c>
      <c r="M6" s="377" t="s">
        <v>181</v>
      </c>
      <c r="N6" s="378" t="s">
        <v>132</v>
      </c>
      <c r="O6" s="379" t="s">
        <v>18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3722</v>
      </c>
      <c r="F7" s="101" t="n">
        <v>7</v>
      </c>
      <c r="G7" s="161" t="n">
        <v>4</v>
      </c>
      <c r="H7" s="380" t="n">
        <v>1</v>
      </c>
      <c r="I7" s="104" t="s">
        <v>183</v>
      </c>
      <c r="J7" s="381"/>
      <c r="K7" s="381"/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0496</v>
      </c>
      <c r="F8" s="110" t="n">
        <v>46</v>
      </c>
      <c r="G8" s="164" t="n">
        <v>15</v>
      </c>
      <c r="H8" s="386" t="n">
        <v>1</v>
      </c>
      <c r="I8" s="112" t="s">
        <v>183</v>
      </c>
      <c r="J8" s="35"/>
      <c r="K8" s="35"/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64675</v>
      </c>
      <c r="F9" s="110" t="n">
        <v>72</v>
      </c>
      <c r="G9" s="164" t="n">
        <v>50</v>
      </c>
      <c r="H9" s="386" t="n">
        <v>1</v>
      </c>
      <c r="I9" s="112" t="s">
        <v>183</v>
      </c>
      <c r="J9" s="35"/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4646</v>
      </c>
      <c r="F10" s="110" t="n">
        <v>23</v>
      </c>
      <c r="G10" s="164" t="n">
        <v>20</v>
      </c>
      <c r="H10" s="386" t="n">
        <v>1</v>
      </c>
      <c r="I10" s="112" t="s">
        <v>183</v>
      </c>
      <c r="J10" s="35"/>
      <c r="K10" s="35"/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83</v>
      </c>
      <c r="F11" s="110" t="n">
        <v>3</v>
      </c>
      <c r="G11" s="164" t="n">
        <v>2</v>
      </c>
      <c r="H11" s="386" t="n">
        <v>4</v>
      </c>
      <c r="I11" s="112" t="s">
        <v>184</v>
      </c>
      <c r="J11" s="35"/>
      <c r="K11" s="35"/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39597</v>
      </c>
      <c r="F12" s="110" t="n">
        <v>212</v>
      </c>
      <c r="G12" s="164" t="n">
        <v>90</v>
      </c>
      <c r="H12" s="386" t="n">
        <v>1</v>
      </c>
      <c r="I12" s="112" t="s">
        <v>183</v>
      </c>
      <c r="J12" s="35"/>
      <c r="K12" s="35"/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9075</v>
      </c>
      <c r="F13" s="110" t="n">
        <v>14</v>
      </c>
      <c r="G13" s="164" t="n">
        <v>7</v>
      </c>
      <c r="H13" s="386" t="n">
        <v>1</v>
      </c>
      <c r="I13" s="112" t="s">
        <v>183</v>
      </c>
      <c r="J13" s="35"/>
      <c r="K13" s="35"/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978</v>
      </c>
      <c r="F14" s="110" t="n">
        <v>12</v>
      </c>
      <c r="G14" s="164" t="n">
        <v>9</v>
      </c>
      <c r="H14" s="386" t="n">
        <v>5</v>
      </c>
      <c r="I14" s="112" t="s">
        <v>185</v>
      </c>
      <c r="J14" s="35"/>
      <c r="K14" s="35"/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184</v>
      </c>
      <c r="F15" s="110" t="n">
        <v>10</v>
      </c>
      <c r="G15" s="164" t="n">
        <v>8</v>
      </c>
      <c r="H15" s="386" t="n">
        <v>1</v>
      </c>
      <c r="I15" s="112" t="s">
        <v>183</v>
      </c>
      <c r="J15" s="35"/>
      <c r="K15" s="35"/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7247</v>
      </c>
      <c r="F16" s="110" t="n">
        <v>11</v>
      </c>
      <c r="G16" s="164" t="n">
        <v>9</v>
      </c>
      <c r="H16" s="386" t="n">
        <v>1</v>
      </c>
      <c r="I16" s="112" t="s">
        <v>183</v>
      </c>
      <c r="J16" s="35"/>
      <c r="K16" s="35"/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2660</v>
      </c>
      <c r="F17" s="110" t="n">
        <v>33</v>
      </c>
      <c r="G17" s="164" t="n">
        <v>32</v>
      </c>
      <c r="H17" s="386" t="n">
        <v>1</v>
      </c>
      <c r="I17" s="112" t="s">
        <v>183</v>
      </c>
      <c r="J17" s="35"/>
      <c r="K17" s="35"/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5701</v>
      </c>
      <c r="F18" s="110" t="n">
        <v>10</v>
      </c>
      <c r="G18" s="164" t="n">
        <v>10</v>
      </c>
      <c r="H18" s="386" t="n">
        <v>1</v>
      </c>
      <c r="I18" s="112" t="s">
        <v>183</v>
      </c>
      <c r="J18" s="35"/>
      <c r="K18" s="35"/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4437</v>
      </c>
      <c r="F19" s="110" t="n">
        <v>11</v>
      </c>
      <c r="G19" s="164" t="n">
        <v>11</v>
      </c>
      <c r="H19" s="386" t="n">
        <v>1</v>
      </c>
      <c r="I19" s="112" t="s">
        <v>183</v>
      </c>
      <c r="J19" s="35"/>
      <c r="K19" s="35"/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7132</v>
      </c>
      <c r="F20" s="110" t="n">
        <v>17</v>
      </c>
      <c r="G20" s="164" t="n">
        <v>17</v>
      </c>
      <c r="H20" s="386" t="n">
        <v>1</v>
      </c>
      <c r="I20" s="112" t="s">
        <v>183</v>
      </c>
      <c r="J20" s="35"/>
      <c r="K20" s="35"/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798</v>
      </c>
      <c r="F21" s="110" t="n">
        <v>8</v>
      </c>
      <c r="G21" s="164" t="n">
        <v>8</v>
      </c>
      <c r="H21" s="386" t="n">
        <v>1</v>
      </c>
      <c r="I21" s="112" t="s">
        <v>183</v>
      </c>
      <c r="J21" s="35"/>
      <c r="K21" s="35"/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989</v>
      </c>
      <c r="F22" s="110" t="n">
        <v>5</v>
      </c>
      <c r="G22" s="164" t="n">
        <v>5</v>
      </c>
      <c r="H22" s="386" t="n">
        <v>4</v>
      </c>
      <c r="I22" s="112" t="s">
        <v>184</v>
      </c>
      <c r="J22" s="35"/>
      <c r="K22" s="35"/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639</v>
      </c>
      <c r="F23" s="110" t="n">
        <v>5</v>
      </c>
      <c r="G23" s="164" t="n">
        <v>5</v>
      </c>
      <c r="H23" s="386" t="n">
        <v>4</v>
      </c>
      <c r="I23" s="112" t="s">
        <v>184</v>
      </c>
      <c r="J23" s="35"/>
      <c r="K23" s="35"/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80807</v>
      </c>
      <c r="F24" s="110" t="n">
        <v>708</v>
      </c>
      <c r="G24" s="164" t="n">
        <v>377</v>
      </c>
      <c r="H24" s="386" t="n">
        <v>1</v>
      </c>
      <c r="I24" s="112" t="s">
        <v>183</v>
      </c>
      <c r="J24" s="35"/>
      <c r="K24" s="35"/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9125</v>
      </c>
      <c r="F25" s="110" t="n">
        <v>26</v>
      </c>
      <c r="G25" s="164" t="n">
        <v>10</v>
      </c>
      <c r="H25" s="386" t="n">
        <v>5</v>
      </c>
      <c r="I25" s="112" t="s">
        <v>185</v>
      </c>
      <c r="J25" s="35"/>
      <c r="K25" s="35"/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2202</v>
      </c>
      <c r="F26" s="110" t="n">
        <v>27</v>
      </c>
      <c r="G26" s="164" t="n">
        <v>16</v>
      </c>
      <c r="H26" s="386" t="n">
        <v>1</v>
      </c>
      <c r="I26" s="112" t="s">
        <v>183</v>
      </c>
      <c r="J26" s="35"/>
      <c r="K26" s="35"/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0542</v>
      </c>
      <c r="F27" s="110" t="n">
        <v>23</v>
      </c>
      <c r="G27" s="164" t="n">
        <v>18</v>
      </c>
      <c r="H27" s="386" t="n">
        <v>1</v>
      </c>
      <c r="I27" s="112" t="s">
        <v>183</v>
      </c>
      <c r="J27" s="35"/>
      <c r="K27" s="35"/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3962</v>
      </c>
      <c r="F28" s="110" t="n">
        <v>36</v>
      </c>
      <c r="G28" s="164" t="n">
        <v>21</v>
      </c>
      <c r="H28" s="386" t="n">
        <v>1</v>
      </c>
      <c r="I28" s="112" t="s">
        <v>183</v>
      </c>
      <c r="J28" s="35"/>
      <c r="K28" s="35"/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5557</v>
      </c>
      <c r="F29" s="110" t="n">
        <v>37</v>
      </c>
      <c r="G29" s="164" t="n">
        <v>26</v>
      </c>
      <c r="H29" s="386" t="n">
        <v>1</v>
      </c>
      <c r="I29" s="112" t="s">
        <v>183</v>
      </c>
      <c r="J29" s="35"/>
      <c r="K29" s="35"/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5824</v>
      </c>
      <c r="F30" s="110" t="n">
        <v>26</v>
      </c>
      <c r="G30" s="164" t="n">
        <v>18</v>
      </c>
      <c r="H30" s="386" t="n">
        <v>1</v>
      </c>
      <c r="I30" s="112" t="s">
        <v>183</v>
      </c>
      <c r="J30" s="35"/>
      <c r="K30" s="35"/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88962</v>
      </c>
      <c r="F31" s="110" t="n">
        <v>247</v>
      </c>
      <c r="G31" s="164" t="n">
        <v>126</v>
      </c>
      <c r="H31" s="386" t="n">
        <v>1</v>
      </c>
      <c r="I31" s="112" t="s">
        <v>183</v>
      </c>
      <c r="J31" s="35"/>
      <c r="K31" s="35"/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2483</v>
      </c>
      <c r="F32" s="110" t="n">
        <v>19</v>
      </c>
      <c r="G32" s="164" t="n">
        <v>7</v>
      </c>
      <c r="H32" s="386" t="n">
        <v>1</v>
      </c>
      <c r="I32" s="112" t="s">
        <v>183</v>
      </c>
      <c r="J32" s="35"/>
      <c r="K32" s="35"/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58303</v>
      </c>
      <c r="F33" s="110" t="n">
        <v>75</v>
      </c>
      <c r="G33" s="164" t="n">
        <v>51</v>
      </c>
      <c r="H33" s="386" t="n">
        <v>1</v>
      </c>
      <c r="I33" s="112" t="s">
        <v>183</v>
      </c>
      <c r="J33" s="35"/>
      <c r="K33" s="35"/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814</v>
      </c>
      <c r="F34" s="110" t="n">
        <v>7</v>
      </c>
      <c r="G34" s="164" t="n">
        <v>7</v>
      </c>
      <c r="H34" s="386" t="n">
        <v>4</v>
      </c>
      <c r="I34" s="112" t="s">
        <v>184</v>
      </c>
      <c r="J34" s="35"/>
      <c r="K34" s="35"/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10672</v>
      </c>
      <c r="F35" s="110" t="n">
        <v>150</v>
      </c>
      <c r="G35" s="164" t="n">
        <v>82</v>
      </c>
      <c r="H35" s="386" t="n">
        <v>1</v>
      </c>
      <c r="I35" s="112" t="s">
        <v>183</v>
      </c>
      <c r="J35" s="35"/>
      <c r="K35" s="35"/>
      <c r="L35" s="387"/>
      <c r="M35" s="388"/>
      <c r="N35" s="389"/>
      <c r="O35" s="390"/>
    </row>
    <row r="36" customFormat="false" ht="13.5" hidden="false" customHeight="false" outlineLevel="0" collapsed="false">
      <c r="A36" s="39"/>
      <c r="B36" s="40"/>
      <c r="C36" s="41"/>
      <c r="D36" s="42" t="s">
        <v>73</v>
      </c>
      <c r="E36" s="120" t="n">
        <f aca="false">SUM(E7:E35)</f>
        <v>1278912</v>
      </c>
      <c r="F36" s="43" t="n">
        <f aca="false">SUM(F7:F35)</f>
        <v>1880</v>
      </c>
      <c r="G36" s="391" t="n">
        <f aca="false">SUM(G7:G35)</f>
        <v>1061</v>
      </c>
      <c r="H36" s="392"/>
      <c r="I36" s="393"/>
      <c r="J36" s="393"/>
      <c r="K36" s="393"/>
      <c r="L36" s="391" t="n">
        <f aca="false">SUM(L7:L35)</f>
        <v>0</v>
      </c>
      <c r="M36" s="394" t="n">
        <f aca="false">(L36/F36)</f>
        <v>0</v>
      </c>
      <c r="N36" s="395" t="n">
        <f aca="false">(L36/G36)</f>
        <v>0</v>
      </c>
      <c r="O36" s="277" t="e">
        <f aca="false">(E36/L36)</f>
        <v>#DIV/0!</v>
      </c>
    </row>
    <row r="37" customFormat="false" ht="12.75" hidden="false" customHeight="false" outlineLevel="0" collapsed="false">
      <c r="A37" s="46"/>
      <c r="B37" s="47"/>
      <c r="C37" s="48"/>
      <c r="D37" s="49" t="s">
        <v>74</v>
      </c>
      <c r="E37" s="127" t="n">
        <f aca="false">MAX(E7:E35)</f>
        <v>480807</v>
      </c>
      <c r="F37" s="50" t="n">
        <f aca="false">MAX(F7:F35)</f>
        <v>708</v>
      </c>
      <c r="G37" s="241" t="n">
        <f aca="false">MAX(G7:G35)</f>
        <v>377</v>
      </c>
      <c r="H37" s="396"/>
      <c r="I37" s="397"/>
      <c r="J37" s="397"/>
      <c r="K37" s="397"/>
      <c r="L37" s="241" t="n">
        <f aca="false">MAX(L7:L35)</f>
        <v>0</v>
      </c>
      <c r="M37" s="398" t="n">
        <f aca="false">MAX(M7:M35)</f>
        <v>0</v>
      </c>
      <c r="N37" s="399" t="n">
        <f aca="false">MAX(N7:N35)</f>
        <v>0</v>
      </c>
      <c r="O37" s="241" t="n">
        <f aca="false">MAX(O7:O35)</f>
        <v>0</v>
      </c>
    </row>
    <row r="38" customFormat="false" ht="12.75" hidden="false" customHeight="false" outlineLevel="0" collapsed="false">
      <c r="A38" s="46"/>
      <c r="B38" s="47"/>
      <c r="C38" s="48"/>
      <c r="D38" s="49" t="s">
        <v>75</v>
      </c>
      <c r="E38" s="127" t="n">
        <f aca="false">AVERAGE(E6:E35)</f>
        <v>44100.4137931035</v>
      </c>
      <c r="F38" s="50" t="n">
        <f aca="false">AVERAGE(F6:F35)</f>
        <v>64.8275862068966</v>
      </c>
      <c r="G38" s="241" t="n">
        <f aca="false">AVERAGE(G6:G35)</f>
        <v>36.5862068965517</v>
      </c>
      <c r="H38" s="396"/>
      <c r="I38" s="397"/>
      <c r="J38" s="397"/>
      <c r="K38" s="397"/>
      <c r="L38" s="241" t="e">
        <f aca="false">AVERAGE(L6:L35)</f>
        <v>#DIV/0!</v>
      </c>
      <c r="M38" s="398" t="e">
        <f aca="false">AVERAGE(M6:M35)</f>
        <v>#DIV/0!</v>
      </c>
      <c r="N38" s="399" t="e">
        <f aca="false">AVERAGE(N6:N35)</f>
        <v>#DIV/0!</v>
      </c>
      <c r="O38" s="241" t="e">
        <f aca="false">AVERAGE(O6:O35)</f>
        <v>#DIV/0!</v>
      </c>
    </row>
    <row r="39" customFormat="false" ht="13.5" hidden="false" customHeight="false" outlineLevel="0" collapsed="false">
      <c r="A39" s="53"/>
      <c r="B39" s="54"/>
      <c r="C39" s="55"/>
      <c r="D39" s="56" t="s">
        <v>76</v>
      </c>
      <c r="E39" s="133" t="n">
        <f aca="false">MIN(E6:E35)</f>
        <v>683</v>
      </c>
      <c r="F39" s="57" t="n">
        <f aca="false">MIN(F6:F35)</f>
        <v>3</v>
      </c>
      <c r="G39" s="243" t="n">
        <f aca="false">MIN(G6:G35)</f>
        <v>2</v>
      </c>
      <c r="H39" s="400"/>
      <c r="I39" s="401"/>
      <c r="J39" s="401"/>
      <c r="K39" s="401"/>
      <c r="L39" s="243" t="n">
        <f aca="false">MIN(L6:L35)</f>
        <v>0</v>
      </c>
      <c r="M39" s="402" t="n">
        <f aca="false">MIN(M6:M35)</f>
        <v>0</v>
      </c>
      <c r="N39" s="403" t="n">
        <f aca="false">MIN(N6:N35)</f>
        <v>0</v>
      </c>
      <c r="O39" s="243" t="n">
        <f aca="false">MIN(O6:O35)</f>
        <v>0</v>
      </c>
    </row>
    <row r="40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6:37Z</dcterms:modified>
  <cp:revision>0</cp:revision>
  <dc:subject/>
  <dc:title/>
</cp:coreProperties>
</file>