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66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66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67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66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66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66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78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82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66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66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66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66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61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61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62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61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61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61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61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61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61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61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61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61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8" uniqueCount="383">
  <si>
    <t xml:space="preserve">West Virginia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54</t>
  </si>
  <si>
    <t xml:space="preserve">WV</t>
  </si>
  <si>
    <t xml:space="preserve">54001     </t>
  </si>
  <si>
    <t xml:space="preserve">Barbour County</t>
  </si>
  <si>
    <t xml:space="preserve">54003     </t>
  </si>
  <si>
    <t xml:space="preserve">Berkeley County</t>
  </si>
  <si>
    <t xml:space="preserve">54005     </t>
  </si>
  <si>
    <t xml:space="preserve">Boone County</t>
  </si>
  <si>
    <t xml:space="preserve">54007     </t>
  </si>
  <si>
    <t xml:space="preserve">Braxton County</t>
  </si>
  <si>
    <t xml:space="preserve">54009     </t>
  </si>
  <si>
    <t xml:space="preserve">Brooke County</t>
  </si>
  <si>
    <t xml:space="preserve">54011     </t>
  </si>
  <si>
    <t xml:space="preserve">Cabell County</t>
  </si>
  <si>
    <t xml:space="preserve">54013     </t>
  </si>
  <si>
    <t xml:space="preserve">Calhoun County</t>
  </si>
  <si>
    <t xml:space="preserve">54015     </t>
  </si>
  <si>
    <t xml:space="preserve">Clay County</t>
  </si>
  <si>
    <t xml:space="preserve">54017     </t>
  </si>
  <si>
    <t xml:space="preserve">Doddridge County</t>
  </si>
  <si>
    <t xml:space="preserve">54019     </t>
  </si>
  <si>
    <t xml:space="preserve">Fayette County</t>
  </si>
  <si>
    <t xml:space="preserve">54021     </t>
  </si>
  <si>
    <t xml:space="preserve">Gilmer County</t>
  </si>
  <si>
    <t xml:space="preserve">54023     </t>
  </si>
  <si>
    <t xml:space="preserve">Grant County</t>
  </si>
  <si>
    <t xml:space="preserve">54025     </t>
  </si>
  <si>
    <t xml:space="preserve">Greenbrier County</t>
  </si>
  <si>
    <t xml:space="preserve">54027     </t>
  </si>
  <si>
    <t xml:space="preserve">Hampshire County</t>
  </si>
  <si>
    <t xml:space="preserve">54029     </t>
  </si>
  <si>
    <t xml:space="preserve">Hancock County</t>
  </si>
  <si>
    <t xml:space="preserve">54031     </t>
  </si>
  <si>
    <t xml:space="preserve">Hardy County</t>
  </si>
  <si>
    <t xml:space="preserve">54033     </t>
  </si>
  <si>
    <t xml:space="preserve">Harrison County</t>
  </si>
  <si>
    <t xml:space="preserve">54035     </t>
  </si>
  <si>
    <t xml:space="preserve">Jackson County</t>
  </si>
  <si>
    <t xml:space="preserve">54037     </t>
  </si>
  <si>
    <t xml:space="preserve">Jefferson County</t>
  </si>
  <si>
    <t xml:space="preserve">54039     </t>
  </si>
  <si>
    <t xml:space="preserve">Kanawha County</t>
  </si>
  <si>
    <t xml:space="preserve">54041     </t>
  </si>
  <si>
    <t xml:space="preserve">Lewis County</t>
  </si>
  <si>
    <t xml:space="preserve">54043     </t>
  </si>
  <si>
    <t xml:space="preserve">Lincoln County</t>
  </si>
  <si>
    <t xml:space="preserve">54045     </t>
  </si>
  <si>
    <t xml:space="preserve">Logan County</t>
  </si>
  <si>
    <t xml:space="preserve">54047     </t>
  </si>
  <si>
    <t xml:space="preserve">McDowell County</t>
  </si>
  <si>
    <t xml:space="preserve">54049     </t>
  </si>
  <si>
    <t xml:space="preserve">Marion County</t>
  </si>
  <si>
    <t xml:space="preserve">54051     </t>
  </si>
  <si>
    <t xml:space="preserve">Marshall County</t>
  </si>
  <si>
    <t xml:space="preserve">54053     </t>
  </si>
  <si>
    <t xml:space="preserve">Mason County</t>
  </si>
  <si>
    <t xml:space="preserve">54055     </t>
  </si>
  <si>
    <t xml:space="preserve">Mercer County</t>
  </si>
  <si>
    <t xml:space="preserve">54057     </t>
  </si>
  <si>
    <t xml:space="preserve">Mineral County</t>
  </si>
  <si>
    <t xml:space="preserve">54059     </t>
  </si>
  <si>
    <t xml:space="preserve">Mingo County</t>
  </si>
  <si>
    <t xml:space="preserve">54061     </t>
  </si>
  <si>
    <t xml:space="preserve">Monongalia County</t>
  </si>
  <si>
    <t xml:space="preserve">54063     </t>
  </si>
  <si>
    <t xml:space="preserve">Monroe County</t>
  </si>
  <si>
    <t xml:space="preserve">54065     </t>
  </si>
  <si>
    <t xml:space="preserve">Morgan County</t>
  </si>
  <si>
    <t xml:space="preserve">54067     </t>
  </si>
  <si>
    <t xml:space="preserve">Nicholas County</t>
  </si>
  <si>
    <t xml:space="preserve">54069     </t>
  </si>
  <si>
    <t xml:space="preserve">Ohio County</t>
  </si>
  <si>
    <t xml:space="preserve">54071     </t>
  </si>
  <si>
    <t xml:space="preserve">Pendleton County</t>
  </si>
  <si>
    <t xml:space="preserve">54073     </t>
  </si>
  <si>
    <t xml:space="preserve">Pleasants County</t>
  </si>
  <si>
    <t xml:space="preserve">54075     </t>
  </si>
  <si>
    <t xml:space="preserve">Pocahontas County</t>
  </si>
  <si>
    <t xml:space="preserve">54077     </t>
  </si>
  <si>
    <t xml:space="preserve">Preston County</t>
  </si>
  <si>
    <t xml:space="preserve">54079     </t>
  </si>
  <si>
    <t xml:space="preserve">Putnam County</t>
  </si>
  <si>
    <t xml:space="preserve">54081     </t>
  </si>
  <si>
    <t xml:space="preserve">Raleigh County</t>
  </si>
  <si>
    <t xml:space="preserve">54083     </t>
  </si>
  <si>
    <t xml:space="preserve">Randolph County</t>
  </si>
  <si>
    <t xml:space="preserve">54085     </t>
  </si>
  <si>
    <t xml:space="preserve">Ritchie County</t>
  </si>
  <si>
    <t xml:space="preserve">54087     </t>
  </si>
  <si>
    <t xml:space="preserve">Roane County</t>
  </si>
  <si>
    <t xml:space="preserve">54089     </t>
  </si>
  <si>
    <t xml:space="preserve">Summers County</t>
  </si>
  <si>
    <t xml:space="preserve">54091     </t>
  </si>
  <si>
    <t xml:space="preserve">Taylor County</t>
  </si>
  <si>
    <t xml:space="preserve">54093     </t>
  </si>
  <si>
    <t xml:space="preserve">Tucker County</t>
  </si>
  <si>
    <t xml:space="preserve">54095     </t>
  </si>
  <si>
    <t xml:space="preserve">Tyler County</t>
  </si>
  <si>
    <t xml:space="preserve">54097     </t>
  </si>
  <si>
    <t xml:space="preserve">Upshur County</t>
  </si>
  <si>
    <t xml:space="preserve">54099     </t>
  </si>
  <si>
    <t xml:space="preserve">Wayne County</t>
  </si>
  <si>
    <t xml:space="preserve">54101     </t>
  </si>
  <si>
    <t xml:space="preserve">Webster County</t>
  </si>
  <si>
    <t xml:space="preserve">54103     </t>
  </si>
  <si>
    <t xml:space="preserve">Wetzel County</t>
  </si>
  <si>
    <t xml:space="preserve">54105     </t>
  </si>
  <si>
    <t xml:space="preserve">Wirt County</t>
  </si>
  <si>
    <t xml:space="preserve">54107     </t>
  </si>
  <si>
    <t xml:space="preserve">Wood County</t>
  </si>
  <si>
    <t xml:space="preserve">54109     </t>
  </si>
  <si>
    <t xml:space="preserve">Wyoming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Paper</t>
  </si>
  <si>
    <t xml:space="preserve">Punch card</t>
  </si>
  <si>
    <t xml:space="preserve">Optical scan</t>
  </si>
  <si>
    <t xml:space="preserve">Electronic</t>
  </si>
  <si>
    <t xml:space="preserve">In Precinct</t>
  </si>
  <si>
    <t xml:space="preserve">Lever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12504</v>
      </c>
      <c r="F7" s="35" t="n">
        <v>12462</v>
      </c>
      <c r="G7" s="36" t="n">
        <v>99.6641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68105</v>
      </c>
      <c r="F8" s="35" t="n">
        <v>67464</v>
      </c>
      <c r="G8" s="36" t="n">
        <v>99.0588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20011</v>
      </c>
      <c r="F9" s="35" t="n">
        <v>19970</v>
      </c>
      <c r="G9" s="36" t="n">
        <v>99.7951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11591</v>
      </c>
      <c r="F10" s="35" t="n">
        <v>11591</v>
      </c>
      <c r="G10" s="36" t="n">
        <v>100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19993</v>
      </c>
      <c r="F11" s="35" t="n">
        <v>19934</v>
      </c>
      <c r="G11" s="36" t="n">
        <v>99.7049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75350</v>
      </c>
      <c r="F12" s="35" t="n">
        <v>74897</v>
      </c>
      <c r="G12" s="36" t="n">
        <v>99.3988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5789</v>
      </c>
      <c r="F13" s="35" t="n">
        <v>5774</v>
      </c>
      <c r="G13" s="36" t="n">
        <v>99.7409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7810</v>
      </c>
      <c r="F14" s="35" t="n">
        <v>7810</v>
      </c>
      <c r="G14" s="36" t="n">
        <v>100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5839</v>
      </c>
      <c r="F15" s="35" t="n">
        <v>5823</v>
      </c>
      <c r="G15" s="36" t="n">
        <v>99.726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37445</v>
      </c>
      <c r="F16" s="35" t="n">
        <v>37285</v>
      </c>
      <c r="G16" s="36" t="n">
        <v>99.5727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5823</v>
      </c>
      <c r="F17" s="35" t="n">
        <v>5782</v>
      </c>
      <c r="G17" s="36" t="n">
        <v>99.2959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8989</v>
      </c>
      <c r="F18" s="35" t="n">
        <v>8968</v>
      </c>
      <c r="G18" s="36" t="n">
        <v>99.7664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27623</v>
      </c>
      <c r="F19" s="35" t="n">
        <v>27577</v>
      </c>
      <c r="G19" s="36" t="n">
        <v>99.8335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16612</v>
      </c>
      <c r="F20" s="35" t="n">
        <v>16568</v>
      </c>
      <c r="G20" s="36" t="n">
        <v>99.7351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25078</v>
      </c>
      <c r="F21" s="35" t="n">
        <v>24942</v>
      </c>
      <c r="G21" s="36" t="n">
        <v>99.4577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10212</v>
      </c>
      <c r="F22" s="35" t="n">
        <v>10191</v>
      </c>
      <c r="G22" s="36" t="n">
        <v>99.7944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53085</v>
      </c>
      <c r="F23" s="35" t="n">
        <v>52698</v>
      </c>
      <c r="G23" s="36" t="n">
        <v>99.271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21839</v>
      </c>
      <c r="F24" s="35" t="n">
        <v>21798</v>
      </c>
      <c r="G24" s="36" t="n">
        <v>99.8123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36949</v>
      </c>
      <c r="F25" s="35" t="n">
        <v>36427</v>
      </c>
      <c r="G25" s="36" t="n">
        <v>98.5872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153614</v>
      </c>
      <c r="F26" s="35" t="n">
        <v>152679</v>
      </c>
      <c r="G26" s="36" t="n">
        <v>99.3913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13749</v>
      </c>
      <c r="F27" s="35" t="n">
        <v>13707</v>
      </c>
      <c r="G27" s="36" t="n">
        <v>99.6945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17333</v>
      </c>
      <c r="F28" s="35" t="n">
        <v>17333</v>
      </c>
      <c r="G28" s="36" t="n">
        <v>100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28696</v>
      </c>
      <c r="F29" s="35" t="n">
        <v>28661</v>
      </c>
      <c r="G29" s="36" t="n">
        <v>99.878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19150</v>
      </c>
      <c r="F30" s="35" t="n">
        <v>19113</v>
      </c>
      <c r="G30" s="36" t="n">
        <v>99.8068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45333</v>
      </c>
      <c r="F31" s="35" t="n">
        <v>45126</v>
      </c>
      <c r="G31" s="36" t="n">
        <v>99.5434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27263</v>
      </c>
      <c r="F32" s="35" t="n">
        <v>27218</v>
      </c>
      <c r="G32" s="36" t="n">
        <v>99.8349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20595</v>
      </c>
      <c r="F33" s="35" t="n">
        <v>20518</v>
      </c>
      <c r="G33" s="36" t="n">
        <v>99.6261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49282</v>
      </c>
      <c r="F34" s="35" t="n">
        <v>49153</v>
      </c>
      <c r="G34" s="36" t="n">
        <v>99.7382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21013</v>
      </c>
      <c r="F35" s="35" t="n">
        <v>20942</v>
      </c>
      <c r="G35" s="36" t="n">
        <v>99.6621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21087</v>
      </c>
      <c r="F36" s="35" t="n">
        <v>21067</v>
      </c>
      <c r="G36" s="36" t="n">
        <v>99.9052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70621</v>
      </c>
      <c r="F37" s="35" t="n">
        <v>68588</v>
      </c>
      <c r="G37" s="36" t="n">
        <v>97.1213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10873</v>
      </c>
      <c r="F38" s="35" t="n">
        <v>10863</v>
      </c>
      <c r="G38" s="36" t="n">
        <v>99.908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12412</v>
      </c>
      <c r="F39" s="35" t="n">
        <v>12337</v>
      </c>
      <c r="G39" s="36" t="n">
        <v>99.3958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20598</v>
      </c>
      <c r="F40" s="35" t="n">
        <v>20557</v>
      </c>
      <c r="G40" s="36" t="n">
        <v>99.801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35972</v>
      </c>
      <c r="F41" s="35" t="n">
        <v>35746</v>
      </c>
      <c r="G41" s="36" t="n">
        <v>99.3717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6196</v>
      </c>
      <c r="F42" s="35" t="n">
        <v>6157</v>
      </c>
      <c r="G42" s="36" t="n">
        <v>99.3706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5744</v>
      </c>
      <c r="F43" s="35" t="n">
        <v>5728</v>
      </c>
      <c r="G43" s="36" t="n">
        <v>99.7215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7214</v>
      </c>
      <c r="F44" s="35" t="n">
        <v>7189</v>
      </c>
      <c r="G44" s="36" t="n">
        <v>99.6535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23603</v>
      </c>
      <c r="F45" s="35" t="n">
        <v>23529</v>
      </c>
      <c r="G45" s="36" t="n">
        <v>99.6865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41336</v>
      </c>
      <c r="F46" s="35" t="n">
        <v>41144</v>
      </c>
      <c r="G46" s="36" t="n">
        <v>99.5355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63086</v>
      </c>
      <c r="F47" s="35" t="n">
        <v>62655</v>
      </c>
      <c r="G47" s="36" t="n">
        <v>99.3168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22173</v>
      </c>
      <c r="F48" s="35" t="n">
        <v>22087</v>
      </c>
      <c r="G48" s="36" t="n">
        <v>99.6121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8383</v>
      </c>
      <c r="F49" s="35" t="n">
        <v>8377</v>
      </c>
      <c r="G49" s="36" t="n">
        <v>99.9284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12164</v>
      </c>
      <c r="F50" s="35" t="n">
        <v>12117</v>
      </c>
      <c r="G50" s="36" t="n">
        <v>99.6136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11517</v>
      </c>
      <c r="F51" s="35" t="n">
        <v>11483</v>
      </c>
      <c r="G51" s="36" t="n">
        <v>99.7048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12817</v>
      </c>
      <c r="F52" s="35" t="n">
        <v>12791</v>
      </c>
      <c r="G52" s="36" t="n">
        <v>99.7971</v>
      </c>
      <c r="K52" s="38"/>
    </row>
    <row r="53" s="37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34" t="n">
        <v>5658</v>
      </c>
      <c r="F53" s="35" t="n">
        <v>5658</v>
      </c>
      <c r="G53" s="36" t="n">
        <v>100</v>
      </c>
      <c r="K53" s="38"/>
    </row>
    <row r="54" s="37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34" t="n">
        <v>7454</v>
      </c>
      <c r="F54" s="35" t="n">
        <v>7439</v>
      </c>
      <c r="G54" s="36" t="n">
        <v>99.7988</v>
      </c>
      <c r="K54" s="38"/>
    </row>
    <row r="55" s="37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34" t="n">
        <v>18888</v>
      </c>
      <c r="F55" s="35" t="n">
        <v>18831</v>
      </c>
      <c r="G55" s="36" t="n">
        <v>99.6982</v>
      </c>
      <c r="K55" s="38"/>
    </row>
    <row r="56" s="37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34" t="n">
        <v>32925</v>
      </c>
      <c r="F56" s="35" t="n">
        <v>32800</v>
      </c>
      <c r="G56" s="36" t="n">
        <v>99.6204</v>
      </c>
      <c r="K56" s="38"/>
    </row>
    <row r="57" s="37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34" t="n">
        <v>7754</v>
      </c>
      <c r="F57" s="35" t="n">
        <v>7754</v>
      </c>
      <c r="G57" s="36" t="n">
        <v>100</v>
      </c>
      <c r="K57" s="38"/>
    </row>
    <row r="58" s="37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34" t="n">
        <v>13294</v>
      </c>
      <c r="F58" s="35" t="n">
        <v>13274</v>
      </c>
      <c r="G58" s="36" t="n">
        <v>99.8496</v>
      </c>
      <c r="K58" s="38"/>
    </row>
    <row r="59" s="37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34" t="n">
        <v>4524</v>
      </c>
      <c r="F59" s="35" t="n">
        <v>4508</v>
      </c>
      <c r="G59" s="36" t="n">
        <v>99.6463</v>
      </c>
      <c r="K59" s="38"/>
    </row>
    <row r="60" s="37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34" t="n">
        <v>67733</v>
      </c>
      <c r="F60" s="35" t="n">
        <v>67423</v>
      </c>
      <c r="G60" s="36" t="n">
        <v>99.5423</v>
      </c>
      <c r="K60" s="38"/>
    </row>
    <row r="61" s="37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34" t="n">
        <v>19553</v>
      </c>
      <c r="F61" s="35" t="n">
        <v>19529</v>
      </c>
      <c r="G61" s="36" t="n">
        <v>99.8773</v>
      </c>
      <c r="K61" s="38"/>
    </row>
    <row r="62" s="37" customFormat="true" ht="15.75" hidden="false" customHeight="false" outlineLevel="0" collapsed="false">
      <c r="A62" s="39"/>
      <c r="B62" s="40"/>
      <c r="C62" s="41"/>
      <c r="D62" s="42" t="s">
        <v>125</v>
      </c>
      <c r="E62" s="43" t="n">
        <f aca="false">SUM(E7:E61)</f>
        <v>1430254</v>
      </c>
      <c r="F62" s="44" t="n">
        <f aca="false">SUM(F7:F61)</f>
        <v>1422042</v>
      </c>
      <c r="G62" s="45" t="n">
        <f aca="false">(F62/E62)*100</f>
        <v>99.4258362500647</v>
      </c>
    </row>
    <row r="63" s="37" customFormat="true" ht="15" hidden="false" customHeight="false" outlineLevel="0" collapsed="false">
      <c r="A63" s="46"/>
      <c r="B63" s="47"/>
      <c r="C63" s="48"/>
      <c r="D63" s="49" t="s">
        <v>126</v>
      </c>
      <c r="E63" s="50" t="n">
        <f aca="false">MAX(E7:E61)</f>
        <v>153614</v>
      </c>
      <c r="F63" s="51" t="n">
        <f aca="false">MAX(F7:F61)</f>
        <v>152679</v>
      </c>
      <c r="G63" s="52" t="n">
        <f aca="false">MAX(G7:G61)</f>
        <v>100</v>
      </c>
    </row>
    <row r="64" s="37" customFormat="true" ht="15" hidden="false" customHeight="false" outlineLevel="0" collapsed="false">
      <c r="A64" s="46"/>
      <c r="B64" s="47"/>
      <c r="C64" s="48"/>
      <c r="D64" s="49" t="s">
        <v>127</v>
      </c>
      <c r="E64" s="50" t="n">
        <f aca="false">AVERAGE(E6:E61)</f>
        <v>26004.6181818182</v>
      </c>
      <c r="F64" s="51" t="n">
        <f aca="false">AVERAGE(F6:F61)</f>
        <v>25855.3090909091</v>
      </c>
      <c r="G64" s="52" t="n">
        <f aca="false">AVERAGE(G6:G61)</f>
        <v>99.6157527272727</v>
      </c>
    </row>
    <row r="65" s="37" customFormat="true" ht="15.75" hidden="false" customHeight="false" outlineLevel="0" collapsed="false">
      <c r="A65" s="53"/>
      <c r="B65" s="54"/>
      <c r="C65" s="55"/>
      <c r="D65" s="56" t="s">
        <v>128</v>
      </c>
      <c r="E65" s="57" t="n">
        <f aca="false">MIN(E6:E61)</f>
        <v>4524</v>
      </c>
      <c r="F65" s="58" t="n">
        <f aca="false">MIN(F6:F61)</f>
        <v>4508</v>
      </c>
      <c r="G65" s="59" t="n">
        <f aca="false">MIN(G6:G61)</f>
        <v>97.1213</v>
      </c>
    </row>
    <row r="66" s="37" customFormat="true" ht="15.75" hidden="false" customHeight="false" outlineLevel="0" collapsed="false">
      <c r="A66" s="1"/>
      <c r="B66" s="2"/>
      <c r="C66" s="1"/>
      <c r="D66" s="2"/>
      <c r="E66" s="3"/>
      <c r="F66" s="3"/>
      <c r="G66" s="4"/>
    </row>
    <row r="67" s="37" customFormat="true" ht="15" hidden="false" customHeight="false" outlineLevel="0" collapsed="false">
      <c r="A67" s="60"/>
      <c r="B67" s="61"/>
      <c r="C67" s="60"/>
      <c r="D67" s="61"/>
      <c r="E67" s="62"/>
      <c r="F67" s="62"/>
      <c r="G67" s="63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s="37" customFormat="true" ht="1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s="37" customFormat="true" ht="1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s="37" customFormat="true" ht="1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s="37" customFormat="true" ht="1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s="37" customFormat="true" ht="1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s="37" customFormat="true" ht="1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s="37" customFormat="true" ht="1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s="37" customFormat="true" ht="1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s="37" customFormat="true" ht="1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s="37" customFormat="true" ht="1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  <row r="270" s="37" customFormat="true" ht="15" hidden="false" customHeight="false" outlineLevel="0" collapsed="false">
      <c r="A270" s="1"/>
      <c r="B270" s="2"/>
      <c r="C270" s="1"/>
      <c r="D270" s="2"/>
      <c r="E270" s="3"/>
      <c r="F270" s="3"/>
      <c r="G270" s="4"/>
    </row>
    <row r="271" s="37" customFormat="true" ht="15" hidden="false" customHeight="false" outlineLevel="0" collapsed="false">
      <c r="A271" s="1"/>
      <c r="B271" s="2"/>
      <c r="C271" s="1"/>
      <c r="D271" s="2"/>
      <c r="E271" s="3"/>
      <c r="F271" s="3"/>
      <c r="G271" s="4"/>
    </row>
    <row r="272" s="37" customFormat="true" ht="15" hidden="false" customHeight="false" outlineLevel="0" collapsed="false">
      <c r="A272" s="1"/>
      <c r="B272" s="2"/>
      <c r="C272" s="1"/>
      <c r="D272" s="2"/>
      <c r="E272" s="3"/>
      <c r="F272" s="3"/>
      <c r="G272" s="4"/>
    </row>
    <row r="273" s="37" customFormat="true" ht="15" hidden="false" customHeight="false" outlineLevel="0" collapsed="false">
      <c r="A273" s="1"/>
      <c r="B273" s="2"/>
      <c r="C273" s="1"/>
      <c r="D273" s="2"/>
      <c r="E273" s="3"/>
      <c r="F273" s="3"/>
      <c r="G273" s="4"/>
    </row>
    <row r="274" s="37" customFormat="true" ht="15" hidden="false" customHeight="false" outlineLevel="0" collapsed="false">
      <c r="A274" s="1"/>
      <c r="B274" s="2"/>
      <c r="C274" s="1"/>
      <c r="D274" s="2"/>
      <c r="E274" s="3"/>
      <c r="F274" s="3"/>
      <c r="G274" s="4"/>
    </row>
    <row r="275" s="37" customFormat="true" ht="15" hidden="false" customHeight="false" outlineLevel="0" collapsed="false">
      <c r="A275" s="1"/>
      <c r="B275" s="2"/>
      <c r="C275" s="1"/>
      <c r="D275" s="2"/>
      <c r="E275" s="3"/>
      <c r="F275" s="3"/>
      <c r="G275" s="4"/>
    </row>
    <row r="276" s="37" customFormat="true" ht="15" hidden="false" customHeight="false" outlineLevel="0" collapsed="false">
      <c r="A276" s="1"/>
      <c r="B276" s="2"/>
      <c r="C276" s="1"/>
      <c r="D276" s="2"/>
      <c r="E276" s="3"/>
      <c r="F276" s="3"/>
      <c r="G276" s="4"/>
    </row>
    <row r="277" s="37" customFormat="true" ht="15" hidden="false" customHeight="false" outlineLevel="0" collapsed="false">
      <c r="A277" s="1"/>
      <c r="B277" s="2"/>
      <c r="C277" s="1"/>
      <c r="D277" s="2"/>
      <c r="E277" s="3"/>
      <c r="F277" s="3"/>
      <c r="G277" s="4"/>
    </row>
    <row r="278" s="37" customFormat="true" ht="15" hidden="false" customHeight="false" outlineLevel="0" collapsed="false">
      <c r="A278" s="1"/>
      <c r="B278" s="2"/>
      <c r="C278" s="1"/>
      <c r="D278" s="2"/>
      <c r="E278" s="3"/>
      <c r="F278" s="3"/>
      <c r="G278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241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125</v>
      </c>
      <c r="G3" s="358" t="s">
        <v>125</v>
      </c>
      <c r="H3" s="405"/>
      <c r="I3" s="325"/>
      <c r="J3" s="235" t="s">
        <v>242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125</v>
      </c>
      <c r="F4" s="239" t="s">
        <v>243</v>
      </c>
      <c r="G4" s="366" t="s">
        <v>243</v>
      </c>
      <c r="H4" s="406" t="s">
        <v>244</v>
      </c>
      <c r="I4" s="326" t="s">
        <v>244</v>
      </c>
      <c r="J4" s="238" t="s">
        <v>245</v>
      </c>
      <c r="K4" s="406" t="s">
        <v>227</v>
      </c>
      <c r="L4" s="326" t="s">
        <v>246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243</v>
      </c>
      <c r="F5" s="239" t="s">
        <v>223</v>
      </c>
      <c r="G5" s="366" t="s">
        <v>247</v>
      </c>
      <c r="H5" s="406" t="s">
        <v>248</v>
      </c>
      <c r="I5" s="326" t="s">
        <v>248</v>
      </c>
      <c r="J5" s="238" t="s">
        <v>246</v>
      </c>
      <c r="K5" s="406" t="s">
        <v>249</v>
      </c>
      <c r="L5" s="326" t="s">
        <v>249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27</v>
      </c>
      <c r="F6" s="291" t="s">
        <v>164</v>
      </c>
      <c r="G6" s="373" t="s">
        <v>250</v>
      </c>
      <c r="H6" s="407" t="s">
        <v>251</v>
      </c>
      <c r="I6" s="327" t="s">
        <v>184</v>
      </c>
      <c r="J6" s="290" t="s">
        <v>252</v>
      </c>
      <c r="K6" s="407" t="s">
        <v>250</v>
      </c>
      <c r="L6" s="327" t="s">
        <v>25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3</v>
      </c>
      <c r="F7" s="102"/>
      <c r="G7" s="161" t="n">
        <v>230</v>
      </c>
      <c r="H7" s="408" t="n">
        <v>10</v>
      </c>
      <c r="I7" s="293"/>
      <c r="J7" s="162" t="n">
        <v>0</v>
      </c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59</v>
      </c>
      <c r="F8" s="111"/>
      <c r="G8" s="164" t="n">
        <v>368</v>
      </c>
      <c r="H8" s="410" t="n">
        <v>6.2373</v>
      </c>
      <c r="I8" s="294"/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53</v>
      </c>
      <c r="F9" s="111"/>
      <c r="G9" s="164"/>
      <c r="H9" s="410"/>
      <c r="I9" s="294"/>
      <c r="J9" s="165"/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2</v>
      </c>
      <c r="F10" s="111"/>
      <c r="G10" s="164" t="n">
        <v>220</v>
      </c>
      <c r="H10" s="410" t="n">
        <v>10</v>
      </c>
      <c r="I10" s="294"/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7</v>
      </c>
      <c r="F11" s="111"/>
      <c r="G11" s="164" t="n">
        <v>135</v>
      </c>
      <c r="H11" s="410" t="n">
        <v>5</v>
      </c>
      <c r="I11" s="294"/>
      <c r="J11" s="165" t="n">
        <v>0</v>
      </c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68</v>
      </c>
      <c r="F12" s="111"/>
      <c r="G12" s="164" t="n">
        <v>340</v>
      </c>
      <c r="H12" s="410" t="n">
        <v>5</v>
      </c>
      <c r="I12" s="294"/>
      <c r="J12" s="165" t="n">
        <v>0</v>
      </c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0</v>
      </c>
      <c r="F13" s="111"/>
      <c r="G13" s="164" t="n">
        <v>55</v>
      </c>
      <c r="H13" s="410" t="n">
        <v>5.5</v>
      </c>
      <c r="I13" s="294"/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3</v>
      </c>
      <c r="F14" s="111"/>
      <c r="G14" s="164" t="n">
        <v>65</v>
      </c>
      <c r="H14" s="410" t="n">
        <v>5</v>
      </c>
      <c r="I14" s="294"/>
      <c r="J14" s="165" t="n">
        <v>0</v>
      </c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2</v>
      </c>
      <c r="F15" s="111"/>
      <c r="G15" s="164" t="n">
        <v>61</v>
      </c>
      <c r="H15" s="410" t="n">
        <v>5.0833</v>
      </c>
      <c r="I15" s="294"/>
      <c r="J15" s="165" t="n">
        <v>0</v>
      </c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9</v>
      </c>
      <c r="F16" s="111"/>
      <c r="G16" s="164" t="n">
        <v>203</v>
      </c>
      <c r="H16" s="410" t="n">
        <v>5.2051</v>
      </c>
      <c r="I16" s="294"/>
      <c r="J16" s="165" t="n">
        <v>0</v>
      </c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2</v>
      </c>
      <c r="F17" s="111"/>
      <c r="G17" s="164" t="n">
        <v>60</v>
      </c>
      <c r="H17" s="410" t="n">
        <v>5</v>
      </c>
      <c r="I17" s="294"/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5</v>
      </c>
      <c r="F18" s="111"/>
      <c r="G18" s="164" t="n">
        <v>162</v>
      </c>
      <c r="H18" s="410" t="n">
        <v>10.8</v>
      </c>
      <c r="I18" s="294"/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36</v>
      </c>
      <c r="F19" s="111"/>
      <c r="G19" s="164" t="n">
        <v>184</v>
      </c>
      <c r="H19" s="410" t="n">
        <v>5.1111</v>
      </c>
      <c r="I19" s="294"/>
      <c r="J19" s="165" t="n">
        <v>0</v>
      </c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23</v>
      </c>
      <c r="F20" s="111"/>
      <c r="G20" s="164" t="n">
        <v>115</v>
      </c>
      <c r="H20" s="410" t="n">
        <v>5</v>
      </c>
      <c r="I20" s="294"/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8</v>
      </c>
      <c r="F21" s="111"/>
      <c r="G21" s="164" t="n">
        <v>140</v>
      </c>
      <c r="H21" s="410" t="n">
        <v>5</v>
      </c>
      <c r="I21" s="294"/>
      <c r="J21" s="165" t="n">
        <v>0</v>
      </c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4</v>
      </c>
      <c r="F22" s="111"/>
      <c r="G22" s="164" t="n">
        <v>158</v>
      </c>
      <c r="H22" s="410" t="n">
        <v>11.2857</v>
      </c>
      <c r="I22" s="294"/>
      <c r="J22" s="165" t="n">
        <v>0</v>
      </c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93</v>
      </c>
      <c r="F23" s="111"/>
      <c r="G23" s="164" t="n">
        <v>505</v>
      </c>
      <c r="H23" s="410" t="n">
        <v>5.4301</v>
      </c>
      <c r="I23" s="294"/>
      <c r="J23" s="165" t="n">
        <v>0</v>
      </c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38</v>
      </c>
      <c r="F24" s="111"/>
      <c r="G24" s="164" t="n">
        <v>196</v>
      </c>
      <c r="H24" s="410" t="n">
        <v>5.1579</v>
      </c>
      <c r="I24" s="294"/>
      <c r="J24" s="165" t="n">
        <v>0</v>
      </c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9</v>
      </c>
      <c r="F25" s="111"/>
      <c r="G25" s="164" t="n">
        <v>196</v>
      </c>
      <c r="H25" s="410" t="n">
        <v>6.7586</v>
      </c>
      <c r="I25" s="294"/>
      <c r="J25" s="165" t="n">
        <v>0</v>
      </c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83</v>
      </c>
      <c r="F26" s="111"/>
      <c r="G26" s="164" t="n">
        <v>1035</v>
      </c>
      <c r="H26" s="410" t="n">
        <v>5.6557</v>
      </c>
      <c r="I26" s="294"/>
      <c r="J26" s="165" t="n">
        <v>0</v>
      </c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4</v>
      </c>
      <c r="F27" s="111"/>
      <c r="G27" s="164"/>
      <c r="H27" s="410"/>
      <c r="I27" s="294"/>
      <c r="J27" s="165"/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32</v>
      </c>
      <c r="F28" s="111"/>
      <c r="G28" s="164"/>
      <c r="H28" s="410"/>
      <c r="I28" s="294"/>
      <c r="J28" s="165"/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52</v>
      </c>
      <c r="F29" s="111"/>
      <c r="G29" s="164" t="n">
        <v>262</v>
      </c>
      <c r="H29" s="410" t="n">
        <v>5.0385</v>
      </c>
      <c r="I29" s="294"/>
      <c r="J29" s="165" t="n">
        <v>0</v>
      </c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42</v>
      </c>
      <c r="F30" s="111"/>
      <c r="G30" s="164" t="n">
        <v>196</v>
      </c>
      <c r="H30" s="410" t="n">
        <v>4.6667</v>
      </c>
      <c r="I30" s="294"/>
      <c r="J30" s="165" t="n">
        <v>14</v>
      </c>
      <c r="K30" s="411" t="n">
        <v>33.3333</v>
      </c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75</v>
      </c>
      <c r="F31" s="111"/>
      <c r="G31" s="164" t="n">
        <v>389</v>
      </c>
      <c r="H31" s="410" t="n">
        <v>5.1867</v>
      </c>
      <c r="I31" s="294"/>
      <c r="J31" s="165" t="n">
        <v>0</v>
      </c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45</v>
      </c>
      <c r="F32" s="111"/>
      <c r="G32" s="164" t="n">
        <v>233</v>
      </c>
      <c r="H32" s="410" t="n">
        <v>5.1778</v>
      </c>
      <c r="I32" s="294"/>
      <c r="J32" s="165" t="n">
        <v>0</v>
      </c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38</v>
      </c>
      <c r="F33" s="111"/>
      <c r="G33" s="164" t="n">
        <v>192</v>
      </c>
      <c r="H33" s="410" t="n">
        <v>5.0526</v>
      </c>
      <c r="I33" s="294"/>
      <c r="J33" s="165" t="n">
        <v>0</v>
      </c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61</v>
      </c>
      <c r="F34" s="111"/>
      <c r="G34" s="164" t="n">
        <v>302</v>
      </c>
      <c r="H34" s="410" t="n">
        <v>4.9508</v>
      </c>
      <c r="I34" s="294"/>
      <c r="J34" s="165" t="n">
        <v>3</v>
      </c>
      <c r="K34" s="411" t="n">
        <v>4.918</v>
      </c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35</v>
      </c>
      <c r="F35" s="111"/>
      <c r="G35" s="164" t="n">
        <v>180</v>
      </c>
      <c r="H35" s="410" t="n">
        <v>5.1429</v>
      </c>
      <c r="I35" s="294"/>
      <c r="J35" s="165" t="n">
        <v>0</v>
      </c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39</v>
      </c>
      <c r="F36" s="111"/>
      <c r="G36" s="164" t="n">
        <v>193</v>
      </c>
      <c r="H36" s="410" t="n">
        <v>4.9487</v>
      </c>
      <c r="I36" s="294"/>
      <c r="J36" s="165" t="n">
        <v>2</v>
      </c>
      <c r="K36" s="411" t="n">
        <v>5.1282</v>
      </c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92</v>
      </c>
      <c r="F37" s="111"/>
      <c r="G37" s="164" t="n">
        <v>489</v>
      </c>
      <c r="H37" s="410" t="n">
        <v>5.3152</v>
      </c>
      <c r="I37" s="294"/>
      <c r="J37" s="165" t="n">
        <v>0</v>
      </c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7</v>
      </c>
      <c r="F38" s="111"/>
      <c r="G38" s="164" t="n">
        <v>85</v>
      </c>
      <c r="H38" s="410" t="n">
        <v>5</v>
      </c>
      <c r="I38" s="294"/>
      <c r="J38" s="165" t="n">
        <v>0</v>
      </c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3</v>
      </c>
      <c r="F39" s="111"/>
      <c r="G39" s="164" t="n">
        <v>144</v>
      </c>
      <c r="H39" s="410" t="n">
        <v>11.0769</v>
      </c>
      <c r="I39" s="294"/>
      <c r="J39" s="165" t="n">
        <v>0</v>
      </c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8</v>
      </c>
      <c r="F40" s="111"/>
      <c r="G40" s="164" t="n">
        <v>166</v>
      </c>
      <c r="H40" s="410" t="n">
        <v>5.9286</v>
      </c>
      <c r="I40" s="294"/>
      <c r="J40" s="165" t="n">
        <v>0</v>
      </c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8</v>
      </c>
      <c r="F41" s="111"/>
      <c r="G41" s="164" t="n">
        <v>246</v>
      </c>
      <c r="H41" s="410" t="n">
        <v>6.4737</v>
      </c>
      <c r="I41" s="294"/>
      <c r="J41" s="165" t="n">
        <v>0</v>
      </c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4</v>
      </c>
      <c r="F42" s="111"/>
      <c r="G42" s="164"/>
      <c r="H42" s="410"/>
      <c r="I42" s="294"/>
      <c r="J42" s="165"/>
      <c r="K42" s="411"/>
      <c r="L42" s="29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1</v>
      </c>
      <c r="F43" s="111"/>
      <c r="G43" s="164" t="n">
        <v>85</v>
      </c>
      <c r="H43" s="410" t="n">
        <v>7.7273</v>
      </c>
      <c r="I43" s="294"/>
      <c r="J43" s="165" t="n">
        <v>0</v>
      </c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5</v>
      </c>
      <c r="F44" s="111"/>
      <c r="G44" s="164" t="n">
        <v>77</v>
      </c>
      <c r="H44" s="410" t="n">
        <v>5.1333</v>
      </c>
      <c r="I44" s="294"/>
      <c r="J44" s="165" t="n">
        <v>0</v>
      </c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35</v>
      </c>
      <c r="F45" s="111"/>
      <c r="G45" s="164" t="n">
        <v>175</v>
      </c>
      <c r="H45" s="410" t="n">
        <v>5</v>
      </c>
      <c r="I45" s="294"/>
      <c r="J45" s="165" t="n">
        <v>0</v>
      </c>
      <c r="K45" s="411"/>
      <c r="L45" s="29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48</v>
      </c>
      <c r="F46" s="111"/>
      <c r="G46" s="164" t="n">
        <v>270</v>
      </c>
      <c r="H46" s="410" t="n">
        <v>5.625</v>
      </c>
      <c r="I46" s="294"/>
      <c r="J46" s="165" t="n">
        <v>0</v>
      </c>
      <c r="K46" s="411"/>
      <c r="L46" s="29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63</v>
      </c>
      <c r="F47" s="111"/>
      <c r="G47" s="164" t="n">
        <v>411</v>
      </c>
      <c r="H47" s="410" t="n">
        <v>6.5238</v>
      </c>
      <c r="I47" s="294"/>
      <c r="J47" s="165" t="n">
        <v>0</v>
      </c>
      <c r="K47" s="411"/>
      <c r="L47" s="29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37</v>
      </c>
      <c r="F48" s="111"/>
      <c r="G48" s="164" t="n">
        <v>185</v>
      </c>
      <c r="H48" s="410" t="n">
        <v>5</v>
      </c>
      <c r="I48" s="294"/>
      <c r="J48" s="165" t="n">
        <v>0</v>
      </c>
      <c r="K48" s="411"/>
      <c r="L48" s="29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5</v>
      </c>
      <c r="F49" s="111"/>
      <c r="G49" s="164"/>
      <c r="H49" s="410"/>
      <c r="I49" s="294"/>
      <c r="J49" s="165"/>
      <c r="K49" s="411"/>
      <c r="L49" s="29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0</v>
      </c>
      <c r="F50" s="111"/>
      <c r="G50" s="164" t="n">
        <v>100</v>
      </c>
      <c r="H50" s="410" t="n">
        <v>5</v>
      </c>
      <c r="I50" s="294"/>
      <c r="J50" s="165" t="n">
        <v>0</v>
      </c>
      <c r="K50" s="411"/>
      <c r="L50" s="29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5</v>
      </c>
      <c r="F51" s="111"/>
      <c r="G51" s="164" t="n">
        <v>79</v>
      </c>
      <c r="H51" s="410" t="n">
        <v>5.2667</v>
      </c>
      <c r="I51" s="294"/>
      <c r="J51" s="165" t="n">
        <v>0</v>
      </c>
      <c r="K51" s="411"/>
      <c r="L51" s="29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8</v>
      </c>
      <c r="F52" s="111"/>
      <c r="G52" s="164" t="n">
        <v>180</v>
      </c>
      <c r="H52" s="410" t="n">
        <v>10</v>
      </c>
      <c r="I52" s="294"/>
      <c r="J52" s="165" t="n">
        <v>0</v>
      </c>
      <c r="K52" s="411"/>
      <c r="L52" s="29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1</v>
      </c>
      <c r="F53" s="111"/>
      <c r="G53" s="164" t="n">
        <v>55</v>
      </c>
      <c r="H53" s="410" t="n">
        <v>5</v>
      </c>
      <c r="I53" s="294"/>
      <c r="J53" s="165" t="n">
        <v>0</v>
      </c>
      <c r="K53" s="411"/>
      <c r="L53" s="29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2</v>
      </c>
      <c r="F54" s="111"/>
      <c r="G54" s="164" t="n">
        <v>71</v>
      </c>
      <c r="H54" s="410" t="n">
        <v>5.9167</v>
      </c>
      <c r="I54" s="294"/>
      <c r="J54" s="165" t="n">
        <v>0</v>
      </c>
      <c r="K54" s="411"/>
      <c r="L54" s="29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29</v>
      </c>
      <c r="F55" s="111"/>
      <c r="G55" s="164" t="n">
        <v>175</v>
      </c>
      <c r="H55" s="410" t="n">
        <v>6.0345</v>
      </c>
      <c r="I55" s="294"/>
      <c r="J55" s="165" t="n">
        <v>0</v>
      </c>
      <c r="K55" s="411"/>
      <c r="L55" s="29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37</v>
      </c>
      <c r="F56" s="111"/>
      <c r="G56" s="164" t="n">
        <v>185</v>
      </c>
      <c r="H56" s="410" t="n">
        <v>5</v>
      </c>
      <c r="I56" s="294"/>
      <c r="J56" s="165" t="n">
        <v>0</v>
      </c>
      <c r="K56" s="411"/>
      <c r="L56" s="29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14</v>
      </c>
      <c r="F57" s="111"/>
      <c r="G57" s="164" t="n">
        <v>70</v>
      </c>
      <c r="H57" s="410" t="n">
        <v>5</v>
      </c>
      <c r="I57" s="294"/>
      <c r="J57" s="165" t="n">
        <v>0</v>
      </c>
      <c r="K57" s="411"/>
      <c r="L57" s="29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22</v>
      </c>
      <c r="F58" s="111"/>
      <c r="G58" s="164" t="n">
        <v>120</v>
      </c>
      <c r="H58" s="410" t="n">
        <v>5.4546</v>
      </c>
      <c r="I58" s="294"/>
      <c r="J58" s="165" t="n">
        <v>0</v>
      </c>
      <c r="K58" s="411"/>
      <c r="L58" s="29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9</v>
      </c>
      <c r="F59" s="111"/>
      <c r="G59" s="164" t="n">
        <v>69</v>
      </c>
      <c r="H59" s="410" t="n">
        <v>7.6667</v>
      </c>
      <c r="I59" s="294"/>
      <c r="J59" s="165" t="n">
        <v>0</v>
      </c>
      <c r="K59" s="411"/>
      <c r="L59" s="29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85</v>
      </c>
      <c r="F60" s="111"/>
      <c r="G60" s="164" t="n">
        <v>442</v>
      </c>
      <c r="H60" s="410" t="n">
        <v>5.2</v>
      </c>
      <c r="I60" s="294"/>
      <c r="J60" s="165" t="n">
        <v>0</v>
      </c>
      <c r="K60" s="411"/>
      <c r="L60" s="29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39</v>
      </c>
      <c r="F61" s="111"/>
      <c r="G61" s="164" t="n">
        <v>385</v>
      </c>
      <c r="H61" s="410" t="n">
        <v>9.8718</v>
      </c>
      <c r="I61" s="294"/>
      <c r="J61" s="165" t="n">
        <v>0</v>
      </c>
      <c r="K61" s="411"/>
      <c r="L61" s="294"/>
    </row>
    <row r="62" customFormat="false" ht="13.5" hidden="false" customHeight="false" outlineLevel="0" collapsed="false">
      <c r="A62" s="39"/>
      <c r="B62" s="40"/>
      <c r="C62" s="41"/>
      <c r="D62" s="42" t="s">
        <v>125</v>
      </c>
      <c r="E62" s="121" t="n">
        <f aca="false">SUM(E7:E61)</f>
        <v>1977</v>
      </c>
      <c r="F62" s="332" t="n">
        <f aca="false">SUM(F7:F61)</f>
        <v>0</v>
      </c>
      <c r="G62" s="167" t="n">
        <f aca="false">SUM(G7:G61)</f>
        <v>10639</v>
      </c>
      <c r="H62" s="412" t="n">
        <f aca="false">(G62/E62)</f>
        <v>5.38138593829034</v>
      </c>
      <c r="I62" s="413" t="e">
        <f aca="false">(G62/F62)</f>
        <v>#DIV/0!</v>
      </c>
      <c r="J62" s="121" t="n">
        <f aca="false">SUM(J7:J61)</f>
        <v>19</v>
      </c>
      <c r="K62" s="414" t="n">
        <f aca="false">(J62/E62)*100</f>
        <v>0.961052099140111</v>
      </c>
      <c r="L62" s="413" t="e">
        <f aca="false">(J62/F62)*100</f>
        <v>#DIV/0!</v>
      </c>
    </row>
    <row r="63" customFormat="false" ht="12.75" hidden="false" customHeight="false" outlineLevel="0" collapsed="false">
      <c r="A63" s="46"/>
      <c r="B63" s="47"/>
      <c r="C63" s="48"/>
      <c r="D63" s="49" t="s">
        <v>126</v>
      </c>
      <c r="E63" s="128" t="n">
        <f aca="false">MAX(E7:E61)</f>
        <v>183</v>
      </c>
      <c r="F63" s="129" t="n">
        <f aca="false">MAX(F7:F61)</f>
        <v>0</v>
      </c>
      <c r="G63" s="171" t="n">
        <f aca="false">MAX(G7:G61)</f>
        <v>1035</v>
      </c>
      <c r="H63" s="415" t="n">
        <f aca="false">MAX(H7:H61)</f>
        <v>11.2857</v>
      </c>
      <c r="I63" s="416" t="n">
        <f aca="false">MAX(I7:I61)</f>
        <v>0</v>
      </c>
      <c r="J63" s="128" t="n">
        <f aca="false">MAX(J7:J61)</f>
        <v>14</v>
      </c>
      <c r="K63" s="417" t="n">
        <f aca="false">MAX(K7:K61)</f>
        <v>33.3333</v>
      </c>
      <c r="L63" s="416" t="n">
        <f aca="false">MAX(L7:L61)</f>
        <v>0</v>
      </c>
    </row>
    <row r="64" customFormat="false" ht="12.75" hidden="false" customHeight="false" outlineLevel="0" collapsed="false">
      <c r="A64" s="46"/>
      <c r="B64" s="47"/>
      <c r="C64" s="48"/>
      <c r="D64" s="49" t="s">
        <v>127</v>
      </c>
      <c r="E64" s="128" t="n">
        <f aca="false">AVERAGE(E6:E61)</f>
        <v>35.9454545454545</v>
      </c>
      <c r="F64" s="129" t="e">
        <f aca="false">AVERAGE(F6:F61)</f>
        <v>#DIV/0!</v>
      </c>
      <c r="G64" s="171" t="n">
        <f aca="false">AVERAGE(G6:G61)</f>
        <v>212.78</v>
      </c>
      <c r="H64" s="415" t="n">
        <f aca="false">AVERAGE(H6:H61)</f>
        <v>6.132086</v>
      </c>
      <c r="I64" s="416" t="e">
        <f aca="false">AVERAGE(I6:I61)</f>
        <v>#DIV/0!</v>
      </c>
      <c r="J64" s="128" t="n">
        <f aca="false">AVERAGE(J6:J61)</f>
        <v>0.38</v>
      </c>
      <c r="K64" s="417" t="n">
        <f aca="false">AVERAGE(K6:K61)</f>
        <v>14.4598333333333</v>
      </c>
      <c r="L64" s="416" t="e">
        <f aca="false">AVERAGE(L6:L61)</f>
        <v>#DIV/0!</v>
      </c>
    </row>
    <row r="65" customFormat="false" ht="13.5" hidden="false" customHeight="false" outlineLevel="0" collapsed="false">
      <c r="A65" s="53"/>
      <c r="B65" s="54"/>
      <c r="C65" s="55"/>
      <c r="D65" s="56" t="s">
        <v>128</v>
      </c>
      <c r="E65" s="134" t="n">
        <f aca="false">MIN(E6:E61)</f>
        <v>9</v>
      </c>
      <c r="F65" s="135" t="n">
        <f aca="false">MIN(F6:F61)</f>
        <v>0</v>
      </c>
      <c r="G65" s="177" t="n">
        <f aca="false">MIN(G6:G61)</f>
        <v>55</v>
      </c>
      <c r="H65" s="418" t="n">
        <f aca="false">MIN(H6:H61)</f>
        <v>4.6667</v>
      </c>
      <c r="I65" s="419" t="n">
        <f aca="false">MIN(I6:I61)</f>
        <v>0</v>
      </c>
      <c r="J65" s="134" t="n">
        <f aca="false">MIN(J6:J61)</f>
        <v>0</v>
      </c>
      <c r="K65" s="420" t="n">
        <f aca="false">MIN(K6:K61)</f>
        <v>4.918</v>
      </c>
      <c r="L65" s="419" t="n">
        <f aca="false">MIN(L6:L61)</f>
        <v>0</v>
      </c>
    </row>
    <row r="66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253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125</v>
      </c>
      <c r="G3" s="422" t="s">
        <v>254</v>
      </c>
      <c r="H3" s="201" t="s">
        <v>254</v>
      </c>
      <c r="I3" s="235"/>
      <c r="J3" s="201" t="s">
        <v>127</v>
      </c>
      <c r="K3" s="235"/>
      <c r="L3" s="201" t="s">
        <v>127</v>
      </c>
      <c r="M3" s="422" t="s">
        <v>127</v>
      </c>
      <c r="N3" s="201" t="s">
        <v>127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125</v>
      </c>
      <c r="F4" s="366" t="s">
        <v>243</v>
      </c>
      <c r="G4" s="423" t="s">
        <v>255</v>
      </c>
      <c r="H4" s="207" t="s">
        <v>256</v>
      </c>
      <c r="I4" s="238"/>
      <c r="J4" s="207" t="s">
        <v>138</v>
      </c>
      <c r="K4" s="238"/>
      <c r="L4" s="207" t="s">
        <v>257</v>
      </c>
      <c r="M4" s="423" t="s">
        <v>138</v>
      </c>
      <c r="N4" s="207" t="s">
        <v>257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243</v>
      </c>
      <c r="F5" s="366" t="s">
        <v>223</v>
      </c>
      <c r="G5" s="423" t="s">
        <v>258</v>
      </c>
      <c r="H5" s="207" t="s">
        <v>259</v>
      </c>
      <c r="I5" s="238" t="s">
        <v>125</v>
      </c>
      <c r="J5" s="207" t="s">
        <v>260</v>
      </c>
      <c r="K5" s="238" t="s">
        <v>257</v>
      </c>
      <c r="L5" s="207" t="s">
        <v>261</v>
      </c>
      <c r="M5" s="423" t="s">
        <v>262</v>
      </c>
      <c r="N5" s="207" t="s">
        <v>261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27</v>
      </c>
      <c r="F6" s="373" t="s">
        <v>164</v>
      </c>
      <c r="G6" s="424" t="s">
        <v>163</v>
      </c>
      <c r="H6" s="209" t="s">
        <v>263</v>
      </c>
      <c r="I6" s="290" t="s">
        <v>138</v>
      </c>
      <c r="J6" s="209" t="s">
        <v>233</v>
      </c>
      <c r="K6" s="290" t="s">
        <v>264</v>
      </c>
      <c r="L6" s="209" t="s">
        <v>233</v>
      </c>
      <c r="M6" s="424" t="s">
        <v>184</v>
      </c>
      <c r="N6" s="209" t="s">
        <v>18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3</v>
      </c>
      <c r="F7" s="161"/>
      <c r="G7" s="107"/>
      <c r="H7" s="106"/>
      <c r="I7" s="101" t="n">
        <v>9340</v>
      </c>
      <c r="J7" s="106" t="n">
        <v>406.087</v>
      </c>
      <c r="K7" s="101" t="n">
        <v>12504</v>
      </c>
      <c r="L7" s="106" t="n">
        <v>543.6522</v>
      </c>
      <c r="M7" s="107"/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59</v>
      </c>
      <c r="F8" s="164"/>
      <c r="G8" s="115"/>
      <c r="H8" s="114"/>
      <c r="I8" s="110" t="n">
        <v>52308</v>
      </c>
      <c r="J8" s="114" t="n">
        <v>886.5763</v>
      </c>
      <c r="K8" s="110" t="n">
        <v>68105</v>
      </c>
      <c r="L8" s="114" t="n">
        <v>1154.322</v>
      </c>
      <c r="M8" s="115"/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53</v>
      </c>
      <c r="F9" s="164"/>
      <c r="G9" s="115"/>
      <c r="H9" s="114"/>
      <c r="I9" s="110" t="n">
        <v>17754</v>
      </c>
      <c r="J9" s="114" t="n">
        <v>334.9811</v>
      </c>
      <c r="K9" s="110" t="n">
        <v>20011</v>
      </c>
      <c r="L9" s="114" t="n">
        <v>377.566</v>
      </c>
      <c r="M9" s="115"/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2</v>
      </c>
      <c r="F10" s="164"/>
      <c r="G10" s="115"/>
      <c r="H10" s="114"/>
      <c r="I10" s="110" t="n">
        <v>9091</v>
      </c>
      <c r="J10" s="114" t="n">
        <v>413.2273</v>
      </c>
      <c r="K10" s="110" t="n">
        <v>11591</v>
      </c>
      <c r="L10" s="114" t="n">
        <v>526.8636</v>
      </c>
      <c r="M10" s="115"/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7</v>
      </c>
      <c r="F11" s="164"/>
      <c r="G11" s="115"/>
      <c r="H11" s="114"/>
      <c r="I11" s="110" t="n">
        <v>16308</v>
      </c>
      <c r="J11" s="114" t="n">
        <v>604</v>
      </c>
      <c r="K11" s="110" t="n">
        <v>19993</v>
      </c>
      <c r="L11" s="114" t="n">
        <v>740.4815</v>
      </c>
      <c r="M11" s="115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68</v>
      </c>
      <c r="F12" s="164"/>
      <c r="G12" s="115"/>
      <c r="H12" s="114"/>
      <c r="I12" s="110" t="n">
        <v>60652</v>
      </c>
      <c r="J12" s="114" t="n">
        <v>891.9412</v>
      </c>
      <c r="K12" s="110" t="n">
        <v>75350</v>
      </c>
      <c r="L12" s="114" t="n">
        <v>1108.0882</v>
      </c>
      <c r="M12" s="115"/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0</v>
      </c>
      <c r="F13" s="164"/>
      <c r="G13" s="115"/>
      <c r="H13" s="114"/>
      <c r="I13" s="110" t="n">
        <v>5216</v>
      </c>
      <c r="J13" s="114" t="n">
        <v>521.6</v>
      </c>
      <c r="K13" s="110" t="n">
        <v>5789</v>
      </c>
      <c r="L13" s="114" t="n">
        <v>578.9</v>
      </c>
      <c r="M13" s="115"/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3</v>
      </c>
      <c r="F14" s="164"/>
      <c r="G14" s="115"/>
      <c r="H14" s="114"/>
      <c r="I14" s="110" t="n">
        <v>6917</v>
      </c>
      <c r="J14" s="114" t="n">
        <v>532.0769</v>
      </c>
      <c r="K14" s="110" t="n">
        <v>7810</v>
      </c>
      <c r="L14" s="114" t="n">
        <v>600.7692</v>
      </c>
      <c r="M14" s="115"/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2</v>
      </c>
      <c r="F15" s="164"/>
      <c r="G15" s="115"/>
      <c r="H15" s="114"/>
      <c r="I15" s="110" t="n">
        <v>4842</v>
      </c>
      <c r="J15" s="114" t="n">
        <v>403.5</v>
      </c>
      <c r="K15" s="110" t="n">
        <v>5839</v>
      </c>
      <c r="L15" s="114" t="n">
        <v>486.5833</v>
      </c>
      <c r="M15" s="115"/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9</v>
      </c>
      <c r="F16" s="164"/>
      <c r="G16" s="115"/>
      <c r="H16" s="114"/>
      <c r="I16" s="110" t="n">
        <v>27640</v>
      </c>
      <c r="J16" s="114" t="n">
        <v>708.718</v>
      </c>
      <c r="K16" s="110" t="n">
        <v>37445</v>
      </c>
      <c r="L16" s="114" t="n">
        <v>960.1282</v>
      </c>
      <c r="M16" s="115"/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2</v>
      </c>
      <c r="F17" s="164"/>
      <c r="G17" s="115"/>
      <c r="H17" s="114"/>
      <c r="I17" s="110" t="n">
        <v>4813</v>
      </c>
      <c r="J17" s="114" t="n">
        <v>401.0833</v>
      </c>
      <c r="K17" s="110" t="n">
        <v>5823</v>
      </c>
      <c r="L17" s="114" t="n">
        <v>485.25</v>
      </c>
      <c r="M17" s="115"/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5</v>
      </c>
      <c r="F18" s="164"/>
      <c r="G18" s="115"/>
      <c r="H18" s="114"/>
      <c r="I18" s="110" t="n">
        <v>7819</v>
      </c>
      <c r="J18" s="114" t="n">
        <v>521.2667</v>
      </c>
      <c r="K18" s="110" t="n">
        <v>8989</v>
      </c>
      <c r="L18" s="114" t="n">
        <v>599.2667</v>
      </c>
      <c r="M18" s="115"/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36</v>
      </c>
      <c r="F19" s="164"/>
      <c r="G19" s="115"/>
      <c r="H19" s="114"/>
      <c r="I19" s="110" t="n">
        <v>22329</v>
      </c>
      <c r="J19" s="114" t="n">
        <v>620.25</v>
      </c>
      <c r="K19" s="110" t="n">
        <v>27623</v>
      </c>
      <c r="L19" s="114" t="n">
        <v>767.3056</v>
      </c>
      <c r="M19" s="115"/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23</v>
      </c>
      <c r="F20" s="164"/>
      <c r="G20" s="115"/>
      <c r="H20" s="114"/>
      <c r="I20" s="110" t="n">
        <v>11550</v>
      </c>
      <c r="J20" s="114" t="n">
        <v>502.1739</v>
      </c>
      <c r="K20" s="110" t="n">
        <v>16612</v>
      </c>
      <c r="L20" s="114" t="n">
        <v>722.2609</v>
      </c>
      <c r="M20" s="115"/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8</v>
      </c>
      <c r="F21" s="164"/>
      <c r="G21" s="115"/>
      <c r="H21" s="114"/>
      <c r="I21" s="110" t="n">
        <v>21149</v>
      </c>
      <c r="J21" s="114" t="n">
        <v>755.3214</v>
      </c>
      <c r="K21" s="110" t="n">
        <v>25078</v>
      </c>
      <c r="L21" s="114" t="n">
        <v>895.6429</v>
      </c>
      <c r="M21" s="115"/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4</v>
      </c>
      <c r="F22" s="164"/>
      <c r="G22" s="115"/>
      <c r="H22" s="114"/>
      <c r="I22" s="110" t="n">
        <v>8079</v>
      </c>
      <c r="J22" s="114" t="n">
        <v>577.0714</v>
      </c>
      <c r="K22" s="110" t="n">
        <v>10212</v>
      </c>
      <c r="L22" s="114" t="n">
        <v>729.4286</v>
      </c>
      <c r="M22" s="115"/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93</v>
      </c>
      <c r="F23" s="164"/>
      <c r="G23" s="115"/>
      <c r="H23" s="114"/>
      <c r="I23" s="110" t="n">
        <v>44975</v>
      </c>
      <c r="J23" s="114" t="n">
        <v>483.6022</v>
      </c>
      <c r="K23" s="110" t="n">
        <v>53085</v>
      </c>
      <c r="L23" s="114" t="n">
        <v>570.8065</v>
      </c>
      <c r="M23" s="115"/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38</v>
      </c>
      <c r="F24" s="164"/>
      <c r="G24" s="115"/>
      <c r="H24" s="114"/>
      <c r="I24" s="110" t="n">
        <v>19461</v>
      </c>
      <c r="J24" s="114" t="n">
        <v>512.1316</v>
      </c>
      <c r="K24" s="110" t="n">
        <v>21839</v>
      </c>
      <c r="L24" s="114" t="n">
        <v>574.7105</v>
      </c>
      <c r="M24" s="115"/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9</v>
      </c>
      <c r="F25" s="164"/>
      <c r="G25" s="115"/>
      <c r="H25" s="114"/>
      <c r="I25" s="110" t="n">
        <v>28372</v>
      </c>
      <c r="J25" s="114" t="n">
        <v>978.3448</v>
      </c>
      <c r="K25" s="110" t="n">
        <v>36949</v>
      </c>
      <c r="L25" s="114" t="n">
        <v>1274.1035</v>
      </c>
      <c r="M25" s="115"/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83</v>
      </c>
      <c r="F26" s="164"/>
      <c r="G26" s="115"/>
      <c r="H26" s="114"/>
      <c r="I26" s="110" t="n">
        <v>132956</v>
      </c>
      <c r="J26" s="114" t="n">
        <v>726.5355</v>
      </c>
      <c r="K26" s="110" t="n">
        <v>153614</v>
      </c>
      <c r="L26" s="114" t="n">
        <v>839.4208</v>
      </c>
      <c r="M26" s="115"/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4</v>
      </c>
      <c r="F27" s="164"/>
      <c r="G27" s="115"/>
      <c r="H27" s="114"/>
      <c r="I27" s="110" t="n">
        <v>9628</v>
      </c>
      <c r="J27" s="114" t="n">
        <v>401.1667</v>
      </c>
      <c r="K27" s="110" t="n">
        <v>13749</v>
      </c>
      <c r="L27" s="114" t="n">
        <v>572.875</v>
      </c>
      <c r="M27" s="115"/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32</v>
      </c>
      <c r="F28" s="164"/>
      <c r="G28" s="115"/>
      <c r="H28" s="114"/>
      <c r="I28" s="110" t="n">
        <v>18580</v>
      </c>
      <c r="J28" s="114" t="n">
        <v>580.625</v>
      </c>
      <c r="K28" s="110" t="n">
        <v>17333</v>
      </c>
      <c r="L28" s="114" t="n">
        <v>541.6563</v>
      </c>
      <c r="M28" s="115"/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52</v>
      </c>
      <c r="F29" s="164"/>
      <c r="G29" s="115"/>
      <c r="H29" s="114"/>
      <c r="I29" s="110" t="n">
        <v>27607</v>
      </c>
      <c r="J29" s="114" t="n">
        <v>530.9039</v>
      </c>
      <c r="K29" s="110" t="n">
        <v>28696</v>
      </c>
      <c r="L29" s="114" t="n">
        <v>551.8462</v>
      </c>
      <c r="M29" s="115"/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42</v>
      </c>
      <c r="F30" s="164"/>
      <c r="G30" s="115"/>
      <c r="H30" s="114"/>
      <c r="I30" s="110" t="n">
        <v>18963</v>
      </c>
      <c r="J30" s="114" t="n">
        <v>451.5</v>
      </c>
      <c r="K30" s="110" t="n">
        <v>19150</v>
      </c>
      <c r="L30" s="114" t="n">
        <v>455.9524</v>
      </c>
      <c r="M30" s="115"/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75</v>
      </c>
      <c r="F31" s="164"/>
      <c r="G31" s="115"/>
      <c r="H31" s="114"/>
      <c r="I31" s="110" t="n">
        <v>41155</v>
      </c>
      <c r="J31" s="114" t="n">
        <v>548.7333</v>
      </c>
      <c r="K31" s="110" t="n">
        <v>45333</v>
      </c>
      <c r="L31" s="114" t="n">
        <v>604.44</v>
      </c>
      <c r="M31" s="115"/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45</v>
      </c>
      <c r="F32" s="164"/>
      <c r="G32" s="115"/>
      <c r="H32" s="114"/>
      <c r="I32" s="110" t="n">
        <v>22841</v>
      </c>
      <c r="J32" s="114" t="n">
        <v>507.5778</v>
      </c>
      <c r="K32" s="110" t="n">
        <v>27263</v>
      </c>
      <c r="L32" s="114" t="n">
        <v>605.8444</v>
      </c>
      <c r="M32" s="115"/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38</v>
      </c>
      <c r="F33" s="164"/>
      <c r="G33" s="115"/>
      <c r="H33" s="114"/>
      <c r="I33" s="110" t="n">
        <v>18586</v>
      </c>
      <c r="J33" s="114" t="n">
        <v>489.1053</v>
      </c>
      <c r="K33" s="110" t="n">
        <v>20595</v>
      </c>
      <c r="L33" s="114" t="n">
        <v>541.9737</v>
      </c>
      <c r="M33" s="115"/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61</v>
      </c>
      <c r="F34" s="164"/>
      <c r="G34" s="115"/>
      <c r="H34" s="114"/>
      <c r="I34" s="110" t="n">
        <v>32677</v>
      </c>
      <c r="J34" s="114" t="n">
        <v>535.6885</v>
      </c>
      <c r="K34" s="110" t="n">
        <v>49282</v>
      </c>
      <c r="L34" s="114" t="n">
        <v>807.9016</v>
      </c>
      <c r="M34" s="115"/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35</v>
      </c>
      <c r="F35" s="164"/>
      <c r="G35" s="115"/>
      <c r="H35" s="114"/>
      <c r="I35" s="110" t="n">
        <v>15754</v>
      </c>
      <c r="J35" s="114" t="n">
        <v>450.1143</v>
      </c>
      <c r="K35" s="110" t="n">
        <v>21013</v>
      </c>
      <c r="L35" s="114" t="n">
        <v>600.3714</v>
      </c>
      <c r="M35" s="115"/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39</v>
      </c>
      <c r="F36" s="164"/>
      <c r="G36" s="115"/>
      <c r="H36" s="114"/>
      <c r="I36" s="110" t="n">
        <v>18048</v>
      </c>
      <c r="J36" s="114" t="n">
        <v>462.7692</v>
      </c>
      <c r="K36" s="110" t="n">
        <v>21087</v>
      </c>
      <c r="L36" s="114" t="n">
        <v>540.6923</v>
      </c>
      <c r="M36" s="115"/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92</v>
      </c>
      <c r="F37" s="164"/>
      <c r="G37" s="115"/>
      <c r="H37" s="114"/>
      <c r="I37" s="110" t="n">
        <v>51323</v>
      </c>
      <c r="J37" s="114" t="n">
        <v>557.8587</v>
      </c>
      <c r="K37" s="110" t="n">
        <v>70621</v>
      </c>
      <c r="L37" s="114" t="n">
        <v>767.6196</v>
      </c>
      <c r="M37" s="115"/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7</v>
      </c>
      <c r="F38" s="164"/>
      <c r="G38" s="115"/>
      <c r="H38" s="114"/>
      <c r="I38" s="110" t="n">
        <v>9014</v>
      </c>
      <c r="J38" s="114" t="n">
        <v>530.2353</v>
      </c>
      <c r="K38" s="110" t="n">
        <v>10873</v>
      </c>
      <c r="L38" s="114" t="n">
        <v>639.5882</v>
      </c>
      <c r="M38" s="115"/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3</v>
      </c>
      <c r="F39" s="164"/>
      <c r="G39" s="115"/>
      <c r="H39" s="114"/>
      <c r="I39" s="110" t="n">
        <v>10380</v>
      </c>
      <c r="J39" s="114" t="n">
        <v>798.4615</v>
      </c>
      <c r="K39" s="110" t="n">
        <v>12412</v>
      </c>
      <c r="L39" s="114" t="n">
        <v>954.7692</v>
      </c>
      <c r="M39" s="115"/>
      <c r="N39" s="11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8</v>
      </c>
      <c r="F40" s="164"/>
      <c r="G40" s="115"/>
      <c r="H40" s="114"/>
      <c r="I40" s="110" t="n">
        <v>16323</v>
      </c>
      <c r="J40" s="114" t="n">
        <v>582.9643</v>
      </c>
      <c r="K40" s="110" t="n">
        <v>20598</v>
      </c>
      <c r="L40" s="114" t="n">
        <v>735.6429</v>
      </c>
      <c r="M40" s="115"/>
      <c r="N40" s="11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8</v>
      </c>
      <c r="F41" s="164"/>
      <c r="G41" s="115"/>
      <c r="H41" s="114"/>
      <c r="I41" s="110" t="n">
        <v>30614</v>
      </c>
      <c r="J41" s="114" t="n">
        <v>805.6316</v>
      </c>
      <c r="K41" s="110" t="n">
        <v>35972</v>
      </c>
      <c r="L41" s="114" t="n">
        <v>946.6316</v>
      </c>
      <c r="M41" s="115"/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4</v>
      </c>
      <c r="F42" s="164"/>
      <c r="G42" s="115"/>
      <c r="H42" s="114"/>
      <c r="I42" s="110" t="n">
        <v>5297</v>
      </c>
      <c r="J42" s="114" t="n">
        <v>378.3571</v>
      </c>
      <c r="K42" s="110" t="n">
        <v>6196</v>
      </c>
      <c r="L42" s="114" t="n">
        <v>442.5714</v>
      </c>
      <c r="M42" s="115"/>
      <c r="N42" s="11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1</v>
      </c>
      <c r="F43" s="164"/>
      <c r="G43" s="115"/>
      <c r="H43" s="114"/>
      <c r="I43" s="110" t="n">
        <v>4968</v>
      </c>
      <c r="J43" s="114" t="n">
        <v>451.6364</v>
      </c>
      <c r="K43" s="110" t="n">
        <v>5744</v>
      </c>
      <c r="L43" s="114" t="n">
        <v>522.1818</v>
      </c>
      <c r="M43" s="115"/>
      <c r="N43" s="11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5</v>
      </c>
      <c r="F44" s="164"/>
      <c r="G44" s="115"/>
      <c r="H44" s="114"/>
      <c r="I44" s="110" t="n">
        <v>5356</v>
      </c>
      <c r="J44" s="114" t="n">
        <v>357.0667</v>
      </c>
      <c r="K44" s="110" t="n">
        <v>7214</v>
      </c>
      <c r="L44" s="114" t="n">
        <v>480.9333</v>
      </c>
      <c r="M44" s="115"/>
      <c r="N44" s="11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35</v>
      </c>
      <c r="F45" s="164"/>
      <c r="G45" s="115"/>
      <c r="H45" s="114"/>
      <c r="I45" s="110" t="n">
        <v>17705</v>
      </c>
      <c r="J45" s="114" t="n">
        <v>505.8571</v>
      </c>
      <c r="K45" s="110" t="n">
        <v>23603</v>
      </c>
      <c r="L45" s="114" t="n">
        <v>674.3714</v>
      </c>
      <c r="M45" s="115"/>
      <c r="N45" s="11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48</v>
      </c>
      <c r="F46" s="164"/>
      <c r="G46" s="115"/>
      <c r="H46" s="114"/>
      <c r="I46" s="110" t="n">
        <v>34527</v>
      </c>
      <c r="J46" s="114" t="n">
        <v>719.3125</v>
      </c>
      <c r="K46" s="110" t="n">
        <v>41336</v>
      </c>
      <c r="L46" s="114" t="n">
        <v>861.1667</v>
      </c>
      <c r="M46" s="115"/>
      <c r="N46" s="11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63</v>
      </c>
      <c r="F47" s="164"/>
      <c r="G47" s="115"/>
      <c r="H47" s="114"/>
      <c r="I47" s="110" t="n">
        <v>48288</v>
      </c>
      <c r="J47" s="114" t="n">
        <v>766.4762</v>
      </c>
      <c r="K47" s="110" t="n">
        <v>63086</v>
      </c>
      <c r="L47" s="114" t="n">
        <v>1001.3651</v>
      </c>
      <c r="M47" s="115"/>
      <c r="N47" s="11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37</v>
      </c>
      <c r="F48" s="164"/>
      <c r="G48" s="115"/>
      <c r="H48" s="114"/>
      <c r="I48" s="110" t="n">
        <v>16365</v>
      </c>
      <c r="J48" s="114" t="n">
        <v>442.2973</v>
      </c>
      <c r="K48" s="110" t="n">
        <v>22173</v>
      </c>
      <c r="L48" s="114" t="n">
        <v>599.2703</v>
      </c>
      <c r="M48" s="115"/>
      <c r="N48" s="11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5</v>
      </c>
      <c r="F49" s="164"/>
      <c r="G49" s="115"/>
      <c r="H49" s="114"/>
      <c r="I49" s="110" t="n">
        <v>6586</v>
      </c>
      <c r="J49" s="114" t="n">
        <v>439.0667</v>
      </c>
      <c r="K49" s="110" t="n">
        <v>8383</v>
      </c>
      <c r="L49" s="114" t="n">
        <v>558.8667</v>
      </c>
      <c r="M49" s="115"/>
      <c r="N49" s="11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0</v>
      </c>
      <c r="F50" s="164"/>
      <c r="G50" s="115"/>
      <c r="H50" s="114"/>
      <c r="I50" s="110" t="n">
        <v>9206</v>
      </c>
      <c r="J50" s="114" t="n">
        <v>460.3</v>
      </c>
      <c r="K50" s="110" t="n">
        <v>12164</v>
      </c>
      <c r="L50" s="114" t="n">
        <v>608.2</v>
      </c>
      <c r="M50" s="115"/>
      <c r="N50" s="11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5</v>
      </c>
      <c r="F51" s="164"/>
      <c r="G51" s="115"/>
      <c r="H51" s="114"/>
      <c r="I51" s="110" t="n">
        <v>8849</v>
      </c>
      <c r="J51" s="114" t="n">
        <v>589.9333</v>
      </c>
      <c r="K51" s="110" t="n">
        <v>11517</v>
      </c>
      <c r="L51" s="114" t="n">
        <v>767.8</v>
      </c>
      <c r="M51" s="115"/>
      <c r="N51" s="11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8</v>
      </c>
      <c r="F52" s="164"/>
      <c r="G52" s="115"/>
      <c r="H52" s="114"/>
      <c r="I52" s="110" t="n">
        <v>9688</v>
      </c>
      <c r="J52" s="114" t="n">
        <v>538.2222</v>
      </c>
      <c r="K52" s="110" t="n">
        <v>12817</v>
      </c>
      <c r="L52" s="114" t="n">
        <v>712.0556</v>
      </c>
      <c r="M52" s="115"/>
      <c r="N52" s="11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1</v>
      </c>
      <c r="F53" s="164"/>
      <c r="G53" s="115"/>
      <c r="H53" s="114"/>
      <c r="I53" s="110" t="n">
        <v>4965</v>
      </c>
      <c r="J53" s="114" t="n">
        <v>451.3636</v>
      </c>
      <c r="K53" s="110" t="n">
        <v>5658</v>
      </c>
      <c r="L53" s="114" t="n">
        <v>514.3636</v>
      </c>
      <c r="M53" s="115"/>
      <c r="N53" s="11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2</v>
      </c>
      <c r="F54" s="164"/>
      <c r="G54" s="115"/>
      <c r="H54" s="114"/>
      <c r="I54" s="110" t="n">
        <v>6057</v>
      </c>
      <c r="J54" s="114" t="n">
        <v>504.75</v>
      </c>
      <c r="K54" s="110" t="n">
        <v>7454</v>
      </c>
      <c r="L54" s="114" t="n">
        <v>621.1667</v>
      </c>
      <c r="M54" s="115"/>
      <c r="N54" s="11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29</v>
      </c>
      <c r="F55" s="164"/>
      <c r="G55" s="115"/>
      <c r="H55" s="114"/>
      <c r="I55" s="110" t="n">
        <v>13918</v>
      </c>
      <c r="J55" s="114" t="n">
        <v>479.931</v>
      </c>
      <c r="K55" s="110" t="n">
        <v>18888</v>
      </c>
      <c r="L55" s="114" t="n">
        <v>651.3103</v>
      </c>
      <c r="M55" s="115"/>
      <c r="N55" s="11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37</v>
      </c>
      <c r="F56" s="164"/>
      <c r="G56" s="115"/>
      <c r="H56" s="114"/>
      <c r="I56" s="110" t="n">
        <v>30761</v>
      </c>
      <c r="J56" s="114" t="n">
        <v>831.3784</v>
      </c>
      <c r="K56" s="110" t="n">
        <v>32925</v>
      </c>
      <c r="L56" s="114" t="n">
        <v>889.8649</v>
      </c>
      <c r="M56" s="115"/>
      <c r="N56" s="11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14</v>
      </c>
      <c r="F57" s="164"/>
      <c r="G57" s="115"/>
      <c r="H57" s="114"/>
      <c r="I57" s="110" t="n">
        <v>6053</v>
      </c>
      <c r="J57" s="114" t="n">
        <v>432.3571</v>
      </c>
      <c r="K57" s="110" t="n">
        <v>7754</v>
      </c>
      <c r="L57" s="114" t="n">
        <v>553.8571</v>
      </c>
      <c r="M57" s="115"/>
      <c r="N57" s="11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22</v>
      </c>
      <c r="F58" s="164"/>
      <c r="G58" s="115"/>
      <c r="H58" s="114"/>
      <c r="I58" s="110" t="n">
        <v>11417</v>
      </c>
      <c r="J58" s="114" t="n">
        <v>518.9546</v>
      </c>
      <c r="K58" s="110" t="n">
        <v>13294</v>
      </c>
      <c r="L58" s="114" t="n">
        <v>604.2727</v>
      </c>
      <c r="M58" s="115"/>
      <c r="N58" s="11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9</v>
      </c>
      <c r="F59" s="164"/>
      <c r="G59" s="115"/>
      <c r="H59" s="114"/>
      <c r="I59" s="110" t="n">
        <v>4093</v>
      </c>
      <c r="J59" s="114" t="n">
        <v>454.7778</v>
      </c>
      <c r="K59" s="110" t="n">
        <v>4524</v>
      </c>
      <c r="L59" s="114" t="n">
        <v>502.6667</v>
      </c>
      <c r="M59" s="115"/>
      <c r="N59" s="11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85</v>
      </c>
      <c r="F60" s="164"/>
      <c r="G60" s="115"/>
      <c r="H60" s="114"/>
      <c r="I60" s="110" t="n">
        <v>54876</v>
      </c>
      <c r="J60" s="114" t="n">
        <v>645.6</v>
      </c>
      <c r="K60" s="110" t="n">
        <v>67733</v>
      </c>
      <c r="L60" s="114" t="n">
        <v>796.8588</v>
      </c>
      <c r="M60" s="115"/>
      <c r="N60" s="11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39</v>
      </c>
      <c r="F61" s="164"/>
      <c r="G61" s="115"/>
      <c r="H61" s="114"/>
      <c r="I61" s="110" t="n">
        <v>16655</v>
      </c>
      <c r="J61" s="114" t="n">
        <v>427.0513</v>
      </c>
      <c r="K61" s="110" t="n">
        <v>19553</v>
      </c>
      <c r="L61" s="114" t="n">
        <v>501.359</v>
      </c>
      <c r="M61" s="115"/>
      <c r="N61" s="114"/>
    </row>
    <row r="62" customFormat="false" ht="13.5" hidden="false" customHeight="false" outlineLevel="0" collapsed="false">
      <c r="A62" s="39"/>
      <c r="B62" s="40"/>
      <c r="C62" s="41"/>
      <c r="D62" s="42" t="s">
        <v>125</v>
      </c>
      <c r="E62" s="121" t="n">
        <f aca="false">SUM(E7:E61)</f>
        <v>1977</v>
      </c>
      <c r="F62" s="167" t="n">
        <f aca="false">SUM(F7:F61)</f>
        <v>0</v>
      </c>
      <c r="G62" s="168" t="e">
        <f aca="false">(E62/F62)</f>
        <v>#DIV/0!</v>
      </c>
      <c r="H62" s="124" t="n">
        <f aca="false">(F62/E62)</f>
        <v>0</v>
      </c>
      <c r="I62" s="121" t="n">
        <f aca="false">SUM(I7:I61)</f>
        <v>1168694</v>
      </c>
      <c r="J62" s="124" t="n">
        <f aca="false">(I62/E62)</f>
        <v>591.14516944866</v>
      </c>
      <c r="K62" s="121" t="n">
        <f aca="false">SUM(K7:K61)</f>
        <v>1430254</v>
      </c>
      <c r="L62" s="124" t="n">
        <f aca="false">(K62/E62)</f>
        <v>723.446636317653</v>
      </c>
      <c r="M62" s="169" t="e">
        <f aca="false">(I62/F62)</f>
        <v>#DIV/0!</v>
      </c>
      <c r="N62" s="124" t="e">
        <f aca="false">(K62/F62)</f>
        <v>#DIV/0!</v>
      </c>
    </row>
    <row r="63" customFormat="false" ht="12.75" hidden="false" customHeight="false" outlineLevel="0" collapsed="false">
      <c r="A63" s="46"/>
      <c r="B63" s="47"/>
      <c r="C63" s="48"/>
      <c r="D63" s="49" t="s">
        <v>126</v>
      </c>
      <c r="E63" s="128" t="n">
        <f aca="false">MAX(E7:E61)</f>
        <v>183</v>
      </c>
      <c r="F63" s="171" t="n">
        <f aca="false">MAX(F7:F61)</f>
        <v>0</v>
      </c>
      <c r="G63" s="174" t="n">
        <f aca="false">MAX(G7:G61)</f>
        <v>0</v>
      </c>
      <c r="H63" s="131" t="n">
        <f aca="false">MAX(H7:H61)</f>
        <v>0</v>
      </c>
      <c r="I63" s="128" t="n">
        <f aca="false">MAX(I7:I61)</f>
        <v>132956</v>
      </c>
      <c r="J63" s="131" t="n">
        <f aca="false">MAX(J7:J61)</f>
        <v>978.3448</v>
      </c>
      <c r="K63" s="128" t="n">
        <f aca="false">MAX(K7:K61)</f>
        <v>153614</v>
      </c>
      <c r="L63" s="131" t="n">
        <f aca="false">MAX(L7:L61)</f>
        <v>1274.1035</v>
      </c>
      <c r="M63" s="175" t="n">
        <f aca="false">MAX(M7:M61)</f>
        <v>0</v>
      </c>
      <c r="N63" s="131" t="n">
        <f aca="false">MAX(N7:N61)</f>
        <v>0</v>
      </c>
    </row>
    <row r="64" customFormat="false" ht="12.75" hidden="false" customHeight="false" outlineLevel="0" collapsed="false">
      <c r="A64" s="46"/>
      <c r="B64" s="47"/>
      <c r="C64" s="48"/>
      <c r="D64" s="49" t="s">
        <v>127</v>
      </c>
      <c r="E64" s="128" t="n">
        <f aca="false">AVERAGE(E6:E61)</f>
        <v>35.9454545454545</v>
      </c>
      <c r="F64" s="171" t="e">
        <f aca="false">AVERAGE(F6:F61)</f>
        <v>#DIV/0!</v>
      </c>
      <c r="G64" s="174" t="e">
        <f aca="false">AVERAGE(G6:G61)</f>
        <v>#DIV/0!</v>
      </c>
      <c r="H64" s="131" t="e">
        <f aca="false">AVERAGE(H6:H61)</f>
        <v>#DIV/0!</v>
      </c>
      <c r="I64" s="128" t="n">
        <f aca="false">AVERAGE(I6:I61)</f>
        <v>21248.9818181818</v>
      </c>
      <c r="J64" s="131" t="n">
        <f aca="false">AVERAGE(J6:J61)</f>
        <v>552.88206</v>
      </c>
      <c r="K64" s="128" t="n">
        <f aca="false">AVERAGE(K6:K61)</f>
        <v>26004.6181818182</v>
      </c>
      <c r="L64" s="131" t="n">
        <f aca="false">AVERAGE(L6:L61)</f>
        <v>677.597401818182</v>
      </c>
      <c r="M64" s="175" t="e">
        <f aca="false">AVERAGE(M6:M61)</f>
        <v>#DIV/0!</v>
      </c>
      <c r="N64" s="131" t="e">
        <f aca="false">AVERAGE(N6:N61)</f>
        <v>#DIV/0!</v>
      </c>
    </row>
    <row r="65" customFormat="false" ht="13.5" hidden="false" customHeight="false" outlineLevel="0" collapsed="false">
      <c r="A65" s="53"/>
      <c r="B65" s="54"/>
      <c r="C65" s="55"/>
      <c r="D65" s="56" t="s">
        <v>128</v>
      </c>
      <c r="E65" s="134" t="n">
        <f aca="false">MIN(E6:E61)</f>
        <v>9</v>
      </c>
      <c r="F65" s="177" t="n">
        <f aca="false">MIN(F6:F61)</f>
        <v>0</v>
      </c>
      <c r="G65" s="180" t="n">
        <f aca="false">MIN(G6:G61)</f>
        <v>0</v>
      </c>
      <c r="H65" s="137" t="n">
        <f aca="false">MIN(H6:H61)</f>
        <v>0</v>
      </c>
      <c r="I65" s="134" t="n">
        <f aca="false">MIN(I6:I61)</f>
        <v>4093</v>
      </c>
      <c r="J65" s="137" t="n">
        <f aca="false">MIN(J6:J61)</f>
        <v>334.9811</v>
      </c>
      <c r="K65" s="134" t="n">
        <f aca="false">MIN(K6:K61)</f>
        <v>4524</v>
      </c>
      <c r="L65" s="137" t="n">
        <f aca="false">MIN(L6:L61)</f>
        <v>377.566</v>
      </c>
      <c r="M65" s="181" t="n">
        <f aca="false">MIN(M6:M61)</f>
        <v>0</v>
      </c>
      <c r="N65" s="137" t="n">
        <f aca="false">MIN(N6:N61)</f>
        <v>0</v>
      </c>
    </row>
    <row r="66" customFormat="false" ht="13.5" hidden="false" customHeight="false" outlineLevel="0" collapsed="false"/>
    <row r="67" customFormat="false" ht="12.75" hidden="false" customHeight="false" outlineLevel="0" collapsed="false">
      <c r="A67" s="60"/>
      <c r="B67" s="61"/>
      <c r="C67" s="60"/>
      <c r="D67" s="61"/>
      <c r="E67" s="62"/>
      <c r="F67" s="62"/>
      <c r="G67" s="63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customFormat="false" ht="12.7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customFormat="false" ht="12.7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customFormat="false" ht="12.7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customFormat="false" ht="12.7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customFormat="false" ht="12.7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customFormat="false" ht="12.7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customFormat="false" ht="12.7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customFormat="false" ht="12.7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customFormat="false" ht="12.7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customFormat="false" ht="12.7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customFormat="false" ht="12.75" hidden="false" customHeight="false" outlineLevel="0" collapsed="false">
      <c r="A167" s="64"/>
      <c r="B167" s="65"/>
      <c r="C167" s="64"/>
      <c r="D167" s="65"/>
      <c r="E167" s="66"/>
      <c r="F167" s="66"/>
      <c r="G167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265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266</v>
      </c>
      <c r="H3" s="431"/>
      <c r="I3" s="431"/>
      <c r="J3" s="431" t="s">
        <v>267</v>
      </c>
      <c r="K3" s="431"/>
      <c r="L3" s="431"/>
      <c r="M3" s="432" t="s">
        <v>268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125</v>
      </c>
      <c r="G4" s="435" t="s">
        <v>243</v>
      </c>
      <c r="H4" s="436"/>
      <c r="I4" s="437" t="s">
        <v>269</v>
      </c>
      <c r="J4" s="435" t="s">
        <v>243</v>
      </c>
      <c r="K4" s="438"/>
      <c r="L4" s="437" t="s">
        <v>269</v>
      </c>
      <c r="M4" s="435" t="s">
        <v>243</v>
      </c>
      <c r="N4" s="438"/>
      <c r="O4" s="437" t="s">
        <v>269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25</v>
      </c>
      <c r="F5" s="434" t="s">
        <v>243</v>
      </c>
      <c r="G5" s="19" t="s">
        <v>223</v>
      </c>
      <c r="H5" s="153" t="s">
        <v>269</v>
      </c>
      <c r="I5" s="434" t="s">
        <v>223</v>
      </c>
      <c r="J5" s="19" t="s">
        <v>223</v>
      </c>
      <c r="K5" s="153" t="s">
        <v>269</v>
      </c>
      <c r="L5" s="434" t="s">
        <v>223</v>
      </c>
      <c r="M5" s="19" t="s">
        <v>223</v>
      </c>
      <c r="N5" s="153" t="s">
        <v>269</v>
      </c>
      <c r="O5" s="434" t="s">
        <v>223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243</v>
      </c>
      <c r="F6" s="434" t="s">
        <v>223</v>
      </c>
      <c r="G6" s="19" t="s">
        <v>164</v>
      </c>
      <c r="H6" s="153" t="s">
        <v>227</v>
      </c>
      <c r="I6" s="434" t="s">
        <v>164</v>
      </c>
      <c r="J6" s="19" t="s">
        <v>164</v>
      </c>
      <c r="K6" s="153" t="s">
        <v>227</v>
      </c>
      <c r="L6" s="434" t="s">
        <v>164</v>
      </c>
      <c r="M6" s="19" t="s">
        <v>164</v>
      </c>
      <c r="N6" s="153" t="s">
        <v>227</v>
      </c>
      <c r="O6" s="434" t="s">
        <v>164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227</v>
      </c>
      <c r="F7" s="439" t="s">
        <v>164</v>
      </c>
      <c r="G7" s="27" t="s">
        <v>270</v>
      </c>
      <c r="H7" s="159" t="s">
        <v>270</v>
      </c>
      <c r="I7" s="439" t="s">
        <v>270</v>
      </c>
      <c r="J7" s="27" t="s">
        <v>270</v>
      </c>
      <c r="K7" s="28" t="s">
        <v>270</v>
      </c>
      <c r="L7" s="439" t="s">
        <v>270</v>
      </c>
      <c r="M7" s="27" t="s">
        <v>270</v>
      </c>
      <c r="N7" s="28" t="s">
        <v>270</v>
      </c>
      <c r="O7" s="439" t="s">
        <v>270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23</v>
      </c>
      <c r="F8" s="440"/>
      <c r="G8" s="104"/>
      <c r="H8" s="441"/>
      <c r="I8" s="442"/>
      <c r="J8" s="104"/>
      <c r="K8" s="441"/>
      <c r="L8" s="442"/>
      <c r="M8" s="104"/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59</v>
      </c>
      <c r="F9" s="443"/>
      <c r="G9" s="112"/>
      <c r="H9" s="444"/>
      <c r="I9" s="445"/>
      <c r="J9" s="112"/>
      <c r="K9" s="444"/>
      <c r="L9" s="445"/>
      <c r="M9" s="112"/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53</v>
      </c>
      <c r="F10" s="443"/>
      <c r="G10" s="112"/>
      <c r="H10" s="444"/>
      <c r="I10" s="445"/>
      <c r="J10" s="112"/>
      <c r="K10" s="444"/>
      <c r="L10" s="445"/>
      <c r="M10" s="112"/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22</v>
      </c>
      <c r="F11" s="443"/>
      <c r="G11" s="112"/>
      <c r="H11" s="444"/>
      <c r="I11" s="445"/>
      <c r="J11" s="112"/>
      <c r="K11" s="444"/>
      <c r="L11" s="445"/>
      <c r="M11" s="112"/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27</v>
      </c>
      <c r="F12" s="443"/>
      <c r="G12" s="112"/>
      <c r="H12" s="444"/>
      <c r="I12" s="445"/>
      <c r="J12" s="112"/>
      <c r="K12" s="444"/>
      <c r="L12" s="445"/>
      <c r="M12" s="112"/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68</v>
      </c>
      <c r="F13" s="443"/>
      <c r="G13" s="112"/>
      <c r="H13" s="444"/>
      <c r="I13" s="445"/>
      <c r="J13" s="112"/>
      <c r="K13" s="444"/>
      <c r="L13" s="445"/>
      <c r="M13" s="112"/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10</v>
      </c>
      <c r="F14" s="443"/>
      <c r="G14" s="112"/>
      <c r="H14" s="444"/>
      <c r="I14" s="445"/>
      <c r="J14" s="112"/>
      <c r="K14" s="444"/>
      <c r="L14" s="445"/>
      <c r="M14" s="112"/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13</v>
      </c>
      <c r="F15" s="443"/>
      <c r="G15" s="112"/>
      <c r="H15" s="444"/>
      <c r="I15" s="445"/>
      <c r="J15" s="112"/>
      <c r="K15" s="444"/>
      <c r="L15" s="445"/>
      <c r="M15" s="112"/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12</v>
      </c>
      <c r="F16" s="443"/>
      <c r="G16" s="112"/>
      <c r="H16" s="444"/>
      <c r="I16" s="445"/>
      <c r="J16" s="112"/>
      <c r="K16" s="444"/>
      <c r="L16" s="445"/>
      <c r="M16" s="112"/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39</v>
      </c>
      <c r="F17" s="443"/>
      <c r="G17" s="112"/>
      <c r="H17" s="444"/>
      <c r="I17" s="445"/>
      <c r="J17" s="112"/>
      <c r="K17" s="444"/>
      <c r="L17" s="445"/>
      <c r="M17" s="112"/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12</v>
      </c>
      <c r="F18" s="443"/>
      <c r="G18" s="112"/>
      <c r="H18" s="444"/>
      <c r="I18" s="445"/>
      <c r="J18" s="112"/>
      <c r="K18" s="444"/>
      <c r="L18" s="445"/>
      <c r="M18" s="112"/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15</v>
      </c>
      <c r="F19" s="443"/>
      <c r="G19" s="112"/>
      <c r="H19" s="444"/>
      <c r="I19" s="445"/>
      <c r="J19" s="112"/>
      <c r="K19" s="444"/>
      <c r="L19" s="445"/>
      <c r="M19" s="112"/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36</v>
      </c>
      <c r="F20" s="443"/>
      <c r="G20" s="112"/>
      <c r="H20" s="444"/>
      <c r="I20" s="445"/>
      <c r="J20" s="112"/>
      <c r="K20" s="444"/>
      <c r="L20" s="445"/>
      <c r="M20" s="112"/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23</v>
      </c>
      <c r="F21" s="443"/>
      <c r="G21" s="112"/>
      <c r="H21" s="444"/>
      <c r="I21" s="445"/>
      <c r="J21" s="112"/>
      <c r="K21" s="444"/>
      <c r="L21" s="445"/>
      <c r="M21" s="112"/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28</v>
      </c>
      <c r="F22" s="443"/>
      <c r="G22" s="112"/>
      <c r="H22" s="444"/>
      <c r="I22" s="445"/>
      <c r="J22" s="112"/>
      <c r="K22" s="444"/>
      <c r="L22" s="445"/>
      <c r="M22" s="112"/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14</v>
      </c>
      <c r="F23" s="443"/>
      <c r="G23" s="112"/>
      <c r="H23" s="444"/>
      <c r="I23" s="445"/>
      <c r="J23" s="112"/>
      <c r="K23" s="444"/>
      <c r="L23" s="445"/>
      <c r="M23" s="112"/>
      <c r="N23" s="444"/>
      <c r="O23" s="44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93</v>
      </c>
      <c r="F24" s="443"/>
      <c r="G24" s="112"/>
      <c r="H24" s="444"/>
      <c r="I24" s="445"/>
      <c r="J24" s="112"/>
      <c r="K24" s="444"/>
      <c r="L24" s="445"/>
      <c r="M24" s="112"/>
      <c r="N24" s="444"/>
      <c r="O24" s="445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38</v>
      </c>
      <c r="F25" s="443"/>
      <c r="G25" s="112"/>
      <c r="H25" s="444"/>
      <c r="I25" s="445"/>
      <c r="J25" s="112"/>
      <c r="K25" s="444"/>
      <c r="L25" s="445"/>
      <c r="M25" s="112"/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29</v>
      </c>
      <c r="F26" s="443"/>
      <c r="G26" s="112"/>
      <c r="H26" s="444"/>
      <c r="I26" s="445"/>
      <c r="J26" s="112"/>
      <c r="K26" s="444"/>
      <c r="L26" s="445"/>
      <c r="M26" s="112"/>
      <c r="N26" s="444"/>
      <c r="O26" s="445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183</v>
      </c>
      <c r="F27" s="443"/>
      <c r="G27" s="112"/>
      <c r="H27" s="444"/>
      <c r="I27" s="445"/>
      <c r="J27" s="112"/>
      <c r="K27" s="444"/>
      <c r="L27" s="445"/>
      <c r="M27" s="112"/>
      <c r="N27" s="444"/>
      <c r="O27" s="44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24</v>
      </c>
      <c r="F28" s="443"/>
      <c r="G28" s="112"/>
      <c r="H28" s="444"/>
      <c r="I28" s="445"/>
      <c r="J28" s="112"/>
      <c r="K28" s="444"/>
      <c r="L28" s="445"/>
      <c r="M28" s="112"/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32</v>
      </c>
      <c r="F29" s="443"/>
      <c r="G29" s="112"/>
      <c r="H29" s="444"/>
      <c r="I29" s="445"/>
      <c r="J29" s="112"/>
      <c r="K29" s="444"/>
      <c r="L29" s="445"/>
      <c r="M29" s="112"/>
      <c r="N29" s="444"/>
      <c r="O29" s="445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52</v>
      </c>
      <c r="F30" s="443"/>
      <c r="G30" s="112"/>
      <c r="H30" s="444"/>
      <c r="I30" s="445"/>
      <c r="J30" s="112"/>
      <c r="K30" s="444"/>
      <c r="L30" s="445"/>
      <c r="M30" s="112"/>
      <c r="N30" s="444"/>
      <c r="O30" s="445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42</v>
      </c>
      <c r="F31" s="443"/>
      <c r="G31" s="112"/>
      <c r="H31" s="444"/>
      <c r="I31" s="445"/>
      <c r="J31" s="112"/>
      <c r="K31" s="444"/>
      <c r="L31" s="445"/>
      <c r="M31" s="112"/>
      <c r="N31" s="444"/>
      <c r="O31" s="445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75</v>
      </c>
      <c r="F32" s="443"/>
      <c r="G32" s="112"/>
      <c r="H32" s="444"/>
      <c r="I32" s="445"/>
      <c r="J32" s="112"/>
      <c r="K32" s="444"/>
      <c r="L32" s="445"/>
      <c r="M32" s="112"/>
      <c r="N32" s="444"/>
      <c r="O32" s="445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45</v>
      </c>
      <c r="F33" s="443"/>
      <c r="G33" s="112"/>
      <c r="H33" s="444"/>
      <c r="I33" s="445"/>
      <c r="J33" s="112"/>
      <c r="K33" s="444"/>
      <c r="L33" s="445"/>
      <c r="M33" s="112"/>
      <c r="N33" s="444"/>
      <c r="O33" s="445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38</v>
      </c>
      <c r="F34" s="443"/>
      <c r="G34" s="112"/>
      <c r="H34" s="444"/>
      <c r="I34" s="445"/>
      <c r="J34" s="112"/>
      <c r="K34" s="444"/>
      <c r="L34" s="445"/>
      <c r="M34" s="112"/>
      <c r="N34" s="444"/>
      <c r="O34" s="445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61</v>
      </c>
      <c r="F35" s="443"/>
      <c r="G35" s="112"/>
      <c r="H35" s="444"/>
      <c r="I35" s="445"/>
      <c r="J35" s="112"/>
      <c r="K35" s="444"/>
      <c r="L35" s="445"/>
      <c r="M35" s="112"/>
      <c r="N35" s="444"/>
      <c r="O35" s="44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35</v>
      </c>
      <c r="F36" s="443"/>
      <c r="G36" s="112"/>
      <c r="H36" s="444"/>
      <c r="I36" s="445"/>
      <c r="J36" s="112"/>
      <c r="K36" s="444"/>
      <c r="L36" s="445"/>
      <c r="M36" s="112"/>
      <c r="N36" s="444"/>
      <c r="O36" s="44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39</v>
      </c>
      <c r="F37" s="443"/>
      <c r="G37" s="112"/>
      <c r="H37" s="444"/>
      <c r="I37" s="445"/>
      <c r="J37" s="112"/>
      <c r="K37" s="444"/>
      <c r="L37" s="445"/>
      <c r="M37" s="112"/>
      <c r="N37" s="444"/>
      <c r="O37" s="445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92</v>
      </c>
      <c r="F38" s="443"/>
      <c r="G38" s="112"/>
      <c r="H38" s="444"/>
      <c r="I38" s="445"/>
      <c r="J38" s="112"/>
      <c r="K38" s="444"/>
      <c r="L38" s="445"/>
      <c r="M38" s="112"/>
      <c r="N38" s="444"/>
      <c r="O38" s="445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17</v>
      </c>
      <c r="F39" s="443"/>
      <c r="G39" s="112"/>
      <c r="H39" s="444"/>
      <c r="I39" s="445"/>
      <c r="J39" s="112"/>
      <c r="K39" s="444"/>
      <c r="L39" s="445"/>
      <c r="M39" s="112"/>
      <c r="N39" s="444"/>
      <c r="O39" s="445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13</v>
      </c>
      <c r="F40" s="443"/>
      <c r="G40" s="112"/>
      <c r="H40" s="444"/>
      <c r="I40" s="445"/>
      <c r="J40" s="112"/>
      <c r="K40" s="444"/>
      <c r="L40" s="445"/>
      <c r="M40" s="112"/>
      <c r="N40" s="444"/>
      <c r="O40" s="445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28</v>
      </c>
      <c r="F41" s="443"/>
      <c r="G41" s="112"/>
      <c r="H41" s="444"/>
      <c r="I41" s="445"/>
      <c r="J41" s="112"/>
      <c r="K41" s="444"/>
      <c r="L41" s="445"/>
      <c r="M41" s="112"/>
      <c r="N41" s="444"/>
      <c r="O41" s="445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38</v>
      </c>
      <c r="F42" s="443"/>
      <c r="G42" s="112"/>
      <c r="H42" s="444"/>
      <c r="I42" s="445"/>
      <c r="J42" s="112"/>
      <c r="K42" s="444"/>
      <c r="L42" s="445"/>
      <c r="M42" s="112"/>
      <c r="N42" s="444"/>
      <c r="O42" s="445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14</v>
      </c>
      <c r="F43" s="443"/>
      <c r="G43" s="112"/>
      <c r="H43" s="444"/>
      <c r="I43" s="445"/>
      <c r="J43" s="112"/>
      <c r="K43" s="444"/>
      <c r="L43" s="445"/>
      <c r="M43" s="112"/>
      <c r="N43" s="444"/>
      <c r="O43" s="445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11</v>
      </c>
      <c r="F44" s="443"/>
      <c r="G44" s="112"/>
      <c r="H44" s="444"/>
      <c r="I44" s="445"/>
      <c r="J44" s="112"/>
      <c r="K44" s="444"/>
      <c r="L44" s="445"/>
      <c r="M44" s="112"/>
      <c r="N44" s="444"/>
      <c r="O44" s="445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15</v>
      </c>
      <c r="F45" s="443"/>
      <c r="G45" s="112"/>
      <c r="H45" s="444"/>
      <c r="I45" s="445"/>
      <c r="J45" s="112"/>
      <c r="K45" s="444"/>
      <c r="L45" s="445"/>
      <c r="M45" s="112"/>
      <c r="N45" s="444"/>
      <c r="O45" s="445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35</v>
      </c>
      <c r="F46" s="443"/>
      <c r="G46" s="112"/>
      <c r="H46" s="444"/>
      <c r="I46" s="445"/>
      <c r="J46" s="112"/>
      <c r="K46" s="444"/>
      <c r="L46" s="445"/>
      <c r="M46" s="112"/>
      <c r="N46" s="444"/>
      <c r="O46" s="445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 t="n">
        <v>48</v>
      </c>
      <c r="F47" s="443"/>
      <c r="G47" s="112"/>
      <c r="H47" s="444"/>
      <c r="I47" s="445"/>
      <c r="J47" s="112"/>
      <c r="K47" s="444"/>
      <c r="L47" s="445"/>
      <c r="M47" s="112"/>
      <c r="N47" s="444"/>
      <c r="O47" s="445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 t="n">
        <v>63</v>
      </c>
      <c r="F48" s="443"/>
      <c r="G48" s="112"/>
      <c r="H48" s="444"/>
      <c r="I48" s="445"/>
      <c r="J48" s="112"/>
      <c r="K48" s="444"/>
      <c r="L48" s="445"/>
      <c r="M48" s="112"/>
      <c r="N48" s="444"/>
      <c r="O48" s="445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 t="n">
        <v>37</v>
      </c>
      <c r="F49" s="443"/>
      <c r="G49" s="112"/>
      <c r="H49" s="444"/>
      <c r="I49" s="445"/>
      <c r="J49" s="112"/>
      <c r="K49" s="444"/>
      <c r="L49" s="445"/>
      <c r="M49" s="112"/>
      <c r="N49" s="444"/>
      <c r="O49" s="445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 t="n">
        <v>15</v>
      </c>
      <c r="F50" s="443"/>
      <c r="G50" s="112"/>
      <c r="H50" s="444"/>
      <c r="I50" s="445"/>
      <c r="J50" s="112"/>
      <c r="K50" s="444"/>
      <c r="L50" s="445"/>
      <c r="M50" s="112"/>
      <c r="N50" s="444"/>
      <c r="O50" s="445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 t="n">
        <v>20</v>
      </c>
      <c r="F51" s="443"/>
      <c r="G51" s="112"/>
      <c r="H51" s="444"/>
      <c r="I51" s="445"/>
      <c r="J51" s="112"/>
      <c r="K51" s="444"/>
      <c r="L51" s="445"/>
      <c r="M51" s="112"/>
      <c r="N51" s="444"/>
      <c r="O51" s="445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0" t="n">
        <v>15</v>
      </c>
      <c r="F52" s="443"/>
      <c r="G52" s="112"/>
      <c r="H52" s="444"/>
      <c r="I52" s="445"/>
      <c r="J52" s="112"/>
      <c r="K52" s="444"/>
      <c r="L52" s="445"/>
      <c r="M52" s="112"/>
      <c r="N52" s="444"/>
      <c r="O52" s="445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0" t="n">
        <v>18</v>
      </c>
      <c r="F53" s="443"/>
      <c r="G53" s="112"/>
      <c r="H53" s="444"/>
      <c r="I53" s="445"/>
      <c r="J53" s="112"/>
      <c r="K53" s="444"/>
      <c r="L53" s="445"/>
      <c r="M53" s="112"/>
      <c r="N53" s="444"/>
      <c r="O53" s="445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7</v>
      </c>
      <c r="D54" s="33" t="s">
        <v>108</v>
      </c>
      <c r="E54" s="110" t="n">
        <v>11</v>
      </c>
      <c r="F54" s="443"/>
      <c r="G54" s="112"/>
      <c r="H54" s="444"/>
      <c r="I54" s="445"/>
      <c r="J54" s="112"/>
      <c r="K54" s="444"/>
      <c r="L54" s="445"/>
      <c r="M54" s="112"/>
      <c r="N54" s="444"/>
      <c r="O54" s="445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09</v>
      </c>
      <c r="D55" s="33" t="s">
        <v>110</v>
      </c>
      <c r="E55" s="110" t="n">
        <v>12</v>
      </c>
      <c r="F55" s="443"/>
      <c r="G55" s="112"/>
      <c r="H55" s="444"/>
      <c r="I55" s="445"/>
      <c r="J55" s="112"/>
      <c r="K55" s="444"/>
      <c r="L55" s="445"/>
      <c r="M55" s="112"/>
      <c r="N55" s="444"/>
      <c r="O55" s="445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1</v>
      </c>
      <c r="D56" s="33" t="s">
        <v>112</v>
      </c>
      <c r="E56" s="110" t="n">
        <v>29</v>
      </c>
      <c r="F56" s="443"/>
      <c r="G56" s="112"/>
      <c r="H56" s="444"/>
      <c r="I56" s="445"/>
      <c r="J56" s="112"/>
      <c r="K56" s="444"/>
      <c r="L56" s="445"/>
      <c r="M56" s="112"/>
      <c r="N56" s="444"/>
      <c r="O56" s="445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3</v>
      </c>
      <c r="D57" s="33" t="s">
        <v>114</v>
      </c>
      <c r="E57" s="110" t="n">
        <v>37</v>
      </c>
      <c r="F57" s="443"/>
      <c r="G57" s="112"/>
      <c r="H57" s="444"/>
      <c r="I57" s="445"/>
      <c r="J57" s="112"/>
      <c r="K57" s="444"/>
      <c r="L57" s="445"/>
      <c r="M57" s="112"/>
      <c r="N57" s="444"/>
      <c r="O57" s="445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5</v>
      </c>
      <c r="D58" s="33" t="s">
        <v>116</v>
      </c>
      <c r="E58" s="110" t="n">
        <v>14</v>
      </c>
      <c r="F58" s="443"/>
      <c r="G58" s="112"/>
      <c r="H58" s="444"/>
      <c r="I58" s="445"/>
      <c r="J58" s="112"/>
      <c r="K58" s="444"/>
      <c r="L58" s="445"/>
      <c r="M58" s="112"/>
      <c r="N58" s="444"/>
      <c r="O58" s="445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7</v>
      </c>
      <c r="D59" s="33" t="s">
        <v>118</v>
      </c>
      <c r="E59" s="110" t="n">
        <v>22</v>
      </c>
      <c r="F59" s="443"/>
      <c r="G59" s="112"/>
      <c r="H59" s="444"/>
      <c r="I59" s="445"/>
      <c r="J59" s="112"/>
      <c r="K59" s="444"/>
      <c r="L59" s="445"/>
      <c r="M59" s="112"/>
      <c r="N59" s="444"/>
      <c r="O59" s="445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19</v>
      </c>
      <c r="D60" s="33" t="s">
        <v>120</v>
      </c>
      <c r="E60" s="110" t="n">
        <v>9</v>
      </c>
      <c r="F60" s="443"/>
      <c r="G60" s="112"/>
      <c r="H60" s="444"/>
      <c r="I60" s="445"/>
      <c r="J60" s="112"/>
      <c r="K60" s="444"/>
      <c r="L60" s="445"/>
      <c r="M60" s="112"/>
      <c r="N60" s="444"/>
      <c r="O60" s="445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1</v>
      </c>
      <c r="D61" s="33" t="s">
        <v>122</v>
      </c>
      <c r="E61" s="110" t="n">
        <v>85</v>
      </c>
      <c r="F61" s="443"/>
      <c r="G61" s="112"/>
      <c r="H61" s="444"/>
      <c r="I61" s="445"/>
      <c r="J61" s="112"/>
      <c r="K61" s="444"/>
      <c r="L61" s="445"/>
      <c r="M61" s="112"/>
      <c r="N61" s="444"/>
      <c r="O61" s="445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3</v>
      </c>
      <c r="D62" s="33" t="s">
        <v>124</v>
      </c>
      <c r="E62" s="110" t="n">
        <v>39</v>
      </c>
      <c r="F62" s="443"/>
      <c r="G62" s="112"/>
      <c r="H62" s="444"/>
      <c r="I62" s="445"/>
      <c r="J62" s="112"/>
      <c r="K62" s="444"/>
      <c r="L62" s="445"/>
      <c r="M62" s="112"/>
      <c r="N62" s="444"/>
      <c r="O62" s="445"/>
    </row>
    <row r="63" customFormat="false" ht="13.5" hidden="false" customHeight="false" outlineLevel="0" collapsed="false">
      <c r="A63" s="39"/>
      <c r="B63" s="40"/>
      <c r="C63" s="41"/>
      <c r="D63" s="42" t="s">
        <v>125</v>
      </c>
      <c r="E63" s="43" t="n">
        <f aca="false">SUM(E8:E62)</f>
        <v>1977</v>
      </c>
      <c r="F63" s="391" t="n">
        <f aca="false">SUM(F8:F62)</f>
        <v>0</v>
      </c>
      <c r="G63" s="43" t="n">
        <f aca="false">SUM(G8:G62)</f>
        <v>0</v>
      </c>
      <c r="H63" s="126" t="n">
        <f aca="false">(G63/E63)*100</f>
        <v>0</v>
      </c>
      <c r="I63" s="45" t="e">
        <f aca="false">(G63/F63)*100</f>
        <v>#DIV/0!</v>
      </c>
      <c r="J63" s="43" t="n">
        <f aca="false">SUM(J8:J62)</f>
        <v>0</v>
      </c>
      <c r="K63" s="126" t="n">
        <f aca="false">(J63/E63)*100</f>
        <v>0</v>
      </c>
      <c r="L63" s="45" t="e">
        <f aca="false">(J63/F63)*100</f>
        <v>#DIV/0!</v>
      </c>
      <c r="M63" s="43" t="n">
        <f aca="false">SUM(M8:M62)</f>
        <v>0</v>
      </c>
      <c r="N63" s="126" t="n">
        <f aca="false">(M63/E63)*100</f>
        <v>0</v>
      </c>
      <c r="O63" s="45" t="e">
        <f aca="false">(M63/F63)*100</f>
        <v>#DIV/0!</v>
      </c>
    </row>
    <row r="64" customFormat="false" ht="12.75" hidden="false" customHeight="false" outlineLevel="0" collapsed="false">
      <c r="A64" s="46"/>
      <c r="B64" s="47"/>
      <c r="C64" s="48"/>
      <c r="D64" s="49" t="s">
        <v>126</v>
      </c>
      <c r="E64" s="50" t="n">
        <f aca="false">MAX(E8:E62)</f>
        <v>183</v>
      </c>
      <c r="F64" s="241" t="n">
        <f aca="false">MAX(F8:F62)</f>
        <v>0</v>
      </c>
      <c r="G64" s="50" t="n">
        <f aca="false">MAX(G8:G62)</f>
        <v>0</v>
      </c>
      <c r="H64" s="130" t="n">
        <f aca="false">MAX(H8:H62)</f>
        <v>0</v>
      </c>
      <c r="I64" s="52" t="n">
        <f aca="false">MAX(I8:I62)</f>
        <v>0</v>
      </c>
      <c r="J64" s="50" t="n">
        <f aca="false">MAX(J8:J62)</f>
        <v>0</v>
      </c>
      <c r="K64" s="130" t="n">
        <f aca="false">MAX(K8:K62)</f>
        <v>0</v>
      </c>
      <c r="L64" s="52" t="n">
        <f aca="false">MAX(L8:L62)</f>
        <v>0</v>
      </c>
      <c r="M64" s="50" t="n">
        <f aca="false">MAX(M8:M62)</f>
        <v>0</v>
      </c>
      <c r="N64" s="130" t="n">
        <f aca="false">MAX(N8:N62)</f>
        <v>0</v>
      </c>
      <c r="O64" s="52" t="n">
        <f aca="false">MAX(O8:O62)</f>
        <v>0</v>
      </c>
    </row>
    <row r="65" customFormat="false" ht="12.75" hidden="false" customHeight="false" outlineLevel="0" collapsed="false">
      <c r="A65" s="46"/>
      <c r="B65" s="47"/>
      <c r="C65" s="48"/>
      <c r="D65" s="49" t="s">
        <v>127</v>
      </c>
      <c r="E65" s="50" t="n">
        <f aca="false">AVERAGE(E7:E62)</f>
        <v>35.9454545454545</v>
      </c>
      <c r="F65" s="241" t="e">
        <f aca="false">AVERAGE(F7:F62)</f>
        <v>#DIV/0!</v>
      </c>
      <c r="G65" s="50" t="e">
        <f aca="false">AVERAGE(G7:G62)</f>
        <v>#DIV/0!</v>
      </c>
      <c r="H65" s="130" t="e">
        <f aca="false">AVERAGE(H7:H62)</f>
        <v>#DIV/0!</v>
      </c>
      <c r="I65" s="52" t="e">
        <f aca="false">AVERAGE(I7:I62)</f>
        <v>#DIV/0!</v>
      </c>
      <c r="J65" s="50" t="e">
        <f aca="false">AVERAGE(J7:J62)</f>
        <v>#DIV/0!</v>
      </c>
      <c r="K65" s="130" t="e">
        <f aca="false">AVERAGE(K7:K62)</f>
        <v>#DIV/0!</v>
      </c>
      <c r="L65" s="52" t="e">
        <f aca="false">AVERAGE(L7:L62)</f>
        <v>#DIV/0!</v>
      </c>
      <c r="M65" s="50" t="e">
        <f aca="false">AVERAGE(M7:M62)</f>
        <v>#DIV/0!</v>
      </c>
      <c r="N65" s="130" t="e">
        <f aca="false">AVERAGE(N7:N62)</f>
        <v>#DIV/0!</v>
      </c>
      <c r="O65" s="52" t="e">
        <f aca="false">AVERAGE(O7:O62)</f>
        <v>#DIV/0!</v>
      </c>
    </row>
    <row r="66" customFormat="false" ht="13.5" hidden="false" customHeight="false" outlineLevel="0" collapsed="false">
      <c r="A66" s="53"/>
      <c r="B66" s="54"/>
      <c r="C66" s="55"/>
      <c r="D66" s="56" t="s">
        <v>128</v>
      </c>
      <c r="E66" s="57" t="n">
        <f aca="false">MIN(E7:E62)</f>
        <v>9</v>
      </c>
      <c r="F66" s="243" t="n">
        <f aca="false">MIN(F7:F62)</f>
        <v>0</v>
      </c>
      <c r="G66" s="57" t="n">
        <f aca="false">MIN(G7:G62)</f>
        <v>0</v>
      </c>
      <c r="H66" s="136" t="n">
        <f aca="false">MIN(H7:H62)</f>
        <v>0</v>
      </c>
      <c r="I66" s="59" t="n">
        <f aca="false">MIN(I7:I62)</f>
        <v>0</v>
      </c>
      <c r="J66" s="57" t="n">
        <f aca="false">MIN(J7:J62)</f>
        <v>0</v>
      </c>
      <c r="K66" s="136" t="n">
        <f aca="false">MIN(K7:K62)</f>
        <v>0</v>
      </c>
      <c r="L66" s="59" t="n">
        <f aca="false">MIN(L7:L62)</f>
        <v>0</v>
      </c>
      <c r="M66" s="57" t="n">
        <f aca="false">MIN(M7:M62)</f>
        <v>0</v>
      </c>
      <c r="N66" s="136" t="n">
        <f aca="false">MIN(N7:N62)</f>
        <v>0</v>
      </c>
      <c r="O66" s="59" t="n">
        <f aca="false">MIN(O7:O62)</f>
        <v>0</v>
      </c>
    </row>
    <row r="67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271</v>
      </c>
      <c r="B1" s="0" t="s">
        <v>272</v>
      </c>
      <c r="C1" s="0" t="s">
        <v>273</v>
      </c>
    </row>
    <row r="2" customFormat="false" ht="13.5" hidden="false" customHeight="false" outlineLevel="0" collapsed="false">
      <c r="A2" s="446" t="s">
        <v>274</v>
      </c>
      <c r="B2" s="447" t="s">
        <v>275</v>
      </c>
      <c r="C2" s="448" t="n">
        <v>67</v>
      </c>
    </row>
    <row r="3" customFormat="false" ht="12.75" hidden="false" customHeight="false" outlineLevel="0" collapsed="false">
      <c r="A3" s="449" t="s">
        <v>276</v>
      </c>
      <c r="B3" s="450" t="s">
        <v>277</v>
      </c>
      <c r="C3" s="451" t="n">
        <v>1</v>
      </c>
    </row>
    <row r="4" customFormat="false" ht="12.75" hidden="false" customHeight="false" outlineLevel="0" collapsed="false">
      <c r="A4" s="449" t="s">
        <v>278</v>
      </c>
      <c r="B4" s="450" t="s">
        <v>279</v>
      </c>
      <c r="C4" s="451" t="n">
        <v>15</v>
      </c>
    </row>
    <row r="5" customFormat="false" ht="12.75" hidden="false" customHeight="false" outlineLevel="0" collapsed="false">
      <c r="A5" s="449" t="s">
        <v>280</v>
      </c>
      <c r="B5" s="450" t="s">
        <v>281</v>
      </c>
      <c r="C5" s="451" t="n">
        <v>75</v>
      </c>
    </row>
    <row r="6" customFormat="false" ht="12.75" hidden="false" customHeight="false" outlineLevel="0" collapsed="false">
      <c r="A6" s="449" t="s">
        <v>282</v>
      </c>
      <c r="B6" s="450" t="s">
        <v>283</v>
      </c>
      <c r="C6" s="451" t="n">
        <v>58</v>
      </c>
    </row>
    <row r="7" customFormat="false" ht="12.75" hidden="false" customHeight="false" outlineLevel="0" collapsed="false">
      <c r="A7" s="449" t="s">
        <v>284</v>
      </c>
      <c r="B7" s="450" t="s">
        <v>285</v>
      </c>
      <c r="C7" s="451" t="n">
        <v>64</v>
      </c>
    </row>
    <row r="8" customFormat="false" ht="12.75" hidden="false" customHeight="false" outlineLevel="0" collapsed="false">
      <c r="A8" s="449" t="s">
        <v>286</v>
      </c>
      <c r="B8" s="450" t="s">
        <v>287</v>
      </c>
      <c r="C8" s="451" t="n">
        <v>169</v>
      </c>
    </row>
    <row r="9" customFormat="false" ht="12.75" hidden="false" customHeight="false" outlineLevel="0" collapsed="false">
      <c r="A9" s="449" t="s">
        <v>288</v>
      </c>
      <c r="B9" s="450" t="s">
        <v>289</v>
      </c>
      <c r="C9" s="451" t="n">
        <v>3</v>
      </c>
    </row>
    <row r="10" customFormat="false" ht="12.75" hidden="false" customHeight="false" outlineLevel="0" collapsed="false">
      <c r="A10" s="449" t="s">
        <v>290</v>
      </c>
      <c r="B10" s="450" t="s">
        <v>291</v>
      </c>
      <c r="C10" s="451" t="n">
        <v>1</v>
      </c>
    </row>
    <row r="11" customFormat="false" ht="12.75" hidden="false" customHeight="false" outlineLevel="0" collapsed="false">
      <c r="A11" s="449" t="s">
        <v>292</v>
      </c>
      <c r="B11" s="450" t="s">
        <v>293</v>
      </c>
      <c r="C11" s="451" t="n">
        <v>67</v>
      </c>
    </row>
    <row r="12" customFormat="false" ht="12.75" hidden="false" customHeight="false" outlineLevel="0" collapsed="false">
      <c r="A12" s="449" t="s">
        <v>294</v>
      </c>
      <c r="B12" s="450" t="s">
        <v>295</v>
      </c>
      <c r="C12" s="451" t="n">
        <v>159</v>
      </c>
    </row>
    <row r="13" customFormat="false" ht="12.75" hidden="false" customHeight="false" outlineLevel="0" collapsed="false">
      <c r="A13" s="449" t="s">
        <v>296</v>
      </c>
      <c r="B13" s="450" t="s">
        <v>297</v>
      </c>
      <c r="C13" s="451" t="n">
        <v>5</v>
      </c>
    </row>
    <row r="14" customFormat="false" ht="12.75" hidden="false" customHeight="false" outlineLevel="0" collapsed="false">
      <c r="A14" s="449" t="s">
        <v>298</v>
      </c>
      <c r="B14" s="450" t="s">
        <v>299</v>
      </c>
      <c r="C14" s="451" t="n">
        <v>44</v>
      </c>
    </row>
    <row r="15" customFormat="false" ht="12.75" hidden="false" customHeight="false" outlineLevel="0" collapsed="false">
      <c r="A15" s="449" t="s">
        <v>300</v>
      </c>
      <c r="B15" s="450" t="s">
        <v>301</v>
      </c>
      <c r="C15" s="451" t="n">
        <v>110</v>
      </c>
    </row>
    <row r="16" customFormat="false" ht="12.75" hidden="false" customHeight="false" outlineLevel="0" collapsed="false">
      <c r="A16" s="449" t="s">
        <v>302</v>
      </c>
      <c r="B16" s="450" t="s">
        <v>303</v>
      </c>
      <c r="C16" s="451" t="n">
        <v>92</v>
      </c>
    </row>
    <row r="17" customFormat="false" ht="12.75" hidden="false" customHeight="false" outlineLevel="0" collapsed="false">
      <c r="A17" s="449" t="s">
        <v>304</v>
      </c>
      <c r="B17" s="450" t="s">
        <v>305</v>
      </c>
      <c r="C17" s="451" t="n">
        <v>99</v>
      </c>
    </row>
    <row r="18" customFormat="false" ht="12.75" hidden="false" customHeight="false" outlineLevel="0" collapsed="false">
      <c r="A18" s="449" t="s">
        <v>306</v>
      </c>
      <c r="B18" s="450" t="s">
        <v>307</v>
      </c>
      <c r="C18" s="451" t="n">
        <v>105</v>
      </c>
    </row>
    <row r="19" customFormat="false" ht="12.75" hidden="false" customHeight="false" outlineLevel="0" collapsed="false">
      <c r="A19" s="449" t="s">
        <v>308</v>
      </c>
      <c r="B19" s="450" t="s">
        <v>309</v>
      </c>
      <c r="C19" s="451" t="n">
        <v>120</v>
      </c>
    </row>
    <row r="20" customFormat="false" ht="12.75" hidden="false" customHeight="false" outlineLevel="0" collapsed="false">
      <c r="A20" s="449" t="s">
        <v>310</v>
      </c>
      <c r="B20" s="450" t="s">
        <v>311</v>
      </c>
      <c r="C20" s="451" t="n">
        <v>64</v>
      </c>
    </row>
    <row r="21" customFormat="false" ht="12.75" hidden="false" customHeight="false" outlineLevel="0" collapsed="false">
      <c r="A21" s="449" t="s">
        <v>312</v>
      </c>
      <c r="B21" s="450" t="s">
        <v>313</v>
      </c>
      <c r="C21" s="451" t="n">
        <v>517</v>
      </c>
    </row>
    <row r="22" customFormat="false" ht="12.75" hidden="false" customHeight="false" outlineLevel="0" collapsed="false">
      <c r="A22" s="449" t="s">
        <v>314</v>
      </c>
      <c r="B22" s="450" t="s">
        <v>315</v>
      </c>
      <c r="C22" s="451" t="n">
        <v>24</v>
      </c>
    </row>
    <row r="23" customFormat="false" ht="12.75" hidden="false" customHeight="false" outlineLevel="0" collapsed="false">
      <c r="A23" s="449" t="s">
        <v>316</v>
      </c>
      <c r="B23" s="450" t="s">
        <v>317</v>
      </c>
      <c r="C23" s="451" t="n">
        <v>351</v>
      </c>
    </row>
    <row r="24" customFormat="false" ht="12.75" hidden="false" customHeight="false" outlineLevel="0" collapsed="false">
      <c r="A24" s="449" t="s">
        <v>318</v>
      </c>
      <c r="B24" s="450" t="s">
        <v>319</v>
      </c>
      <c r="C24" s="451" t="n">
        <v>83</v>
      </c>
    </row>
    <row r="25" customFormat="false" ht="12.75" hidden="false" customHeight="false" outlineLevel="0" collapsed="false">
      <c r="A25" s="449" t="s">
        <v>320</v>
      </c>
      <c r="B25" s="450" t="s">
        <v>321</v>
      </c>
      <c r="C25" s="451" t="n">
        <v>87</v>
      </c>
    </row>
    <row r="26" customFormat="false" ht="12.75" hidden="false" customHeight="false" outlineLevel="0" collapsed="false">
      <c r="A26" s="449" t="s">
        <v>322</v>
      </c>
      <c r="B26" s="450" t="s">
        <v>323</v>
      </c>
      <c r="C26" s="451" t="n">
        <v>82</v>
      </c>
    </row>
    <row r="27" customFormat="false" ht="12.75" hidden="false" customHeight="false" outlineLevel="0" collapsed="false">
      <c r="A27" s="449" t="s">
        <v>324</v>
      </c>
      <c r="B27" s="450" t="s">
        <v>325</v>
      </c>
      <c r="C27" s="451" t="n">
        <v>116</v>
      </c>
    </row>
    <row r="28" customFormat="false" ht="12.75" hidden="false" customHeight="false" outlineLevel="0" collapsed="false">
      <c r="A28" s="449" t="s">
        <v>326</v>
      </c>
      <c r="B28" s="450" t="s">
        <v>327</v>
      </c>
      <c r="C28" s="451" t="n">
        <v>56</v>
      </c>
    </row>
    <row r="29" customFormat="false" ht="12.75" hidden="false" customHeight="false" outlineLevel="0" collapsed="false">
      <c r="A29" s="449" t="s">
        <v>328</v>
      </c>
      <c r="B29" s="450" t="s">
        <v>329</v>
      </c>
      <c r="C29" s="451" t="n">
        <v>93</v>
      </c>
    </row>
    <row r="30" customFormat="false" ht="12.75" hidden="false" customHeight="false" outlineLevel="0" collapsed="false">
      <c r="A30" s="449" t="s">
        <v>330</v>
      </c>
      <c r="B30" s="450" t="s">
        <v>331</v>
      </c>
      <c r="C30" s="451" t="n">
        <v>17</v>
      </c>
    </row>
    <row r="31" customFormat="false" ht="12.75" hidden="false" customHeight="false" outlineLevel="0" collapsed="false">
      <c r="A31" s="449" t="s">
        <v>332</v>
      </c>
      <c r="B31" s="450" t="s">
        <v>333</v>
      </c>
      <c r="C31" s="451" t="n">
        <v>242</v>
      </c>
    </row>
    <row r="32" customFormat="false" ht="12.75" hidden="false" customHeight="false" outlineLevel="0" collapsed="false">
      <c r="A32" s="449" t="s">
        <v>334</v>
      </c>
      <c r="B32" s="450" t="s">
        <v>335</v>
      </c>
      <c r="C32" s="451" t="n">
        <v>21</v>
      </c>
    </row>
    <row r="33" customFormat="false" ht="12.75" hidden="false" customHeight="false" outlineLevel="0" collapsed="false">
      <c r="A33" s="449" t="s">
        <v>336</v>
      </c>
      <c r="B33" s="450" t="s">
        <v>337</v>
      </c>
      <c r="C33" s="451" t="n">
        <v>33</v>
      </c>
    </row>
    <row r="34" customFormat="false" ht="12.75" hidden="false" customHeight="false" outlineLevel="0" collapsed="false">
      <c r="A34" s="449" t="s">
        <v>338</v>
      </c>
      <c r="B34" s="450" t="s">
        <v>339</v>
      </c>
      <c r="C34" s="451" t="n">
        <v>58</v>
      </c>
    </row>
    <row r="35" customFormat="false" ht="12.75" hidden="false" customHeight="false" outlineLevel="0" collapsed="false">
      <c r="A35" s="449" t="s">
        <v>340</v>
      </c>
      <c r="B35" s="450" t="s">
        <v>341</v>
      </c>
      <c r="C35" s="451" t="n">
        <v>100</v>
      </c>
    </row>
    <row r="36" customFormat="false" ht="12.75" hidden="false" customHeight="false" outlineLevel="0" collapsed="false">
      <c r="A36" s="449" t="s">
        <v>342</v>
      </c>
      <c r="B36" s="450" t="s">
        <v>343</v>
      </c>
      <c r="C36" s="451" t="n">
        <v>53</v>
      </c>
    </row>
    <row r="37" customFormat="false" ht="12.75" hidden="false" customHeight="false" outlineLevel="0" collapsed="false">
      <c r="A37" s="449" t="s">
        <v>344</v>
      </c>
      <c r="B37" s="450" t="s">
        <v>345</v>
      </c>
      <c r="C37" s="451" t="n">
        <v>88</v>
      </c>
    </row>
    <row r="38" customFormat="false" ht="12.75" hidden="false" customHeight="false" outlineLevel="0" collapsed="false">
      <c r="A38" s="449" t="s">
        <v>346</v>
      </c>
      <c r="B38" s="450" t="s">
        <v>347</v>
      </c>
      <c r="C38" s="451" t="n">
        <v>77</v>
      </c>
    </row>
    <row r="39" customFormat="false" ht="12.75" hidden="false" customHeight="false" outlineLevel="0" collapsed="false">
      <c r="A39" s="449" t="s">
        <v>348</v>
      </c>
      <c r="B39" s="450" t="s">
        <v>349</v>
      </c>
      <c r="C39" s="451" t="n">
        <v>36</v>
      </c>
    </row>
    <row r="40" customFormat="false" ht="12.75" hidden="false" customHeight="false" outlineLevel="0" collapsed="false">
      <c r="A40" s="449" t="s">
        <v>350</v>
      </c>
      <c r="B40" s="450" t="s">
        <v>351</v>
      </c>
      <c r="C40" s="451" t="n">
        <v>67</v>
      </c>
    </row>
    <row r="41" customFormat="false" ht="12.75" hidden="false" customHeight="false" outlineLevel="0" collapsed="false">
      <c r="A41" s="449" t="s">
        <v>352</v>
      </c>
      <c r="B41" s="450" t="s">
        <v>353</v>
      </c>
      <c r="C41" s="451" t="n">
        <v>39</v>
      </c>
    </row>
    <row r="42" customFormat="false" ht="12.75" hidden="false" customHeight="false" outlineLevel="0" collapsed="false">
      <c r="A42" s="449" t="s">
        <v>354</v>
      </c>
      <c r="B42" s="450" t="s">
        <v>355</v>
      </c>
      <c r="C42" s="451" t="n">
        <v>46</v>
      </c>
    </row>
    <row r="43" customFormat="false" ht="12.75" hidden="false" customHeight="false" outlineLevel="0" collapsed="false">
      <c r="A43" s="449" t="s">
        <v>356</v>
      </c>
      <c r="B43" s="450" t="s">
        <v>357</v>
      </c>
      <c r="C43" s="451" t="n">
        <v>66</v>
      </c>
    </row>
    <row r="44" customFormat="false" ht="12.75" hidden="false" customHeight="false" outlineLevel="0" collapsed="false">
      <c r="A44" s="449" t="s">
        <v>358</v>
      </c>
      <c r="B44" s="450" t="s">
        <v>359</v>
      </c>
      <c r="C44" s="451" t="n">
        <v>95</v>
      </c>
    </row>
    <row r="45" customFormat="false" ht="12.75" hidden="false" customHeight="false" outlineLevel="0" collapsed="false">
      <c r="A45" s="449" t="s">
        <v>360</v>
      </c>
      <c r="B45" s="450" t="s">
        <v>361</v>
      </c>
      <c r="C45" s="451" t="n">
        <v>254</v>
      </c>
    </row>
    <row r="46" customFormat="false" ht="12.75" hidden="false" customHeight="false" outlineLevel="0" collapsed="false">
      <c r="A46" s="449" t="s">
        <v>362</v>
      </c>
      <c r="B46" s="450" t="s">
        <v>363</v>
      </c>
      <c r="C46" s="451" t="n">
        <v>29</v>
      </c>
    </row>
    <row r="47" customFormat="false" ht="12.75" hidden="false" customHeight="false" outlineLevel="0" collapsed="false">
      <c r="A47" s="449" t="s">
        <v>364</v>
      </c>
      <c r="B47" s="450" t="s">
        <v>365</v>
      </c>
      <c r="C47" s="451" t="n">
        <v>246</v>
      </c>
    </row>
    <row r="48" customFormat="false" ht="12.75" hidden="false" customHeight="false" outlineLevel="0" collapsed="false">
      <c r="A48" s="449" t="s">
        <v>366</v>
      </c>
      <c r="B48" s="450" t="s">
        <v>367</v>
      </c>
      <c r="C48" s="451" t="n">
        <v>134</v>
      </c>
    </row>
    <row r="49" customFormat="false" ht="12.75" hidden="false" customHeight="false" outlineLevel="0" collapsed="false">
      <c r="A49" s="449" t="s">
        <v>368</v>
      </c>
      <c r="B49" s="450" t="s">
        <v>369</v>
      </c>
      <c r="C49" s="451" t="n">
        <v>39</v>
      </c>
    </row>
    <row r="50" customFormat="false" ht="12.75" hidden="false" customHeight="false" outlineLevel="0" collapsed="false">
      <c r="A50" s="449" t="s">
        <v>13</v>
      </c>
      <c r="B50" s="450" t="s">
        <v>370</v>
      </c>
      <c r="C50" s="451" t="n">
        <v>55</v>
      </c>
    </row>
    <row r="51" customFormat="false" ht="12.75" hidden="false" customHeight="false" outlineLevel="0" collapsed="false">
      <c r="A51" s="449" t="s">
        <v>371</v>
      </c>
      <c r="B51" s="450" t="s">
        <v>372</v>
      </c>
      <c r="C51" s="451" t="n">
        <v>1910</v>
      </c>
    </row>
    <row r="52" customFormat="false" ht="12.75" hidden="false" customHeight="false" outlineLevel="0" collapsed="false">
      <c r="A52" s="449" t="s">
        <v>373</v>
      </c>
      <c r="B52" s="450" t="s">
        <v>374</v>
      </c>
      <c r="C52" s="451" t="n">
        <v>23</v>
      </c>
    </row>
    <row r="53" customFormat="false" ht="12.75" hidden="false" customHeight="false" outlineLevel="0" collapsed="false">
      <c r="A53" s="449" t="s">
        <v>375</v>
      </c>
      <c r="B53" s="450" t="s">
        <v>376</v>
      </c>
      <c r="C53" s="451" t="n">
        <v>1</v>
      </c>
    </row>
    <row r="54" customFormat="false" ht="12.75" hidden="false" customHeight="false" outlineLevel="0" collapsed="false">
      <c r="A54" s="449" t="s">
        <v>377</v>
      </c>
      <c r="B54" s="450" t="s">
        <v>378</v>
      </c>
      <c r="C54" s="451" t="n">
        <v>1</v>
      </c>
    </row>
    <row r="55" customFormat="false" ht="12.75" hidden="false" customHeight="false" outlineLevel="0" collapsed="false">
      <c r="A55" s="449" t="s">
        <v>379</v>
      </c>
      <c r="B55" s="450" t="s">
        <v>380</v>
      </c>
      <c r="C55" s="451" t="n">
        <v>110</v>
      </c>
    </row>
    <row r="56" customFormat="false" ht="13.5" hidden="false" customHeight="false" outlineLevel="0" collapsed="false">
      <c r="A56" s="452" t="s">
        <v>381</v>
      </c>
      <c r="B56" s="453" t="s">
        <v>382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129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130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131</v>
      </c>
      <c r="F4" s="19" t="s">
        <v>132</v>
      </c>
      <c r="G4" s="20"/>
      <c r="H4" s="21" t="s">
        <v>2</v>
      </c>
      <c r="I4" s="19"/>
      <c r="J4" s="20" t="s">
        <v>2</v>
      </c>
      <c r="K4" s="21" t="s">
        <v>133</v>
      </c>
      <c r="L4" s="19"/>
      <c r="M4" s="91" t="s">
        <v>2</v>
      </c>
      <c r="N4" s="92" t="s">
        <v>125</v>
      </c>
      <c r="O4" s="93" t="s">
        <v>134</v>
      </c>
      <c r="P4" s="93" t="s">
        <v>125</v>
      </c>
      <c r="Q4" s="21" t="s">
        <v>134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25</v>
      </c>
      <c r="F5" s="19" t="s">
        <v>125</v>
      </c>
      <c r="G5" s="20" t="s">
        <v>134</v>
      </c>
      <c r="H5" s="21" t="s">
        <v>134</v>
      </c>
      <c r="I5" s="19" t="s">
        <v>135</v>
      </c>
      <c r="J5" s="20" t="s">
        <v>135</v>
      </c>
      <c r="K5" s="21" t="s">
        <v>136</v>
      </c>
      <c r="L5" s="19" t="s">
        <v>137</v>
      </c>
      <c r="M5" s="91" t="s">
        <v>137</v>
      </c>
      <c r="N5" s="92" t="s">
        <v>138</v>
      </c>
      <c r="O5" s="93" t="s">
        <v>138</v>
      </c>
      <c r="P5" s="93" t="s">
        <v>139</v>
      </c>
      <c r="Q5" s="21" t="s">
        <v>139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138</v>
      </c>
      <c r="F6" s="27" t="s">
        <v>138</v>
      </c>
      <c r="G6" s="28" t="s">
        <v>138</v>
      </c>
      <c r="H6" s="29" t="s">
        <v>138</v>
      </c>
      <c r="I6" s="27" t="s">
        <v>138</v>
      </c>
      <c r="J6" s="28" t="s">
        <v>138</v>
      </c>
      <c r="K6" s="29" t="s">
        <v>140</v>
      </c>
      <c r="L6" s="27" t="s">
        <v>138</v>
      </c>
      <c r="M6" s="97" t="s">
        <v>138</v>
      </c>
      <c r="N6" s="98" t="s">
        <v>141</v>
      </c>
      <c r="O6" s="99" t="s">
        <v>141</v>
      </c>
      <c r="P6" s="99" t="s">
        <v>142</v>
      </c>
      <c r="Q6" s="29" t="s">
        <v>142</v>
      </c>
      <c r="R6" s="94" t="s">
        <v>143</v>
      </c>
      <c r="S6" s="94" t="s">
        <v>144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9340</v>
      </c>
      <c r="G7" s="102" t="n">
        <v>9340</v>
      </c>
      <c r="H7" s="103" t="n">
        <v>100</v>
      </c>
      <c r="I7" s="104"/>
      <c r="J7" s="105"/>
      <c r="K7" s="106"/>
      <c r="L7" s="101"/>
      <c r="M7" s="106"/>
      <c r="N7" s="107" t="n">
        <v>74.6961</v>
      </c>
      <c r="O7" s="108" t="n">
        <v>74.6961</v>
      </c>
      <c r="P7" s="108" t="n">
        <v>74.9478</v>
      </c>
      <c r="Q7" s="106" t="n">
        <v>74.9478</v>
      </c>
      <c r="R7" s="2" t="n">
        <v>12504</v>
      </c>
      <c r="S7" s="2" t="n">
        <v>12462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0</v>
      </c>
      <c r="F8" s="110" t="n">
        <v>52308</v>
      </c>
      <c r="G8" s="111" t="n">
        <v>52308</v>
      </c>
      <c r="H8" s="36" t="n">
        <v>100</v>
      </c>
      <c r="I8" s="112"/>
      <c r="J8" s="113"/>
      <c r="K8" s="114"/>
      <c r="L8" s="110"/>
      <c r="M8" s="114"/>
      <c r="N8" s="115" t="n">
        <v>76.8049</v>
      </c>
      <c r="O8" s="116" t="n">
        <v>76.8049</v>
      </c>
      <c r="P8" s="116" t="n">
        <v>77.5347</v>
      </c>
      <c r="Q8" s="114" t="n">
        <v>77.5347</v>
      </c>
      <c r="R8" s="2" t="n">
        <v>68105</v>
      </c>
      <c r="S8" s="2" t="n">
        <v>67464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17754</v>
      </c>
      <c r="G9" s="111" t="n">
        <v>17754</v>
      </c>
      <c r="H9" s="36" t="n">
        <v>100</v>
      </c>
      <c r="I9" s="112"/>
      <c r="J9" s="113"/>
      <c r="K9" s="114"/>
      <c r="L9" s="110"/>
      <c r="M9" s="114"/>
      <c r="N9" s="115" t="n">
        <v>88.7212</v>
      </c>
      <c r="O9" s="116" t="n">
        <v>88.7212</v>
      </c>
      <c r="P9" s="116" t="n">
        <v>88.9034</v>
      </c>
      <c r="Q9" s="114" t="n">
        <v>88.9034</v>
      </c>
      <c r="R9" s="2" t="n">
        <v>20011</v>
      </c>
      <c r="S9" s="2" t="n">
        <v>19970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9091</v>
      </c>
      <c r="G10" s="111" t="n">
        <v>9091</v>
      </c>
      <c r="H10" s="36" t="n">
        <v>100</v>
      </c>
      <c r="I10" s="112"/>
      <c r="J10" s="113"/>
      <c r="K10" s="114"/>
      <c r="L10" s="110"/>
      <c r="M10" s="114"/>
      <c r="N10" s="115" t="n">
        <v>78.4315</v>
      </c>
      <c r="O10" s="116" t="n">
        <v>78.4315</v>
      </c>
      <c r="P10" s="116" t="n">
        <v>78.4315</v>
      </c>
      <c r="Q10" s="114" t="n">
        <v>78.4315</v>
      </c>
      <c r="R10" s="2" t="n">
        <v>11591</v>
      </c>
      <c r="S10" s="2" t="n">
        <v>11591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16308</v>
      </c>
      <c r="G11" s="111" t="n">
        <v>16308</v>
      </c>
      <c r="H11" s="36" t="n">
        <v>100</v>
      </c>
      <c r="I11" s="112"/>
      <c r="J11" s="113"/>
      <c r="K11" s="114"/>
      <c r="L11" s="110"/>
      <c r="M11" s="114"/>
      <c r="N11" s="115" t="n">
        <v>81.5686</v>
      </c>
      <c r="O11" s="116" t="n">
        <v>81.5686</v>
      </c>
      <c r="P11" s="116" t="n">
        <v>81.81</v>
      </c>
      <c r="Q11" s="114" t="n">
        <v>81.81</v>
      </c>
      <c r="R11" s="2" t="n">
        <v>19993</v>
      </c>
      <c r="S11" s="2" t="n">
        <v>19934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0</v>
      </c>
      <c r="F12" s="110" t="n">
        <v>60652</v>
      </c>
      <c r="G12" s="111" t="n">
        <v>60652</v>
      </c>
      <c r="H12" s="36" t="n">
        <v>100</v>
      </c>
      <c r="I12" s="112"/>
      <c r="J12" s="113"/>
      <c r="K12" s="114"/>
      <c r="L12" s="110"/>
      <c r="M12" s="114"/>
      <c r="N12" s="115" t="n">
        <v>80.4937</v>
      </c>
      <c r="O12" s="116" t="n">
        <v>80.4937</v>
      </c>
      <c r="P12" s="116" t="n">
        <v>80.9806</v>
      </c>
      <c r="Q12" s="114" t="n">
        <v>80.9806</v>
      </c>
      <c r="R12" s="2" t="n">
        <v>75350</v>
      </c>
      <c r="S12" s="2" t="n">
        <v>74897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0</v>
      </c>
      <c r="F13" s="110" t="n">
        <v>5216</v>
      </c>
      <c r="G13" s="111" t="n">
        <v>5216</v>
      </c>
      <c r="H13" s="36" t="n">
        <v>100</v>
      </c>
      <c r="I13" s="112"/>
      <c r="J13" s="113"/>
      <c r="K13" s="114"/>
      <c r="L13" s="110"/>
      <c r="M13" s="114"/>
      <c r="N13" s="115" t="n">
        <v>90.1019</v>
      </c>
      <c r="O13" s="116" t="n">
        <v>90.1019</v>
      </c>
      <c r="P13" s="116" t="n">
        <v>90.336</v>
      </c>
      <c r="Q13" s="114" t="n">
        <v>90.336</v>
      </c>
      <c r="R13" s="2" t="n">
        <v>5789</v>
      </c>
      <c r="S13" s="2" t="n">
        <v>5774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6917</v>
      </c>
      <c r="G14" s="111" t="n">
        <v>6917</v>
      </c>
      <c r="H14" s="36" t="n">
        <v>100</v>
      </c>
      <c r="I14" s="112"/>
      <c r="J14" s="113"/>
      <c r="K14" s="114"/>
      <c r="L14" s="110"/>
      <c r="M14" s="114"/>
      <c r="N14" s="115" t="n">
        <v>88.5659</v>
      </c>
      <c r="O14" s="116" t="n">
        <v>88.5659</v>
      </c>
      <c r="P14" s="116" t="n">
        <v>88.5659</v>
      </c>
      <c r="Q14" s="114" t="n">
        <v>88.5659</v>
      </c>
      <c r="R14" s="2" t="n">
        <v>7810</v>
      </c>
      <c r="S14" s="2" t="n">
        <v>7810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4842</v>
      </c>
      <c r="G15" s="111" t="n">
        <v>4842</v>
      </c>
      <c r="H15" s="36" t="n">
        <v>100</v>
      </c>
      <c r="I15" s="112"/>
      <c r="J15" s="113"/>
      <c r="K15" s="114"/>
      <c r="L15" s="110"/>
      <c r="M15" s="114"/>
      <c r="N15" s="115" t="n">
        <v>82.9252</v>
      </c>
      <c r="O15" s="116" t="n">
        <v>82.9252</v>
      </c>
      <c r="P15" s="116" t="n">
        <v>83.153</v>
      </c>
      <c r="Q15" s="114" t="n">
        <v>83.153</v>
      </c>
      <c r="R15" s="2" t="n">
        <v>5839</v>
      </c>
      <c r="S15" s="2" t="n">
        <v>5823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0</v>
      </c>
      <c r="F16" s="110" t="n">
        <v>27640</v>
      </c>
      <c r="G16" s="111" t="n">
        <v>27640</v>
      </c>
      <c r="H16" s="36" t="n">
        <v>100</v>
      </c>
      <c r="I16" s="112"/>
      <c r="J16" s="113"/>
      <c r="K16" s="114"/>
      <c r="L16" s="110"/>
      <c r="M16" s="114"/>
      <c r="N16" s="115" t="n">
        <v>73.8149</v>
      </c>
      <c r="O16" s="116" t="n">
        <v>73.8149</v>
      </c>
      <c r="P16" s="116" t="n">
        <v>74.1317</v>
      </c>
      <c r="Q16" s="114" t="n">
        <v>74.1317</v>
      </c>
      <c r="R16" s="2" t="n">
        <v>37445</v>
      </c>
      <c r="S16" s="2" t="n">
        <v>37285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0</v>
      </c>
      <c r="F17" s="110" t="n">
        <v>4813</v>
      </c>
      <c r="G17" s="111" t="n">
        <v>4813</v>
      </c>
      <c r="H17" s="36" t="n">
        <v>100</v>
      </c>
      <c r="I17" s="112"/>
      <c r="J17" s="113"/>
      <c r="K17" s="114"/>
      <c r="L17" s="110"/>
      <c r="M17" s="114"/>
      <c r="N17" s="115" t="n">
        <v>82.655</v>
      </c>
      <c r="O17" s="116" t="n">
        <v>82.655</v>
      </c>
      <c r="P17" s="116" t="n">
        <v>83.2411</v>
      </c>
      <c r="Q17" s="114" t="n">
        <v>83.2411</v>
      </c>
      <c r="R17" s="2" t="n">
        <v>5823</v>
      </c>
      <c r="S17" s="2" t="n">
        <v>5782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0</v>
      </c>
      <c r="F18" s="110" t="n">
        <v>7819</v>
      </c>
      <c r="G18" s="111" t="n">
        <v>7819</v>
      </c>
      <c r="H18" s="36" t="n">
        <v>100</v>
      </c>
      <c r="I18" s="112"/>
      <c r="J18" s="113"/>
      <c r="K18" s="114"/>
      <c r="L18" s="110"/>
      <c r="M18" s="114"/>
      <c r="N18" s="115" t="n">
        <v>86.9841</v>
      </c>
      <c r="O18" s="116" t="n">
        <v>86.9841</v>
      </c>
      <c r="P18" s="116" t="n">
        <v>87.1878</v>
      </c>
      <c r="Q18" s="114" t="n">
        <v>87.1878</v>
      </c>
      <c r="R18" s="2" t="n">
        <v>8989</v>
      </c>
      <c r="S18" s="2" t="n">
        <v>8968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0</v>
      </c>
      <c r="F19" s="110" t="n">
        <v>22329</v>
      </c>
      <c r="G19" s="111" t="n">
        <v>22329</v>
      </c>
      <c r="H19" s="36" t="n">
        <v>100</v>
      </c>
      <c r="I19" s="112"/>
      <c r="J19" s="113"/>
      <c r="K19" s="114"/>
      <c r="L19" s="110"/>
      <c r="M19" s="114"/>
      <c r="N19" s="115" t="n">
        <v>80.8348</v>
      </c>
      <c r="O19" s="116" t="n">
        <v>80.8348</v>
      </c>
      <c r="P19" s="116" t="n">
        <v>80.9697</v>
      </c>
      <c r="Q19" s="114" t="n">
        <v>80.9697</v>
      </c>
      <c r="R19" s="2" t="n">
        <v>27623</v>
      </c>
      <c r="S19" s="2" t="n">
        <v>27577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0</v>
      </c>
      <c r="F20" s="110" t="n">
        <v>11550</v>
      </c>
      <c r="G20" s="111" t="n">
        <v>11550</v>
      </c>
      <c r="H20" s="36" t="n">
        <v>100</v>
      </c>
      <c r="I20" s="112"/>
      <c r="J20" s="113"/>
      <c r="K20" s="114"/>
      <c r="L20" s="110"/>
      <c r="M20" s="114"/>
      <c r="N20" s="115" t="n">
        <v>69.5281</v>
      </c>
      <c r="O20" s="116" t="n">
        <v>69.5281</v>
      </c>
      <c r="P20" s="116" t="n">
        <v>69.7127</v>
      </c>
      <c r="Q20" s="114" t="n">
        <v>69.7127</v>
      </c>
      <c r="R20" s="2" t="n">
        <v>16612</v>
      </c>
      <c r="S20" s="2" t="n">
        <v>16568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0</v>
      </c>
      <c r="F21" s="110" t="n">
        <v>21149</v>
      </c>
      <c r="G21" s="111" t="n">
        <v>21149</v>
      </c>
      <c r="H21" s="36" t="n">
        <v>100</v>
      </c>
      <c r="I21" s="112"/>
      <c r="J21" s="113"/>
      <c r="K21" s="114"/>
      <c r="L21" s="110"/>
      <c r="M21" s="114"/>
      <c r="N21" s="115" t="n">
        <v>84.3329</v>
      </c>
      <c r="O21" s="116" t="n">
        <v>84.3329</v>
      </c>
      <c r="P21" s="116" t="n">
        <v>84.7927</v>
      </c>
      <c r="Q21" s="114" t="n">
        <v>84.7927</v>
      </c>
      <c r="R21" s="2" t="n">
        <v>25078</v>
      </c>
      <c r="S21" s="2" t="n">
        <v>24942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0</v>
      </c>
      <c r="F22" s="110" t="n">
        <v>8079</v>
      </c>
      <c r="G22" s="111" t="n">
        <v>8079</v>
      </c>
      <c r="H22" s="36" t="n">
        <v>100</v>
      </c>
      <c r="I22" s="112"/>
      <c r="J22" s="113"/>
      <c r="K22" s="114"/>
      <c r="L22" s="110"/>
      <c r="M22" s="114"/>
      <c r="N22" s="115" t="n">
        <v>79.1128</v>
      </c>
      <c r="O22" s="116" t="n">
        <v>79.1128</v>
      </c>
      <c r="P22" s="116" t="n">
        <v>79.2758</v>
      </c>
      <c r="Q22" s="114" t="n">
        <v>79.2758</v>
      </c>
      <c r="R22" s="2" t="n">
        <v>10212</v>
      </c>
      <c r="S22" s="2" t="n">
        <v>10191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44975</v>
      </c>
      <c r="G23" s="111" t="n">
        <v>44975</v>
      </c>
      <c r="H23" s="36" t="n">
        <v>100</v>
      </c>
      <c r="I23" s="112"/>
      <c r="J23" s="113"/>
      <c r="K23" s="114"/>
      <c r="L23" s="110"/>
      <c r="M23" s="114"/>
      <c r="N23" s="115" t="n">
        <v>84.7226</v>
      </c>
      <c r="O23" s="116" t="n">
        <v>84.7226</v>
      </c>
      <c r="P23" s="116" t="n">
        <v>85.3448</v>
      </c>
      <c r="Q23" s="114" t="n">
        <v>85.3448</v>
      </c>
      <c r="R23" s="2" t="n">
        <v>53085</v>
      </c>
      <c r="S23" s="2" t="n">
        <v>52698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0</v>
      </c>
      <c r="F24" s="110" t="n">
        <v>19461</v>
      </c>
      <c r="G24" s="111" t="n">
        <v>19461</v>
      </c>
      <c r="H24" s="36" t="n">
        <v>100</v>
      </c>
      <c r="I24" s="112"/>
      <c r="J24" s="113"/>
      <c r="K24" s="114"/>
      <c r="L24" s="110"/>
      <c r="M24" s="114"/>
      <c r="N24" s="115" t="n">
        <v>89.1112</v>
      </c>
      <c r="O24" s="116" t="n">
        <v>89.1112</v>
      </c>
      <c r="P24" s="116" t="n">
        <v>89.2788</v>
      </c>
      <c r="Q24" s="114" t="n">
        <v>89.2788</v>
      </c>
      <c r="R24" s="2" t="n">
        <v>21839</v>
      </c>
      <c r="S24" s="2" t="n">
        <v>21798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0</v>
      </c>
      <c r="F25" s="110" t="n">
        <v>28372</v>
      </c>
      <c r="G25" s="111" t="n">
        <v>28372</v>
      </c>
      <c r="H25" s="36" t="n">
        <v>100</v>
      </c>
      <c r="I25" s="112"/>
      <c r="J25" s="113"/>
      <c r="K25" s="114"/>
      <c r="L25" s="110"/>
      <c r="M25" s="114"/>
      <c r="N25" s="115" t="n">
        <v>76.7869</v>
      </c>
      <c r="O25" s="116" t="n">
        <v>76.7869</v>
      </c>
      <c r="P25" s="116" t="n">
        <v>77.8873</v>
      </c>
      <c r="Q25" s="114" t="n">
        <v>77.8873</v>
      </c>
      <c r="R25" s="2" t="n">
        <v>36949</v>
      </c>
      <c r="S25" s="2" t="n">
        <v>36427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0</v>
      </c>
      <c r="F26" s="110" t="n">
        <v>132956</v>
      </c>
      <c r="G26" s="111" t="n">
        <v>132956</v>
      </c>
      <c r="H26" s="36" t="n">
        <v>100</v>
      </c>
      <c r="I26" s="112"/>
      <c r="J26" s="113"/>
      <c r="K26" s="114"/>
      <c r="L26" s="110"/>
      <c r="M26" s="114"/>
      <c r="N26" s="115" t="n">
        <v>86.552</v>
      </c>
      <c r="O26" s="116" t="n">
        <v>86.552</v>
      </c>
      <c r="P26" s="116" t="n">
        <v>87.0821</v>
      </c>
      <c r="Q26" s="114" t="n">
        <v>87.0821</v>
      </c>
      <c r="R26" s="2" t="n">
        <v>153614</v>
      </c>
      <c r="S26" s="2" t="n">
        <v>152679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0</v>
      </c>
      <c r="F27" s="110" t="n">
        <v>9628</v>
      </c>
      <c r="G27" s="111" t="n">
        <v>9628</v>
      </c>
      <c r="H27" s="36" t="n">
        <v>100</v>
      </c>
      <c r="I27" s="112"/>
      <c r="J27" s="113"/>
      <c r="K27" s="114"/>
      <c r="L27" s="110"/>
      <c r="M27" s="114"/>
      <c r="N27" s="115" t="n">
        <v>70.0269</v>
      </c>
      <c r="O27" s="116" t="n">
        <v>70.0269</v>
      </c>
      <c r="P27" s="116" t="n">
        <v>70.2415</v>
      </c>
      <c r="Q27" s="114" t="n">
        <v>70.2415</v>
      </c>
      <c r="R27" s="2" t="n">
        <v>13749</v>
      </c>
      <c r="S27" s="2" t="n">
        <v>13707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0</v>
      </c>
      <c r="F28" s="110" t="n">
        <v>18580</v>
      </c>
      <c r="G28" s="111" t="n">
        <v>18580</v>
      </c>
      <c r="H28" s="36" t="n">
        <v>100</v>
      </c>
      <c r="I28" s="112"/>
      <c r="J28" s="113"/>
      <c r="K28" s="114"/>
      <c r="L28" s="110"/>
      <c r="M28" s="114"/>
      <c r="N28" s="115" t="n">
        <v>107.1944</v>
      </c>
      <c r="O28" s="116" t="n">
        <v>107.1944</v>
      </c>
      <c r="P28" s="116" t="n">
        <v>107.1944</v>
      </c>
      <c r="Q28" s="114" t="n">
        <v>107.1944</v>
      </c>
      <c r="R28" s="2" t="n">
        <v>17333</v>
      </c>
      <c r="S28" s="2" t="n">
        <v>17333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0</v>
      </c>
      <c r="F29" s="110" t="n">
        <v>27607</v>
      </c>
      <c r="G29" s="111" t="n">
        <v>27607</v>
      </c>
      <c r="H29" s="36" t="n">
        <v>100</v>
      </c>
      <c r="I29" s="112"/>
      <c r="J29" s="113"/>
      <c r="K29" s="114"/>
      <c r="L29" s="110"/>
      <c r="M29" s="114"/>
      <c r="N29" s="115" t="n">
        <v>96.2051</v>
      </c>
      <c r="O29" s="116" t="n">
        <v>96.2051</v>
      </c>
      <c r="P29" s="116" t="n">
        <v>96.3225</v>
      </c>
      <c r="Q29" s="114" t="n">
        <v>96.3225</v>
      </c>
      <c r="R29" s="2" t="n">
        <v>28696</v>
      </c>
      <c r="S29" s="2" t="n">
        <v>28661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0</v>
      </c>
      <c r="F30" s="110" t="n">
        <v>18963</v>
      </c>
      <c r="G30" s="111" t="n">
        <v>18963</v>
      </c>
      <c r="H30" s="36" t="n">
        <v>100</v>
      </c>
      <c r="I30" s="112"/>
      <c r="J30" s="113"/>
      <c r="K30" s="114"/>
      <c r="L30" s="110"/>
      <c r="M30" s="114"/>
      <c r="N30" s="115" t="n">
        <v>99.0235</v>
      </c>
      <c r="O30" s="116" t="n">
        <v>99.0235</v>
      </c>
      <c r="P30" s="116" t="n">
        <v>99.2152</v>
      </c>
      <c r="Q30" s="114" t="n">
        <v>99.2152</v>
      </c>
      <c r="R30" s="2" t="n">
        <v>19150</v>
      </c>
      <c r="S30" s="2" t="n">
        <v>19113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0</v>
      </c>
      <c r="F31" s="110" t="n">
        <v>41155</v>
      </c>
      <c r="G31" s="111" t="n">
        <v>41155</v>
      </c>
      <c r="H31" s="36" t="n">
        <v>100</v>
      </c>
      <c r="I31" s="112"/>
      <c r="J31" s="113"/>
      <c r="K31" s="114"/>
      <c r="L31" s="110"/>
      <c r="M31" s="114"/>
      <c r="N31" s="115" t="n">
        <v>90.7838</v>
      </c>
      <c r="O31" s="116" t="n">
        <v>90.7838</v>
      </c>
      <c r="P31" s="116" t="n">
        <v>91.2002</v>
      </c>
      <c r="Q31" s="114" t="n">
        <v>91.2002</v>
      </c>
      <c r="R31" s="2" t="n">
        <v>45333</v>
      </c>
      <c r="S31" s="2" t="n">
        <v>45126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0</v>
      </c>
      <c r="F32" s="110" t="n">
        <v>22841</v>
      </c>
      <c r="G32" s="111" t="n">
        <v>22841</v>
      </c>
      <c r="H32" s="36" t="n">
        <v>100</v>
      </c>
      <c r="I32" s="112"/>
      <c r="J32" s="113"/>
      <c r="K32" s="114"/>
      <c r="L32" s="110"/>
      <c r="M32" s="114"/>
      <c r="N32" s="115" t="n">
        <v>83.7802</v>
      </c>
      <c r="O32" s="116" t="n">
        <v>83.7802</v>
      </c>
      <c r="P32" s="116" t="n">
        <v>83.9187</v>
      </c>
      <c r="Q32" s="114" t="n">
        <v>83.9187</v>
      </c>
      <c r="R32" s="2" t="n">
        <v>27263</v>
      </c>
      <c r="S32" s="2" t="n">
        <v>27218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0</v>
      </c>
      <c r="F33" s="110" t="n">
        <v>18586</v>
      </c>
      <c r="G33" s="111" t="n">
        <v>18586</v>
      </c>
      <c r="H33" s="36" t="n">
        <v>100</v>
      </c>
      <c r="I33" s="112"/>
      <c r="J33" s="113"/>
      <c r="K33" s="114"/>
      <c r="L33" s="110"/>
      <c r="M33" s="114"/>
      <c r="N33" s="115" t="n">
        <v>90.2452</v>
      </c>
      <c r="O33" s="116" t="n">
        <v>90.2452</v>
      </c>
      <c r="P33" s="116" t="n">
        <v>90.5839</v>
      </c>
      <c r="Q33" s="114" t="n">
        <v>90.5839</v>
      </c>
      <c r="R33" s="2" t="n">
        <v>20595</v>
      </c>
      <c r="S33" s="2" t="n">
        <v>20518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0</v>
      </c>
      <c r="F34" s="110" t="n">
        <v>32677</v>
      </c>
      <c r="G34" s="111" t="n">
        <v>32677</v>
      </c>
      <c r="H34" s="36" t="n">
        <v>100</v>
      </c>
      <c r="I34" s="112"/>
      <c r="J34" s="113"/>
      <c r="K34" s="114"/>
      <c r="L34" s="110"/>
      <c r="M34" s="114"/>
      <c r="N34" s="115" t="n">
        <v>66.3062</v>
      </c>
      <c r="O34" s="116" t="n">
        <v>66.3062</v>
      </c>
      <c r="P34" s="116" t="n">
        <v>66.4802</v>
      </c>
      <c r="Q34" s="114" t="n">
        <v>66.4802</v>
      </c>
      <c r="R34" s="2" t="n">
        <v>49282</v>
      </c>
      <c r="S34" s="2" t="n">
        <v>49153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0</v>
      </c>
      <c r="F35" s="110" t="n">
        <v>15754</v>
      </c>
      <c r="G35" s="111" t="n">
        <v>15754</v>
      </c>
      <c r="H35" s="36" t="n">
        <v>100</v>
      </c>
      <c r="I35" s="112"/>
      <c r="J35" s="113"/>
      <c r="K35" s="114"/>
      <c r="L35" s="110"/>
      <c r="M35" s="114"/>
      <c r="N35" s="115" t="n">
        <v>74.9726</v>
      </c>
      <c r="O35" s="116" t="n">
        <v>74.9726</v>
      </c>
      <c r="P35" s="116" t="n">
        <v>75.2268</v>
      </c>
      <c r="Q35" s="114" t="n">
        <v>75.2268</v>
      </c>
      <c r="R35" s="2" t="n">
        <v>21013</v>
      </c>
      <c r="S35" s="2" t="n">
        <v>20942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0</v>
      </c>
      <c r="F36" s="110" t="n">
        <v>18048</v>
      </c>
      <c r="G36" s="111" t="n">
        <v>18048</v>
      </c>
      <c r="H36" s="36" t="n">
        <v>100</v>
      </c>
      <c r="I36" s="112"/>
      <c r="J36" s="113"/>
      <c r="K36" s="114"/>
      <c r="L36" s="110"/>
      <c r="M36" s="114"/>
      <c r="N36" s="115" t="n">
        <v>85.5883</v>
      </c>
      <c r="O36" s="116" t="n">
        <v>85.5883</v>
      </c>
      <c r="P36" s="116" t="n">
        <v>85.6695</v>
      </c>
      <c r="Q36" s="114" t="n">
        <v>85.6695</v>
      </c>
      <c r="R36" s="2" t="n">
        <v>21087</v>
      </c>
      <c r="S36" s="2" t="n">
        <v>21067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0</v>
      </c>
      <c r="F37" s="110" t="n">
        <v>51323</v>
      </c>
      <c r="G37" s="111" t="n">
        <v>51323</v>
      </c>
      <c r="H37" s="36" t="n">
        <v>100</v>
      </c>
      <c r="I37" s="112"/>
      <c r="J37" s="113"/>
      <c r="K37" s="114"/>
      <c r="L37" s="110"/>
      <c r="M37" s="114"/>
      <c r="N37" s="115" t="n">
        <v>72.6739</v>
      </c>
      <c r="O37" s="116" t="n">
        <v>72.6739</v>
      </c>
      <c r="P37" s="116" t="n">
        <v>74.828</v>
      </c>
      <c r="Q37" s="114" t="n">
        <v>74.828</v>
      </c>
      <c r="R37" s="2" t="n">
        <v>70621</v>
      </c>
      <c r="S37" s="2" t="n">
        <v>68588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0</v>
      </c>
      <c r="F38" s="110" t="n">
        <v>9014</v>
      </c>
      <c r="G38" s="111" t="n">
        <v>9014</v>
      </c>
      <c r="H38" s="36" t="n">
        <v>100</v>
      </c>
      <c r="I38" s="112"/>
      <c r="J38" s="113"/>
      <c r="K38" s="114"/>
      <c r="L38" s="110"/>
      <c r="M38" s="114"/>
      <c r="N38" s="115" t="n">
        <v>82.9026</v>
      </c>
      <c r="O38" s="116" t="n">
        <v>82.9026</v>
      </c>
      <c r="P38" s="116" t="n">
        <v>82.9789</v>
      </c>
      <c r="Q38" s="114" t="n">
        <v>82.9789</v>
      </c>
      <c r="R38" s="2" t="n">
        <v>10873</v>
      </c>
      <c r="S38" s="2" t="n">
        <v>10863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0</v>
      </c>
      <c r="F39" s="110" t="n">
        <v>10380</v>
      </c>
      <c r="G39" s="111" t="n">
        <v>10380</v>
      </c>
      <c r="H39" s="36" t="n">
        <v>100</v>
      </c>
      <c r="I39" s="112"/>
      <c r="J39" s="113"/>
      <c r="K39" s="114"/>
      <c r="L39" s="110"/>
      <c r="M39" s="114"/>
      <c r="N39" s="115" t="n">
        <v>83.6288</v>
      </c>
      <c r="O39" s="116" t="n">
        <v>83.6288</v>
      </c>
      <c r="P39" s="116" t="n">
        <v>84.1372</v>
      </c>
      <c r="Q39" s="114" t="n">
        <v>84.1372</v>
      </c>
      <c r="R39" s="2" t="n">
        <v>12412</v>
      </c>
      <c r="S39" s="2" t="n">
        <v>12337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0</v>
      </c>
      <c r="F40" s="110" t="n">
        <v>16323</v>
      </c>
      <c r="G40" s="111" t="n">
        <v>16323</v>
      </c>
      <c r="H40" s="36" t="n">
        <v>100</v>
      </c>
      <c r="I40" s="112"/>
      <c r="J40" s="113"/>
      <c r="K40" s="114"/>
      <c r="L40" s="110"/>
      <c r="M40" s="114"/>
      <c r="N40" s="115" t="n">
        <v>79.2456</v>
      </c>
      <c r="O40" s="116" t="n">
        <v>79.2456</v>
      </c>
      <c r="P40" s="116" t="n">
        <v>79.4036</v>
      </c>
      <c r="Q40" s="114" t="n">
        <v>79.4036</v>
      </c>
      <c r="R40" s="2" t="n">
        <v>20598</v>
      </c>
      <c r="S40" s="2" t="n">
        <v>20557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0</v>
      </c>
      <c r="F41" s="110" t="n">
        <v>30614</v>
      </c>
      <c r="G41" s="111" t="n">
        <v>30614</v>
      </c>
      <c r="H41" s="36" t="n">
        <v>100</v>
      </c>
      <c r="I41" s="112"/>
      <c r="J41" s="113"/>
      <c r="K41" s="114"/>
      <c r="L41" s="110"/>
      <c r="M41" s="114"/>
      <c r="N41" s="115" t="n">
        <v>85.1051</v>
      </c>
      <c r="O41" s="116" t="n">
        <v>85.1051</v>
      </c>
      <c r="P41" s="116" t="n">
        <v>85.6432</v>
      </c>
      <c r="Q41" s="114" t="n">
        <v>85.6432</v>
      </c>
      <c r="R41" s="2" t="n">
        <v>35972</v>
      </c>
      <c r="S41" s="2" t="n">
        <v>35746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0</v>
      </c>
      <c r="F42" s="110" t="n">
        <v>5297</v>
      </c>
      <c r="G42" s="111" t="n">
        <v>5297</v>
      </c>
      <c r="H42" s="36" t="n">
        <v>100</v>
      </c>
      <c r="I42" s="112"/>
      <c r="J42" s="113"/>
      <c r="K42" s="114"/>
      <c r="L42" s="110"/>
      <c r="M42" s="114"/>
      <c r="N42" s="115" t="n">
        <v>85.4906</v>
      </c>
      <c r="O42" s="116" t="n">
        <v>85.4906</v>
      </c>
      <c r="P42" s="116" t="n">
        <v>86.0322</v>
      </c>
      <c r="Q42" s="114" t="n">
        <v>86.0322</v>
      </c>
      <c r="R42" s="2" t="n">
        <v>6196</v>
      </c>
      <c r="S42" s="2" t="n">
        <v>6157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0</v>
      </c>
      <c r="F43" s="110" t="n">
        <v>4968</v>
      </c>
      <c r="G43" s="111" t="n">
        <v>4968</v>
      </c>
      <c r="H43" s="36" t="n">
        <v>100</v>
      </c>
      <c r="I43" s="112"/>
      <c r="J43" s="113"/>
      <c r="K43" s="114"/>
      <c r="L43" s="110"/>
      <c r="M43" s="114"/>
      <c r="N43" s="115" t="n">
        <v>86.4903</v>
      </c>
      <c r="O43" s="116" t="n">
        <v>86.4903</v>
      </c>
      <c r="P43" s="116" t="n">
        <v>86.7318</v>
      </c>
      <c r="Q43" s="114" t="n">
        <v>86.7318</v>
      </c>
      <c r="R43" s="2" t="n">
        <v>5744</v>
      </c>
      <c r="S43" s="2" t="n">
        <v>5728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0</v>
      </c>
      <c r="F44" s="110" t="n">
        <v>5356</v>
      </c>
      <c r="G44" s="111" t="n">
        <v>5356</v>
      </c>
      <c r="H44" s="36" t="n">
        <v>100</v>
      </c>
      <c r="I44" s="112"/>
      <c r="J44" s="113"/>
      <c r="K44" s="114"/>
      <c r="L44" s="110"/>
      <c r="M44" s="114"/>
      <c r="N44" s="115" t="n">
        <v>74.2445</v>
      </c>
      <c r="O44" s="116" t="n">
        <v>74.2445</v>
      </c>
      <c r="P44" s="116" t="n">
        <v>74.5027</v>
      </c>
      <c r="Q44" s="114" t="n">
        <v>74.5027</v>
      </c>
      <c r="R44" s="2" t="n">
        <v>7214</v>
      </c>
      <c r="S44" s="2" t="n">
        <v>7189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0</v>
      </c>
      <c r="F45" s="110" t="n">
        <v>17705</v>
      </c>
      <c r="G45" s="111" t="n">
        <v>17705</v>
      </c>
      <c r="H45" s="36" t="n">
        <v>100</v>
      </c>
      <c r="I45" s="112"/>
      <c r="J45" s="113"/>
      <c r="K45" s="114"/>
      <c r="L45" s="110"/>
      <c r="M45" s="114"/>
      <c r="N45" s="115" t="n">
        <v>75.0117</v>
      </c>
      <c r="O45" s="116" t="n">
        <v>75.0117</v>
      </c>
      <c r="P45" s="116" t="n">
        <v>75.2476</v>
      </c>
      <c r="Q45" s="114" t="n">
        <v>75.2476</v>
      </c>
      <c r="R45" s="2" t="n">
        <v>23603</v>
      </c>
      <c r="S45" s="2" t="n">
        <v>23529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0</v>
      </c>
      <c r="F46" s="110" t="n">
        <v>34527</v>
      </c>
      <c r="G46" s="111" t="n">
        <v>34527</v>
      </c>
      <c r="H46" s="36" t="n">
        <v>100</v>
      </c>
      <c r="I46" s="112"/>
      <c r="J46" s="113"/>
      <c r="K46" s="114"/>
      <c r="L46" s="110"/>
      <c r="M46" s="114"/>
      <c r="N46" s="115" t="n">
        <v>83.5277</v>
      </c>
      <c r="O46" s="116" t="n">
        <v>83.5277</v>
      </c>
      <c r="P46" s="116" t="n">
        <v>83.9175</v>
      </c>
      <c r="Q46" s="114" t="n">
        <v>83.9175</v>
      </c>
      <c r="R46" s="2" t="n">
        <v>41336</v>
      </c>
      <c r="S46" s="2" t="n">
        <v>41144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0</v>
      </c>
      <c r="F47" s="110" t="n">
        <v>48288</v>
      </c>
      <c r="G47" s="111" t="n">
        <v>48288</v>
      </c>
      <c r="H47" s="36" t="n">
        <v>100</v>
      </c>
      <c r="I47" s="112"/>
      <c r="J47" s="113"/>
      <c r="K47" s="114"/>
      <c r="L47" s="110"/>
      <c r="M47" s="114"/>
      <c r="N47" s="115" t="n">
        <v>76.5431</v>
      </c>
      <c r="O47" s="116" t="n">
        <v>76.5431</v>
      </c>
      <c r="P47" s="116" t="n">
        <v>77.0697</v>
      </c>
      <c r="Q47" s="114" t="n">
        <v>77.0697</v>
      </c>
      <c r="R47" s="2" t="n">
        <v>63086</v>
      </c>
      <c r="S47" s="2" t="n">
        <v>62655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 t="n">
        <v>0</v>
      </c>
      <c r="F48" s="110" t="n">
        <v>16365</v>
      </c>
      <c r="G48" s="111" t="n">
        <v>16365</v>
      </c>
      <c r="H48" s="36" t="n">
        <v>100</v>
      </c>
      <c r="I48" s="112"/>
      <c r="J48" s="113"/>
      <c r="K48" s="114"/>
      <c r="L48" s="110"/>
      <c r="M48" s="114"/>
      <c r="N48" s="115" t="n">
        <v>73.806</v>
      </c>
      <c r="O48" s="116" t="n">
        <v>73.806</v>
      </c>
      <c r="P48" s="116" t="n">
        <v>74.0934</v>
      </c>
      <c r="Q48" s="114" t="n">
        <v>74.0934</v>
      </c>
      <c r="R48" s="2" t="n">
        <v>22173</v>
      </c>
      <c r="S48" s="2" t="n">
        <v>22087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 t="n">
        <v>0</v>
      </c>
      <c r="F49" s="110" t="n">
        <v>6586</v>
      </c>
      <c r="G49" s="111" t="n">
        <v>6586</v>
      </c>
      <c r="H49" s="36" t="n">
        <v>100</v>
      </c>
      <c r="I49" s="112"/>
      <c r="J49" s="113"/>
      <c r="K49" s="114"/>
      <c r="L49" s="110"/>
      <c r="M49" s="114"/>
      <c r="N49" s="115" t="n">
        <v>78.5638</v>
      </c>
      <c r="O49" s="116" t="n">
        <v>78.5638</v>
      </c>
      <c r="P49" s="116" t="n">
        <v>78.62</v>
      </c>
      <c r="Q49" s="114" t="n">
        <v>78.62</v>
      </c>
      <c r="R49" s="2" t="n">
        <v>8383</v>
      </c>
      <c r="S49" s="2" t="n">
        <v>8377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0</v>
      </c>
      <c r="F50" s="110" t="n">
        <v>9206</v>
      </c>
      <c r="G50" s="111" t="n">
        <v>9206</v>
      </c>
      <c r="H50" s="36" t="n">
        <v>100</v>
      </c>
      <c r="I50" s="112"/>
      <c r="J50" s="113"/>
      <c r="K50" s="114"/>
      <c r="L50" s="110"/>
      <c r="M50" s="114"/>
      <c r="N50" s="115" t="n">
        <v>75.6823</v>
      </c>
      <c r="O50" s="116" t="n">
        <v>75.6823</v>
      </c>
      <c r="P50" s="116" t="n">
        <v>75.9759</v>
      </c>
      <c r="Q50" s="114" t="n">
        <v>75.9759</v>
      </c>
      <c r="R50" s="2" t="n">
        <v>12164</v>
      </c>
      <c r="S50" s="2" t="n">
        <v>12117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09" t="n">
        <v>0</v>
      </c>
      <c r="F51" s="110" t="n">
        <v>8849</v>
      </c>
      <c r="G51" s="111" t="n">
        <v>8849</v>
      </c>
      <c r="H51" s="36" t="n">
        <v>100</v>
      </c>
      <c r="I51" s="112"/>
      <c r="J51" s="113"/>
      <c r="K51" s="114"/>
      <c r="L51" s="110"/>
      <c r="M51" s="114"/>
      <c r="N51" s="115" t="n">
        <v>76.8343</v>
      </c>
      <c r="O51" s="116" t="n">
        <v>76.8343</v>
      </c>
      <c r="P51" s="116" t="n">
        <v>77.0617</v>
      </c>
      <c r="Q51" s="114" t="n">
        <v>77.0617</v>
      </c>
      <c r="R51" s="2" t="n">
        <v>11517</v>
      </c>
      <c r="S51" s="2" t="n">
        <v>11483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09" t="n">
        <v>0</v>
      </c>
      <c r="F52" s="110" t="n">
        <v>9688</v>
      </c>
      <c r="G52" s="111" t="n">
        <v>9688</v>
      </c>
      <c r="H52" s="36" t="n">
        <v>100</v>
      </c>
      <c r="I52" s="112"/>
      <c r="J52" s="113"/>
      <c r="K52" s="114"/>
      <c r="L52" s="110"/>
      <c r="M52" s="114"/>
      <c r="N52" s="115" t="n">
        <v>75.5871</v>
      </c>
      <c r="O52" s="116" t="n">
        <v>75.5871</v>
      </c>
      <c r="P52" s="116" t="n">
        <v>75.7408</v>
      </c>
      <c r="Q52" s="114" t="n">
        <v>75.7408</v>
      </c>
      <c r="R52" s="2" t="n">
        <v>12817</v>
      </c>
      <c r="S52" s="2" t="n">
        <v>12791</v>
      </c>
    </row>
    <row r="53" s="2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09" t="n">
        <v>0</v>
      </c>
      <c r="F53" s="110" t="n">
        <v>4965</v>
      </c>
      <c r="G53" s="111" t="n">
        <v>4965</v>
      </c>
      <c r="H53" s="36" t="n">
        <v>100</v>
      </c>
      <c r="I53" s="112"/>
      <c r="J53" s="113"/>
      <c r="K53" s="114"/>
      <c r="L53" s="110"/>
      <c r="M53" s="114"/>
      <c r="N53" s="115" t="n">
        <v>87.7519</v>
      </c>
      <c r="O53" s="116" t="n">
        <v>87.7519</v>
      </c>
      <c r="P53" s="116" t="n">
        <v>87.7519</v>
      </c>
      <c r="Q53" s="114" t="n">
        <v>87.7519</v>
      </c>
      <c r="R53" s="2" t="n">
        <v>5658</v>
      </c>
      <c r="S53" s="2" t="n">
        <v>5658</v>
      </c>
    </row>
    <row r="54" s="2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09" t="n">
        <v>0</v>
      </c>
      <c r="F54" s="110" t="n">
        <v>6057</v>
      </c>
      <c r="G54" s="111" t="n">
        <v>6057</v>
      </c>
      <c r="H54" s="36" t="n">
        <v>100</v>
      </c>
      <c r="I54" s="112"/>
      <c r="J54" s="113"/>
      <c r="K54" s="114"/>
      <c r="L54" s="110"/>
      <c r="M54" s="114"/>
      <c r="N54" s="115" t="n">
        <v>81.2584</v>
      </c>
      <c r="O54" s="116" t="n">
        <v>81.2584</v>
      </c>
      <c r="P54" s="116" t="n">
        <v>81.4222</v>
      </c>
      <c r="Q54" s="114" t="n">
        <v>81.4222</v>
      </c>
      <c r="R54" s="2" t="n">
        <v>7454</v>
      </c>
      <c r="S54" s="2" t="n">
        <v>7439</v>
      </c>
    </row>
    <row r="55" s="2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09" t="n">
        <v>0</v>
      </c>
      <c r="F55" s="110" t="n">
        <v>13918</v>
      </c>
      <c r="G55" s="111" t="n">
        <v>13918</v>
      </c>
      <c r="H55" s="36" t="n">
        <v>100</v>
      </c>
      <c r="I55" s="112"/>
      <c r="J55" s="113"/>
      <c r="K55" s="114"/>
      <c r="L55" s="110"/>
      <c r="M55" s="114"/>
      <c r="N55" s="115" t="n">
        <v>73.687</v>
      </c>
      <c r="O55" s="116" t="n">
        <v>73.687</v>
      </c>
      <c r="P55" s="116" t="n">
        <v>73.91</v>
      </c>
      <c r="Q55" s="114" t="n">
        <v>73.91</v>
      </c>
      <c r="R55" s="2" t="n">
        <v>18888</v>
      </c>
      <c r="S55" s="2" t="n">
        <v>18831</v>
      </c>
    </row>
    <row r="56" s="2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09" t="n">
        <v>0</v>
      </c>
      <c r="F56" s="110" t="n">
        <v>30761</v>
      </c>
      <c r="G56" s="111" t="n">
        <v>30761</v>
      </c>
      <c r="H56" s="36" t="n">
        <v>100</v>
      </c>
      <c r="I56" s="112"/>
      <c r="J56" s="113"/>
      <c r="K56" s="114"/>
      <c r="L56" s="110"/>
      <c r="M56" s="114"/>
      <c r="N56" s="115" t="n">
        <v>93.4275</v>
      </c>
      <c r="O56" s="116" t="n">
        <v>93.4275</v>
      </c>
      <c r="P56" s="116" t="n">
        <v>93.7835</v>
      </c>
      <c r="Q56" s="114" t="n">
        <v>93.7835</v>
      </c>
      <c r="R56" s="2" t="n">
        <v>32925</v>
      </c>
      <c r="S56" s="2" t="n">
        <v>32800</v>
      </c>
    </row>
    <row r="57" s="2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09" t="n">
        <v>0</v>
      </c>
      <c r="F57" s="110" t="n">
        <v>6053</v>
      </c>
      <c r="G57" s="111" t="n">
        <v>6053</v>
      </c>
      <c r="H57" s="36" t="n">
        <v>100</v>
      </c>
      <c r="I57" s="112"/>
      <c r="J57" s="113"/>
      <c r="K57" s="114"/>
      <c r="L57" s="110"/>
      <c r="M57" s="114"/>
      <c r="N57" s="115" t="n">
        <v>78.0629</v>
      </c>
      <c r="O57" s="116" t="n">
        <v>78.0629</v>
      </c>
      <c r="P57" s="116" t="n">
        <v>78.0629</v>
      </c>
      <c r="Q57" s="114" t="n">
        <v>78.0629</v>
      </c>
      <c r="R57" s="2" t="n">
        <v>7754</v>
      </c>
      <c r="S57" s="2" t="n">
        <v>7754</v>
      </c>
    </row>
    <row r="58" s="2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09" t="n">
        <v>0</v>
      </c>
      <c r="F58" s="110" t="n">
        <v>11417</v>
      </c>
      <c r="G58" s="111" t="n">
        <v>11417</v>
      </c>
      <c r="H58" s="36" t="n">
        <v>100</v>
      </c>
      <c r="I58" s="112"/>
      <c r="J58" s="113"/>
      <c r="K58" s="114"/>
      <c r="L58" s="110"/>
      <c r="M58" s="114"/>
      <c r="N58" s="115" t="n">
        <v>85.8809</v>
      </c>
      <c r="O58" s="116" t="n">
        <v>85.8809</v>
      </c>
      <c r="P58" s="116" t="n">
        <v>86.0103</v>
      </c>
      <c r="Q58" s="114" t="n">
        <v>86.0103</v>
      </c>
      <c r="R58" s="2" t="n">
        <v>13294</v>
      </c>
      <c r="S58" s="2" t="n">
        <v>13274</v>
      </c>
    </row>
    <row r="59" s="2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09" t="n">
        <v>0</v>
      </c>
      <c r="F59" s="110" t="n">
        <v>4093</v>
      </c>
      <c r="G59" s="111" t="n">
        <v>4093</v>
      </c>
      <c r="H59" s="36" t="n">
        <v>100</v>
      </c>
      <c r="I59" s="112"/>
      <c r="J59" s="113"/>
      <c r="K59" s="114"/>
      <c r="L59" s="110"/>
      <c r="M59" s="114"/>
      <c r="N59" s="115" t="n">
        <v>90.473</v>
      </c>
      <c r="O59" s="116" t="n">
        <v>90.473</v>
      </c>
      <c r="P59" s="116" t="n">
        <v>90.7941</v>
      </c>
      <c r="Q59" s="114" t="n">
        <v>90.7941</v>
      </c>
      <c r="R59" s="2" t="n">
        <v>4524</v>
      </c>
      <c r="S59" s="2" t="n">
        <v>4508</v>
      </c>
    </row>
    <row r="60" s="2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09" t="n">
        <v>0</v>
      </c>
      <c r="F60" s="110" t="n">
        <v>54876</v>
      </c>
      <c r="G60" s="111" t="n">
        <v>54876</v>
      </c>
      <c r="H60" s="36" t="n">
        <v>100</v>
      </c>
      <c r="I60" s="112"/>
      <c r="J60" s="113"/>
      <c r="K60" s="114"/>
      <c r="L60" s="110"/>
      <c r="M60" s="114"/>
      <c r="N60" s="115" t="n">
        <v>81.0181</v>
      </c>
      <c r="O60" s="116" t="n">
        <v>81.0181</v>
      </c>
      <c r="P60" s="116" t="n">
        <v>81.3906</v>
      </c>
      <c r="Q60" s="114" t="n">
        <v>81.3906</v>
      </c>
      <c r="R60" s="2" t="n">
        <v>67733</v>
      </c>
      <c r="S60" s="2" t="n">
        <v>67423</v>
      </c>
    </row>
    <row r="61" s="2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09" t="n">
        <v>0</v>
      </c>
      <c r="F61" s="110" t="n">
        <v>16655</v>
      </c>
      <c r="G61" s="111" t="n">
        <v>16655</v>
      </c>
      <c r="H61" s="36" t="n">
        <v>100</v>
      </c>
      <c r="I61" s="112"/>
      <c r="J61" s="113"/>
      <c r="K61" s="114"/>
      <c r="L61" s="110"/>
      <c r="M61" s="114"/>
      <c r="N61" s="117" t="n">
        <v>85.1787</v>
      </c>
      <c r="O61" s="118" t="n">
        <v>85.1787</v>
      </c>
      <c r="P61" s="118" t="n">
        <v>85.2834</v>
      </c>
      <c r="Q61" s="119" t="n">
        <v>85.2834</v>
      </c>
      <c r="R61" s="2" t="n">
        <v>19553</v>
      </c>
      <c r="S61" s="2" t="n">
        <v>19529</v>
      </c>
    </row>
    <row r="62" customFormat="false" ht="13.5" hidden="false" customHeight="false" outlineLevel="0" collapsed="false">
      <c r="A62" s="39"/>
      <c r="B62" s="40"/>
      <c r="C62" s="41"/>
      <c r="D62" s="42" t="s">
        <v>125</v>
      </c>
      <c r="E62" s="120" t="n">
        <f aca="false">SUM(E7:E61)</f>
        <v>0</v>
      </c>
      <c r="F62" s="121" t="n">
        <f aca="false">SUM(F7:F61)</f>
        <v>1168694</v>
      </c>
      <c r="G62" s="122" t="n">
        <f aca="false">SUM(G7:G61)</f>
        <v>1168694</v>
      </c>
      <c r="H62" s="45" t="n">
        <f aca="false">(G62/F62)*100</f>
        <v>100</v>
      </c>
      <c r="I62" s="43" t="n">
        <f aca="false">SUM(I7:I61)</f>
        <v>0</v>
      </c>
      <c r="J62" s="123" t="n">
        <f aca="false">(I62/F62)*100</f>
        <v>0</v>
      </c>
      <c r="K62" s="124" t="n">
        <f aca="false">(I62/F62)*100</f>
        <v>0</v>
      </c>
      <c r="L62" s="122" t="n">
        <f aca="false">SUM(L7:L61)</f>
        <v>0</v>
      </c>
      <c r="M62" s="45" t="n">
        <f aca="false">(L62/F62)*100</f>
        <v>0</v>
      </c>
      <c r="N62" s="125" t="n">
        <f aca="false">(F62/R62)*100</f>
        <v>81.7123392068821</v>
      </c>
      <c r="O62" s="126" t="n">
        <f aca="false">(G62/R62)*100</f>
        <v>81.7123392068821</v>
      </c>
      <c r="P62" s="126" t="n">
        <f aca="false">(F62/S62)*100</f>
        <v>82.1842111555074</v>
      </c>
      <c r="Q62" s="45" t="n">
        <f aca="false">(G62/S62)*100</f>
        <v>82.1842111555074</v>
      </c>
      <c r="R62" s="69" t="n">
        <f aca="false">SUM(R7:R61)</f>
        <v>1430254</v>
      </c>
      <c r="S62" s="69" t="n">
        <f aca="false">SUM(S7:S61)</f>
        <v>1422042</v>
      </c>
    </row>
    <row r="63" customFormat="false" ht="12.75" hidden="false" customHeight="false" outlineLevel="0" collapsed="false">
      <c r="A63" s="46"/>
      <c r="B63" s="47"/>
      <c r="C63" s="48"/>
      <c r="D63" s="49" t="s">
        <v>126</v>
      </c>
      <c r="E63" s="127" t="n">
        <f aca="false">MAX(E7:E61)</f>
        <v>0</v>
      </c>
      <c r="F63" s="128" t="n">
        <f aca="false">MAX(F7:F61)</f>
        <v>132956</v>
      </c>
      <c r="G63" s="129" t="n">
        <f aca="false">MAX(G7:G61)</f>
        <v>132956</v>
      </c>
      <c r="H63" s="52" t="n">
        <f aca="false">MAX(H7:H61)</f>
        <v>100</v>
      </c>
      <c r="I63" s="50" t="n">
        <f aca="false">MAX(I7:I61)</f>
        <v>0</v>
      </c>
      <c r="J63" s="130" t="n">
        <f aca="false">MAX(J7:J61)</f>
        <v>0</v>
      </c>
      <c r="K63" s="131" t="n">
        <f aca="false">MAX(K7:K61)</f>
        <v>0</v>
      </c>
      <c r="L63" s="129" t="n">
        <f aca="false">MAX(L7:L61)</f>
        <v>0</v>
      </c>
      <c r="M63" s="52" t="n">
        <f aca="false">MAX(M7:M61)</f>
        <v>0</v>
      </c>
      <c r="N63" s="132" t="n">
        <f aca="false">MAX(N7:N61)</f>
        <v>107.1944</v>
      </c>
      <c r="O63" s="130" t="n">
        <f aca="false">MAX(O7:O61)</f>
        <v>107.1944</v>
      </c>
      <c r="P63" s="130" t="n">
        <f aca="false">MAX(P7:P61)</f>
        <v>107.1944</v>
      </c>
      <c r="Q63" s="52" t="n">
        <f aca="false">MAX(Q7:Q61)</f>
        <v>107.1944</v>
      </c>
    </row>
    <row r="64" customFormat="false" ht="12.75" hidden="false" customHeight="false" outlineLevel="0" collapsed="false">
      <c r="A64" s="46"/>
      <c r="B64" s="47"/>
      <c r="C64" s="48"/>
      <c r="D64" s="49" t="s">
        <v>127</v>
      </c>
      <c r="E64" s="127" t="n">
        <f aca="false">AVERAGE(E6:E61)</f>
        <v>0</v>
      </c>
      <c r="F64" s="128" t="n">
        <f aca="false">AVERAGE(F6:F61)</f>
        <v>21248.9818181818</v>
      </c>
      <c r="G64" s="129" t="n">
        <f aca="false">AVERAGE(G6:G61)</f>
        <v>21248.9818181818</v>
      </c>
      <c r="H64" s="52" t="n">
        <f aca="false">AVERAGE(H6:H61)</f>
        <v>100</v>
      </c>
      <c r="I64" s="50" t="e">
        <f aca="false">AVERAGE(I6:I61)</f>
        <v>#DIV/0!</v>
      </c>
      <c r="J64" s="130" t="e">
        <f aca="false">AVERAGE(J6:J61)</f>
        <v>#DIV/0!</v>
      </c>
      <c r="K64" s="131" t="e">
        <f aca="false">AVERAGE(K6:K61)</f>
        <v>#DIV/0!</v>
      </c>
      <c r="L64" s="129" t="e">
        <f aca="false">AVERAGE(L6:L61)</f>
        <v>#DIV/0!</v>
      </c>
      <c r="M64" s="52" t="e">
        <f aca="false">AVERAGE(M6:M61)</f>
        <v>#DIV/0!</v>
      </c>
      <c r="N64" s="132" t="n">
        <f aca="false">AVERAGE(N6:N61)</f>
        <v>82.2353872727273</v>
      </c>
      <c r="O64" s="130" t="n">
        <f aca="false">AVERAGE(O6:O61)</f>
        <v>82.2353872727273</v>
      </c>
      <c r="P64" s="130" t="n">
        <f aca="false">AVERAGE(P6:P61)</f>
        <v>82.5456981818182</v>
      </c>
      <c r="Q64" s="52" t="n">
        <f aca="false">AVERAGE(Q6:Q61)</f>
        <v>82.5456981818182</v>
      </c>
    </row>
    <row r="65" customFormat="false" ht="13.5" hidden="false" customHeight="false" outlineLevel="0" collapsed="false">
      <c r="A65" s="53"/>
      <c r="B65" s="54"/>
      <c r="C65" s="55"/>
      <c r="D65" s="56" t="s">
        <v>128</v>
      </c>
      <c r="E65" s="133" t="n">
        <f aca="false">MIN(E6:E61)</f>
        <v>0</v>
      </c>
      <c r="F65" s="134" t="n">
        <f aca="false">MIN(F6:F61)</f>
        <v>4093</v>
      </c>
      <c r="G65" s="135" t="n">
        <f aca="false">MIN(G6:G61)</f>
        <v>4093</v>
      </c>
      <c r="H65" s="59" t="n">
        <f aca="false">MIN(H6:H61)</f>
        <v>100</v>
      </c>
      <c r="I65" s="57" t="n">
        <f aca="false">MIN(I6:I61)</f>
        <v>0</v>
      </c>
      <c r="J65" s="136" t="n">
        <f aca="false">MIN(J6:J61)</f>
        <v>0</v>
      </c>
      <c r="K65" s="137" t="n">
        <f aca="false">MIN(K6:K61)</f>
        <v>0</v>
      </c>
      <c r="L65" s="135" t="n">
        <f aca="false">MIN(L6:L61)</f>
        <v>0</v>
      </c>
      <c r="M65" s="59" t="n">
        <f aca="false">MIN(M6:M61)</f>
        <v>0</v>
      </c>
      <c r="N65" s="138" t="n">
        <f aca="false">MIN(N6:N61)</f>
        <v>66.3062</v>
      </c>
      <c r="O65" s="136" t="n">
        <f aca="false">MIN(O6:O61)</f>
        <v>66.3062</v>
      </c>
      <c r="P65" s="136" t="n">
        <f aca="false">MIN(P6:P61)</f>
        <v>66.4802</v>
      </c>
      <c r="Q65" s="59" t="n">
        <f aca="false">MIN(Q6:Q61)</f>
        <v>66.4802</v>
      </c>
    </row>
    <row r="66" customFormat="false" ht="13.5" hidden="false" customHeight="false" outlineLevel="0" collapsed="false">
      <c r="L66" s="139"/>
      <c r="M66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145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146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125</v>
      </c>
      <c r="I4" s="151" t="s">
        <v>147</v>
      </c>
      <c r="J4" s="152" t="s">
        <v>148</v>
      </c>
      <c r="K4" s="153" t="s">
        <v>147</v>
      </c>
      <c r="L4" s="154" t="s">
        <v>147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32</v>
      </c>
      <c r="H5" s="150" t="s">
        <v>147</v>
      </c>
      <c r="I5" s="151" t="s">
        <v>149</v>
      </c>
      <c r="J5" s="152" t="s">
        <v>134</v>
      </c>
      <c r="K5" s="153" t="s">
        <v>150</v>
      </c>
      <c r="L5" s="154" t="s">
        <v>149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138</v>
      </c>
      <c r="H6" s="156" t="s">
        <v>150</v>
      </c>
      <c r="I6" s="157" t="s">
        <v>138</v>
      </c>
      <c r="J6" s="158" t="s">
        <v>138</v>
      </c>
      <c r="K6" s="159" t="s">
        <v>141</v>
      </c>
      <c r="L6" s="160" t="s">
        <v>142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2504</v>
      </c>
      <c r="F7" s="161" t="n">
        <v>12462</v>
      </c>
      <c r="G7" s="162" t="n">
        <v>9340</v>
      </c>
      <c r="H7" s="162" t="n">
        <v>6842</v>
      </c>
      <c r="I7" s="107" t="n">
        <v>73.2548</v>
      </c>
      <c r="J7" s="163" t="n">
        <v>73.2548</v>
      </c>
      <c r="K7" s="108" t="n">
        <v>54.7185</v>
      </c>
      <c r="L7" s="106" t="n">
        <v>54.9029</v>
      </c>
      <c r="M7" s="142" t="n">
        <v>9340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68105</v>
      </c>
      <c r="F8" s="164" t="n">
        <v>67464</v>
      </c>
      <c r="G8" s="165" t="n">
        <v>52308</v>
      </c>
      <c r="H8" s="165" t="n">
        <v>34379</v>
      </c>
      <c r="I8" s="115" t="n">
        <v>65.7242</v>
      </c>
      <c r="J8" s="166" t="n">
        <v>65.7242</v>
      </c>
      <c r="K8" s="116" t="n">
        <v>50.4794</v>
      </c>
      <c r="L8" s="114" t="n">
        <v>50.959</v>
      </c>
      <c r="M8" s="142" t="n">
        <v>52308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20011</v>
      </c>
      <c r="F9" s="164" t="n">
        <v>19970</v>
      </c>
      <c r="G9" s="165" t="n">
        <v>17754</v>
      </c>
      <c r="H9" s="165" t="n">
        <v>10429</v>
      </c>
      <c r="I9" s="115" t="n">
        <v>58.7417</v>
      </c>
      <c r="J9" s="166" t="n">
        <v>58.7417</v>
      </c>
      <c r="K9" s="116" t="n">
        <v>52.1163</v>
      </c>
      <c r="L9" s="114" t="n">
        <v>52.2233</v>
      </c>
      <c r="M9" s="142" t="n">
        <v>17754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1591</v>
      </c>
      <c r="F10" s="164" t="n">
        <v>11591</v>
      </c>
      <c r="G10" s="165" t="n">
        <v>9091</v>
      </c>
      <c r="H10" s="165" t="n">
        <v>6186</v>
      </c>
      <c r="I10" s="115" t="n">
        <v>68.0453</v>
      </c>
      <c r="J10" s="166" t="n">
        <v>68.0453</v>
      </c>
      <c r="K10" s="116" t="n">
        <v>53.369</v>
      </c>
      <c r="L10" s="114" t="n">
        <v>53.369</v>
      </c>
      <c r="M10" s="142" t="n">
        <v>9091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9993</v>
      </c>
      <c r="F11" s="164" t="n">
        <v>19934</v>
      </c>
      <c r="G11" s="165" t="n">
        <v>16308</v>
      </c>
      <c r="H11" s="165" t="n">
        <v>11034</v>
      </c>
      <c r="I11" s="115" t="n">
        <v>67.66</v>
      </c>
      <c r="J11" s="166" t="n">
        <v>67.66</v>
      </c>
      <c r="K11" s="116" t="n">
        <v>55.1893</v>
      </c>
      <c r="L11" s="114" t="n">
        <v>55.3527</v>
      </c>
      <c r="M11" s="142" t="n">
        <v>16308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75350</v>
      </c>
      <c r="F12" s="164" t="n">
        <v>74897</v>
      </c>
      <c r="G12" s="165" t="n">
        <v>60652</v>
      </c>
      <c r="H12" s="165" t="n">
        <v>39314</v>
      </c>
      <c r="I12" s="115" t="n">
        <v>64.819</v>
      </c>
      <c r="J12" s="166" t="n">
        <v>64.819</v>
      </c>
      <c r="K12" s="116" t="n">
        <v>52.1752</v>
      </c>
      <c r="L12" s="114" t="n">
        <v>52.4908</v>
      </c>
      <c r="M12" s="142" t="n">
        <v>60652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5789</v>
      </c>
      <c r="F13" s="164" t="n">
        <v>5774</v>
      </c>
      <c r="G13" s="165" t="n">
        <v>5216</v>
      </c>
      <c r="H13" s="165" t="n">
        <v>2958</v>
      </c>
      <c r="I13" s="115" t="n">
        <v>56.7101</v>
      </c>
      <c r="J13" s="166" t="n">
        <v>56.7101</v>
      </c>
      <c r="K13" s="116" t="n">
        <v>51.0969</v>
      </c>
      <c r="L13" s="114" t="n">
        <v>51.2297</v>
      </c>
      <c r="M13" s="142" t="n">
        <v>5216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7810</v>
      </c>
      <c r="F14" s="164" t="n">
        <v>7810</v>
      </c>
      <c r="G14" s="165" t="n">
        <v>6917</v>
      </c>
      <c r="H14" s="165" t="n">
        <v>4138</v>
      </c>
      <c r="I14" s="115" t="n">
        <v>59.8236</v>
      </c>
      <c r="J14" s="166" t="n">
        <v>59.8236</v>
      </c>
      <c r="K14" s="116" t="n">
        <v>52.9834</v>
      </c>
      <c r="L14" s="114" t="n">
        <v>52.9834</v>
      </c>
      <c r="M14" s="142" t="n">
        <v>6917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5839</v>
      </c>
      <c r="F15" s="164" t="n">
        <v>5823</v>
      </c>
      <c r="G15" s="165" t="n">
        <v>4842</v>
      </c>
      <c r="H15" s="165" t="n">
        <v>3245</v>
      </c>
      <c r="I15" s="115" t="n">
        <v>67.0178</v>
      </c>
      <c r="J15" s="166" t="n">
        <v>67.0178</v>
      </c>
      <c r="K15" s="116" t="n">
        <v>55.5746</v>
      </c>
      <c r="L15" s="114" t="n">
        <v>55.7273</v>
      </c>
      <c r="M15" s="142" t="n">
        <v>4842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7445</v>
      </c>
      <c r="F16" s="164" t="n">
        <v>37285</v>
      </c>
      <c r="G16" s="165" t="n">
        <v>27640</v>
      </c>
      <c r="H16" s="165" t="n">
        <v>17396</v>
      </c>
      <c r="I16" s="115" t="n">
        <v>62.9378</v>
      </c>
      <c r="J16" s="166" t="n">
        <v>62.9378</v>
      </c>
      <c r="K16" s="116" t="n">
        <v>46.4575</v>
      </c>
      <c r="L16" s="114" t="n">
        <v>46.6568</v>
      </c>
      <c r="M16" s="142" t="n">
        <v>27640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5823</v>
      </c>
      <c r="F17" s="164" t="n">
        <v>5782</v>
      </c>
      <c r="G17" s="165" t="n">
        <v>4813</v>
      </c>
      <c r="H17" s="165" t="n">
        <v>2914</v>
      </c>
      <c r="I17" s="115" t="n">
        <v>60.5444</v>
      </c>
      <c r="J17" s="166" t="n">
        <v>60.5444</v>
      </c>
      <c r="K17" s="116" t="n">
        <v>50.0429</v>
      </c>
      <c r="L17" s="114" t="n">
        <v>50.3978</v>
      </c>
      <c r="M17" s="142" t="n">
        <v>4813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8989</v>
      </c>
      <c r="F18" s="164" t="n">
        <v>8968</v>
      </c>
      <c r="G18" s="165" t="n">
        <v>7819</v>
      </c>
      <c r="H18" s="165" t="n">
        <v>5064</v>
      </c>
      <c r="I18" s="115" t="n">
        <v>64.7653</v>
      </c>
      <c r="J18" s="166" t="n">
        <v>64.7653</v>
      </c>
      <c r="K18" s="116" t="n">
        <v>56.3355</v>
      </c>
      <c r="L18" s="114" t="n">
        <v>56.4674</v>
      </c>
      <c r="M18" s="142" t="n">
        <v>7819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7623</v>
      </c>
      <c r="F19" s="164" t="n">
        <v>27577</v>
      </c>
      <c r="G19" s="165" t="n">
        <v>22329</v>
      </c>
      <c r="H19" s="165" t="n">
        <v>14766</v>
      </c>
      <c r="I19" s="115" t="n">
        <v>66.1293</v>
      </c>
      <c r="J19" s="166" t="n">
        <v>66.1293</v>
      </c>
      <c r="K19" s="116" t="n">
        <v>53.4555</v>
      </c>
      <c r="L19" s="114" t="n">
        <v>53.5446</v>
      </c>
      <c r="M19" s="142" t="n">
        <v>22329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6612</v>
      </c>
      <c r="F20" s="164" t="n">
        <v>16568</v>
      </c>
      <c r="G20" s="165" t="n">
        <v>11550</v>
      </c>
      <c r="H20" s="165" t="n">
        <v>8111</v>
      </c>
      <c r="I20" s="115" t="n">
        <v>70.2251</v>
      </c>
      <c r="J20" s="166" t="n">
        <v>70.2251</v>
      </c>
      <c r="K20" s="116" t="n">
        <v>48.8262</v>
      </c>
      <c r="L20" s="114" t="n">
        <v>48.9558</v>
      </c>
      <c r="M20" s="142" t="n">
        <v>11550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5078</v>
      </c>
      <c r="F21" s="164" t="n">
        <v>24942</v>
      </c>
      <c r="G21" s="165" t="n">
        <v>21149</v>
      </c>
      <c r="H21" s="165" t="n">
        <v>14428</v>
      </c>
      <c r="I21" s="115" t="n">
        <v>68.2207</v>
      </c>
      <c r="J21" s="166" t="n">
        <v>68.2207</v>
      </c>
      <c r="K21" s="116" t="n">
        <v>57.5325</v>
      </c>
      <c r="L21" s="114" t="n">
        <v>57.8462</v>
      </c>
      <c r="M21" s="142" t="n">
        <v>21149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0212</v>
      </c>
      <c r="F22" s="164" t="n">
        <v>10191</v>
      </c>
      <c r="G22" s="165" t="n">
        <v>8079</v>
      </c>
      <c r="H22" s="165" t="n">
        <v>5321</v>
      </c>
      <c r="I22" s="115" t="n">
        <v>65.8621</v>
      </c>
      <c r="J22" s="166" t="n">
        <v>65.8621</v>
      </c>
      <c r="K22" s="116" t="n">
        <v>52.1054</v>
      </c>
      <c r="L22" s="114" t="n">
        <v>52.2127</v>
      </c>
      <c r="M22" s="142" t="n">
        <v>8079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53085</v>
      </c>
      <c r="F23" s="164" t="n">
        <v>52698</v>
      </c>
      <c r="G23" s="165" t="n">
        <v>44975</v>
      </c>
      <c r="H23" s="165" t="n">
        <v>30977</v>
      </c>
      <c r="I23" s="115" t="n">
        <v>68.876</v>
      </c>
      <c r="J23" s="166" t="n">
        <v>68.876</v>
      </c>
      <c r="K23" s="116" t="n">
        <v>58.3536</v>
      </c>
      <c r="L23" s="114" t="n">
        <v>58.7821</v>
      </c>
      <c r="M23" s="142" t="n">
        <v>44975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1839</v>
      </c>
      <c r="F24" s="164" t="n">
        <v>21798</v>
      </c>
      <c r="G24" s="165" t="n">
        <v>19461</v>
      </c>
      <c r="H24" s="165" t="n">
        <v>13460</v>
      </c>
      <c r="I24" s="115" t="n">
        <v>69.164</v>
      </c>
      <c r="J24" s="166" t="n">
        <v>69.164</v>
      </c>
      <c r="K24" s="116" t="n">
        <v>61.6329</v>
      </c>
      <c r="L24" s="114" t="n">
        <v>61.7488</v>
      </c>
      <c r="M24" s="142" t="n">
        <v>19461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36949</v>
      </c>
      <c r="F25" s="164" t="n">
        <v>36427</v>
      </c>
      <c r="G25" s="165" t="n">
        <v>28372</v>
      </c>
      <c r="H25" s="165" t="n">
        <v>20277</v>
      </c>
      <c r="I25" s="115" t="n">
        <v>71.4684</v>
      </c>
      <c r="J25" s="166" t="n">
        <v>71.4684</v>
      </c>
      <c r="K25" s="116" t="n">
        <v>54.8784</v>
      </c>
      <c r="L25" s="114" t="n">
        <v>55.6648</v>
      </c>
      <c r="M25" s="142" t="n">
        <v>28372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53614</v>
      </c>
      <c r="F26" s="164" t="n">
        <v>152679</v>
      </c>
      <c r="G26" s="165" t="n">
        <v>132956</v>
      </c>
      <c r="H26" s="165" t="n">
        <v>89595</v>
      </c>
      <c r="I26" s="115" t="n">
        <v>67.387</v>
      </c>
      <c r="J26" s="166" t="n">
        <v>67.387</v>
      </c>
      <c r="K26" s="116" t="n">
        <v>58.3248</v>
      </c>
      <c r="L26" s="114" t="n">
        <v>58.6819</v>
      </c>
      <c r="M26" s="142" t="n">
        <v>132956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3749</v>
      </c>
      <c r="F27" s="164" t="n">
        <v>13707</v>
      </c>
      <c r="G27" s="165" t="n">
        <v>9628</v>
      </c>
      <c r="H27" s="165" t="n">
        <v>7325</v>
      </c>
      <c r="I27" s="115" t="n">
        <v>76.0802</v>
      </c>
      <c r="J27" s="166" t="n">
        <v>76.0802</v>
      </c>
      <c r="K27" s="116" t="n">
        <v>53.2766</v>
      </c>
      <c r="L27" s="114" t="n">
        <v>53.4399</v>
      </c>
      <c r="M27" s="142" t="n">
        <v>9628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7333</v>
      </c>
      <c r="F28" s="164" t="n">
        <v>17333</v>
      </c>
      <c r="G28" s="165" t="n">
        <v>18580</v>
      </c>
      <c r="H28" s="165" t="n">
        <v>8456</v>
      </c>
      <c r="I28" s="115" t="n">
        <v>45.5113</v>
      </c>
      <c r="J28" s="166" t="n">
        <v>45.5113</v>
      </c>
      <c r="K28" s="116" t="n">
        <v>48.7856</v>
      </c>
      <c r="L28" s="114" t="n">
        <v>48.7856</v>
      </c>
      <c r="M28" s="142" t="n">
        <v>18580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28696</v>
      </c>
      <c r="F29" s="164" t="n">
        <v>28661</v>
      </c>
      <c r="G29" s="165" t="n">
        <v>27607</v>
      </c>
      <c r="H29" s="165" t="n">
        <v>15192</v>
      </c>
      <c r="I29" s="115" t="n">
        <v>55.0295</v>
      </c>
      <c r="J29" s="166" t="n">
        <v>55.0295</v>
      </c>
      <c r="K29" s="116" t="n">
        <v>52.9412</v>
      </c>
      <c r="L29" s="114" t="n">
        <v>53.0058</v>
      </c>
      <c r="M29" s="142" t="n">
        <v>27607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9150</v>
      </c>
      <c r="F30" s="164" t="n">
        <v>19113</v>
      </c>
      <c r="G30" s="165" t="n">
        <v>18963</v>
      </c>
      <c r="H30" s="165" t="n">
        <v>7638</v>
      </c>
      <c r="I30" s="115" t="n">
        <v>40.2784</v>
      </c>
      <c r="J30" s="166" t="n">
        <v>40.2784</v>
      </c>
      <c r="K30" s="116" t="n">
        <v>39.8851</v>
      </c>
      <c r="L30" s="114" t="n">
        <v>39.9623</v>
      </c>
      <c r="M30" s="142" t="n">
        <v>18963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45333</v>
      </c>
      <c r="F31" s="164" t="n">
        <v>45126</v>
      </c>
      <c r="G31" s="165" t="n">
        <v>41155</v>
      </c>
      <c r="H31" s="165" t="n">
        <v>25394</v>
      </c>
      <c r="I31" s="115" t="n">
        <v>61.7033</v>
      </c>
      <c r="J31" s="166" t="n">
        <v>61.7033</v>
      </c>
      <c r="K31" s="116" t="n">
        <v>56.0166</v>
      </c>
      <c r="L31" s="114" t="n">
        <v>56.2736</v>
      </c>
      <c r="M31" s="142" t="n">
        <v>41155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27263</v>
      </c>
      <c r="F32" s="164" t="n">
        <v>27218</v>
      </c>
      <c r="G32" s="165" t="n">
        <v>22841</v>
      </c>
      <c r="H32" s="165" t="n">
        <v>15412</v>
      </c>
      <c r="I32" s="115" t="n">
        <v>67.4752</v>
      </c>
      <c r="J32" s="166" t="n">
        <v>67.4752</v>
      </c>
      <c r="K32" s="116" t="n">
        <v>56.5308</v>
      </c>
      <c r="L32" s="114" t="n">
        <v>56.6243</v>
      </c>
      <c r="M32" s="142" t="n">
        <v>22841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20595</v>
      </c>
      <c r="F33" s="164" t="n">
        <v>20518</v>
      </c>
      <c r="G33" s="165" t="n">
        <v>18586</v>
      </c>
      <c r="H33" s="165" t="n">
        <v>12122</v>
      </c>
      <c r="I33" s="115" t="n">
        <v>65.2211</v>
      </c>
      <c r="J33" s="166" t="n">
        <v>65.2211</v>
      </c>
      <c r="K33" s="116" t="n">
        <v>58.859</v>
      </c>
      <c r="L33" s="114" t="n">
        <v>59.0798</v>
      </c>
      <c r="M33" s="142" t="n">
        <v>18586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49282</v>
      </c>
      <c r="F34" s="164" t="n">
        <v>49153</v>
      </c>
      <c r="G34" s="165" t="n">
        <v>32677</v>
      </c>
      <c r="H34" s="165" t="n">
        <v>22910</v>
      </c>
      <c r="I34" s="115" t="n">
        <v>70.1105</v>
      </c>
      <c r="J34" s="166" t="n">
        <v>70.1105</v>
      </c>
      <c r="K34" s="116" t="n">
        <v>46.4876</v>
      </c>
      <c r="L34" s="114" t="n">
        <v>46.6096</v>
      </c>
      <c r="M34" s="142" t="n">
        <v>32677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21013</v>
      </c>
      <c r="F35" s="164" t="n">
        <v>20942</v>
      </c>
      <c r="G35" s="165" t="n">
        <v>15754</v>
      </c>
      <c r="H35" s="165" t="n">
        <v>11625</v>
      </c>
      <c r="I35" s="115" t="n">
        <v>73.7908</v>
      </c>
      <c r="J35" s="166" t="n">
        <v>73.7908</v>
      </c>
      <c r="K35" s="116" t="n">
        <v>55.3229</v>
      </c>
      <c r="L35" s="114" t="n">
        <v>55.5105</v>
      </c>
      <c r="M35" s="142" t="n">
        <v>15754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1087</v>
      </c>
      <c r="F36" s="164" t="n">
        <v>21067</v>
      </c>
      <c r="G36" s="165" t="n">
        <v>18048</v>
      </c>
      <c r="H36" s="165" t="n">
        <v>11046</v>
      </c>
      <c r="I36" s="115" t="n">
        <v>61.2035</v>
      </c>
      <c r="J36" s="166" t="n">
        <v>61.2035</v>
      </c>
      <c r="K36" s="116" t="n">
        <v>52.383</v>
      </c>
      <c r="L36" s="114" t="n">
        <v>52.4327</v>
      </c>
      <c r="M36" s="142" t="n">
        <v>18048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70621</v>
      </c>
      <c r="F37" s="164" t="n">
        <v>68588</v>
      </c>
      <c r="G37" s="165" t="n">
        <v>51323</v>
      </c>
      <c r="H37" s="165" t="n">
        <v>34540</v>
      </c>
      <c r="I37" s="115" t="n">
        <v>67.2993</v>
      </c>
      <c r="J37" s="166" t="n">
        <v>67.2993</v>
      </c>
      <c r="K37" s="116" t="n">
        <v>48.909</v>
      </c>
      <c r="L37" s="114" t="n">
        <v>50.3587</v>
      </c>
      <c r="M37" s="142" t="n">
        <v>51323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0873</v>
      </c>
      <c r="F38" s="164" t="n">
        <v>10863</v>
      </c>
      <c r="G38" s="165" t="n">
        <v>9014</v>
      </c>
      <c r="H38" s="165" t="n">
        <v>6097</v>
      </c>
      <c r="I38" s="115" t="n">
        <v>67.6392</v>
      </c>
      <c r="J38" s="166" t="n">
        <v>67.6392</v>
      </c>
      <c r="K38" s="116" t="n">
        <v>56.0747</v>
      </c>
      <c r="L38" s="114" t="n">
        <v>56.1263</v>
      </c>
      <c r="M38" s="142" t="n">
        <v>9014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2412</v>
      </c>
      <c r="F39" s="164" t="n">
        <v>12337</v>
      </c>
      <c r="G39" s="165" t="n">
        <v>10380</v>
      </c>
      <c r="H39" s="165" t="n">
        <v>6990</v>
      </c>
      <c r="I39" s="115" t="n">
        <v>67.341</v>
      </c>
      <c r="J39" s="166" t="n">
        <v>67.341</v>
      </c>
      <c r="K39" s="116" t="n">
        <v>56.3165</v>
      </c>
      <c r="L39" s="114" t="n">
        <v>56.6588</v>
      </c>
      <c r="M39" s="142" t="n">
        <v>10380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0598</v>
      </c>
      <c r="F40" s="164" t="n">
        <v>20557</v>
      </c>
      <c r="G40" s="165" t="n">
        <v>16323</v>
      </c>
      <c r="H40" s="165" t="n">
        <v>10555</v>
      </c>
      <c r="I40" s="115" t="n">
        <v>64.6634</v>
      </c>
      <c r="J40" s="166" t="n">
        <v>64.6634</v>
      </c>
      <c r="K40" s="116" t="n">
        <v>51.2428</v>
      </c>
      <c r="L40" s="114" t="n">
        <v>51.345</v>
      </c>
      <c r="M40" s="142" t="n">
        <v>16323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5972</v>
      </c>
      <c r="F41" s="164" t="n">
        <v>35746</v>
      </c>
      <c r="G41" s="165" t="n">
        <v>30614</v>
      </c>
      <c r="H41" s="165" t="n">
        <v>20811</v>
      </c>
      <c r="I41" s="115" t="n">
        <v>67.9787</v>
      </c>
      <c r="J41" s="166" t="n">
        <v>67.9787</v>
      </c>
      <c r="K41" s="116" t="n">
        <v>57.8533</v>
      </c>
      <c r="L41" s="114" t="n">
        <v>58.2191</v>
      </c>
      <c r="M41" s="142" t="n">
        <v>30614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6196</v>
      </c>
      <c r="F42" s="164" t="n">
        <v>6157</v>
      </c>
      <c r="G42" s="165" t="n">
        <v>5297</v>
      </c>
      <c r="H42" s="165" t="n">
        <v>3618</v>
      </c>
      <c r="I42" s="115" t="n">
        <v>68.3028</v>
      </c>
      <c r="J42" s="166" t="n">
        <v>68.3028</v>
      </c>
      <c r="K42" s="116" t="n">
        <v>58.3925</v>
      </c>
      <c r="L42" s="114" t="n">
        <v>58.7624</v>
      </c>
      <c r="M42" s="142" t="n">
        <v>5297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5744</v>
      </c>
      <c r="F43" s="164" t="n">
        <v>5728</v>
      </c>
      <c r="G43" s="165" t="n">
        <v>4968</v>
      </c>
      <c r="H43" s="165" t="n">
        <v>3487</v>
      </c>
      <c r="I43" s="115" t="n">
        <v>70.1892</v>
      </c>
      <c r="J43" s="166" t="n">
        <v>70.1892</v>
      </c>
      <c r="K43" s="116" t="n">
        <v>60.7068</v>
      </c>
      <c r="L43" s="114" t="n">
        <v>60.8764</v>
      </c>
      <c r="M43" s="142" t="n">
        <v>4968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7214</v>
      </c>
      <c r="F44" s="164" t="n">
        <v>7189</v>
      </c>
      <c r="G44" s="165" t="n">
        <v>5356</v>
      </c>
      <c r="H44" s="165" t="n">
        <v>4003</v>
      </c>
      <c r="I44" s="115" t="n">
        <v>74.7386</v>
      </c>
      <c r="J44" s="166" t="n">
        <v>74.7386</v>
      </c>
      <c r="K44" s="116" t="n">
        <v>55.4893</v>
      </c>
      <c r="L44" s="114" t="n">
        <v>55.6823</v>
      </c>
      <c r="M44" s="142" t="n">
        <v>5356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23603</v>
      </c>
      <c r="F45" s="164" t="n">
        <v>23529</v>
      </c>
      <c r="G45" s="165" t="n">
        <v>17705</v>
      </c>
      <c r="H45" s="165" t="n">
        <v>12146</v>
      </c>
      <c r="I45" s="115" t="n">
        <v>68.6021</v>
      </c>
      <c r="J45" s="166" t="n">
        <v>68.6021</v>
      </c>
      <c r="K45" s="116" t="n">
        <v>51.4596</v>
      </c>
      <c r="L45" s="114" t="n">
        <v>51.6214</v>
      </c>
      <c r="M45" s="142" t="n">
        <v>17705</v>
      </c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41336</v>
      </c>
      <c r="F46" s="164" t="n">
        <v>41144</v>
      </c>
      <c r="G46" s="165" t="n">
        <v>34527</v>
      </c>
      <c r="H46" s="165" t="n">
        <v>25715</v>
      </c>
      <c r="I46" s="115" t="n">
        <v>74.4779</v>
      </c>
      <c r="J46" s="166" t="n">
        <v>74.4779</v>
      </c>
      <c r="K46" s="116" t="n">
        <v>62.2097</v>
      </c>
      <c r="L46" s="114" t="n">
        <v>62.5</v>
      </c>
      <c r="M46" s="142" t="n">
        <v>34527</v>
      </c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63086</v>
      </c>
      <c r="F47" s="164" t="n">
        <v>62655</v>
      </c>
      <c r="G47" s="165" t="n">
        <v>48288</v>
      </c>
      <c r="H47" s="165" t="n">
        <v>30913</v>
      </c>
      <c r="I47" s="115" t="n">
        <v>64.018</v>
      </c>
      <c r="J47" s="166" t="n">
        <v>64.018</v>
      </c>
      <c r="K47" s="116" t="n">
        <v>49.0014</v>
      </c>
      <c r="L47" s="114" t="n">
        <v>49.3384</v>
      </c>
      <c r="M47" s="142" t="n">
        <v>48288</v>
      </c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22173</v>
      </c>
      <c r="F48" s="164" t="n">
        <v>22087</v>
      </c>
      <c r="G48" s="165" t="n">
        <v>16365</v>
      </c>
      <c r="H48" s="165" t="n">
        <v>11720</v>
      </c>
      <c r="I48" s="115" t="n">
        <v>71.6163</v>
      </c>
      <c r="J48" s="166" t="n">
        <v>71.6163</v>
      </c>
      <c r="K48" s="116" t="n">
        <v>52.8571</v>
      </c>
      <c r="L48" s="114" t="n">
        <v>53.0629</v>
      </c>
      <c r="M48" s="142" t="n">
        <v>16365</v>
      </c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8383</v>
      </c>
      <c r="F49" s="164" t="n">
        <v>8377</v>
      </c>
      <c r="G49" s="165" t="n">
        <v>6586</v>
      </c>
      <c r="H49" s="165" t="n">
        <v>4248</v>
      </c>
      <c r="I49" s="115" t="n">
        <v>64.5005</v>
      </c>
      <c r="J49" s="166" t="n">
        <v>64.5005</v>
      </c>
      <c r="K49" s="116" t="n">
        <v>50.674</v>
      </c>
      <c r="L49" s="114" t="n">
        <v>50.7103</v>
      </c>
      <c r="M49" s="142" t="n">
        <v>6586</v>
      </c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2164</v>
      </c>
      <c r="F50" s="164" t="n">
        <v>12117</v>
      </c>
      <c r="G50" s="165" t="n">
        <v>9206</v>
      </c>
      <c r="H50" s="165" t="n">
        <v>6241</v>
      </c>
      <c r="I50" s="115" t="n">
        <v>67.7927</v>
      </c>
      <c r="J50" s="166" t="n">
        <v>67.7927</v>
      </c>
      <c r="K50" s="116" t="n">
        <v>51.3071</v>
      </c>
      <c r="L50" s="114" t="n">
        <v>51.5062</v>
      </c>
      <c r="M50" s="142" t="n">
        <v>9206</v>
      </c>
      <c r="N50" s="142"/>
      <c r="O50" s="142"/>
      <c r="P50" s="142"/>
      <c r="Q50" s="142"/>
      <c r="R50" s="14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1517</v>
      </c>
      <c r="F51" s="164" t="n">
        <v>11483</v>
      </c>
      <c r="G51" s="165" t="n">
        <v>8849</v>
      </c>
      <c r="H51" s="165" t="n">
        <v>5626</v>
      </c>
      <c r="I51" s="115" t="n">
        <v>63.5778</v>
      </c>
      <c r="J51" s="166" t="n">
        <v>63.5778</v>
      </c>
      <c r="K51" s="116" t="n">
        <v>48.8495</v>
      </c>
      <c r="L51" s="114" t="n">
        <v>48.9942</v>
      </c>
      <c r="M51" s="142" t="n">
        <v>8849</v>
      </c>
      <c r="N51" s="142"/>
      <c r="O51" s="142"/>
      <c r="P51" s="142"/>
      <c r="Q51" s="142"/>
      <c r="R51" s="14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2817</v>
      </c>
      <c r="F52" s="164" t="n">
        <v>12791</v>
      </c>
      <c r="G52" s="165" t="n">
        <v>9688</v>
      </c>
      <c r="H52" s="165" t="n">
        <v>6629</v>
      </c>
      <c r="I52" s="115" t="n">
        <v>68.4249</v>
      </c>
      <c r="J52" s="166" t="n">
        <v>68.4249</v>
      </c>
      <c r="K52" s="116" t="n">
        <v>51.7204</v>
      </c>
      <c r="L52" s="114" t="n">
        <v>51.8255</v>
      </c>
      <c r="M52" s="142" t="n">
        <v>9688</v>
      </c>
      <c r="N52" s="142"/>
      <c r="O52" s="142"/>
      <c r="P52" s="142"/>
      <c r="Q52" s="142"/>
      <c r="R52" s="14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5658</v>
      </c>
      <c r="F53" s="164" t="n">
        <v>5658</v>
      </c>
      <c r="G53" s="165" t="n">
        <v>4965</v>
      </c>
      <c r="H53" s="165" t="n">
        <v>3688</v>
      </c>
      <c r="I53" s="115" t="n">
        <v>74.28</v>
      </c>
      <c r="J53" s="166" t="n">
        <v>74.28</v>
      </c>
      <c r="K53" s="116" t="n">
        <v>65.182</v>
      </c>
      <c r="L53" s="114" t="n">
        <v>65.182</v>
      </c>
      <c r="M53" s="142" t="n">
        <v>4965</v>
      </c>
      <c r="N53" s="142"/>
      <c r="O53" s="142"/>
      <c r="P53" s="142"/>
      <c r="Q53" s="142"/>
      <c r="R53" s="14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7454</v>
      </c>
      <c r="F54" s="164" t="n">
        <v>7439</v>
      </c>
      <c r="G54" s="165" t="n">
        <v>6057</v>
      </c>
      <c r="H54" s="165" t="n">
        <v>4313</v>
      </c>
      <c r="I54" s="115" t="n">
        <v>71.2069</v>
      </c>
      <c r="J54" s="166" t="n">
        <v>71.2069</v>
      </c>
      <c r="K54" s="116" t="n">
        <v>57.8616</v>
      </c>
      <c r="L54" s="114" t="n">
        <v>57.9782</v>
      </c>
      <c r="M54" s="142" t="n">
        <v>6057</v>
      </c>
      <c r="N54" s="142"/>
      <c r="O54" s="142"/>
      <c r="P54" s="142"/>
      <c r="Q54" s="142"/>
      <c r="R54" s="14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18888</v>
      </c>
      <c r="F55" s="164" t="n">
        <v>18831</v>
      </c>
      <c r="G55" s="165" t="n">
        <v>13918</v>
      </c>
      <c r="H55" s="165" t="n">
        <v>9512</v>
      </c>
      <c r="I55" s="115" t="n">
        <v>68.3432</v>
      </c>
      <c r="J55" s="166" t="n">
        <v>68.3432</v>
      </c>
      <c r="K55" s="116" t="n">
        <v>50.36</v>
      </c>
      <c r="L55" s="114" t="n">
        <v>50.5125</v>
      </c>
      <c r="M55" s="142" t="n">
        <v>13918</v>
      </c>
      <c r="N55" s="142"/>
      <c r="O55" s="142"/>
      <c r="P55" s="142"/>
      <c r="Q55" s="142"/>
      <c r="R55" s="14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32925</v>
      </c>
      <c r="F56" s="164" t="n">
        <v>32800</v>
      </c>
      <c r="G56" s="165" t="n">
        <v>30761</v>
      </c>
      <c r="H56" s="165" t="n">
        <v>18782</v>
      </c>
      <c r="I56" s="115" t="n">
        <v>61.0578</v>
      </c>
      <c r="J56" s="166" t="n">
        <v>61.0578</v>
      </c>
      <c r="K56" s="116" t="n">
        <v>57.0448</v>
      </c>
      <c r="L56" s="114" t="n">
        <v>57.2622</v>
      </c>
      <c r="M56" s="142" t="n">
        <v>30761</v>
      </c>
      <c r="N56" s="142"/>
      <c r="O56" s="142"/>
      <c r="P56" s="142"/>
      <c r="Q56" s="142"/>
      <c r="R56" s="14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7754</v>
      </c>
      <c r="F57" s="164" t="n">
        <v>7754</v>
      </c>
      <c r="G57" s="165" t="n">
        <v>6053</v>
      </c>
      <c r="H57" s="165" t="n">
        <v>3835</v>
      </c>
      <c r="I57" s="115" t="n">
        <v>63.357</v>
      </c>
      <c r="J57" s="166" t="n">
        <v>63.357</v>
      </c>
      <c r="K57" s="116" t="n">
        <v>49.4583</v>
      </c>
      <c r="L57" s="114" t="n">
        <v>49.4583</v>
      </c>
      <c r="M57" s="142" t="n">
        <v>6053</v>
      </c>
      <c r="N57" s="142"/>
      <c r="O57" s="142"/>
      <c r="P57" s="142"/>
      <c r="Q57" s="142"/>
      <c r="R57" s="14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13294</v>
      </c>
      <c r="F58" s="164" t="n">
        <v>13274</v>
      </c>
      <c r="G58" s="165" t="n">
        <v>11417</v>
      </c>
      <c r="H58" s="165" t="n">
        <v>7276</v>
      </c>
      <c r="I58" s="115" t="n">
        <v>63.7295</v>
      </c>
      <c r="J58" s="166" t="n">
        <v>63.7295</v>
      </c>
      <c r="K58" s="116" t="n">
        <v>54.7315</v>
      </c>
      <c r="L58" s="114" t="n">
        <v>54.8139</v>
      </c>
      <c r="M58" s="142" t="n">
        <v>11417</v>
      </c>
      <c r="N58" s="142"/>
      <c r="O58" s="142"/>
      <c r="P58" s="142"/>
      <c r="Q58" s="142"/>
      <c r="R58" s="14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4524</v>
      </c>
      <c r="F59" s="164" t="n">
        <v>4508</v>
      </c>
      <c r="G59" s="165" t="n">
        <v>4093</v>
      </c>
      <c r="H59" s="165" t="n">
        <v>2597</v>
      </c>
      <c r="I59" s="115" t="n">
        <v>63.4498</v>
      </c>
      <c r="J59" s="166" t="n">
        <v>63.4498</v>
      </c>
      <c r="K59" s="116" t="n">
        <v>57.405</v>
      </c>
      <c r="L59" s="114" t="n">
        <v>57.6087</v>
      </c>
      <c r="M59" s="142" t="n">
        <v>4093</v>
      </c>
      <c r="N59" s="142"/>
      <c r="O59" s="142"/>
      <c r="P59" s="142"/>
      <c r="Q59" s="142"/>
      <c r="R59" s="14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67733</v>
      </c>
      <c r="F60" s="164" t="n">
        <v>67423</v>
      </c>
      <c r="G60" s="165" t="n">
        <v>54876</v>
      </c>
      <c r="H60" s="165" t="n">
        <v>39622</v>
      </c>
      <c r="I60" s="115" t="n">
        <v>72.2028</v>
      </c>
      <c r="J60" s="166" t="n">
        <v>72.2028</v>
      </c>
      <c r="K60" s="116" t="n">
        <v>58.4973</v>
      </c>
      <c r="L60" s="114" t="n">
        <v>58.7663</v>
      </c>
      <c r="M60" s="142" t="n">
        <v>54876</v>
      </c>
      <c r="N60" s="142"/>
      <c r="O60" s="142"/>
      <c r="P60" s="142"/>
      <c r="Q60" s="142"/>
      <c r="R60" s="14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19553</v>
      </c>
      <c r="F61" s="164" t="n">
        <v>19529</v>
      </c>
      <c r="G61" s="165" t="n">
        <v>16655</v>
      </c>
      <c r="H61" s="165" t="n">
        <v>8727</v>
      </c>
      <c r="I61" s="115" t="n">
        <v>52.3987</v>
      </c>
      <c r="J61" s="166" t="n">
        <v>52.3987</v>
      </c>
      <c r="K61" s="116" t="n">
        <v>44.6325</v>
      </c>
      <c r="L61" s="114" t="n">
        <v>44.6874</v>
      </c>
      <c r="M61" s="142" t="n">
        <v>16655</v>
      </c>
      <c r="N61" s="142"/>
      <c r="O61" s="142"/>
      <c r="P61" s="142"/>
      <c r="Q61" s="142"/>
      <c r="R61" s="142"/>
    </row>
    <row r="62" customFormat="false" ht="13.5" hidden="false" customHeight="false" outlineLevel="0" collapsed="false">
      <c r="A62" s="39"/>
      <c r="B62" s="40"/>
      <c r="C62" s="41"/>
      <c r="D62" s="42" t="s">
        <v>125</v>
      </c>
      <c r="E62" s="121" t="n">
        <f aca="false">SUM(E7:E61)</f>
        <v>1430254</v>
      </c>
      <c r="F62" s="167" t="n">
        <f aca="false">SUM(F7:F61)</f>
        <v>1422042</v>
      </c>
      <c r="G62" s="122" t="n">
        <f aca="false">SUM(G7:G61)</f>
        <v>1168694</v>
      </c>
      <c r="H62" s="100" t="n">
        <f aca="false">SUM(H7:H61)</f>
        <v>769645</v>
      </c>
      <c r="I62" s="168" t="n">
        <f aca="false">(H62/G62)*100</f>
        <v>65.8551340213948</v>
      </c>
      <c r="J62" s="169" t="n">
        <f aca="false">(H62/M62)*100</f>
        <v>65.8551340213948</v>
      </c>
      <c r="K62" s="170" t="n">
        <f aca="false">(H62/E62)*100</f>
        <v>53.811770496709</v>
      </c>
      <c r="L62" s="124" t="n">
        <f aca="false">(H62/F62)*100</f>
        <v>54.1225224008855</v>
      </c>
      <c r="M62" s="2" t="n">
        <f aca="false">SUM(M7:M61)</f>
        <v>1168694</v>
      </c>
    </row>
    <row r="63" customFormat="false" ht="12.75" hidden="false" customHeight="false" outlineLevel="0" collapsed="false">
      <c r="A63" s="46"/>
      <c r="B63" s="47"/>
      <c r="C63" s="48"/>
      <c r="D63" s="49" t="s">
        <v>126</v>
      </c>
      <c r="E63" s="128" t="n">
        <f aca="false">MAX(E7:E61)</f>
        <v>153614</v>
      </c>
      <c r="F63" s="171" t="n">
        <f aca="false">MAX(F7:F61)</f>
        <v>152679</v>
      </c>
      <c r="G63" s="172" t="n">
        <f aca="false">MAX(G7:G61)</f>
        <v>132956</v>
      </c>
      <c r="H63" s="173" t="n">
        <f aca="false">MAX(H7:H61)</f>
        <v>89595</v>
      </c>
      <c r="I63" s="174" t="n">
        <f aca="false">MAX(I7:I61)</f>
        <v>76.0802</v>
      </c>
      <c r="J63" s="175" t="n">
        <f aca="false">MAX(J7:J61)</f>
        <v>76.0802</v>
      </c>
      <c r="K63" s="176" t="n">
        <f aca="false">MAX(K7:K61)</f>
        <v>65.182</v>
      </c>
      <c r="L63" s="131" t="n">
        <f aca="false">MAX(L7:L61)</f>
        <v>65.182</v>
      </c>
      <c r="M63" s="2" t="n">
        <f aca="false">MAX(M7:M61)</f>
        <v>132956</v>
      </c>
    </row>
    <row r="64" customFormat="false" ht="12.75" hidden="false" customHeight="false" outlineLevel="0" collapsed="false">
      <c r="A64" s="46"/>
      <c r="B64" s="47"/>
      <c r="C64" s="48"/>
      <c r="D64" s="49" t="s">
        <v>127</v>
      </c>
      <c r="E64" s="128" t="n">
        <f aca="false">AVERAGE(E6:E61)</f>
        <v>26004.6181818182</v>
      </c>
      <c r="F64" s="171" t="n">
        <f aca="false">AVERAGE(F6:F61)</f>
        <v>25855.3090909091</v>
      </c>
      <c r="G64" s="172" t="n">
        <f aca="false">AVERAGE(G6:G61)</f>
        <v>21248.9818181818</v>
      </c>
      <c r="H64" s="173" t="n">
        <f aca="false">AVERAGE(H6:H61)</f>
        <v>13993.5454545455</v>
      </c>
      <c r="I64" s="174" t="n">
        <f aca="false">AVERAGE(I6:I61)</f>
        <v>65.7267</v>
      </c>
      <c r="J64" s="175" t="n">
        <f aca="false">AVERAGE(J6:J61)</f>
        <v>65.7267</v>
      </c>
      <c r="K64" s="176" t="n">
        <f aca="false">AVERAGE(K6:K61)</f>
        <v>53.7158709090909</v>
      </c>
      <c r="L64" s="131" t="n">
        <f aca="false">AVERAGE(L6:L61)</f>
        <v>53.9232454545455</v>
      </c>
      <c r="M64" s="2" t="n">
        <f aca="false">AVERAGE(M6:M61)</f>
        <v>21248.9818181818</v>
      </c>
    </row>
    <row r="65" customFormat="false" ht="13.5" hidden="false" customHeight="false" outlineLevel="0" collapsed="false">
      <c r="A65" s="53"/>
      <c r="B65" s="54"/>
      <c r="C65" s="55"/>
      <c r="D65" s="56" t="s">
        <v>128</v>
      </c>
      <c r="E65" s="134" t="n">
        <f aca="false">MIN(E6:E61)</f>
        <v>4524</v>
      </c>
      <c r="F65" s="177" t="n">
        <f aca="false">MIN(F6:F61)</f>
        <v>4508</v>
      </c>
      <c r="G65" s="178" t="n">
        <f aca="false">MIN(G6:G61)</f>
        <v>4093</v>
      </c>
      <c r="H65" s="179" t="n">
        <f aca="false">MIN(H6:H61)</f>
        <v>2597</v>
      </c>
      <c r="I65" s="180" t="n">
        <f aca="false">MIN(I6:I61)</f>
        <v>40.2784</v>
      </c>
      <c r="J65" s="181" t="n">
        <f aca="false">MIN(J6:J61)</f>
        <v>40.2784</v>
      </c>
      <c r="K65" s="182" t="n">
        <f aca="false">MIN(K6:K61)</f>
        <v>39.8851</v>
      </c>
      <c r="L65" s="137" t="n">
        <f aca="false">MIN(L6:L61)</f>
        <v>39.9623</v>
      </c>
      <c r="M65" s="2" t="n">
        <f aca="false">MIN(M6:M61)</f>
        <v>4093</v>
      </c>
    </row>
    <row r="66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151</v>
      </c>
      <c r="B2" s="78"/>
      <c r="C2" s="78"/>
      <c r="D2" s="78"/>
      <c r="E2" s="143"/>
      <c r="F2" s="196"/>
      <c r="G2" s="197" t="s">
        <v>152</v>
      </c>
      <c r="H2" s="197"/>
      <c r="I2" s="198" t="s">
        <v>153</v>
      </c>
      <c r="J2" s="198"/>
      <c r="K2" s="198" t="s">
        <v>154</v>
      </c>
      <c r="L2" s="198"/>
      <c r="M2" s="198" t="s">
        <v>155</v>
      </c>
      <c r="N2" s="198"/>
      <c r="O2" s="199" t="s">
        <v>156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147</v>
      </c>
      <c r="J3" s="205"/>
      <c r="K3" s="204"/>
      <c r="L3" s="205" t="s">
        <v>2</v>
      </c>
      <c r="M3" s="204"/>
      <c r="N3" s="205" t="s">
        <v>2</v>
      </c>
      <c r="O3" s="204" t="s">
        <v>125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125</v>
      </c>
      <c r="F4" s="207" t="s">
        <v>157</v>
      </c>
      <c r="G4" s="206"/>
      <c r="H4" s="207"/>
      <c r="I4" s="204" t="s">
        <v>150</v>
      </c>
      <c r="J4" s="205" t="s">
        <v>2</v>
      </c>
      <c r="K4" s="204"/>
      <c r="L4" s="205" t="s">
        <v>154</v>
      </c>
      <c r="M4" s="204" t="s">
        <v>150</v>
      </c>
      <c r="N4" s="205" t="s">
        <v>158</v>
      </c>
      <c r="O4" s="204" t="s">
        <v>150</v>
      </c>
      <c r="P4" s="207" t="s">
        <v>156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147</v>
      </c>
      <c r="F5" s="207" t="s">
        <v>125</v>
      </c>
      <c r="G5" s="206" t="s">
        <v>159</v>
      </c>
      <c r="H5" s="207" t="s">
        <v>2</v>
      </c>
      <c r="I5" s="204" t="s">
        <v>160</v>
      </c>
      <c r="J5" s="205" t="s">
        <v>160</v>
      </c>
      <c r="K5" s="204" t="s">
        <v>150</v>
      </c>
      <c r="L5" s="205" t="s">
        <v>161</v>
      </c>
      <c r="M5" s="204" t="s">
        <v>155</v>
      </c>
      <c r="N5" s="205" t="s">
        <v>161</v>
      </c>
      <c r="O5" s="204" t="s">
        <v>156</v>
      </c>
      <c r="P5" s="207" t="s">
        <v>161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150</v>
      </c>
      <c r="F6" s="209" t="s">
        <v>2</v>
      </c>
      <c r="G6" s="208" t="s">
        <v>162</v>
      </c>
      <c r="H6" s="209" t="s">
        <v>159</v>
      </c>
      <c r="I6" s="210" t="s">
        <v>163</v>
      </c>
      <c r="J6" s="211" t="s">
        <v>164</v>
      </c>
      <c r="K6" s="210" t="s">
        <v>154</v>
      </c>
      <c r="L6" s="211" t="s">
        <v>150</v>
      </c>
      <c r="M6" s="210" t="s">
        <v>165</v>
      </c>
      <c r="N6" s="211" t="s">
        <v>150</v>
      </c>
      <c r="O6" s="210" t="s">
        <v>147</v>
      </c>
      <c r="P6" s="209" t="s">
        <v>150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6842</v>
      </c>
      <c r="F7" s="106" t="n">
        <v>116.9689</v>
      </c>
      <c r="G7" s="101" t="n">
        <v>-1161</v>
      </c>
      <c r="H7" s="106" t="n">
        <v>-16.9687</v>
      </c>
      <c r="I7" s="101" t="n">
        <v>6839</v>
      </c>
      <c r="J7" s="106" t="n">
        <v>99.9562</v>
      </c>
      <c r="K7" s="101" t="n">
        <v>183</v>
      </c>
      <c r="L7" s="106" t="n">
        <v>2.6747</v>
      </c>
      <c r="M7" s="101" t="n">
        <v>946</v>
      </c>
      <c r="N7" s="106" t="n">
        <v>13.8264</v>
      </c>
      <c r="O7" s="101" t="n">
        <v>35</v>
      </c>
      <c r="P7" s="106" t="n">
        <v>0.5116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34379</v>
      </c>
      <c r="F8" s="114" t="n">
        <v>121.9059</v>
      </c>
      <c r="G8" s="110" t="n">
        <v>-7531</v>
      </c>
      <c r="H8" s="114" t="n">
        <v>-21.9058</v>
      </c>
      <c r="I8" s="110" t="n">
        <v>33438</v>
      </c>
      <c r="J8" s="114" t="n">
        <v>97.2629</v>
      </c>
      <c r="K8" s="110" t="n">
        <v>730</v>
      </c>
      <c r="L8" s="114" t="n">
        <v>2.1234</v>
      </c>
      <c r="M8" s="110" t="n">
        <v>6565</v>
      </c>
      <c r="N8" s="114" t="n">
        <v>19.096</v>
      </c>
      <c r="O8" s="110" t="n">
        <v>1177</v>
      </c>
      <c r="P8" s="114" t="n">
        <v>3.4236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0429</v>
      </c>
      <c r="F9" s="114" t="n">
        <v>100</v>
      </c>
      <c r="G9" s="110"/>
      <c r="H9" s="114"/>
      <c r="I9" s="110" t="n">
        <v>8727</v>
      </c>
      <c r="J9" s="114" t="n">
        <v>83.6801</v>
      </c>
      <c r="K9" s="110" t="n">
        <v>269</v>
      </c>
      <c r="L9" s="114" t="n">
        <v>2.5794</v>
      </c>
      <c r="M9" s="110" t="n">
        <v>1433</v>
      </c>
      <c r="N9" s="114" t="n">
        <v>13.7405</v>
      </c>
      <c r="O9" s="110"/>
      <c r="P9" s="114"/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6186</v>
      </c>
      <c r="F10" s="114" t="n">
        <v>123.4724</v>
      </c>
      <c r="G10" s="110" t="n">
        <v>-1452</v>
      </c>
      <c r="H10" s="114" t="n">
        <v>-23.4724</v>
      </c>
      <c r="I10" s="110" t="n">
        <v>6140</v>
      </c>
      <c r="J10" s="114" t="n">
        <v>99.2564</v>
      </c>
      <c r="K10" s="110" t="n">
        <v>163</v>
      </c>
      <c r="L10" s="114" t="n">
        <v>2.635</v>
      </c>
      <c r="M10" s="110" t="n">
        <v>1255</v>
      </c>
      <c r="N10" s="114" t="n">
        <v>20.2878</v>
      </c>
      <c r="O10" s="110" t="n">
        <v>80</v>
      </c>
      <c r="P10" s="114" t="n">
        <v>1.2932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1034</v>
      </c>
      <c r="F11" s="114" t="n">
        <v>114.5641</v>
      </c>
      <c r="G11" s="110" t="n">
        <v>-1607</v>
      </c>
      <c r="H11" s="114" t="n">
        <v>-14.5641</v>
      </c>
      <c r="I11" s="110" t="n">
        <v>10973</v>
      </c>
      <c r="J11" s="114" t="n">
        <v>99.4472</v>
      </c>
      <c r="K11" s="110" t="n">
        <v>331</v>
      </c>
      <c r="L11" s="114" t="n">
        <v>2.9998</v>
      </c>
      <c r="M11" s="110" t="n">
        <v>1210</v>
      </c>
      <c r="N11" s="114" t="n">
        <v>10.9661</v>
      </c>
      <c r="O11" s="110" t="n">
        <v>127</v>
      </c>
      <c r="P11" s="114" t="n">
        <v>1.151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39314</v>
      </c>
      <c r="F12" s="114" t="n">
        <v>120.8755</v>
      </c>
      <c r="G12" s="110" t="n">
        <v>-8207</v>
      </c>
      <c r="H12" s="114" t="n">
        <v>-20.8755</v>
      </c>
      <c r="I12" s="110" t="n">
        <v>38785</v>
      </c>
      <c r="J12" s="114" t="n">
        <v>98.6544</v>
      </c>
      <c r="K12" s="110" t="n">
        <v>1175</v>
      </c>
      <c r="L12" s="114" t="n">
        <v>2.9888</v>
      </c>
      <c r="M12" s="110" t="n">
        <v>7214</v>
      </c>
      <c r="N12" s="114" t="n">
        <v>18.3497</v>
      </c>
      <c r="O12" s="110" t="n">
        <v>347</v>
      </c>
      <c r="P12" s="114" t="n">
        <v>0.8826</v>
      </c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2958</v>
      </c>
      <c r="F13" s="114" t="n">
        <v>125.0507</v>
      </c>
      <c r="G13" s="110" t="n">
        <v>-741</v>
      </c>
      <c r="H13" s="114" t="n">
        <v>-25.0507</v>
      </c>
      <c r="I13" s="110" t="n">
        <v>2927</v>
      </c>
      <c r="J13" s="114" t="n">
        <v>98.952</v>
      </c>
      <c r="K13" s="110" t="n">
        <v>110</v>
      </c>
      <c r="L13" s="114" t="n">
        <v>3.7187</v>
      </c>
      <c r="M13" s="110" t="n">
        <v>631</v>
      </c>
      <c r="N13" s="114" t="n">
        <v>21.332</v>
      </c>
      <c r="O13" s="110" t="n">
        <v>31</v>
      </c>
      <c r="P13" s="114" t="n">
        <v>1.048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4138</v>
      </c>
      <c r="F14" s="114" t="n">
        <v>124.9637</v>
      </c>
      <c r="G14" s="110" t="n">
        <v>-1033</v>
      </c>
      <c r="H14" s="114" t="n">
        <v>-24.9638</v>
      </c>
      <c r="I14" s="110" t="n">
        <v>4111</v>
      </c>
      <c r="J14" s="114" t="n">
        <v>99.3475</v>
      </c>
      <c r="K14" s="110" t="n">
        <v>79</v>
      </c>
      <c r="L14" s="114" t="n">
        <v>1.9091</v>
      </c>
      <c r="M14" s="110" t="n">
        <v>954</v>
      </c>
      <c r="N14" s="114" t="n">
        <v>23.0546</v>
      </c>
      <c r="O14" s="110" t="n">
        <v>27</v>
      </c>
      <c r="P14" s="114" t="n">
        <v>0.6525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3245</v>
      </c>
      <c r="F15" s="114" t="n">
        <v>123.7905</v>
      </c>
      <c r="G15" s="110" t="n">
        <v>-772</v>
      </c>
      <c r="H15" s="114" t="n">
        <v>-23.7905</v>
      </c>
      <c r="I15" s="110" t="n">
        <v>3215</v>
      </c>
      <c r="J15" s="114" t="n">
        <v>99.0755</v>
      </c>
      <c r="K15" s="110" t="n">
        <v>81</v>
      </c>
      <c r="L15" s="114" t="n">
        <v>2.4962</v>
      </c>
      <c r="M15" s="110" t="n">
        <v>692</v>
      </c>
      <c r="N15" s="114" t="n">
        <v>21.3251</v>
      </c>
      <c r="O15" s="110" t="n">
        <v>29</v>
      </c>
      <c r="P15" s="114" t="n">
        <v>0.8937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7396</v>
      </c>
      <c r="F16" s="114" t="n">
        <v>118.6422</v>
      </c>
      <c r="G16" s="110" t="n">
        <v>-3243</v>
      </c>
      <c r="H16" s="114" t="n">
        <v>-18.6422</v>
      </c>
      <c r="I16" s="110" t="n">
        <v>17165</v>
      </c>
      <c r="J16" s="114" t="n">
        <v>98.6721</v>
      </c>
      <c r="K16" s="110" t="n">
        <v>460</v>
      </c>
      <c r="L16" s="114" t="n">
        <v>2.6443</v>
      </c>
      <c r="M16" s="110" t="n">
        <v>2782</v>
      </c>
      <c r="N16" s="114" t="n">
        <v>15.9922</v>
      </c>
      <c r="O16" s="110" t="n">
        <v>232</v>
      </c>
      <c r="P16" s="114" t="n">
        <v>1.3336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914</v>
      </c>
      <c r="F17" s="114" t="n">
        <v>100.1716</v>
      </c>
      <c r="G17" s="110" t="n">
        <v>-5</v>
      </c>
      <c r="H17" s="114" t="n">
        <v>-0.1716</v>
      </c>
      <c r="I17" s="110" t="n">
        <v>2327</v>
      </c>
      <c r="J17" s="114" t="n">
        <v>79.8559</v>
      </c>
      <c r="K17" s="110" t="n">
        <v>96</v>
      </c>
      <c r="L17" s="114" t="n">
        <v>3.2944</v>
      </c>
      <c r="M17" s="110" t="n">
        <v>491</v>
      </c>
      <c r="N17" s="114" t="n">
        <v>16.8497</v>
      </c>
      <c r="O17" s="110" t="n">
        <v>5</v>
      </c>
      <c r="P17" s="114" t="n">
        <v>0.1716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5064</v>
      </c>
      <c r="F18" s="114" t="n">
        <v>102.3103</v>
      </c>
      <c r="G18" s="110" t="n">
        <v>-117</v>
      </c>
      <c r="H18" s="114" t="n">
        <v>-2.3104</v>
      </c>
      <c r="I18" s="110" t="n">
        <v>4182</v>
      </c>
      <c r="J18" s="114" t="n">
        <v>82.5829</v>
      </c>
      <c r="K18" s="110" t="n">
        <v>166</v>
      </c>
      <c r="L18" s="114" t="n">
        <v>3.278</v>
      </c>
      <c r="M18" s="110" t="n">
        <v>716</v>
      </c>
      <c r="N18" s="114" t="n">
        <v>14.139</v>
      </c>
      <c r="O18" s="110" t="n">
        <v>117</v>
      </c>
      <c r="P18" s="114" t="n">
        <v>2.3104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4766</v>
      </c>
      <c r="F19" s="114" t="n">
        <v>117.8179</v>
      </c>
      <c r="G19" s="110" t="n">
        <v>-2631</v>
      </c>
      <c r="H19" s="114" t="n">
        <v>-17.818</v>
      </c>
      <c r="I19" s="110" t="n">
        <v>14640</v>
      </c>
      <c r="J19" s="114" t="n">
        <v>99.1467</v>
      </c>
      <c r="K19" s="110" t="n">
        <v>429</v>
      </c>
      <c r="L19" s="114" t="n">
        <v>2.9053</v>
      </c>
      <c r="M19" s="110" t="n">
        <v>2202</v>
      </c>
      <c r="N19" s="114" t="n">
        <v>14.9126</v>
      </c>
      <c r="O19" s="110" t="n">
        <v>126</v>
      </c>
      <c r="P19" s="114" t="n">
        <v>0.8533</v>
      </c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8111</v>
      </c>
      <c r="F20" s="114" t="n">
        <v>100.0493</v>
      </c>
      <c r="G20" s="110" t="n">
        <v>-4</v>
      </c>
      <c r="H20" s="114" t="n">
        <v>-0.0493</v>
      </c>
      <c r="I20" s="110" t="n">
        <v>6615</v>
      </c>
      <c r="J20" s="114" t="n">
        <v>81.5559</v>
      </c>
      <c r="K20" s="110" t="n">
        <v>217</v>
      </c>
      <c r="L20" s="114" t="n">
        <v>2.6754</v>
      </c>
      <c r="M20" s="110" t="n">
        <v>1254</v>
      </c>
      <c r="N20" s="114" t="n">
        <v>15.4605</v>
      </c>
      <c r="O20" s="110" t="n">
        <v>29</v>
      </c>
      <c r="P20" s="114" t="n">
        <v>0.3575</v>
      </c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4428</v>
      </c>
      <c r="F21" s="114" t="n">
        <v>109.8351</v>
      </c>
      <c r="G21" s="110" t="n">
        <v>-1419</v>
      </c>
      <c r="H21" s="114" t="n">
        <v>-9.835</v>
      </c>
      <c r="I21" s="110" t="n">
        <v>14181</v>
      </c>
      <c r="J21" s="114" t="n">
        <v>98.2881</v>
      </c>
      <c r="K21" s="110" t="n">
        <v>444</v>
      </c>
      <c r="L21" s="114" t="n">
        <v>3.0774</v>
      </c>
      <c r="M21" s="110" t="n">
        <v>1105</v>
      </c>
      <c r="N21" s="114" t="n">
        <v>7.6587</v>
      </c>
      <c r="O21" s="110" t="n">
        <v>117</v>
      </c>
      <c r="P21" s="114" t="n">
        <v>0.8109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5321</v>
      </c>
      <c r="F22" s="114" t="n">
        <v>113.0614</v>
      </c>
      <c r="G22" s="110" t="n">
        <v>-695</v>
      </c>
      <c r="H22" s="114" t="n">
        <v>-13.0615</v>
      </c>
      <c r="I22" s="110" t="n">
        <v>5291</v>
      </c>
      <c r="J22" s="114" t="n">
        <v>99.4362</v>
      </c>
      <c r="K22" s="110" t="n">
        <v>77</v>
      </c>
      <c r="L22" s="114" t="n">
        <v>1.4471</v>
      </c>
      <c r="M22" s="110" t="n">
        <v>609</v>
      </c>
      <c r="N22" s="114" t="n">
        <v>11.4452</v>
      </c>
      <c r="O22" s="110" t="n">
        <v>39</v>
      </c>
      <c r="P22" s="114" t="n">
        <v>0.7329</v>
      </c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0977</v>
      </c>
      <c r="F23" s="114" t="n">
        <v>115.4889</v>
      </c>
      <c r="G23" s="110" t="n">
        <v>-4798</v>
      </c>
      <c r="H23" s="114" t="n">
        <v>-15.4889</v>
      </c>
      <c r="I23" s="110" t="n">
        <v>30630</v>
      </c>
      <c r="J23" s="114" t="n">
        <v>98.8798</v>
      </c>
      <c r="K23" s="110" t="n">
        <v>716</v>
      </c>
      <c r="L23" s="114" t="n">
        <v>2.3114</v>
      </c>
      <c r="M23" s="110" t="n">
        <v>4082</v>
      </c>
      <c r="N23" s="114" t="n">
        <v>13.1775</v>
      </c>
      <c r="O23" s="110" t="n">
        <v>347</v>
      </c>
      <c r="P23" s="114" t="n">
        <v>1.1202</v>
      </c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3460</v>
      </c>
      <c r="F24" s="114" t="n">
        <v>125.6985</v>
      </c>
      <c r="G24" s="110" t="n">
        <v>-3459</v>
      </c>
      <c r="H24" s="114" t="n">
        <v>-25.6984</v>
      </c>
      <c r="I24" s="110" t="n">
        <v>13319</v>
      </c>
      <c r="J24" s="114" t="n">
        <v>98.9525</v>
      </c>
      <c r="K24" s="110" t="n">
        <v>320</v>
      </c>
      <c r="L24" s="114" t="n">
        <v>2.3774</v>
      </c>
      <c r="M24" s="110" t="n">
        <v>3166</v>
      </c>
      <c r="N24" s="114" t="n">
        <v>23.5216</v>
      </c>
      <c r="O24" s="110" t="n">
        <v>114</v>
      </c>
      <c r="P24" s="114" t="n">
        <v>0.847</v>
      </c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0277</v>
      </c>
      <c r="F25" s="114" t="n">
        <v>128.8751</v>
      </c>
      <c r="G25" s="110" t="n">
        <v>-5855</v>
      </c>
      <c r="H25" s="114" t="n">
        <v>-28.8751</v>
      </c>
      <c r="I25" s="110" t="n">
        <v>20076</v>
      </c>
      <c r="J25" s="114" t="n">
        <v>99.0087</v>
      </c>
      <c r="K25" s="110" t="n">
        <v>525</v>
      </c>
      <c r="L25" s="114" t="n">
        <v>2.5891</v>
      </c>
      <c r="M25" s="110" t="n">
        <v>5362</v>
      </c>
      <c r="N25" s="114" t="n">
        <v>26.4438</v>
      </c>
      <c r="O25" s="110" t="n">
        <v>169</v>
      </c>
      <c r="P25" s="114" t="n">
        <v>0.8335</v>
      </c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89595</v>
      </c>
      <c r="F26" s="114" t="n">
        <v>116.54</v>
      </c>
      <c r="G26" s="110" t="n">
        <v>-14819</v>
      </c>
      <c r="H26" s="114" t="n">
        <v>-16.54</v>
      </c>
      <c r="I26" s="110" t="n">
        <v>88217</v>
      </c>
      <c r="J26" s="114" t="n">
        <v>98.462</v>
      </c>
      <c r="K26" s="110" t="n">
        <v>2249</v>
      </c>
      <c r="L26" s="114" t="n">
        <v>2.5102</v>
      </c>
      <c r="M26" s="110" t="n">
        <v>12570</v>
      </c>
      <c r="N26" s="114" t="n">
        <v>14.0298</v>
      </c>
      <c r="O26" s="110" t="n">
        <v>1378</v>
      </c>
      <c r="P26" s="114" t="n">
        <v>1.538</v>
      </c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7325</v>
      </c>
      <c r="F27" s="114" t="n">
        <v>100.4915</v>
      </c>
      <c r="G27" s="110" t="n">
        <v>-36</v>
      </c>
      <c r="H27" s="114" t="n">
        <v>-0.4915</v>
      </c>
      <c r="I27" s="110" t="n">
        <v>5847</v>
      </c>
      <c r="J27" s="114" t="n">
        <v>79.8225</v>
      </c>
      <c r="K27" s="110" t="n">
        <v>191</v>
      </c>
      <c r="L27" s="114" t="n">
        <v>2.6075</v>
      </c>
      <c r="M27" s="110" t="n">
        <v>1287</v>
      </c>
      <c r="N27" s="114" t="n">
        <v>17.57</v>
      </c>
      <c r="O27" s="110" t="n">
        <v>36</v>
      </c>
      <c r="P27" s="114" t="n">
        <v>0.4915</v>
      </c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8456</v>
      </c>
      <c r="F28" s="114" t="n">
        <v>100.5322</v>
      </c>
      <c r="G28" s="110" t="n">
        <v>-45</v>
      </c>
      <c r="H28" s="114" t="n">
        <v>-0.5322</v>
      </c>
      <c r="I28" s="110" t="n">
        <v>7341</v>
      </c>
      <c r="J28" s="114" t="n">
        <v>86.8141</v>
      </c>
      <c r="K28" s="110" t="n">
        <v>153</v>
      </c>
      <c r="L28" s="114" t="n">
        <v>1.8094</v>
      </c>
      <c r="M28" s="110" t="n">
        <v>962</v>
      </c>
      <c r="N28" s="114" t="n">
        <v>11.3765</v>
      </c>
      <c r="O28" s="110" t="n">
        <v>45</v>
      </c>
      <c r="P28" s="114" t="n">
        <v>0.5322</v>
      </c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5192</v>
      </c>
      <c r="F29" s="114" t="n">
        <v>100.0724</v>
      </c>
      <c r="G29" s="110" t="n">
        <v>-11</v>
      </c>
      <c r="H29" s="114" t="n">
        <v>-0.0724</v>
      </c>
      <c r="I29" s="110" t="n">
        <v>13948</v>
      </c>
      <c r="J29" s="114" t="n">
        <v>91.8115</v>
      </c>
      <c r="K29" s="110" t="n">
        <v>279</v>
      </c>
      <c r="L29" s="114" t="n">
        <v>1.8365</v>
      </c>
      <c r="M29" s="110" t="n">
        <v>965</v>
      </c>
      <c r="N29" s="114" t="n">
        <v>6.352</v>
      </c>
      <c r="O29" s="110" t="n">
        <v>11</v>
      </c>
      <c r="P29" s="114" t="n">
        <v>0.0724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7638</v>
      </c>
      <c r="F30" s="114" t="n">
        <v>110.7489</v>
      </c>
      <c r="G30" s="110" t="n">
        <v>-821</v>
      </c>
      <c r="H30" s="114" t="n">
        <v>-10.7489</v>
      </c>
      <c r="I30" s="110" t="n">
        <v>7565</v>
      </c>
      <c r="J30" s="114" t="n">
        <v>99.0443</v>
      </c>
      <c r="K30" s="110" t="n">
        <v>166</v>
      </c>
      <c r="L30" s="114" t="n">
        <v>2.1733</v>
      </c>
      <c r="M30" s="110" t="n">
        <v>684</v>
      </c>
      <c r="N30" s="114" t="n">
        <v>8.9552</v>
      </c>
      <c r="O30" s="110" t="n">
        <v>44</v>
      </c>
      <c r="P30" s="114" t="n">
        <v>0.5761</v>
      </c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5394</v>
      </c>
      <c r="F31" s="114" t="n">
        <v>127.6089</v>
      </c>
      <c r="G31" s="110" t="n">
        <v>-7011</v>
      </c>
      <c r="H31" s="114" t="n">
        <v>-27.6089</v>
      </c>
      <c r="I31" s="110" t="n">
        <v>25658</v>
      </c>
      <c r="J31" s="114" t="n">
        <v>101.0396</v>
      </c>
      <c r="K31" s="110" t="n">
        <v>627</v>
      </c>
      <c r="L31" s="114" t="n">
        <v>2.4691</v>
      </c>
      <c r="M31" s="110" t="n">
        <v>6008</v>
      </c>
      <c r="N31" s="114" t="n">
        <v>23.6591</v>
      </c>
      <c r="O31" s="110" t="n">
        <v>112</v>
      </c>
      <c r="P31" s="114" t="n">
        <v>0.4411</v>
      </c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5412</v>
      </c>
      <c r="F32" s="114" t="n">
        <v>117.3502</v>
      </c>
      <c r="G32" s="110" t="n">
        <v>-2674</v>
      </c>
      <c r="H32" s="114" t="n">
        <v>-17.3501</v>
      </c>
      <c r="I32" s="110" t="n">
        <v>15275</v>
      </c>
      <c r="J32" s="114" t="n">
        <v>99.1111</v>
      </c>
      <c r="K32" s="110" t="n">
        <v>375</v>
      </c>
      <c r="L32" s="114" t="n">
        <v>2.4332</v>
      </c>
      <c r="M32" s="110" t="n">
        <v>2298</v>
      </c>
      <c r="N32" s="114" t="n">
        <v>14.9105</v>
      </c>
      <c r="O32" s="110" t="n">
        <v>138</v>
      </c>
      <c r="P32" s="114" t="n">
        <v>0.8954</v>
      </c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2122</v>
      </c>
      <c r="F33" s="114" t="n">
        <v>104.6279</v>
      </c>
      <c r="G33" s="110" t="n">
        <v>-561</v>
      </c>
      <c r="H33" s="114" t="n">
        <v>-4.628</v>
      </c>
      <c r="I33" s="110" t="n">
        <v>9803</v>
      </c>
      <c r="J33" s="114" t="n">
        <v>80.8695</v>
      </c>
      <c r="K33" s="110" t="n">
        <v>290</v>
      </c>
      <c r="L33" s="114" t="n">
        <v>2.3923</v>
      </c>
      <c r="M33" s="110" t="n">
        <v>2529</v>
      </c>
      <c r="N33" s="114" t="n">
        <v>20.8629</v>
      </c>
      <c r="O33" s="110" t="n">
        <v>61</v>
      </c>
      <c r="P33" s="114" t="n">
        <v>0.5032</v>
      </c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22910</v>
      </c>
      <c r="F34" s="114" t="n">
        <v>114.7752</v>
      </c>
      <c r="G34" s="110" t="n">
        <v>-3385</v>
      </c>
      <c r="H34" s="114" t="n">
        <v>-14.7752</v>
      </c>
      <c r="I34" s="110" t="n">
        <v>22636</v>
      </c>
      <c r="J34" s="114" t="n">
        <v>98.804</v>
      </c>
      <c r="K34" s="110" t="n">
        <v>629</v>
      </c>
      <c r="L34" s="114" t="n">
        <v>2.7455</v>
      </c>
      <c r="M34" s="110" t="n">
        <v>2759</v>
      </c>
      <c r="N34" s="114" t="n">
        <v>12.0428</v>
      </c>
      <c r="O34" s="110" t="n">
        <v>271</v>
      </c>
      <c r="P34" s="114" t="n">
        <v>1.1829</v>
      </c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1625</v>
      </c>
      <c r="F35" s="114" t="n">
        <v>114.6753</v>
      </c>
      <c r="G35" s="110" t="n">
        <v>-1706</v>
      </c>
      <c r="H35" s="114" t="n">
        <v>-14.6753</v>
      </c>
      <c r="I35" s="110" t="n">
        <v>11329</v>
      </c>
      <c r="J35" s="114" t="n">
        <v>97.4538</v>
      </c>
      <c r="K35" s="110" t="n">
        <v>269</v>
      </c>
      <c r="L35" s="114" t="n">
        <v>2.314</v>
      </c>
      <c r="M35" s="110" t="n">
        <v>1435</v>
      </c>
      <c r="N35" s="114" t="n">
        <v>12.3441</v>
      </c>
      <c r="O35" s="110" t="n">
        <v>298</v>
      </c>
      <c r="P35" s="114" t="n">
        <v>2.5634</v>
      </c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1046</v>
      </c>
      <c r="F36" s="114" t="n">
        <v>110.2028</v>
      </c>
      <c r="G36" s="110" t="n">
        <v>-1127</v>
      </c>
      <c r="H36" s="114" t="n">
        <v>-10.2028</v>
      </c>
      <c r="I36" s="110" t="n">
        <v>10913</v>
      </c>
      <c r="J36" s="114" t="n">
        <v>98.7959</v>
      </c>
      <c r="K36" s="110" t="n">
        <v>144</v>
      </c>
      <c r="L36" s="114" t="n">
        <v>1.3036</v>
      </c>
      <c r="M36" s="110" t="n">
        <v>983</v>
      </c>
      <c r="N36" s="114" t="n">
        <v>8.8992</v>
      </c>
      <c r="O36" s="110" t="n">
        <v>133</v>
      </c>
      <c r="P36" s="114" t="n">
        <v>1.2041</v>
      </c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34540</v>
      </c>
      <c r="F37" s="114" t="n">
        <v>100.2027</v>
      </c>
      <c r="G37" s="110" t="n">
        <v>-70</v>
      </c>
      <c r="H37" s="114" t="n">
        <v>-0.2027</v>
      </c>
      <c r="I37" s="110" t="n">
        <v>29296</v>
      </c>
      <c r="J37" s="114" t="n">
        <v>84.8176</v>
      </c>
      <c r="K37" s="110" t="n">
        <v>911</v>
      </c>
      <c r="L37" s="114" t="n">
        <v>2.6375</v>
      </c>
      <c r="M37" s="110" t="n">
        <v>4022</v>
      </c>
      <c r="N37" s="114" t="n">
        <v>11.6445</v>
      </c>
      <c r="O37" s="110" t="n">
        <v>381</v>
      </c>
      <c r="P37" s="114" t="n">
        <v>1.1031</v>
      </c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6097</v>
      </c>
      <c r="F38" s="114" t="n">
        <v>117.9924</v>
      </c>
      <c r="G38" s="110" t="n">
        <v>-1097</v>
      </c>
      <c r="H38" s="114" t="n">
        <v>-17.9925</v>
      </c>
      <c r="I38" s="110" t="n">
        <v>5991</v>
      </c>
      <c r="J38" s="114" t="n">
        <v>98.2614</v>
      </c>
      <c r="K38" s="110" t="n">
        <v>209</v>
      </c>
      <c r="L38" s="114" t="n">
        <v>3.4279</v>
      </c>
      <c r="M38" s="110" t="n">
        <v>888</v>
      </c>
      <c r="N38" s="114" t="n">
        <v>14.5645</v>
      </c>
      <c r="O38" s="110" t="n">
        <v>106</v>
      </c>
      <c r="P38" s="114" t="n">
        <v>1.7386</v>
      </c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6990</v>
      </c>
      <c r="F39" s="114" t="n">
        <v>128.498</v>
      </c>
      <c r="G39" s="110" t="n">
        <v>-1992</v>
      </c>
      <c r="H39" s="114" t="n">
        <v>-28.4979</v>
      </c>
      <c r="I39" s="110" t="n">
        <v>6937</v>
      </c>
      <c r="J39" s="114" t="n">
        <v>99.2418</v>
      </c>
      <c r="K39" s="110" t="n">
        <v>208</v>
      </c>
      <c r="L39" s="114" t="n">
        <v>2.9757</v>
      </c>
      <c r="M39" s="110" t="n">
        <v>1796</v>
      </c>
      <c r="N39" s="114" t="n">
        <v>25.6939</v>
      </c>
      <c r="O39" s="110" t="n">
        <v>41</v>
      </c>
      <c r="P39" s="114" t="n">
        <v>0.5866</v>
      </c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0555</v>
      </c>
      <c r="F40" s="114" t="n">
        <v>120.6727</v>
      </c>
      <c r="G40" s="110" t="n">
        <v>-2182</v>
      </c>
      <c r="H40" s="114" t="n">
        <v>-20.6727</v>
      </c>
      <c r="I40" s="110" t="n">
        <v>10382</v>
      </c>
      <c r="J40" s="114" t="n">
        <v>98.361</v>
      </c>
      <c r="K40" s="110" t="n">
        <v>238</v>
      </c>
      <c r="L40" s="114" t="n">
        <v>2.2549</v>
      </c>
      <c r="M40" s="110" t="n">
        <v>1944</v>
      </c>
      <c r="N40" s="114" t="n">
        <v>18.4178</v>
      </c>
      <c r="O40" s="110" t="n">
        <v>173</v>
      </c>
      <c r="P40" s="114" t="n">
        <v>1.639</v>
      </c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20811</v>
      </c>
      <c r="F41" s="114" t="n">
        <v>119.2735</v>
      </c>
      <c r="G41" s="110" t="n">
        <v>-4011</v>
      </c>
      <c r="H41" s="114" t="n">
        <v>-19.2735</v>
      </c>
      <c r="I41" s="110" t="n">
        <v>20507</v>
      </c>
      <c r="J41" s="114" t="n">
        <v>98.5392</v>
      </c>
      <c r="K41" s="110" t="n">
        <v>748</v>
      </c>
      <c r="L41" s="114" t="n">
        <v>3.5943</v>
      </c>
      <c r="M41" s="110" t="n">
        <v>3125</v>
      </c>
      <c r="N41" s="114" t="n">
        <v>15.0161</v>
      </c>
      <c r="O41" s="110" t="n">
        <v>442</v>
      </c>
      <c r="P41" s="114" t="n">
        <v>2.1239</v>
      </c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618</v>
      </c>
      <c r="F42" s="114" t="n">
        <v>101.1332</v>
      </c>
      <c r="G42" s="110" t="n">
        <v>-41</v>
      </c>
      <c r="H42" s="114" t="n">
        <v>-1.1332</v>
      </c>
      <c r="I42" s="110" t="n">
        <v>2864</v>
      </c>
      <c r="J42" s="114" t="n">
        <v>79.1598</v>
      </c>
      <c r="K42" s="110" t="n">
        <v>150</v>
      </c>
      <c r="L42" s="114" t="n">
        <v>4.1459</v>
      </c>
      <c r="M42" s="110" t="n">
        <v>604</v>
      </c>
      <c r="N42" s="114" t="n">
        <v>16.6943</v>
      </c>
      <c r="O42" s="110" t="n">
        <v>41</v>
      </c>
      <c r="P42" s="114" t="n">
        <v>1.1332</v>
      </c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3487</v>
      </c>
      <c r="F43" s="114" t="n">
        <v>127.3015</v>
      </c>
      <c r="G43" s="110" t="n">
        <v>-952</v>
      </c>
      <c r="H43" s="114" t="n">
        <v>-27.3014</v>
      </c>
      <c r="I43" s="110" t="n">
        <v>3439</v>
      </c>
      <c r="J43" s="114" t="n">
        <v>98.6235</v>
      </c>
      <c r="K43" s="110" t="n">
        <v>101</v>
      </c>
      <c r="L43" s="114" t="n">
        <v>2.8965</v>
      </c>
      <c r="M43" s="110" t="n">
        <v>852</v>
      </c>
      <c r="N43" s="114" t="n">
        <v>24.4336</v>
      </c>
      <c r="O43" s="110" t="n">
        <v>47</v>
      </c>
      <c r="P43" s="114" t="n">
        <v>1.3479</v>
      </c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4003</v>
      </c>
      <c r="F44" s="114" t="n">
        <v>120.1849</v>
      </c>
      <c r="G44" s="110" t="n">
        <v>-808</v>
      </c>
      <c r="H44" s="114" t="n">
        <v>-20.1849</v>
      </c>
      <c r="I44" s="110" t="n">
        <v>3981</v>
      </c>
      <c r="J44" s="114" t="n">
        <v>99.4504</v>
      </c>
      <c r="K44" s="110" t="n">
        <v>145</v>
      </c>
      <c r="L44" s="114" t="n">
        <v>3.6223</v>
      </c>
      <c r="M44" s="110" t="n">
        <v>663</v>
      </c>
      <c r="N44" s="114" t="n">
        <v>16.5626</v>
      </c>
      <c r="O44" s="110" t="n">
        <v>22</v>
      </c>
      <c r="P44" s="114" t="n">
        <v>0.5496</v>
      </c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2146</v>
      </c>
      <c r="F45" s="114" t="n">
        <v>113.7083</v>
      </c>
      <c r="G45" s="110" t="n">
        <v>-1665</v>
      </c>
      <c r="H45" s="114" t="n">
        <v>-13.7082</v>
      </c>
      <c r="I45" s="110" t="n">
        <v>12085</v>
      </c>
      <c r="J45" s="114" t="n">
        <v>99.4978</v>
      </c>
      <c r="K45" s="110" t="n">
        <v>270</v>
      </c>
      <c r="L45" s="114" t="n">
        <v>2.223</v>
      </c>
      <c r="M45" s="110" t="n">
        <v>1411</v>
      </c>
      <c r="N45" s="114" t="n">
        <v>11.617</v>
      </c>
      <c r="O45" s="110" t="n">
        <v>45</v>
      </c>
      <c r="P45" s="114" t="n">
        <v>0.3705</v>
      </c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25715</v>
      </c>
      <c r="F46" s="114" t="n">
        <v>126.2493</v>
      </c>
      <c r="G46" s="110" t="n">
        <v>-6750</v>
      </c>
      <c r="H46" s="114" t="n">
        <v>-26.2493</v>
      </c>
      <c r="I46" s="110" t="n">
        <v>25499</v>
      </c>
      <c r="J46" s="114" t="n">
        <v>99.16</v>
      </c>
      <c r="K46" s="110" t="n">
        <v>570</v>
      </c>
      <c r="L46" s="114" t="n">
        <v>2.2166</v>
      </c>
      <c r="M46" s="110" t="n">
        <v>6204</v>
      </c>
      <c r="N46" s="114" t="n">
        <v>24.126</v>
      </c>
      <c r="O46" s="110" t="n">
        <v>192</v>
      </c>
      <c r="P46" s="114" t="n">
        <v>0.7467</v>
      </c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30913</v>
      </c>
      <c r="F47" s="114" t="n">
        <v>117.1092</v>
      </c>
      <c r="G47" s="110" t="n">
        <v>-5289</v>
      </c>
      <c r="H47" s="114" t="n">
        <v>-17.1093</v>
      </c>
      <c r="I47" s="110" t="n">
        <v>30630</v>
      </c>
      <c r="J47" s="114" t="n">
        <v>99.0845</v>
      </c>
      <c r="K47" s="110" t="n">
        <v>815</v>
      </c>
      <c r="L47" s="114" t="n">
        <v>2.6364</v>
      </c>
      <c r="M47" s="110" t="n">
        <v>4570</v>
      </c>
      <c r="N47" s="114" t="n">
        <v>14.7834</v>
      </c>
      <c r="O47" s="110" t="n">
        <v>187</v>
      </c>
      <c r="P47" s="114" t="n">
        <v>0.6049</v>
      </c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1720</v>
      </c>
      <c r="F48" s="114" t="n">
        <v>125.1707</v>
      </c>
      <c r="G48" s="110" t="n">
        <v>-2950</v>
      </c>
      <c r="H48" s="114" t="n">
        <v>-25.1707</v>
      </c>
      <c r="I48" s="110" t="n">
        <v>11699</v>
      </c>
      <c r="J48" s="114" t="n">
        <v>99.8208</v>
      </c>
      <c r="K48" s="110" t="n">
        <v>354</v>
      </c>
      <c r="L48" s="114" t="n">
        <v>3.0205</v>
      </c>
      <c r="M48" s="110" t="n">
        <v>2596</v>
      </c>
      <c r="N48" s="114" t="n">
        <v>22.1502</v>
      </c>
      <c r="O48" s="110" t="n">
        <v>21</v>
      </c>
      <c r="P48" s="114" t="n">
        <v>0.1792</v>
      </c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4248</v>
      </c>
      <c r="F49" s="114" t="n">
        <v>100.7533</v>
      </c>
      <c r="G49" s="110" t="n">
        <v>-32</v>
      </c>
      <c r="H49" s="114" t="n">
        <v>-0.7533</v>
      </c>
      <c r="I49" s="110" t="n">
        <v>3180</v>
      </c>
      <c r="J49" s="114" t="n">
        <v>74.8588</v>
      </c>
      <c r="K49" s="110" t="n">
        <v>112</v>
      </c>
      <c r="L49" s="114" t="n">
        <v>2.6365</v>
      </c>
      <c r="M49" s="110" t="n">
        <v>956</v>
      </c>
      <c r="N49" s="114" t="n">
        <v>22.5047</v>
      </c>
      <c r="O49" s="110" t="n">
        <v>32</v>
      </c>
      <c r="P49" s="114" t="n">
        <v>0.7533</v>
      </c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6241</v>
      </c>
      <c r="F50" s="114" t="n">
        <v>133.2159</v>
      </c>
      <c r="G50" s="110" t="n">
        <v>-2073</v>
      </c>
      <c r="H50" s="114" t="n">
        <v>-33.2158</v>
      </c>
      <c r="I50" s="110" t="n">
        <v>6210</v>
      </c>
      <c r="J50" s="114" t="n">
        <v>99.5033</v>
      </c>
      <c r="K50" s="110" t="n">
        <v>220</v>
      </c>
      <c r="L50" s="114" t="n">
        <v>3.5251</v>
      </c>
      <c r="M50" s="110" t="n">
        <v>1869</v>
      </c>
      <c r="N50" s="114" t="n">
        <v>29.9471</v>
      </c>
      <c r="O50" s="110" t="n">
        <v>15</v>
      </c>
      <c r="P50" s="114" t="n">
        <v>0.2404</v>
      </c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5626</v>
      </c>
      <c r="F51" s="114" t="n">
        <v>122.4138</v>
      </c>
      <c r="G51" s="110" t="n">
        <v>-1261</v>
      </c>
      <c r="H51" s="114" t="n">
        <v>-22.4138</v>
      </c>
      <c r="I51" s="110" t="n">
        <v>5595</v>
      </c>
      <c r="J51" s="114" t="n">
        <v>99.449</v>
      </c>
      <c r="K51" s="110" t="n">
        <v>177</v>
      </c>
      <c r="L51" s="114" t="n">
        <v>3.1461</v>
      </c>
      <c r="M51" s="110" t="n">
        <v>1087</v>
      </c>
      <c r="N51" s="114" t="n">
        <v>19.321</v>
      </c>
      <c r="O51" s="110" t="n">
        <v>28</v>
      </c>
      <c r="P51" s="114" t="n">
        <v>0.4977</v>
      </c>
      <c r="Q51" s="212"/>
      <c r="R51" s="212"/>
      <c r="S51" s="212"/>
      <c r="T51" s="212"/>
      <c r="U51" s="212"/>
      <c r="V51" s="21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6629</v>
      </c>
      <c r="F52" s="114" t="n">
        <v>115.4624</v>
      </c>
      <c r="G52" s="110" t="n">
        <v>-1025</v>
      </c>
      <c r="H52" s="114" t="n">
        <v>-15.4624</v>
      </c>
      <c r="I52" s="110" t="n">
        <v>6545</v>
      </c>
      <c r="J52" s="114" t="n">
        <v>98.7328</v>
      </c>
      <c r="K52" s="110" t="n">
        <v>128</v>
      </c>
      <c r="L52" s="114" t="n">
        <v>1.9309</v>
      </c>
      <c r="M52" s="110" t="n">
        <v>897</v>
      </c>
      <c r="N52" s="114" t="n">
        <v>13.5315</v>
      </c>
      <c r="O52" s="110" t="n">
        <v>84</v>
      </c>
      <c r="P52" s="114" t="n">
        <v>1.2672</v>
      </c>
      <c r="Q52" s="212"/>
      <c r="R52" s="212"/>
      <c r="S52" s="212"/>
      <c r="T52" s="212"/>
      <c r="U52" s="212"/>
      <c r="V52" s="21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3688</v>
      </c>
      <c r="F53" s="114" t="n">
        <v>101.2744</v>
      </c>
      <c r="G53" s="110" t="n">
        <v>-47</v>
      </c>
      <c r="H53" s="114" t="n">
        <v>-1.2744</v>
      </c>
      <c r="I53" s="110" t="n">
        <v>2868</v>
      </c>
      <c r="J53" s="114" t="n">
        <v>77.7657</v>
      </c>
      <c r="K53" s="110" t="n">
        <v>188</v>
      </c>
      <c r="L53" s="114" t="n">
        <v>5.0976</v>
      </c>
      <c r="M53" s="110" t="n">
        <v>632</v>
      </c>
      <c r="N53" s="114" t="n">
        <v>17.1367</v>
      </c>
      <c r="O53" s="110" t="n">
        <v>47</v>
      </c>
      <c r="P53" s="114" t="n">
        <v>1.2744</v>
      </c>
      <c r="Q53" s="212"/>
      <c r="R53" s="212"/>
      <c r="S53" s="212"/>
      <c r="T53" s="212"/>
      <c r="U53" s="212"/>
      <c r="V53" s="212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4313</v>
      </c>
      <c r="F54" s="114" t="n">
        <v>123.093</v>
      </c>
      <c r="G54" s="110" t="n">
        <v>-996</v>
      </c>
      <c r="H54" s="114" t="n">
        <v>-23.093</v>
      </c>
      <c r="I54" s="110" t="n">
        <v>4270</v>
      </c>
      <c r="J54" s="114" t="n">
        <v>99.003</v>
      </c>
      <c r="K54" s="110" t="n">
        <v>134</v>
      </c>
      <c r="L54" s="114" t="n">
        <v>3.1069</v>
      </c>
      <c r="M54" s="110" t="n">
        <v>874</v>
      </c>
      <c r="N54" s="114" t="n">
        <v>20.2643</v>
      </c>
      <c r="O54" s="110" t="n">
        <v>31</v>
      </c>
      <c r="P54" s="114" t="n">
        <v>0.7188</v>
      </c>
      <c r="Q54" s="212"/>
      <c r="R54" s="212"/>
      <c r="S54" s="212"/>
      <c r="T54" s="212"/>
      <c r="U54" s="212"/>
      <c r="V54" s="21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9512</v>
      </c>
      <c r="F55" s="114" t="n">
        <v>134.304</v>
      </c>
      <c r="G55" s="110" t="n">
        <v>-3263</v>
      </c>
      <c r="H55" s="114" t="n">
        <v>-34.304</v>
      </c>
      <c r="I55" s="110" t="n">
        <v>9427</v>
      </c>
      <c r="J55" s="114" t="n">
        <v>99.1064</v>
      </c>
      <c r="K55" s="110" t="n">
        <v>201</v>
      </c>
      <c r="L55" s="114" t="n">
        <v>2.1131</v>
      </c>
      <c r="M55" s="110" t="n">
        <v>3061</v>
      </c>
      <c r="N55" s="114" t="n">
        <v>32.1804</v>
      </c>
      <c r="O55" s="110" t="n">
        <v>86</v>
      </c>
      <c r="P55" s="114" t="n">
        <v>0.9041</v>
      </c>
      <c r="Q55" s="212"/>
      <c r="R55" s="212"/>
      <c r="S55" s="212"/>
      <c r="T55" s="212"/>
      <c r="U55" s="212"/>
      <c r="V55" s="21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18782</v>
      </c>
      <c r="F56" s="114" t="n">
        <v>100.6443</v>
      </c>
      <c r="G56" s="110" t="n">
        <v>-121</v>
      </c>
      <c r="H56" s="114" t="n">
        <v>-0.6442</v>
      </c>
      <c r="I56" s="110" t="n">
        <v>16347</v>
      </c>
      <c r="J56" s="114" t="n">
        <v>87.0355</v>
      </c>
      <c r="K56" s="110" t="n">
        <v>357</v>
      </c>
      <c r="L56" s="114" t="n">
        <v>1.9008</v>
      </c>
      <c r="M56" s="110" t="n">
        <v>2078</v>
      </c>
      <c r="N56" s="114" t="n">
        <v>11.0638</v>
      </c>
      <c r="O56" s="110" t="n">
        <v>121</v>
      </c>
      <c r="P56" s="114" t="n">
        <v>0.6442</v>
      </c>
      <c r="Q56" s="212"/>
      <c r="R56" s="212"/>
      <c r="S56" s="212"/>
      <c r="T56" s="212"/>
      <c r="U56" s="212"/>
      <c r="V56" s="21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3835</v>
      </c>
      <c r="F57" s="114" t="n">
        <v>121.0952</v>
      </c>
      <c r="G57" s="110" t="n">
        <v>-809</v>
      </c>
      <c r="H57" s="114" t="n">
        <v>-21.0952</v>
      </c>
      <c r="I57" s="110" t="n">
        <v>3749</v>
      </c>
      <c r="J57" s="114" t="n">
        <v>97.7575</v>
      </c>
      <c r="K57" s="110" t="n">
        <v>133</v>
      </c>
      <c r="L57" s="114" t="n">
        <v>3.4681</v>
      </c>
      <c r="M57" s="110" t="n">
        <v>721</v>
      </c>
      <c r="N57" s="114" t="n">
        <v>18.8005</v>
      </c>
      <c r="O57" s="110" t="n">
        <v>41</v>
      </c>
      <c r="P57" s="114" t="n">
        <v>1.0691</v>
      </c>
      <c r="Q57" s="212"/>
      <c r="R57" s="212"/>
      <c r="S57" s="212"/>
      <c r="T57" s="212"/>
      <c r="U57" s="212"/>
      <c r="V57" s="21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7276</v>
      </c>
      <c r="F58" s="114" t="n">
        <v>122.4025</v>
      </c>
      <c r="G58" s="110" t="n">
        <v>-1630</v>
      </c>
      <c r="H58" s="114" t="n">
        <v>-22.4024</v>
      </c>
      <c r="I58" s="110" t="n">
        <v>7191</v>
      </c>
      <c r="J58" s="114" t="n">
        <v>98.8318</v>
      </c>
      <c r="K58" s="110" t="n">
        <v>233</v>
      </c>
      <c r="L58" s="114" t="n">
        <v>3.2023</v>
      </c>
      <c r="M58" s="110" t="n">
        <v>1437</v>
      </c>
      <c r="N58" s="114" t="n">
        <v>19.7499</v>
      </c>
      <c r="O58" s="110" t="n">
        <v>45</v>
      </c>
      <c r="P58" s="114" t="n">
        <v>0.6185</v>
      </c>
      <c r="Q58" s="212"/>
      <c r="R58" s="212"/>
      <c r="S58" s="212"/>
      <c r="T58" s="212"/>
      <c r="U58" s="212"/>
      <c r="V58" s="212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2597</v>
      </c>
      <c r="F59" s="114" t="n">
        <v>100.7316</v>
      </c>
      <c r="G59" s="110" t="n">
        <v>-19</v>
      </c>
      <c r="H59" s="114" t="n">
        <v>-0.7316</v>
      </c>
      <c r="I59" s="110" t="n">
        <v>2098</v>
      </c>
      <c r="J59" s="114" t="n">
        <v>80.7855</v>
      </c>
      <c r="K59" s="110" t="n">
        <v>82</v>
      </c>
      <c r="L59" s="114" t="n">
        <v>3.1575</v>
      </c>
      <c r="M59" s="110" t="n">
        <v>417</v>
      </c>
      <c r="N59" s="114" t="n">
        <v>16.057</v>
      </c>
      <c r="O59" s="110" t="n">
        <v>19</v>
      </c>
      <c r="P59" s="114" t="n">
        <v>0.7316</v>
      </c>
      <c r="Q59" s="212"/>
      <c r="R59" s="212"/>
      <c r="S59" s="212"/>
      <c r="T59" s="212"/>
      <c r="U59" s="212"/>
      <c r="V59" s="21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39622</v>
      </c>
      <c r="F60" s="114" t="n">
        <v>121.8667</v>
      </c>
      <c r="G60" s="110" t="n">
        <v>-8664</v>
      </c>
      <c r="H60" s="114" t="n">
        <v>-21.8666</v>
      </c>
      <c r="I60" s="110" t="n">
        <v>39100</v>
      </c>
      <c r="J60" s="114" t="n">
        <v>98.6826</v>
      </c>
      <c r="K60" s="110" t="n">
        <v>1198</v>
      </c>
      <c r="L60" s="114" t="n">
        <v>3.0236</v>
      </c>
      <c r="M60" s="110" t="n">
        <v>7543</v>
      </c>
      <c r="N60" s="114" t="n">
        <v>19.0374</v>
      </c>
      <c r="O60" s="110" t="n">
        <v>445</v>
      </c>
      <c r="P60" s="114" t="n">
        <v>1.1231</v>
      </c>
      <c r="Q60" s="212"/>
      <c r="R60" s="212"/>
      <c r="S60" s="212"/>
      <c r="T60" s="212"/>
      <c r="U60" s="212"/>
      <c r="V60" s="21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213" t="n">
        <v>8727</v>
      </c>
      <c r="F61" s="119" t="n">
        <v>115.8933</v>
      </c>
      <c r="G61" s="110" t="n">
        <v>-1387</v>
      </c>
      <c r="H61" s="114" t="n">
        <v>-15.8932</v>
      </c>
      <c r="I61" s="110" t="n">
        <v>8699</v>
      </c>
      <c r="J61" s="114" t="n">
        <v>99.6792</v>
      </c>
      <c r="K61" s="110" t="n">
        <v>179</v>
      </c>
      <c r="L61" s="114" t="n">
        <v>2.0511</v>
      </c>
      <c r="M61" s="110" t="n">
        <v>1107</v>
      </c>
      <c r="N61" s="114" t="n">
        <v>12.6848</v>
      </c>
      <c r="O61" s="110" t="n">
        <v>129</v>
      </c>
      <c r="P61" s="114" t="n">
        <v>1.4782</v>
      </c>
      <c r="Q61" s="212"/>
      <c r="R61" s="212"/>
      <c r="S61" s="212"/>
      <c r="T61" s="212"/>
      <c r="U61" s="212"/>
      <c r="V61" s="212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39"/>
      <c r="B62" s="40"/>
      <c r="C62" s="41"/>
      <c r="D62" s="42" t="s">
        <v>125</v>
      </c>
      <c r="E62" s="214" t="n">
        <f aca="false">SUM(E6:E61)</f>
        <v>769645</v>
      </c>
      <c r="F62" s="215" t="n">
        <f aca="false">SUM(L62,N62,P62)</f>
        <v>20.1395448550955</v>
      </c>
      <c r="G62" s="214" t="n">
        <f aca="false">SUM(G6:G61)</f>
        <v>-126060</v>
      </c>
      <c r="H62" s="215" t="n">
        <f aca="false">(G62/E62)*100</f>
        <v>-16.3789799193134</v>
      </c>
      <c r="I62" s="214" t="n">
        <f aca="false">SUM(I6:I61)</f>
        <v>740702</v>
      </c>
      <c r="J62" s="215" t="n">
        <f aca="false">(I62/E62)*100</f>
        <v>96.2394350642179</v>
      </c>
      <c r="K62" s="214" t="n">
        <f aca="false">SUM(K6:K61)</f>
        <v>20004</v>
      </c>
      <c r="L62" s="215" t="n">
        <f aca="false">(K62/E62)*100</f>
        <v>2.59912037367877</v>
      </c>
      <c r="M62" s="214" t="n">
        <f aca="false">SUM(M6:M61)</f>
        <v>126503</v>
      </c>
      <c r="N62" s="215" t="n">
        <f aca="false">(M62/E62)*100</f>
        <v>16.4365389237895</v>
      </c>
      <c r="O62" s="214" t="n">
        <f aca="false">SUM(O6:O61)</f>
        <v>8496</v>
      </c>
      <c r="P62" s="215" t="n">
        <f aca="false">(O62/E62)*100</f>
        <v>1.10388555762722</v>
      </c>
    </row>
    <row r="63" customFormat="false" ht="12.75" hidden="false" customHeight="false" outlineLevel="0" collapsed="false">
      <c r="A63" s="46"/>
      <c r="B63" s="47"/>
      <c r="C63" s="48"/>
      <c r="D63" s="49" t="s">
        <v>126</v>
      </c>
      <c r="E63" s="216" t="n">
        <f aca="false">MAX(E6:E61)</f>
        <v>89595</v>
      </c>
      <c r="F63" s="217" t="n">
        <f aca="false">MAX(F6:F61)</f>
        <v>134.304</v>
      </c>
      <c r="G63" s="216" t="n">
        <f aca="false">MAX(G6:G61)</f>
        <v>-4</v>
      </c>
      <c r="H63" s="217" t="n">
        <f aca="false">MAX(H6:H61)</f>
        <v>-0.0493</v>
      </c>
      <c r="I63" s="216" t="n">
        <f aca="false">MAX(I6:I61)</f>
        <v>88217</v>
      </c>
      <c r="J63" s="217" t="n">
        <f aca="false">MAX(J6:J61)</f>
        <v>101.0396</v>
      </c>
      <c r="K63" s="216" t="n">
        <f aca="false">MAX(K6:K61)</f>
        <v>2249</v>
      </c>
      <c r="L63" s="217" t="n">
        <f aca="false">MAX(L6:L61)</f>
        <v>5.0976</v>
      </c>
      <c r="M63" s="216" t="n">
        <f aca="false">MAX(M6:M61)</f>
        <v>12570</v>
      </c>
      <c r="N63" s="218" t="n">
        <f aca="false">MAX(N6:N61)</f>
        <v>32.1804</v>
      </c>
      <c r="O63" s="216" t="n">
        <f aca="false">MAX(O6:O61)</f>
        <v>1378</v>
      </c>
      <c r="P63" s="217" t="n">
        <f aca="false">MAX(P6:P61)</f>
        <v>3.4236</v>
      </c>
    </row>
    <row r="64" customFormat="false" ht="12.75" hidden="false" customHeight="false" outlineLevel="0" collapsed="false">
      <c r="A64" s="46"/>
      <c r="B64" s="47"/>
      <c r="C64" s="48"/>
      <c r="D64" s="49" t="s">
        <v>127</v>
      </c>
      <c r="E64" s="216" t="n">
        <f aca="false">AVERAGE(E6:E61)</f>
        <v>13993.5454545455</v>
      </c>
      <c r="F64" s="217" t="n">
        <f aca="false">AVERAGE(F6:F61)</f>
        <v>115.487529090909</v>
      </c>
      <c r="G64" s="216" t="n">
        <f aca="false">AVERAGE(G6:G61)</f>
        <v>-2334.44444444444</v>
      </c>
      <c r="H64" s="217" t="n">
        <f aca="false">AVERAGE(H6:H61)</f>
        <v>-15.7743222222222</v>
      </c>
      <c r="I64" s="216" t="n">
        <f aca="false">AVERAGE(I6:I61)</f>
        <v>13467.3090909091</v>
      </c>
      <c r="J64" s="217" t="n">
        <f aca="false">AVERAGE(J6:J61)</f>
        <v>94.7136036363636</v>
      </c>
      <c r="K64" s="216" t="n">
        <f aca="false">AVERAGE(K6:K61)</f>
        <v>363.709090909091</v>
      </c>
      <c r="L64" s="217" t="n">
        <f aca="false">AVERAGE(L6:L61)</f>
        <v>2.71510181818182</v>
      </c>
      <c r="M64" s="216" t="n">
        <f aca="false">AVERAGE(M6:M61)</f>
        <v>2300.05454545455</v>
      </c>
      <c r="N64" s="218" t="n">
        <f aca="false">AVERAGE(N6:N61)</f>
        <v>17.1011654545455</v>
      </c>
      <c r="O64" s="216" t="n">
        <f aca="false">AVERAGE(O6:O61)</f>
        <v>157.333333333333</v>
      </c>
      <c r="P64" s="217" t="n">
        <f aca="false">AVERAGE(P6:P61)</f>
        <v>0.975392592592593</v>
      </c>
    </row>
    <row r="65" customFormat="false" ht="13.5" hidden="false" customHeight="false" outlineLevel="0" collapsed="false">
      <c r="A65" s="53"/>
      <c r="B65" s="54"/>
      <c r="C65" s="55"/>
      <c r="D65" s="56" t="s">
        <v>128</v>
      </c>
      <c r="E65" s="219" t="n">
        <f aca="false">MIN(E6:E61)</f>
        <v>2597</v>
      </c>
      <c r="F65" s="220" t="n">
        <f aca="false">MIN(F6:F61)</f>
        <v>100</v>
      </c>
      <c r="G65" s="219" t="n">
        <f aca="false">MIN(G6:G61)</f>
        <v>-14819</v>
      </c>
      <c r="H65" s="220" t="n">
        <f aca="false">MIN(H6:H61)</f>
        <v>-34.304</v>
      </c>
      <c r="I65" s="219" t="n">
        <f aca="false">MIN(I6:I61)</f>
        <v>2098</v>
      </c>
      <c r="J65" s="220" t="n">
        <f aca="false">MIN(J6:J61)</f>
        <v>74.8588</v>
      </c>
      <c r="K65" s="219" t="n">
        <f aca="false">MIN(K6:K61)</f>
        <v>77</v>
      </c>
      <c r="L65" s="220" t="n">
        <f aca="false">MIN(L6:L61)</f>
        <v>1.3036</v>
      </c>
      <c r="M65" s="219" t="n">
        <f aca="false">MIN(M6:M61)</f>
        <v>417</v>
      </c>
      <c r="N65" s="221" t="n">
        <f aca="false">MIN(N6:N61)</f>
        <v>6.352</v>
      </c>
      <c r="O65" s="219" t="n">
        <f aca="false">MIN(O6:O61)</f>
        <v>5</v>
      </c>
      <c r="P65" s="220" t="n">
        <f aca="false">MIN(P6:P61)</f>
        <v>0.0724</v>
      </c>
    </row>
    <row r="66" customFormat="false" ht="13.5" hidden="false" customHeight="false" outlineLevel="0" collapsed="false">
      <c r="E66" s="222"/>
      <c r="F66" s="223"/>
      <c r="I66" s="222"/>
      <c r="J66" s="223"/>
      <c r="K66" s="222"/>
      <c r="L66" s="223"/>
      <c r="M66" s="222"/>
      <c r="N66" s="223"/>
      <c r="O66" s="222"/>
      <c r="P66" s="223"/>
    </row>
    <row r="67" customFormat="false" ht="12.75" hidden="false" customHeight="false" outlineLevel="0" collapsed="false">
      <c r="E67" s="222"/>
      <c r="F67" s="223"/>
      <c r="I67" s="222"/>
      <c r="J67" s="223"/>
      <c r="K67" s="222"/>
      <c r="L67" s="223"/>
      <c r="M67" s="222"/>
      <c r="N67" s="223"/>
      <c r="O67" s="222"/>
      <c r="P67" s="223"/>
    </row>
    <row r="68" customFormat="false" ht="12.75" hidden="false" customHeight="false" outlineLevel="0" collapsed="false">
      <c r="E68" s="222"/>
      <c r="F68" s="223"/>
      <c r="I68" s="222"/>
      <c r="J68" s="223"/>
      <c r="K68" s="222"/>
      <c r="L68" s="223"/>
      <c r="M68" s="222"/>
      <c r="N68" s="223"/>
      <c r="O68" s="222"/>
      <c r="P68" s="223"/>
    </row>
    <row r="69" customFormat="false" ht="12.75" hidden="false" customHeight="false" outlineLevel="0" collapsed="false">
      <c r="E69" s="222"/>
      <c r="F69" s="223"/>
      <c r="I69" s="222"/>
      <c r="J69" s="223"/>
      <c r="K69" s="222"/>
      <c r="L69" s="223"/>
      <c r="M69" s="222"/>
      <c r="N69" s="223"/>
      <c r="O69" s="222"/>
      <c r="P69" s="223"/>
    </row>
    <row r="70" customFormat="false" ht="12.75" hidden="false" customHeight="false" outlineLevel="0" collapsed="false">
      <c r="E70" s="222"/>
      <c r="F70" s="223"/>
      <c r="I70" s="222"/>
      <c r="J70" s="223"/>
      <c r="K70" s="222"/>
      <c r="L70" s="223"/>
      <c r="M70" s="222"/>
      <c r="N70" s="223"/>
      <c r="O70" s="222"/>
      <c r="P70" s="223"/>
    </row>
    <row r="71" customFormat="false" ht="12.75" hidden="false" customHeight="false" outlineLevel="0" collapsed="false">
      <c r="E71" s="222"/>
      <c r="F71" s="223"/>
      <c r="I71" s="222"/>
      <c r="J71" s="223"/>
      <c r="K71" s="222"/>
      <c r="L71" s="223"/>
      <c r="M71" s="222"/>
      <c r="N71" s="223"/>
      <c r="O71" s="222"/>
      <c r="P71" s="223"/>
    </row>
    <row r="72" customFormat="false" ht="12.75" hidden="false" customHeight="false" outlineLevel="0" collapsed="false">
      <c r="E72" s="222"/>
      <c r="F72" s="223"/>
      <c r="I72" s="222"/>
      <c r="J72" s="223"/>
      <c r="K72" s="222"/>
      <c r="L72" s="223"/>
      <c r="M72" s="222"/>
      <c r="N72" s="223"/>
      <c r="O72" s="222"/>
      <c r="P72" s="223"/>
    </row>
    <row r="73" customFormat="false" ht="12.75" hidden="false" customHeight="false" outlineLevel="0" collapsed="false">
      <c r="E73" s="222"/>
      <c r="F73" s="223"/>
      <c r="I73" s="222"/>
      <c r="J73" s="223"/>
      <c r="K73" s="222"/>
      <c r="L73" s="223"/>
      <c r="M73" s="222"/>
      <c r="N73" s="223"/>
      <c r="O73" s="222"/>
      <c r="P73" s="223"/>
    </row>
    <row r="74" customFormat="false" ht="12.75" hidden="false" customHeight="false" outlineLevel="0" collapsed="false">
      <c r="E74" s="222"/>
      <c r="F74" s="223"/>
      <c r="I74" s="222"/>
      <c r="J74" s="223"/>
      <c r="K74" s="222"/>
      <c r="L74" s="223"/>
      <c r="M74" s="222"/>
      <c r="N74" s="223"/>
      <c r="O74" s="222"/>
      <c r="P74" s="223"/>
    </row>
    <row r="75" customFormat="false" ht="12.7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  <row r="384" customFormat="false" ht="12.75" hidden="false" customHeight="false" outlineLevel="0" collapsed="false">
      <c r="E384" s="222"/>
      <c r="F384" s="223"/>
      <c r="I384" s="222"/>
      <c r="J384" s="223"/>
      <c r="K384" s="222"/>
      <c r="L384" s="223"/>
      <c r="M384" s="222"/>
      <c r="N384" s="223"/>
      <c r="O384" s="222"/>
      <c r="P384" s="223"/>
    </row>
    <row r="385" customFormat="false" ht="12.75" hidden="false" customHeight="false" outlineLevel="0" collapsed="false">
      <c r="E385" s="222"/>
      <c r="F385" s="223"/>
      <c r="I385" s="222"/>
      <c r="J385" s="223"/>
      <c r="K385" s="222"/>
      <c r="L385" s="223"/>
      <c r="M385" s="222"/>
      <c r="N385" s="223"/>
      <c r="O385" s="222"/>
      <c r="P385" s="223"/>
    </row>
    <row r="386" customFormat="false" ht="12.75" hidden="false" customHeight="false" outlineLevel="0" collapsed="false">
      <c r="E386" s="222"/>
      <c r="F386" s="223"/>
      <c r="I386" s="222"/>
      <c r="J386" s="223"/>
      <c r="K386" s="222"/>
      <c r="L386" s="223"/>
      <c r="M386" s="222"/>
      <c r="N386" s="223"/>
      <c r="O386" s="222"/>
      <c r="P386" s="223"/>
    </row>
    <row r="387" customFormat="false" ht="12.75" hidden="false" customHeight="false" outlineLevel="0" collapsed="false">
      <c r="E387" s="222"/>
      <c r="F387" s="223"/>
      <c r="I387" s="222"/>
      <c r="J387" s="223"/>
      <c r="K387" s="222"/>
      <c r="L387" s="223"/>
      <c r="M387" s="222"/>
      <c r="N387" s="223"/>
      <c r="O387" s="222"/>
      <c r="P387" s="223"/>
    </row>
    <row r="388" customFormat="false" ht="12.75" hidden="false" customHeight="false" outlineLevel="0" collapsed="false">
      <c r="E388" s="222"/>
      <c r="F388" s="223"/>
      <c r="I388" s="222"/>
      <c r="J388" s="223"/>
      <c r="K388" s="222"/>
      <c r="L388" s="223"/>
      <c r="M388" s="222"/>
      <c r="N388" s="223"/>
      <c r="O388" s="222"/>
      <c r="P388" s="223"/>
    </row>
    <row r="389" customFormat="false" ht="12.75" hidden="false" customHeight="false" outlineLevel="0" collapsed="false">
      <c r="E389" s="222"/>
      <c r="F389" s="223"/>
      <c r="I389" s="222"/>
      <c r="J389" s="223"/>
      <c r="K389" s="222"/>
      <c r="L389" s="223"/>
      <c r="M389" s="222"/>
      <c r="N389" s="223"/>
      <c r="O389" s="222"/>
      <c r="P389" s="223"/>
    </row>
    <row r="390" customFormat="false" ht="12.75" hidden="false" customHeight="false" outlineLevel="0" collapsed="false">
      <c r="E390" s="222"/>
      <c r="F390" s="223"/>
      <c r="I390" s="222"/>
      <c r="J390" s="223"/>
      <c r="K390" s="222"/>
      <c r="L390" s="223"/>
      <c r="M390" s="222"/>
      <c r="N390" s="223"/>
      <c r="O390" s="222"/>
      <c r="P390" s="223"/>
    </row>
    <row r="391" customFormat="false" ht="12.75" hidden="false" customHeight="false" outlineLevel="0" collapsed="false">
      <c r="E391" s="222"/>
      <c r="F391" s="223"/>
      <c r="I391" s="222"/>
      <c r="J391" s="223"/>
      <c r="K391" s="222"/>
      <c r="L391" s="223"/>
      <c r="M391" s="222"/>
      <c r="N391" s="223"/>
      <c r="O391" s="222"/>
      <c r="P391" s="223"/>
    </row>
    <row r="392" customFormat="false" ht="12.75" hidden="false" customHeight="false" outlineLevel="0" collapsed="false">
      <c r="E392" s="222"/>
      <c r="F392" s="223"/>
      <c r="I392" s="222"/>
      <c r="J392" s="223"/>
      <c r="K392" s="222"/>
      <c r="L392" s="223"/>
      <c r="M392" s="222"/>
      <c r="N392" s="223"/>
      <c r="O392" s="222"/>
      <c r="P392" s="223"/>
    </row>
    <row r="393" customFormat="false" ht="12.75" hidden="false" customHeight="false" outlineLevel="0" collapsed="false">
      <c r="E393" s="222"/>
      <c r="F393" s="223"/>
      <c r="I393" s="222"/>
      <c r="J393" s="223"/>
      <c r="K393" s="222"/>
      <c r="L393" s="223"/>
      <c r="M393" s="222"/>
      <c r="N393" s="223"/>
      <c r="O393" s="222"/>
      <c r="P393" s="223"/>
    </row>
    <row r="394" customFormat="false" ht="12.75" hidden="false" customHeight="false" outlineLevel="0" collapsed="false">
      <c r="E394" s="222"/>
      <c r="F394" s="223"/>
      <c r="I394" s="222"/>
      <c r="J394" s="223"/>
      <c r="K394" s="222"/>
      <c r="L394" s="223"/>
      <c r="M394" s="222"/>
      <c r="N394" s="223"/>
      <c r="O394" s="222"/>
      <c r="P394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166</v>
      </c>
      <c r="E2" s="231"/>
      <c r="F2" s="232" t="s">
        <v>167</v>
      </c>
      <c r="G2" s="232"/>
      <c r="H2" s="232" t="s">
        <v>168</v>
      </c>
      <c r="I2" s="232"/>
      <c r="J2" s="232" t="s">
        <v>169</v>
      </c>
      <c r="K2" s="232"/>
      <c r="L2" s="233" t="s">
        <v>170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125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32</v>
      </c>
      <c r="M3" s="236" t="s">
        <v>171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72</v>
      </c>
      <c r="G4" s="207" t="s">
        <v>172</v>
      </c>
      <c r="H4" s="238" t="s">
        <v>125</v>
      </c>
      <c r="I4" s="207" t="s">
        <v>173</v>
      </c>
      <c r="J4" s="238"/>
      <c r="K4" s="207" t="s">
        <v>154</v>
      </c>
      <c r="L4" s="238" t="s">
        <v>125</v>
      </c>
      <c r="M4" s="85" t="s">
        <v>125</v>
      </c>
      <c r="N4" s="207" t="s">
        <v>173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25</v>
      </c>
      <c r="F5" s="238" t="s">
        <v>154</v>
      </c>
      <c r="G5" s="207" t="s">
        <v>174</v>
      </c>
      <c r="H5" s="238" t="s">
        <v>173</v>
      </c>
      <c r="I5" s="207" t="s">
        <v>175</v>
      </c>
      <c r="J5" s="238" t="s">
        <v>173</v>
      </c>
      <c r="K5" s="207" t="s">
        <v>149</v>
      </c>
      <c r="L5" s="238" t="s">
        <v>173</v>
      </c>
      <c r="M5" s="85" t="s">
        <v>173</v>
      </c>
      <c r="N5" s="207" t="s">
        <v>176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38</v>
      </c>
      <c r="F6" s="206" t="s">
        <v>147</v>
      </c>
      <c r="G6" s="207" t="s">
        <v>138</v>
      </c>
      <c r="H6" s="238" t="s">
        <v>177</v>
      </c>
      <c r="I6" s="207" t="s">
        <v>172</v>
      </c>
      <c r="J6" s="238" t="s">
        <v>150</v>
      </c>
      <c r="K6" s="207" t="s">
        <v>177</v>
      </c>
      <c r="L6" s="238" t="s">
        <v>176</v>
      </c>
      <c r="M6" s="85" t="s">
        <v>176</v>
      </c>
      <c r="N6" s="207" t="s">
        <v>17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9340</v>
      </c>
      <c r="F7" s="101" t="n">
        <v>214</v>
      </c>
      <c r="G7" s="106" t="n">
        <v>2.2912</v>
      </c>
      <c r="H7" s="101" t="n">
        <v>186</v>
      </c>
      <c r="I7" s="106" t="n">
        <v>86.9159</v>
      </c>
      <c r="J7" s="101" t="n">
        <v>183</v>
      </c>
      <c r="K7" s="106" t="n">
        <v>98.3871</v>
      </c>
      <c r="L7" s="101"/>
      <c r="M7" s="102" t="n">
        <v>3</v>
      </c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52308</v>
      </c>
      <c r="F8" s="110" t="n">
        <v>1114</v>
      </c>
      <c r="G8" s="114" t="n">
        <v>2.1297</v>
      </c>
      <c r="H8" s="110" t="n">
        <v>738</v>
      </c>
      <c r="I8" s="114" t="n">
        <v>66.2478</v>
      </c>
      <c r="J8" s="110" t="n">
        <v>730</v>
      </c>
      <c r="K8" s="114" t="n">
        <v>98.916</v>
      </c>
      <c r="L8" s="110"/>
      <c r="M8" s="111" t="n">
        <v>8</v>
      </c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7754</v>
      </c>
      <c r="F9" s="110"/>
      <c r="G9" s="114"/>
      <c r="H9" s="110"/>
      <c r="I9" s="114"/>
      <c r="J9" s="110" t="n">
        <v>269</v>
      </c>
      <c r="K9" s="114"/>
      <c r="L9" s="110"/>
      <c r="M9" s="111" t="n">
        <v>-269</v>
      </c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9091</v>
      </c>
      <c r="F10" s="110" t="n">
        <v>187</v>
      </c>
      <c r="G10" s="114" t="n">
        <v>2.057</v>
      </c>
      <c r="H10" s="110" t="n">
        <v>163</v>
      </c>
      <c r="I10" s="114" t="n">
        <v>87.1658</v>
      </c>
      <c r="J10" s="110" t="n">
        <v>163</v>
      </c>
      <c r="K10" s="114" t="n">
        <v>100</v>
      </c>
      <c r="L10" s="110"/>
      <c r="M10" s="111"/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6308</v>
      </c>
      <c r="F11" s="110" t="n">
        <v>339</v>
      </c>
      <c r="G11" s="114" t="n">
        <v>2.0787</v>
      </c>
      <c r="H11" s="110" t="n">
        <v>331</v>
      </c>
      <c r="I11" s="114" t="n">
        <v>97.6401</v>
      </c>
      <c r="J11" s="110" t="n">
        <v>331</v>
      </c>
      <c r="K11" s="114" t="n">
        <v>100</v>
      </c>
      <c r="L11" s="110"/>
      <c r="M11" s="111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60652</v>
      </c>
      <c r="F12" s="110" t="n">
        <v>1350</v>
      </c>
      <c r="G12" s="114" t="n">
        <v>2.2258</v>
      </c>
      <c r="H12" s="110" t="n">
        <v>1209</v>
      </c>
      <c r="I12" s="114" t="n">
        <v>89.5556</v>
      </c>
      <c r="J12" s="110" t="n">
        <v>1175</v>
      </c>
      <c r="K12" s="114" t="n">
        <v>97.1878</v>
      </c>
      <c r="L12" s="110"/>
      <c r="M12" s="111" t="n">
        <v>34</v>
      </c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5216</v>
      </c>
      <c r="F13" s="110" t="n">
        <v>117</v>
      </c>
      <c r="G13" s="114" t="n">
        <v>2.2431</v>
      </c>
      <c r="H13" s="110" t="n">
        <v>111</v>
      </c>
      <c r="I13" s="114" t="n">
        <v>94.8718</v>
      </c>
      <c r="J13" s="110" t="n">
        <v>110</v>
      </c>
      <c r="K13" s="114" t="n">
        <v>99.0991</v>
      </c>
      <c r="L13" s="110"/>
      <c r="M13" s="111" t="n">
        <v>1</v>
      </c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6917</v>
      </c>
      <c r="F14" s="110" t="n">
        <v>102</v>
      </c>
      <c r="G14" s="114" t="n">
        <v>1.4746</v>
      </c>
      <c r="H14" s="110" t="n">
        <v>80</v>
      </c>
      <c r="I14" s="114" t="n">
        <v>78.4314</v>
      </c>
      <c r="J14" s="110" t="n">
        <v>79</v>
      </c>
      <c r="K14" s="114" t="n">
        <v>98.75</v>
      </c>
      <c r="L14" s="110"/>
      <c r="M14" s="111" t="n">
        <v>1</v>
      </c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4842</v>
      </c>
      <c r="F15" s="110" t="n">
        <v>87</v>
      </c>
      <c r="G15" s="114" t="n">
        <v>1.7968</v>
      </c>
      <c r="H15" s="110" t="n">
        <v>81</v>
      </c>
      <c r="I15" s="114" t="n">
        <v>93.1035</v>
      </c>
      <c r="J15" s="110" t="n">
        <v>81</v>
      </c>
      <c r="K15" s="114" t="n">
        <v>100</v>
      </c>
      <c r="L15" s="110"/>
      <c r="M15" s="111"/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27640</v>
      </c>
      <c r="F16" s="110" t="n">
        <v>523</v>
      </c>
      <c r="G16" s="114" t="n">
        <v>1.8922</v>
      </c>
      <c r="H16" s="110" t="n">
        <v>468</v>
      </c>
      <c r="I16" s="114" t="n">
        <v>89.4838</v>
      </c>
      <c r="J16" s="110" t="n">
        <v>460</v>
      </c>
      <c r="K16" s="114" t="n">
        <v>98.2906</v>
      </c>
      <c r="L16" s="110"/>
      <c r="M16" s="111" t="n">
        <v>8</v>
      </c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4813</v>
      </c>
      <c r="F17" s="110" t="n">
        <v>98</v>
      </c>
      <c r="G17" s="114" t="n">
        <v>2.0362</v>
      </c>
      <c r="H17" s="110" t="n">
        <v>97</v>
      </c>
      <c r="I17" s="114" t="n">
        <v>98.9796</v>
      </c>
      <c r="J17" s="110" t="n">
        <v>96</v>
      </c>
      <c r="K17" s="114" t="n">
        <v>98.9691</v>
      </c>
      <c r="L17" s="110"/>
      <c r="M17" s="111" t="n">
        <v>1</v>
      </c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7819</v>
      </c>
      <c r="F18" s="110" t="n">
        <v>182</v>
      </c>
      <c r="G18" s="114" t="n">
        <v>2.3277</v>
      </c>
      <c r="H18" s="110" t="n">
        <v>171</v>
      </c>
      <c r="I18" s="114" t="n">
        <v>93.956</v>
      </c>
      <c r="J18" s="110" t="n">
        <v>166</v>
      </c>
      <c r="K18" s="114" t="n">
        <v>97.076</v>
      </c>
      <c r="L18" s="110"/>
      <c r="M18" s="111" t="n">
        <v>5</v>
      </c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2329</v>
      </c>
      <c r="F19" s="110" t="n">
        <v>509</v>
      </c>
      <c r="G19" s="114" t="n">
        <v>2.2796</v>
      </c>
      <c r="H19" s="110" t="n">
        <v>446</v>
      </c>
      <c r="I19" s="114" t="n">
        <v>87.6228</v>
      </c>
      <c r="J19" s="110" t="n">
        <v>429</v>
      </c>
      <c r="K19" s="114" t="n">
        <v>96.1883</v>
      </c>
      <c r="L19" s="110"/>
      <c r="M19" s="111" t="n">
        <v>17</v>
      </c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1550</v>
      </c>
      <c r="F20" s="110" t="n">
        <v>247</v>
      </c>
      <c r="G20" s="114" t="n">
        <v>2.1385</v>
      </c>
      <c r="H20" s="110" t="n">
        <v>219</v>
      </c>
      <c r="I20" s="114" t="n">
        <v>88.664</v>
      </c>
      <c r="J20" s="110" t="n">
        <v>217</v>
      </c>
      <c r="K20" s="114" t="n">
        <v>99.0868</v>
      </c>
      <c r="L20" s="110"/>
      <c r="M20" s="111" t="n">
        <v>2</v>
      </c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1149</v>
      </c>
      <c r="F21" s="110" t="n">
        <v>444</v>
      </c>
      <c r="G21" s="114" t="n">
        <v>2.0994</v>
      </c>
      <c r="H21" s="110" t="n">
        <v>422</v>
      </c>
      <c r="I21" s="114" t="n">
        <v>95.0451</v>
      </c>
      <c r="J21" s="110" t="n">
        <v>444</v>
      </c>
      <c r="K21" s="114" t="n">
        <v>105.2133</v>
      </c>
      <c r="L21" s="110"/>
      <c r="M21" s="111" t="n">
        <v>-22</v>
      </c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8079</v>
      </c>
      <c r="F22" s="110" t="n">
        <v>96</v>
      </c>
      <c r="G22" s="114" t="n">
        <v>1.1883</v>
      </c>
      <c r="H22" s="110" t="n">
        <v>77</v>
      </c>
      <c r="I22" s="114" t="n">
        <v>80.2083</v>
      </c>
      <c r="J22" s="110" t="n">
        <v>77</v>
      </c>
      <c r="K22" s="114" t="n">
        <v>100</v>
      </c>
      <c r="L22" s="110"/>
      <c r="M22" s="111"/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44975</v>
      </c>
      <c r="F23" s="110" t="n">
        <v>860</v>
      </c>
      <c r="G23" s="114" t="n">
        <v>1.9122</v>
      </c>
      <c r="H23" s="110" t="n">
        <v>782</v>
      </c>
      <c r="I23" s="114" t="n">
        <v>90.9302</v>
      </c>
      <c r="J23" s="110" t="n">
        <v>716</v>
      </c>
      <c r="K23" s="114" t="n">
        <v>91.5601</v>
      </c>
      <c r="L23" s="110"/>
      <c r="M23" s="111" t="n">
        <v>66</v>
      </c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9461</v>
      </c>
      <c r="F24" s="110" t="n">
        <v>340</v>
      </c>
      <c r="G24" s="114" t="n">
        <v>1.7471</v>
      </c>
      <c r="H24" s="110" t="n">
        <v>330</v>
      </c>
      <c r="I24" s="114" t="n">
        <v>97.0588</v>
      </c>
      <c r="J24" s="110" t="n">
        <v>320</v>
      </c>
      <c r="K24" s="114" t="n">
        <v>96.9697</v>
      </c>
      <c r="L24" s="110"/>
      <c r="M24" s="111" t="n">
        <v>10</v>
      </c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8372</v>
      </c>
      <c r="F25" s="110" t="n">
        <v>634</v>
      </c>
      <c r="G25" s="114" t="n">
        <v>2.2346</v>
      </c>
      <c r="H25" s="110" t="n">
        <v>545</v>
      </c>
      <c r="I25" s="114" t="n">
        <v>85.9622</v>
      </c>
      <c r="J25" s="110" t="n">
        <v>525</v>
      </c>
      <c r="K25" s="114" t="n">
        <v>96.3303</v>
      </c>
      <c r="L25" s="110"/>
      <c r="M25" s="111" t="n">
        <v>20</v>
      </c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32956</v>
      </c>
      <c r="F26" s="110" t="n">
        <v>2698</v>
      </c>
      <c r="G26" s="114" t="n">
        <v>2.0292</v>
      </c>
      <c r="H26" s="110" t="n">
        <v>2293</v>
      </c>
      <c r="I26" s="114" t="n">
        <v>84.9889</v>
      </c>
      <c r="J26" s="110" t="n">
        <v>2249</v>
      </c>
      <c r="K26" s="114" t="n">
        <v>98.0811</v>
      </c>
      <c r="L26" s="110"/>
      <c r="M26" s="111" t="n">
        <v>44</v>
      </c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9628</v>
      </c>
      <c r="F27" s="110" t="n">
        <v>192</v>
      </c>
      <c r="G27" s="114" t="n">
        <v>1.9942</v>
      </c>
      <c r="H27" s="110" t="n">
        <v>184</v>
      </c>
      <c r="I27" s="114" t="n">
        <v>95.8333</v>
      </c>
      <c r="J27" s="110" t="n">
        <v>191</v>
      </c>
      <c r="K27" s="114" t="n">
        <v>103.8044</v>
      </c>
      <c r="L27" s="110"/>
      <c r="M27" s="111" t="n">
        <v>-7</v>
      </c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8580</v>
      </c>
      <c r="F28" s="110" t="n">
        <v>103</v>
      </c>
      <c r="G28" s="114" t="n">
        <v>0.5544</v>
      </c>
      <c r="H28" s="110" t="n">
        <v>95</v>
      </c>
      <c r="I28" s="114" t="n">
        <v>92.233</v>
      </c>
      <c r="J28" s="110" t="n">
        <v>153</v>
      </c>
      <c r="K28" s="114" t="n">
        <v>161.0526</v>
      </c>
      <c r="L28" s="110"/>
      <c r="M28" s="111" t="n">
        <v>-58</v>
      </c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7607</v>
      </c>
      <c r="F29" s="110" t="n">
        <v>320</v>
      </c>
      <c r="G29" s="114" t="n">
        <v>1.1591</v>
      </c>
      <c r="H29" s="110" t="n">
        <v>279</v>
      </c>
      <c r="I29" s="114" t="n">
        <v>87.1875</v>
      </c>
      <c r="J29" s="110" t="n">
        <v>279</v>
      </c>
      <c r="K29" s="114" t="n">
        <v>100</v>
      </c>
      <c r="L29" s="110"/>
      <c r="M29" s="111"/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8963</v>
      </c>
      <c r="F30" s="110" t="n">
        <v>186</v>
      </c>
      <c r="G30" s="114" t="n">
        <v>0.9809</v>
      </c>
      <c r="H30" s="110" t="n">
        <v>166</v>
      </c>
      <c r="I30" s="114" t="n">
        <v>89.2473</v>
      </c>
      <c r="J30" s="110" t="n">
        <v>166</v>
      </c>
      <c r="K30" s="114" t="n">
        <v>100</v>
      </c>
      <c r="L30" s="110"/>
      <c r="M30" s="111"/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41155</v>
      </c>
      <c r="F31" s="110"/>
      <c r="G31" s="114"/>
      <c r="H31" s="110"/>
      <c r="I31" s="114"/>
      <c r="J31" s="110" t="n">
        <v>627</v>
      </c>
      <c r="K31" s="114"/>
      <c r="L31" s="110"/>
      <c r="M31" s="111" t="n">
        <v>-627</v>
      </c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2841</v>
      </c>
      <c r="F32" s="110" t="n">
        <v>514</v>
      </c>
      <c r="G32" s="114" t="n">
        <v>2.2503</v>
      </c>
      <c r="H32" s="110" t="n">
        <v>380</v>
      </c>
      <c r="I32" s="114" t="n">
        <v>73.93</v>
      </c>
      <c r="J32" s="110" t="n">
        <v>375</v>
      </c>
      <c r="K32" s="114" t="n">
        <v>98.6842</v>
      </c>
      <c r="L32" s="110"/>
      <c r="M32" s="111" t="n">
        <v>5</v>
      </c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8586</v>
      </c>
      <c r="F33" s="110" t="n">
        <v>326</v>
      </c>
      <c r="G33" s="114" t="n">
        <v>1.754</v>
      </c>
      <c r="H33" s="110" t="n">
        <v>294</v>
      </c>
      <c r="I33" s="114" t="n">
        <v>90.1841</v>
      </c>
      <c r="J33" s="110" t="n">
        <v>290</v>
      </c>
      <c r="K33" s="114" t="n">
        <v>98.6395</v>
      </c>
      <c r="L33" s="110"/>
      <c r="M33" s="111" t="n">
        <v>4</v>
      </c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32677</v>
      </c>
      <c r="F34" s="110" t="n">
        <v>645</v>
      </c>
      <c r="G34" s="114" t="n">
        <v>1.9739</v>
      </c>
      <c r="H34" s="110" t="n">
        <v>530</v>
      </c>
      <c r="I34" s="114" t="n">
        <v>82.1705</v>
      </c>
      <c r="J34" s="110" t="n">
        <v>629</v>
      </c>
      <c r="K34" s="114" t="n">
        <v>118.6793</v>
      </c>
      <c r="L34" s="110"/>
      <c r="M34" s="111" t="n">
        <v>-99</v>
      </c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5754</v>
      </c>
      <c r="F35" s="110" t="n">
        <v>337</v>
      </c>
      <c r="G35" s="114" t="n">
        <v>2.1391</v>
      </c>
      <c r="H35" s="110" t="n">
        <v>281</v>
      </c>
      <c r="I35" s="114" t="n">
        <v>83.3828</v>
      </c>
      <c r="J35" s="110" t="n">
        <v>269</v>
      </c>
      <c r="K35" s="114" t="n">
        <v>95.7295</v>
      </c>
      <c r="L35" s="110"/>
      <c r="M35" s="111" t="n">
        <v>12</v>
      </c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8048</v>
      </c>
      <c r="F36" s="110" t="n">
        <v>174</v>
      </c>
      <c r="G36" s="114" t="n">
        <v>0.9641</v>
      </c>
      <c r="H36" s="110" t="n">
        <v>144</v>
      </c>
      <c r="I36" s="114" t="n">
        <v>82.7586</v>
      </c>
      <c r="J36" s="110" t="n">
        <v>144</v>
      </c>
      <c r="K36" s="114" t="n">
        <v>100</v>
      </c>
      <c r="L36" s="110"/>
      <c r="M36" s="111"/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51323</v>
      </c>
      <c r="F37" s="110" t="n">
        <v>1074</v>
      </c>
      <c r="G37" s="114" t="n">
        <v>2.0926</v>
      </c>
      <c r="H37" s="110" t="n">
        <v>961</v>
      </c>
      <c r="I37" s="114" t="n">
        <v>89.4786</v>
      </c>
      <c r="J37" s="110" t="n">
        <v>911</v>
      </c>
      <c r="K37" s="114" t="n">
        <v>94.7971</v>
      </c>
      <c r="L37" s="110"/>
      <c r="M37" s="111" t="n">
        <v>50</v>
      </c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9014</v>
      </c>
      <c r="F38" s="110" t="n">
        <v>262</v>
      </c>
      <c r="G38" s="114" t="n">
        <v>2.9066</v>
      </c>
      <c r="H38" s="110" t="n">
        <v>219</v>
      </c>
      <c r="I38" s="114" t="n">
        <v>83.5878</v>
      </c>
      <c r="J38" s="110" t="n">
        <v>209</v>
      </c>
      <c r="K38" s="114" t="n">
        <v>95.4338</v>
      </c>
      <c r="L38" s="110"/>
      <c r="M38" s="111" t="n">
        <v>10</v>
      </c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0380</v>
      </c>
      <c r="F39" s="110" t="n">
        <v>232</v>
      </c>
      <c r="G39" s="114" t="n">
        <v>2.2351</v>
      </c>
      <c r="H39" s="110" t="n">
        <v>208</v>
      </c>
      <c r="I39" s="114" t="n">
        <v>89.6552</v>
      </c>
      <c r="J39" s="110" t="n">
        <v>208</v>
      </c>
      <c r="K39" s="114" t="n">
        <v>100</v>
      </c>
      <c r="L39" s="110"/>
      <c r="M39" s="111"/>
      <c r="N39" s="11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6323</v>
      </c>
      <c r="F40" s="110" t="n">
        <v>271</v>
      </c>
      <c r="G40" s="114" t="n">
        <v>1.6602</v>
      </c>
      <c r="H40" s="110" t="n">
        <v>243</v>
      </c>
      <c r="I40" s="114" t="n">
        <v>89.6679</v>
      </c>
      <c r="J40" s="110" t="n">
        <v>238</v>
      </c>
      <c r="K40" s="114" t="n">
        <v>97.9424</v>
      </c>
      <c r="L40" s="110"/>
      <c r="M40" s="111" t="n">
        <v>5</v>
      </c>
      <c r="N40" s="11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30614</v>
      </c>
      <c r="F41" s="110" t="n">
        <v>945</v>
      </c>
      <c r="G41" s="114" t="n">
        <v>3.0868</v>
      </c>
      <c r="H41" s="110" t="n">
        <v>781</v>
      </c>
      <c r="I41" s="114" t="n">
        <v>82.6455</v>
      </c>
      <c r="J41" s="110" t="n">
        <v>748</v>
      </c>
      <c r="K41" s="114" t="n">
        <v>95.7747</v>
      </c>
      <c r="L41" s="110"/>
      <c r="M41" s="111" t="n">
        <v>33</v>
      </c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5297</v>
      </c>
      <c r="F42" s="110" t="n">
        <v>153</v>
      </c>
      <c r="G42" s="114" t="n">
        <v>2.8884</v>
      </c>
      <c r="H42" s="110" t="n">
        <v>140</v>
      </c>
      <c r="I42" s="114" t="n">
        <v>91.5033</v>
      </c>
      <c r="J42" s="110" t="n">
        <v>150</v>
      </c>
      <c r="K42" s="114" t="n">
        <v>107.1429</v>
      </c>
      <c r="L42" s="110"/>
      <c r="M42" s="111" t="n">
        <v>-10</v>
      </c>
      <c r="N42" s="11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4968</v>
      </c>
      <c r="F43" s="110" t="n">
        <v>121</v>
      </c>
      <c r="G43" s="114" t="n">
        <v>2.4356</v>
      </c>
      <c r="H43" s="110" t="n">
        <v>109</v>
      </c>
      <c r="I43" s="114" t="n">
        <v>90.0826</v>
      </c>
      <c r="J43" s="110" t="n">
        <v>101</v>
      </c>
      <c r="K43" s="114" t="n">
        <v>92.6606</v>
      </c>
      <c r="L43" s="110"/>
      <c r="M43" s="111" t="n">
        <v>8</v>
      </c>
      <c r="N43" s="11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5356</v>
      </c>
      <c r="F44" s="110" t="n">
        <v>164</v>
      </c>
      <c r="G44" s="114" t="n">
        <v>3.062</v>
      </c>
      <c r="H44" s="110" t="n">
        <v>145</v>
      </c>
      <c r="I44" s="114" t="n">
        <v>88.4146</v>
      </c>
      <c r="J44" s="110" t="n">
        <v>145</v>
      </c>
      <c r="K44" s="114" t="n">
        <v>100</v>
      </c>
      <c r="L44" s="110"/>
      <c r="M44" s="111"/>
      <c r="N44" s="11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7705</v>
      </c>
      <c r="F45" s="110" t="n">
        <v>308</v>
      </c>
      <c r="G45" s="114" t="n">
        <v>1.7396</v>
      </c>
      <c r="H45" s="110" t="n">
        <v>272</v>
      </c>
      <c r="I45" s="114" t="n">
        <v>88.3117</v>
      </c>
      <c r="J45" s="110" t="n">
        <v>270</v>
      </c>
      <c r="K45" s="114" t="n">
        <v>99.2647</v>
      </c>
      <c r="L45" s="110"/>
      <c r="M45" s="111" t="n">
        <v>2</v>
      </c>
      <c r="N45" s="11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34527</v>
      </c>
      <c r="F46" s="110" t="n">
        <v>685</v>
      </c>
      <c r="G46" s="114" t="n">
        <v>1.984</v>
      </c>
      <c r="H46" s="110" t="n">
        <v>581</v>
      </c>
      <c r="I46" s="114" t="n">
        <v>84.8175</v>
      </c>
      <c r="J46" s="110" t="n">
        <v>570</v>
      </c>
      <c r="K46" s="114" t="n">
        <v>98.1067</v>
      </c>
      <c r="L46" s="110"/>
      <c r="M46" s="111" t="n">
        <v>11</v>
      </c>
      <c r="N46" s="11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48288</v>
      </c>
      <c r="F47" s="110" t="n">
        <v>945</v>
      </c>
      <c r="G47" s="114" t="n">
        <v>1.957</v>
      </c>
      <c r="H47" s="110" t="n">
        <v>823</v>
      </c>
      <c r="I47" s="114" t="n">
        <v>87.09</v>
      </c>
      <c r="J47" s="110" t="n">
        <v>815</v>
      </c>
      <c r="K47" s="114" t="n">
        <v>99.028</v>
      </c>
      <c r="L47" s="110"/>
      <c r="M47" s="111" t="n">
        <v>8</v>
      </c>
      <c r="N47" s="11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6365</v>
      </c>
      <c r="F48" s="110" t="n">
        <v>386</v>
      </c>
      <c r="G48" s="114" t="n">
        <v>2.3587</v>
      </c>
      <c r="H48" s="110" t="n">
        <v>361</v>
      </c>
      <c r="I48" s="114" t="n">
        <v>93.5233</v>
      </c>
      <c r="J48" s="110" t="n">
        <v>354</v>
      </c>
      <c r="K48" s="114" t="n">
        <v>98.0609</v>
      </c>
      <c r="L48" s="110"/>
      <c r="M48" s="111" t="n">
        <v>7</v>
      </c>
      <c r="N48" s="11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6586</v>
      </c>
      <c r="F49" s="110" t="n">
        <v>128</v>
      </c>
      <c r="G49" s="114" t="n">
        <v>1.9435</v>
      </c>
      <c r="H49" s="110" t="n">
        <v>115</v>
      </c>
      <c r="I49" s="114" t="n">
        <v>89.8438</v>
      </c>
      <c r="J49" s="110" t="n">
        <v>112</v>
      </c>
      <c r="K49" s="114" t="n">
        <v>97.3913</v>
      </c>
      <c r="L49" s="110"/>
      <c r="M49" s="111" t="n">
        <v>3</v>
      </c>
      <c r="N49" s="11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9206</v>
      </c>
      <c r="F50" s="110" t="n">
        <v>247</v>
      </c>
      <c r="G50" s="114" t="n">
        <v>2.683</v>
      </c>
      <c r="H50" s="110" t="n">
        <v>226</v>
      </c>
      <c r="I50" s="114" t="n">
        <v>91.498</v>
      </c>
      <c r="J50" s="110" t="n">
        <v>220</v>
      </c>
      <c r="K50" s="114" t="n">
        <v>97.3451</v>
      </c>
      <c r="L50" s="110"/>
      <c r="M50" s="111" t="n">
        <v>6</v>
      </c>
      <c r="N50" s="11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8849</v>
      </c>
      <c r="F51" s="110" t="n">
        <v>201</v>
      </c>
      <c r="G51" s="114" t="n">
        <v>2.2714</v>
      </c>
      <c r="H51" s="110" t="n">
        <v>180</v>
      </c>
      <c r="I51" s="114" t="n">
        <v>89.5522</v>
      </c>
      <c r="J51" s="110" t="n">
        <v>177</v>
      </c>
      <c r="K51" s="114" t="n">
        <v>98.3333</v>
      </c>
      <c r="L51" s="110"/>
      <c r="M51" s="111" t="n">
        <v>3</v>
      </c>
      <c r="N51" s="11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9688</v>
      </c>
      <c r="F52" s="110" t="n">
        <v>151</v>
      </c>
      <c r="G52" s="114" t="n">
        <v>1.5586</v>
      </c>
      <c r="H52" s="110" t="n">
        <v>128</v>
      </c>
      <c r="I52" s="114" t="n">
        <v>84.7682</v>
      </c>
      <c r="J52" s="110" t="n">
        <v>128</v>
      </c>
      <c r="K52" s="114" t="n">
        <v>100</v>
      </c>
      <c r="L52" s="110"/>
      <c r="M52" s="111"/>
      <c r="N52" s="11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4965</v>
      </c>
      <c r="F53" s="110" t="n">
        <v>205</v>
      </c>
      <c r="G53" s="114" t="n">
        <v>4.1289</v>
      </c>
      <c r="H53" s="110" t="n">
        <v>188</v>
      </c>
      <c r="I53" s="114" t="n">
        <v>91.7073</v>
      </c>
      <c r="J53" s="110" t="n">
        <v>188</v>
      </c>
      <c r="K53" s="114" t="n">
        <v>100</v>
      </c>
      <c r="L53" s="110"/>
      <c r="M53" s="111"/>
      <c r="N53" s="11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6057</v>
      </c>
      <c r="F54" s="110" t="n">
        <v>162</v>
      </c>
      <c r="G54" s="114" t="n">
        <v>2.6746</v>
      </c>
      <c r="H54" s="110" t="n">
        <v>136</v>
      </c>
      <c r="I54" s="114" t="n">
        <v>83.9506</v>
      </c>
      <c r="J54" s="110" t="n">
        <v>134</v>
      </c>
      <c r="K54" s="114" t="n">
        <v>98.5294</v>
      </c>
      <c r="L54" s="110"/>
      <c r="M54" s="111" t="n">
        <v>2</v>
      </c>
      <c r="N54" s="11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13918</v>
      </c>
      <c r="F55" s="110" t="n">
        <v>249</v>
      </c>
      <c r="G55" s="114" t="n">
        <v>1.7891</v>
      </c>
      <c r="H55" s="110" t="n">
        <v>217</v>
      </c>
      <c r="I55" s="114" t="n">
        <v>87.1486</v>
      </c>
      <c r="J55" s="110" t="n">
        <v>201</v>
      </c>
      <c r="K55" s="114" t="n">
        <v>92.6267</v>
      </c>
      <c r="L55" s="110"/>
      <c r="M55" s="111" t="n">
        <v>16</v>
      </c>
      <c r="N55" s="11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30761</v>
      </c>
      <c r="F56" s="110" t="n">
        <v>391</v>
      </c>
      <c r="G56" s="114" t="n">
        <v>1.2711</v>
      </c>
      <c r="H56" s="110" t="n">
        <v>362</v>
      </c>
      <c r="I56" s="114" t="n">
        <v>92.5831</v>
      </c>
      <c r="J56" s="110" t="n">
        <v>357</v>
      </c>
      <c r="K56" s="114" t="n">
        <v>98.6188</v>
      </c>
      <c r="L56" s="110"/>
      <c r="M56" s="111" t="n">
        <v>5</v>
      </c>
      <c r="N56" s="11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6053</v>
      </c>
      <c r="F57" s="110" t="n">
        <v>152</v>
      </c>
      <c r="G57" s="114" t="n">
        <v>2.5112</v>
      </c>
      <c r="H57" s="110" t="n">
        <v>133</v>
      </c>
      <c r="I57" s="114" t="n">
        <v>87.5</v>
      </c>
      <c r="J57" s="110" t="n">
        <v>133</v>
      </c>
      <c r="K57" s="114" t="n">
        <v>100</v>
      </c>
      <c r="L57" s="110"/>
      <c r="M57" s="111"/>
      <c r="N57" s="11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1417</v>
      </c>
      <c r="F58" s="110" t="n">
        <v>255</v>
      </c>
      <c r="G58" s="114" t="n">
        <v>2.2335</v>
      </c>
      <c r="H58" s="110" t="n">
        <v>235</v>
      </c>
      <c r="I58" s="114" t="n">
        <v>92.1569</v>
      </c>
      <c r="J58" s="110" t="n">
        <v>233</v>
      </c>
      <c r="K58" s="114" t="n">
        <v>99.1489</v>
      </c>
      <c r="L58" s="110"/>
      <c r="M58" s="111" t="n">
        <v>2</v>
      </c>
      <c r="N58" s="11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4093</v>
      </c>
      <c r="F59" s="110" t="n">
        <v>86</v>
      </c>
      <c r="G59" s="114" t="n">
        <v>2.1012</v>
      </c>
      <c r="H59" s="110" t="n">
        <v>82</v>
      </c>
      <c r="I59" s="114" t="n">
        <v>95.3488</v>
      </c>
      <c r="J59" s="110" t="n">
        <v>82</v>
      </c>
      <c r="K59" s="114" t="n">
        <v>100</v>
      </c>
      <c r="L59" s="110"/>
      <c r="M59" s="111"/>
      <c r="N59" s="11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54876</v>
      </c>
      <c r="F60" s="110" t="n">
        <v>1356</v>
      </c>
      <c r="G60" s="114" t="n">
        <v>2.471</v>
      </c>
      <c r="H60" s="110" t="n">
        <v>1206</v>
      </c>
      <c r="I60" s="114" t="n">
        <v>88.9381</v>
      </c>
      <c r="J60" s="110" t="n">
        <v>1198</v>
      </c>
      <c r="K60" s="114" t="n">
        <v>99.3367</v>
      </c>
      <c r="L60" s="110"/>
      <c r="M60" s="111" t="n">
        <v>8</v>
      </c>
      <c r="N60" s="11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6655</v>
      </c>
      <c r="F61" s="110" t="n">
        <v>196</v>
      </c>
      <c r="G61" s="114" t="n">
        <v>1.1768</v>
      </c>
      <c r="H61" s="110" t="n">
        <v>180</v>
      </c>
      <c r="I61" s="114" t="n">
        <v>91.8367</v>
      </c>
      <c r="J61" s="110" t="n">
        <v>179</v>
      </c>
      <c r="K61" s="114" t="n">
        <v>99.4444</v>
      </c>
      <c r="L61" s="110"/>
      <c r="M61" s="111" t="n">
        <v>1</v>
      </c>
      <c r="N61" s="114"/>
    </row>
    <row r="62" customFormat="false" ht="13.5" hidden="false" customHeight="false" outlineLevel="0" collapsed="false">
      <c r="A62" s="39"/>
      <c r="B62" s="40"/>
      <c r="C62" s="41"/>
      <c r="D62" s="42" t="s">
        <v>125</v>
      </c>
      <c r="E62" s="43" t="n">
        <f aca="false">SUM(E7:E61)</f>
        <v>1168694</v>
      </c>
      <c r="F62" s="43" t="n">
        <f aca="false">SUM(F7:F61)</f>
        <v>22263</v>
      </c>
      <c r="G62" s="124" t="n">
        <f aca="false">(F62/E62)*100</f>
        <v>1.90494688943385</v>
      </c>
      <c r="H62" s="43" t="n">
        <f aca="false">SUM(H7:H61)</f>
        <v>19333</v>
      </c>
      <c r="I62" s="240" t="n">
        <f aca="false">(H62/F62)*100</f>
        <v>86.8391501594574</v>
      </c>
      <c r="J62" s="43" t="n">
        <f aca="false">SUM(J7:J61)</f>
        <v>20004</v>
      </c>
      <c r="K62" s="240" t="n">
        <f aca="false">(J62/H62)*100</f>
        <v>103.470749495681</v>
      </c>
      <c r="L62" s="43" t="n">
        <f aca="false">SUM(L7:L61)</f>
        <v>0</v>
      </c>
      <c r="M62" s="44" t="n">
        <f aca="false">SUM(M7:M61)</f>
        <v>-671</v>
      </c>
      <c r="N62" s="240" t="n">
        <f aca="false">(L62/H62)*100</f>
        <v>0</v>
      </c>
    </row>
    <row r="63" customFormat="false" ht="12.75" hidden="false" customHeight="false" outlineLevel="0" collapsed="false">
      <c r="A63" s="46"/>
      <c r="B63" s="47"/>
      <c r="C63" s="48"/>
      <c r="D63" s="49" t="s">
        <v>126</v>
      </c>
      <c r="E63" s="50" t="n">
        <f aca="false">MAX(E7:E61)</f>
        <v>132956</v>
      </c>
      <c r="F63" s="50" t="n">
        <f aca="false">MAX(F7:F61)</f>
        <v>2698</v>
      </c>
      <c r="G63" s="241" t="n">
        <f aca="false">MAX(G7:G61)</f>
        <v>4.1289</v>
      </c>
      <c r="H63" s="50" t="n">
        <f aca="false">MAX(H7:H61)</f>
        <v>2293</v>
      </c>
      <c r="I63" s="242" t="n">
        <f aca="false">MAX(I7:I61)</f>
        <v>98.9796</v>
      </c>
      <c r="J63" s="50" t="n">
        <f aca="false">MAX(J7:J61)</f>
        <v>2249</v>
      </c>
      <c r="K63" s="242" t="n">
        <f aca="false">MAX(K7:K61)</f>
        <v>161.0526</v>
      </c>
      <c r="L63" s="50" t="n">
        <f aca="false">MAX(L7:L61)</f>
        <v>0</v>
      </c>
      <c r="M63" s="51" t="n">
        <f aca="false">MAX(M7:M61)</f>
        <v>66</v>
      </c>
      <c r="N63" s="242" t="n">
        <f aca="false">MAX(N7:N61)</f>
        <v>0</v>
      </c>
    </row>
    <row r="64" customFormat="false" ht="12.75" hidden="false" customHeight="false" outlineLevel="0" collapsed="false">
      <c r="A64" s="46"/>
      <c r="B64" s="47"/>
      <c r="C64" s="48"/>
      <c r="D64" s="49" t="s">
        <v>127</v>
      </c>
      <c r="E64" s="50" t="n">
        <f aca="false">AVERAGE(E6:E61)</f>
        <v>21248.9818181818</v>
      </c>
      <c r="F64" s="50" t="n">
        <f aca="false">AVERAGE(F6:F61)</f>
        <v>420.056603773585</v>
      </c>
      <c r="G64" s="241" t="n">
        <f aca="false">AVERAGE(G6:G61)</f>
        <v>2.05985660377359</v>
      </c>
      <c r="H64" s="50" t="n">
        <f aca="false">AVERAGE(H6:H61)</f>
        <v>364.77358490566</v>
      </c>
      <c r="I64" s="242" t="n">
        <f aca="false">AVERAGE(I6:I61)</f>
        <v>88.4786603773585</v>
      </c>
      <c r="J64" s="50" t="n">
        <f aca="false">AVERAGE(J6:J61)</f>
        <v>363.709090909091</v>
      </c>
      <c r="K64" s="242" t="n">
        <f aca="false">AVERAGE(K6:K61)</f>
        <v>100.10719245283</v>
      </c>
      <c r="L64" s="50" t="e">
        <f aca="false">AVERAGE(L6:L61)</f>
        <v>#DIV/0!</v>
      </c>
      <c r="M64" s="51" t="n">
        <f aca="false">AVERAGE(M6:M61)</f>
        <v>-15.9761904761905</v>
      </c>
      <c r="N64" s="242" t="e">
        <f aca="false">AVERAGE(N6:N61)</f>
        <v>#DIV/0!</v>
      </c>
    </row>
    <row r="65" customFormat="false" ht="13.5" hidden="false" customHeight="false" outlineLevel="0" collapsed="false">
      <c r="A65" s="53"/>
      <c r="B65" s="54"/>
      <c r="C65" s="55"/>
      <c r="D65" s="56" t="s">
        <v>128</v>
      </c>
      <c r="E65" s="57" t="n">
        <f aca="false">MIN(E6:E61)</f>
        <v>4093</v>
      </c>
      <c r="F65" s="57" t="n">
        <f aca="false">MIN(F6:F61)</f>
        <v>86</v>
      </c>
      <c r="G65" s="243" t="n">
        <f aca="false">MIN(G6:G61)</f>
        <v>0.5544</v>
      </c>
      <c r="H65" s="57" t="n">
        <f aca="false">MIN(H6:H61)</f>
        <v>77</v>
      </c>
      <c r="I65" s="244" t="n">
        <f aca="false">MIN(I6:I61)</f>
        <v>66.2478</v>
      </c>
      <c r="J65" s="57" t="n">
        <f aca="false">MIN(J6:J61)</f>
        <v>77</v>
      </c>
      <c r="K65" s="244" t="n">
        <f aca="false">MIN(K6:K61)</f>
        <v>91.5601</v>
      </c>
      <c r="L65" s="57" t="n">
        <f aca="false">MIN(L6:L61)</f>
        <v>0</v>
      </c>
      <c r="M65" s="58" t="n">
        <f aca="false">MIN(M6:M61)</f>
        <v>-627</v>
      </c>
      <c r="N65" s="244" t="n">
        <f aca="false">MIN(N6:N61)</f>
        <v>0</v>
      </c>
    </row>
    <row r="66" customFormat="false" ht="13.5" hidden="false" customHeight="false" outlineLevel="0" collapsed="false">
      <c r="A66" s="183"/>
      <c r="B66" s="184"/>
      <c r="C66" s="184"/>
      <c r="D66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179</v>
      </c>
      <c r="B2" s="0"/>
      <c r="C2" s="0"/>
      <c r="D2" s="0"/>
      <c r="E2" s="143"/>
      <c r="F2" s="254"/>
      <c r="G2" s="255" t="s">
        <v>180</v>
      </c>
      <c r="H2" s="255"/>
      <c r="I2" s="255"/>
      <c r="J2" s="256" t="s">
        <v>181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147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182</v>
      </c>
      <c r="G4" s="265" t="s">
        <v>125</v>
      </c>
      <c r="H4" s="266" t="s">
        <v>156</v>
      </c>
      <c r="I4" s="154" t="s">
        <v>156</v>
      </c>
      <c r="J4" s="265" t="s">
        <v>125</v>
      </c>
      <c r="K4" s="154" t="s">
        <v>156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125</v>
      </c>
      <c r="F5" s="264" t="s">
        <v>160</v>
      </c>
      <c r="G5" s="265" t="s">
        <v>156</v>
      </c>
      <c r="H5" s="266" t="s">
        <v>183</v>
      </c>
      <c r="I5" s="154" t="s">
        <v>183</v>
      </c>
      <c r="J5" s="265" t="s">
        <v>156</v>
      </c>
      <c r="K5" s="154" t="s">
        <v>149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138</v>
      </c>
      <c r="F6" s="268" t="s">
        <v>163</v>
      </c>
      <c r="G6" s="269" t="s">
        <v>182</v>
      </c>
      <c r="H6" s="270" t="s">
        <v>138</v>
      </c>
      <c r="I6" s="160" t="s">
        <v>184</v>
      </c>
      <c r="J6" s="269" t="s">
        <v>150</v>
      </c>
      <c r="K6" s="160" t="s">
        <v>185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9340</v>
      </c>
      <c r="F7" s="272" t="n">
        <v>6839</v>
      </c>
      <c r="G7" s="272" t="n">
        <v>81</v>
      </c>
      <c r="H7" s="273" t="n">
        <v>0.8672</v>
      </c>
      <c r="I7" s="106" t="n">
        <v>1.1844</v>
      </c>
      <c r="J7" s="272" t="n">
        <v>35</v>
      </c>
      <c r="K7" s="106" t="n">
        <v>43.2099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52308</v>
      </c>
      <c r="F8" s="274" t="n">
        <v>33438</v>
      </c>
      <c r="G8" s="274" t="n">
        <v>1430</v>
      </c>
      <c r="H8" s="275" t="n">
        <v>2.7338</v>
      </c>
      <c r="I8" s="114" t="n">
        <v>4.2766</v>
      </c>
      <c r="J8" s="274" t="n">
        <v>1177</v>
      </c>
      <c r="K8" s="114" t="n">
        <v>82.3077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17754</v>
      </c>
      <c r="F9" s="274" t="n">
        <v>8727</v>
      </c>
      <c r="G9" s="274" t="n">
        <v>70</v>
      </c>
      <c r="H9" s="275" t="n">
        <v>0.3943</v>
      </c>
      <c r="I9" s="114" t="n">
        <v>0.8021</v>
      </c>
      <c r="J9" s="274"/>
      <c r="K9" s="114"/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9091</v>
      </c>
      <c r="F10" s="274" t="n">
        <v>6140</v>
      </c>
      <c r="G10" s="274" t="n">
        <v>80</v>
      </c>
      <c r="H10" s="275" t="n">
        <v>0.88</v>
      </c>
      <c r="I10" s="114" t="n">
        <v>1.3029</v>
      </c>
      <c r="J10" s="274" t="n">
        <v>80</v>
      </c>
      <c r="K10" s="114" t="n">
        <v>100</v>
      </c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16308</v>
      </c>
      <c r="F11" s="274" t="n">
        <v>10973</v>
      </c>
      <c r="G11" s="274" t="n">
        <v>127</v>
      </c>
      <c r="H11" s="275" t="n">
        <v>0.7788</v>
      </c>
      <c r="I11" s="114" t="n">
        <v>1.1574</v>
      </c>
      <c r="J11" s="274" t="n">
        <v>127</v>
      </c>
      <c r="K11" s="114" t="n">
        <v>100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60652</v>
      </c>
      <c r="F12" s="274" t="n">
        <v>38785</v>
      </c>
      <c r="G12" s="274" t="n">
        <v>799</v>
      </c>
      <c r="H12" s="275" t="n">
        <v>1.3174</v>
      </c>
      <c r="I12" s="114" t="n">
        <v>2.0601</v>
      </c>
      <c r="J12" s="274" t="n">
        <v>347</v>
      </c>
      <c r="K12" s="114" t="n">
        <v>43.4293</v>
      </c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5216</v>
      </c>
      <c r="F13" s="274" t="n">
        <v>2927</v>
      </c>
      <c r="G13" s="274" t="n">
        <v>49</v>
      </c>
      <c r="H13" s="275" t="n">
        <v>0.9394</v>
      </c>
      <c r="I13" s="114" t="n">
        <v>1.6741</v>
      </c>
      <c r="J13" s="274" t="n">
        <v>31</v>
      </c>
      <c r="K13" s="114" t="n">
        <v>63.2653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6917</v>
      </c>
      <c r="F14" s="274" t="n">
        <v>4111</v>
      </c>
      <c r="G14" s="274" t="n">
        <v>44</v>
      </c>
      <c r="H14" s="275" t="n">
        <v>0.6361</v>
      </c>
      <c r="I14" s="114" t="n">
        <v>1.0703</v>
      </c>
      <c r="J14" s="274" t="n">
        <v>27</v>
      </c>
      <c r="K14" s="114" t="n">
        <v>61.3636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4842</v>
      </c>
      <c r="F15" s="274" t="n">
        <v>3215</v>
      </c>
      <c r="G15" s="274" t="n">
        <v>47</v>
      </c>
      <c r="H15" s="275" t="n">
        <v>0.9707</v>
      </c>
      <c r="I15" s="114" t="n">
        <v>1.4619</v>
      </c>
      <c r="J15" s="274" t="n">
        <v>29</v>
      </c>
      <c r="K15" s="114" t="n">
        <v>61.7021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27640</v>
      </c>
      <c r="F16" s="274" t="n">
        <v>17165</v>
      </c>
      <c r="G16" s="274" t="n">
        <v>360</v>
      </c>
      <c r="H16" s="275" t="n">
        <v>1.3025</v>
      </c>
      <c r="I16" s="114" t="n">
        <v>2.0973</v>
      </c>
      <c r="J16" s="274" t="n">
        <v>232</v>
      </c>
      <c r="K16" s="114" t="n">
        <v>64.4444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4813</v>
      </c>
      <c r="F17" s="274" t="n">
        <v>2327</v>
      </c>
      <c r="G17" s="274" t="n">
        <v>30</v>
      </c>
      <c r="H17" s="275" t="n">
        <v>0.6233</v>
      </c>
      <c r="I17" s="114" t="n">
        <v>1.2892</v>
      </c>
      <c r="J17" s="274" t="n">
        <v>5</v>
      </c>
      <c r="K17" s="114" t="n">
        <v>16.6667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7819</v>
      </c>
      <c r="F18" s="274" t="n">
        <v>4182</v>
      </c>
      <c r="G18" s="274" t="n">
        <v>117</v>
      </c>
      <c r="H18" s="275" t="n">
        <v>1.4964</v>
      </c>
      <c r="I18" s="114" t="n">
        <v>2.7977</v>
      </c>
      <c r="J18" s="274" t="n">
        <v>117</v>
      </c>
      <c r="K18" s="114" t="n">
        <v>100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22329</v>
      </c>
      <c r="F19" s="274" t="n">
        <v>14640</v>
      </c>
      <c r="G19" s="274" t="n">
        <v>268</v>
      </c>
      <c r="H19" s="275" t="n">
        <v>1.2002</v>
      </c>
      <c r="I19" s="114" t="n">
        <v>1.8306</v>
      </c>
      <c r="J19" s="274" t="n">
        <v>126</v>
      </c>
      <c r="K19" s="114" t="n">
        <v>47.0149</v>
      </c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11550</v>
      </c>
      <c r="F20" s="274" t="n">
        <v>6615</v>
      </c>
      <c r="G20" s="274" t="n">
        <v>100</v>
      </c>
      <c r="H20" s="275" t="n">
        <v>0.8658</v>
      </c>
      <c r="I20" s="114" t="n">
        <v>1.5117</v>
      </c>
      <c r="J20" s="274" t="n">
        <v>29</v>
      </c>
      <c r="K20" s="114" t="n">
        <v>29</v>
      </c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21149</v>
      </c>
      <c r="F21" s="274" t="n">
        <v>14181</v>
      </c>
      <c r="G21" s="274" t="n">
        <v>247</v>
      </c>
      <c r="H21" s="275" t="n">
        <v>1.1679</v>
      </c>
      <c r="I21" s="114" t="n">
        <v>1.7418</v>
      </c>
      <c r="J21" s="274" t="n">
        <v>117</v>
      </c>
      <c r="K21" s="114" t="n">
        <v>47.3684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8079</v>
      </c>
      <c r="F22" s="274" t="n">
        <v>5291</v>
      </c>
      <c r="G22" s="274" t="n">
        <v>70</v>
      </c>
      <c r="H22" s="275" t="n">
        <v>0.8664</v>
      </c>
      <c r="I22" s="114" t="n">
        <v>1.323</v>
      </c>
      <c r="J22" s="274" t="n">
        <v>39</v>
      </c>
      <c r="K22" s="114" t="n">
        <v>55.7143</v>
      </c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44975</v>
      </c>
      <c r="F23" s="274" t="n">
        <v>30630</v>
      </c>
      <c r="G23" s="274" t="n">
        <v>638</v>
      </c>
      <c r="H23" s="275" t="n">
        <v>1.4186</v>
      </c>
      <c r="I23" s="114" t="n">
        <v>2.0829</v>
      </c>
      <c r="J23" s="274" t="n">
        <v>347</v>
      </c>
      <c r="K23" s="114" t="n">
        <v>54.3887</v>
      </c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19461</v>
      </c>
      <c r="F24" s="274" t="n">
        <v>13319</v>
      </c>
      <c r="G24" s="274" t="n">
        <v>148</v>
      </c>
      <c r="H24" s="275" t="n">
        <v>0.7605</v>
      </c>
      <c r="I24" s="114" t="n">
        <v>1.1112</v>
      </c>
      <c r="J24" s="274" t="n">
        <v>114</v>
      </c>
      <c r="K24" s="114" t="n">
        <v>77.027</v>
      </c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28372</v>
      </c>
      <c r="F25" s="274" t="n">
        <v>20076</v>
      </c>
      <c r="G25" s="274" t="n">
        <v>394</v>
      </c>
      <c r="H25" s="275" t="n">
        <v>1.3887</v>
      </c>
      <c r="I25" s="114" t="n">
        <v>1.9625</v>
      </c>
      <c r="J25" s="274" t="n">
        <v>169</v>
      </c>
      <c r="K25" s="114" t="n">
        <v>42.8934</v>
      </c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132956</v>
      </c>
      <c r="F26" s="274" t="n">
        <v>88217</v>
      </c>
      <c r="G26" s="274" t="n">
        <v>1378</v>
      </c>
      <c r="H26" s="275" t="n">
        <v>1.0364</v>
      </c>
      <c r="I26" s="114" t="n">
        <v>1.5621</v>
      </c>
      <c r="J26" s="274" t="n">
        <v>1378</v>
      </c>
      <c r="K26" s="114" t="n">
        <v>100</v>
      </c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9628</v>
      </c>
      <c r="F27" s="274" t="n">
        <v>5847</v>
      </c>
      <c r="G27" s="274" t="n">
        <v>36</v>
      </c>
      <c r="H27" s="275" t="n">
        <v>0.3739</v>
      </c>
      <c r="I27" s="114" t="n">
        <v>0.6157</v>
      </c>
      <c r="J27" s="274" t="n">
        <v>36</v>
      </c>
      <c r="K27" s="114" t="n">
        <v>100</v>
      </c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18580</v>
      </c>
      <c r="F28" s="274" t="n">
        <v>7341</v>
      </c>
      <c r="G28" s="274" t="n">
        <v>200</v>
      </c>
      <c r="H28" s="275" t="n">
        <v>1.0764</v>
      </c>
      <c r="I28" s="114" t="n">
        <v>2.7244</v>
      </c>
      <c r="J28" s="274" t="n">
        <v>45</v>
      </c>
      <c r="K28" s="114" t="n">
        <v>22.5</v>
      </c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27607</v>
      </c>
      <c r="F29" s="274" t="n">
        <v>13948</v>
      </c>
      <c r="G29" s="274" t="n">
        <v>30</v>
      </c>
      <c r="H29" s="275" t="n">
        <v>0.1087</v>
      </c>
      <c r="I29" s="114" t="n">
        <v>0.2151</v>
      </c>
      <c r="J29" s="274" t="n">
        <v>11</v>
      </c>
      <c r="K29" s="114" t="n">
        <v>36.6667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18963</v>
      </c>
      <c r="F30" s="274" t="n">
        <v>7565</v>
      </c>
      <c r="G30" s="274" t="n">
        <v>180</v>
      </c>
      <c r="H30" s="275" t="n">
        <v>0.9492</v>
      </c>
      <c r="I30" s="114" t="n">
        <v>2.3794</v>
      </c>
      <c r="J30" s="274" t="n">
        <v>44</v>
      </c>
      <c r="K30" s="114" t="n">
        <v>24.4444</v>
      </c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41155</v>
      </c>
      <c r="F31" s="274" t="n">
        <v>25658</v>
      </c>
      <c r="G31" s="274" t="n">
        <v>112</v>
      </c>
      <c r="H31" s="275" t="n">
        <v>0.2721</v>
      </c>
      <c r="I31" s="114" t="n">
        <v>0.4365</v>
      </c>
      <c r="J31" s="274" t="n">
        <v>112</v>
      </c>
      <c r="K31" s="114" t="n">
        <v>100</v>
      </c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22841</v>
      </c>
      <c r="F32" s="274" t="n">
        <v>15275</v>
      </c>
      <c r="G32" s="274" t="n">
        <v>254</v>
      </c>
      <c r="H32" s="275" t="n">
        <v>1.112</v>
      </c>
      <c r="I32" s="114" t="n">
        <v>1.6629</v>
      </c>
      <c r="J32" s="274" t="n">
        <v>138</v>
      </c>
      <c r="K32" s="114" t="n">
        <v>54.3307</v>
      </c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18586</v>
      </c>
      <c r="F33" s="274" t="n">
        <v>9803</v>
      </c>
      <c r="G33" s="274" t="n">
        <v>126</v>
      </c>
      <c r="H33" s="275" t="n">
        <v>0.6779</v>
      </c>
      <c r="I33" s="114" t="n">
        <v>1.2853</v>
      </c>
      <c r="J33" s="274" t="n">
        <v>61</v>
      </c>
      <c r="K33" s="114" t="n">
        <v>48.4127</v>
      </c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32677</v>
      </c>
      <c r="F34" s="274" t="n">
        <v>22636</v>
      </c>
      <c r="G34" s="274" t="n">
        <v>759</v>
      </c>
      <c r="H34" s="275" t="n">
        <v>2.3227</v>
      </c>
      <c r="I34" s="114" t="n">
        <v>3.3531</v>
      </c>
      <c r="J34" s="274" t="n">
        <v>271</v>
      </c>
      <c r="K34" s="114" t="n">
        <v>35.7049</v>
      </c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15754</v>
      </c>
      <c r="F35" s="274" t="n">
        <v>11329</v>
      </c>
      <c r="G35" s="274" t="n">
        <v>418</v>
      </c>
      <c r="H35" s="275" t="n">
        <v>2.6533</v>
      </c>
      <c r="I35" s="114" t="n">
        <v>3.6897</v>
      </c>
      <c r="J35" s="274" t="n">
        <v>298</v>
      </c>
      <c r="K35" s="114" t="n">
        <v>71.2919</v>
      </c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18048</v>
      </c>
      <c r="F36" s="274" t="n">
        <v>10913</v>
      </c>
      <c r="G36" s="274" t="n">
        <v>405</v>
      </c>
      <c r="H36" s="275" t="n">
        <v>2.244</v>
      </c>
      <c r="I36" s="114" t="n">
        <v>3.7112</v>
      </c>
      <c r="J36" s="274" t="n">
        <v>133</v>
      </c>
      <c r="K36" s="114" t="n">
        <v>32.8395</v>
      </c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51323</v>
      </c>
      <c r="F37" s="274" t="n">
        <v>29296</v>
      </c>
      <c r="G37" s="274" t="n">
        <v>1045</v>
      </c>
      <c r="H37" s="275" t="n">
        <v>2.0361</v>
      </c>
      <c r="I37" s="114" t="n">
        <v>3.567</v>
      </c>
      <c r="J37" s="274" t="n">
        <v>381</v>
      </c>
      <c r="K37" s="114" t="n">
        <v>36.4593</v>
      </c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9014</v>
      </c>
      <c r="F38" s="274" t="n">
        <v>5991</v>
      </c>
      <c r="G38" s="274" t="n">
        <v>157</v>
      </c>
      <c r="H38" s="275" t="n">
        <v>1.7417</v>
      </c>
      <c r="I38" s="114" t="n">
        <v>2.6206</v>
      </c>
      <c r="J38" s="274" t="n">
        <v>106</v>
      </c>
      <c r="K38" s="114" t="n">
        <v>67.5159</v>
      </c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10380</v>
      </c>
      <c r="F39" s="274" t="n">
        <v>6937</v>
      </c>
      <c r="G39" s="274" t="n">
        <v>116</v>
      </c>
      <c r="H39" s="275" t="n">
        <v>1.1175</v>
      </c>
      <c r="I39" s="114" t="n">
        <v>1.6722</v>
      </c>
      <c r="J39" s="274" t="n">
        <v>41</v>
      </c>
      <c r="K39" s="114" t="n">
        <v>35.3448</v>
      </c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16323</v>
      </c>
      <c r="F40" s="274" t="n">
        <v>10382</v>
      </c>
      <c r="G40" s="274" t="n">
        <v>246</v>
      </c>
      <c r="H40" s="275" t="n">
        <v>1.5071</v>
      </c>
      <c r="I40" s="114" t="n">
        <v>2.3695</v>
      </c>
      <c r="J40" s="274" t="n">
        <v>173</v>
      </c>
      <c r="K40" s="114" t="n">
        <v>70.3252</v>
      </c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30614</v>
      </c>
      <c r="F41" s="274" t="n">
        <v>20507</v>
      </c>
      <c r="G41" s="274" t="n">
        <v>623</v>
      </c>
      <c r="H41" s="275" t="n">
        <v>2.035</v>
      </c>
      <c r="I41" s="114" t="n">
        <v>3.038</v>
      </c>
      <c r="J41" s="274" t="n">
        <v>442</v>
      </c>
      <c r="K41" s="114" t="n">
        <v>70.947</v>
      </c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5297</v>
      </c>
      <c r="F42" s="274" t="n">
        <v>2864</v>
      </c>
      <c r="G42" s="274" t="n">
        <v>50</v>
      </c>
      <c r="H42" s="275" t="n">
        <v>0.9439</v>
      </c>
      <c r="I42" s="114" t="n">
        <v>1.7458</v>
      </c>
      <c r="J42" s="274" t="n">
        <v>41</v>
      </c>
      <c r="K42" s="114" t="n">
        <v>82</v>
      </c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4968</v>
      </c>
      <c r="F43" s="274" t="n">
        <v>3439</v>
      </c>
      <c r="G43" s="274" t="n">
        <v>62</v>
      </c>
      <c r="H43" s="275" t="n">
        <v>1.248</v>
      </c>
      <c r="I43" s="114" t="n">
        <v>1.8029</v>
      </c>
      <c r="J43" s="274" t="n">
        <v>47</v>
      </c>
      <c r="K43" s="114" t="n">
        <v>75.8065</v>
      </c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5356</v>
      </c>
      <c r="F44" s="274" t="n">
        <v>3981</v>
      </c>
      <c r="G44" s="274" t="n">
        <v>56</v>
      </c>
      <c r="H44" s="275" t="n">
        <v>1.0456</v>
      </c>
      <c r="I44" s="114" t="n">
        <v>1.4067</v>
      </c>
      <c r="J44" s="274" t="n">
        <v>22</v>
      </c>
      <c r="K44" s="114" t="n">
        <v>39.2857</v>
      </c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17705</v>
      </c>
      <c r="F45" s="274" t="n">
        <v>12085</v>
      </c>
      <c r="G45" s="274" t="n">
        <v>135</v>
      </c>
      <c r="H45" s="275" t="n">
        <v>0.7625</v>
      </c>
      <c r="I45" s="114" t="n">
        <v>1.1171</v>
      </c>
      <c r="J45" s="274" t="n">
        <v>45</v>
      </c>
      <c r="K45" s="114" t="n">
        <v>33.3333</v>
      </c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34527</v>
      </c>
      <c r="F46" s="274" t="n">
        <v>25499</v>
      </c>
      <c r="G46" s="274" t="n">
        <v>397</v>
      </c>
      <c r="H46" s="275" t="n">
        <v>1.1498</v>
      </c>
      <c r="I46" s="114" t="n">
        <v>1.5569</v>
      </c>
      <c r="J46" s="274" t="n">
        <v>192</v>
      </c>
      <c r="K46" s="114" t="n">
        <v>48.3627</v>
      </c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48288</v>
      </c>
      <c r="F47" s="274" t="n">
        <v>30630</v>
      </c>
      <c r="G47" s="274" t="n">
        <v>700</v>
      </c>
      <c r="H47" s="275" t="n">
        <v>1.4496</v>
      </c>
      <c r="I47" s="114" t="n">
        <v>2.2853</v>
      </c>
      <c r="J47" s="274" t="n">
        <v>187</v>
      </c>
      <c r="K47" s="114" t="n">
        <v>26.7143</v>
      </c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 t="n">
        <v>16365</v>
      </c>
      <c r="F48" s="274" t="n">
        <v>11699</v>
      </c>
      <c r="G48" s="274" t="n">
        <v>11</v>
      </c>
      <c r="H48" s="275" t="n">
        <v>0.0672</v>
      </c>
      <c r="I48" s="114" t="n">
        <v>0.094</v>
      </c>
      <c r="J48" s="274" t="n">
        <v>21</v>
      </c>
      <c r="K48" s="114" t="n">
        <v>190.9091</v>
      </c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 t="n">
        <v>6586</v>
      </c>
      <c r="F49" s="274" t="n">
        <v>3180</v>
      </c>
      <c r="G49" s="274" t="n">
        <v>55</v>
      </c>
      <c r="H49" s="275" t="n">
        <v>0.8351</v>
      </c>
      <c r="I49" s="114" t="n">
        <v>1.7296</v>
      </c>
      <c r="J49" s="274" t="n">
        <v>32</v>
      </c>
      <c r="K49" s="114" t="n">
        <v>58.1818</v>
      </c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9206</v>
      </c>
      <c r="F50" s="274" t="n">
        <v>6210</v>
      </c>
      <c r="G50" s="274" t="n">
        <v>47</v>
      </c>
      <c r="H50" s="275" t="n">
        <v>0.5105</v>
      </c>
      <c r="I50" s="114" t="n">
        <v>0.7568</v>
      </c>
      <c r="J50" s="274" t="n">
        <v>15</v>
      </c>
      <c r="K50" s="114" t="n">
        <v>31.9149</v>
      </c>
    </row>
    <row r="51" s="184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1" t="n">
        <v>8849</v>
      </c>
      <c r="F51" s="274" t="n">
        <v>5595</v>
      </c>
      <c r="G51" s="274" t="n">
        <v>57</v>
      </c>
      <c r="H51" s="275" t="n">
        <v>0.6441</v>
      </c>
      <c r="I51" s="114" t="n">
        <v>1.0188</v>
      </c>
      <c r="J51" s="274" t="n">
        <v>28</v>
      </c>
      <c r="K51" s="114" t="n">
        <v>49.1228</v>
      </c>
    </row>
    <row r="52" s="184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1" t="n">
        <v>9688</v>
      </c>
      <c r="F52" s="274" t="n">
        <v>6545</v>
      </c>
      <c r="G52" s="274" t="n">
        <v>116</v>
      </c>
      <c r="H52" s="275" t="n">
        <v>1.1974</v>
      </c>
      <c r="I52" s="114" t="n">
        <v>1.7724</v>
      </c>
      <c r="J52" s="274" t="n">
        <v>84</v>
      </c>
      <c r="K52" s="114" t="n">
        <v>72.4138</v>
      </c>
    </row>
    <row r="53" s="184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271" t="n">
        <v>4965</v>
      </c>
      <c r="F53" s="274" t="n">
        <v>2868</v>
      </c>
      <c r="G53" s="274" t="n">
        <v>59</v>
      </c>
      <c r="H53" s="275" t="n">
        <v>1.1883</v>
      </c>
      <c r="I53" s="114" t="n">
        <v>2.0572</v>
      </c>
      <c r="J53" s="274" t="n">
        <v>47</v>
      </c>
      <c r="K53" s="114" t="n">
        <v>79.661</v>
      </c>
    </row>
    <row r="54" s="184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271" t="n">
        <v>6057</v>
      </c>
      <c r="F54" s="274" t="n">
        <v>4270</v>
      </c>
      <c r="G54" s="274" t="n">
        <v>61</v>
      </c>
      <c r="H54" s="275" t="n">
        <v>1.0071</v>
      </c>
      <c r="I54" s="114" t="n">
        <v>1.4286</v>
      </c>
      <c r="J54" s="274" t="n">
        <v>31</v>
      </c>
      <c r="K54" s="114" t="n">
        <v>50.8197</v>
      </c>
    </row>
    <row r="55" s="184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271" t="n">
        <v>13918</v>
      </c>
      <c r="F55" s="274" t="n">
        <v>9427</v>
      </c>
      <c r="G55" s="274" t="n">
        <v>130</v>
      </c>
      <c r="H55" s="275" t="n">
        <v>0.934</v>
      </c>
      <c r="I55" s="114" t="n">
        <v>1.379</v>
      </c>
      <c r="J55" s="274" t="n">
        <v>86</v>
      </c>
      <c r="K55" s="114" t="n">
        <v>66.1539</v>
      </c>
    </row>
    <row r="56" s="184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271" t="n">
        <v>30761</v>
      </c>
      <c r="F56" s="274" t="n">
        <v>16347</v>
      </c>
      <c r="G56" s="274" t="n">
        <v>319</v>
      </c>
      <c r="H56" s="275" t="n">
        <v>1.037</v>
      </c>
      <c r="I56" s="114" t="n">
        <v>1.9514</v>
      </c>
      <c r="J56" s="274" t="n">
        <v>121</v>
      </c>
      <c r="K56" s="114" t="n">
        <v>37.931</v>
      </c>
    </row>
    <row r="57" s="184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271" t="n">
        <v>6053</v>
      </c>
      <c r="F57" s="274" t="n">
        <v>3749</v>
      </c>
      <c r="G57" s="274" t="n">
        <v>61</v>
      </c>
      <c r="H57" s="275" t="n">
        <v>1.0078</v>
      </c>
      <c r="I57" s="114" t="n">
        <v>1.6271</v>
      </c>
      <c r="J57" s="274" t="n">
        <v>41</v>
      </c>
      <c r="K57" s="114" t="n">
        <v>67.2131</v>
      </c>
    </row>
    <row r="58" s="184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271" t="n">
        <v>11417</v>
      </c>
      <c r="F58" s="274" t="n">
        <v>7191</v>
      </c>
      <c r="G58" s="274" t="n">
        <v>123</v>
      </c>
      <c r="H58" s="275" t="n">
        <v>1.0773</v>
      </c>
      <c r="I58" s="114" t="n">
        <v>1.7105</v>
      </c>
      <c r="J58" s="274" t="n">
        <v>45</v>
      </c>
      <c r="K58" s="114" t="n">
        <v>36.5854</v>
      </c>
    </row>
    <row r="59" s="184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71" t="n">
        <v>4093</v>
      </c>
      <c r="F59" s="274" t="n">
        <v>2098</v>
      </c>
      <c r="G59" s="274" t="n">
        <v>36</v>
      </c>
      <c r="H59" s="275" t="n">
        <v>0.8796</v>
      </c>
      <c r="I59" s="114" t="n">
        <v>1.7159</v>
      </c>
      <c r="J59" s="274" t="n">
        <v>19</v>
      </c>
      <c r="K59" s="114" t="n">
        <v>52.7778</v>
      </c>
    </row>
    <row r="60" s="184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271" t="n">
        <v>54876</v>
      </c>
      <c r="F60" s="274" t="n">
        <v>39100</v>
      </c>
      <c r="G60" s="274" t="n">
        <v>798</v>
      </c>
      <c r="H60" s="275" t="n">
        <v>1.4542</v>
      </c>
      <c r="I60" s="114" t="n">
        <v>2.0409</v>
      </c>
      <c r="J60" s="274" t="n">
        <v>445</v>
      </c>
      <c r="K60" s="114" t="n">
        <v>55.7644</v>
      </c>
    </row>
    <row r="61" s="184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271" t="n">
        <v>16655</v>
      </c>
      <c r="F61" s="274" t="n">
        <v>8699</v>
      </c>
      <c r="G61" s="274" t="n">
        <v>201</v>
      </c>
      <c r="H61" s="275" t="n">
        <v>1.2068</v>
      </c>
      <c r="I61" s="114" t="n">
        <v>2.3106</v>
      </c>
      <c r="J61" s="274" t="n">
        <v>129</v>
      </c>
      <c r="K61" s="114" t="n">
        <v>64.1791</v>
      </c>
    </row>
    <row r="62" customFormat="false" ht="13.5" hidden="false" customHeight="false" outlineLevel="0" collapsed="false">
      <c r="A62" s="39"/>
      <c r="B62" s="40"/>
      <c r="C62" s="41"/>
      <c r="D62" s="42" t="s">
        <v>125</v>
      </c>
      <c r="E62" s="121" t="n">
        <f aca="false">SUM(E7:E61)</f>
        <v>1168694</v>
      </c>
      <c r="F62" s="121" t="n">
        <f aca="false">SUM(F7:F61)</f>
        <v>740702</v>
      </c>
      <c r="G62" s="121" t="n">
        <f aca="false">SUM(G7:G61)</f>
        <v>14658</v>
      </c>
      <c r="H62" s="276" t="n">
        <f aca="false">(G62/E62)*100</f>
        <v>1.25422052307961</v>
      </c>
      <c r="I62" s="277" t="n">
        <f aca="false">(G62/F62)*100</f>
        <v>1.97893349822196</v>
      </c>
      <c r="J62" s="121" t="n">
        <f aca="false">SUM(J7:J61)</f>
        <v>8496</v>
      </c>
      <c r="K62" s="277" t="n">
        <f aca="false">(J62/G62)*100</f>
        <v>57.9615227179697</v>
      </c>
    </row>
    <row r="63" customFormat="false" ht="12.75" hidden="false" customHeight="false" outlineLevel="0" collapsed="false">
      <c r="A63" s="46"/>
      <c r="B63" s="47"/>
      <c r="C63" s="48"/>
      <c r="D63" s="49" t="s">
        <v>126</v>
      </c>
      <c r="E63" s="128" t="n">
        <f aca="false">MAX(E7:E61)</f>
        <v>132956</v>
      </c>
      <c r="F63" s="128" t="n">
        <f aca="false">MAX(F7:F61)</f>
        <v>88217</v>
      </c>
      <c r="G63" s="128" t="n">
        <f aca="false">MAX(G7:G61)</f>
        <v>1430</v>
      </c>
      <c r="H63" s="278" t="n">
        <f aca="false">MAX(H7:H61)</f>
        <v>2.7338</v>
      </c>
      <c r="I63" s="131" t="n">
        <f aca="false">MAX(I7:I61)</f>
        <v>4.2766</v>
      </c>
      <c r="J63" s="128" t="n">
        <f aca="false">MAX(J7:J61)</f>
        <v>1378</v>
      </c>
      <c r="K63" s="131" t="n">
        <f aca="false">MAX(K7:K61)</f>
        <v>190.9091</v>
      </c>
    </row>
    <row r="64" customFormat="false" ht="12.75" hidden="false" customHeight="false" outlineLevel="0" collapsed="false">
      <c r="A64" s="46"/>
      <c r="B64" s="47"/>
      <c r="C64" s="48"/>
      <c r="D64" s="49" t="s">
        <v>127</v>
      </c>
      <c r="E64" s="128" t="n">
        <f aca="false">AVERAGE(E6:E61)</f>
        <v>21248.9818181818</v>
      </c>
      <c r="F64" s="128" t="n">
        <f aca="false">AVERAGE(F6:F61)</f>
        <v>13467.3090909091</v>
      </c>
      <c r="G64" s="128" t="n">
        <f aca="false">AVERAGE(G6:G61)</f>
        <v>266.509090909091</v>
      </c>
      <c r="H64" s="278" t="n">
        <f aca="false">AVERAGE(H6:H61)</f>
        <v>1.11850545454545</v>
      </c>
      <c r="I64" s="131" t="n">
        <f aca="false">AVERAGE(I6:I61)</f>
        <v>1.80268909090909</v>
      </c>
      <c r="J64" s="128" t="n">
        <f aca="false">AVERAGE(J6:J61)</f>
        <v>157.333333333333</v>
      </c>
      <c r="K64" s="131" t="n">
        <f aca="false">AVERAGE(K6:K61)</f>
        <v>59.5501666666667</v>
      </c>
    </row>
    <row r="65" customFormat="false" ht="13.5" hidden="false" customHeight="false" outlineLevel="0" collapsed="false">
      <c r="A65" s="53"/>
      <c r="B65" s="54"/>
      <c r="C65" s="55"/>
      <c r="D65" s="56" t="s">
        <v>128</v>
      </c>
      <c r="E65" s="134" t="n">
        <f aca="false">MIN(E6:E61)</f>
        <v>4093</v>
      </c>
      <c r="F65" s="134" t="n">
        <f aca="false">MIN(F6:F61)</f>
        <v>2098</v>
      </c>
      <c r="G65" s="134" t="n">
        <f aca="false">MIN(G6:G61)</f>
        <v>11</v>
      </c>
      <c r="H65" s="279" t="n">
        <f aca="false">MIN(H6:H61)</f>
        <v>0.0672</v>
      </c>
      <c r="I65" s="137" t="n">
        <f aca="false">MIN(I6:I61)</f>
        <v>0.094</v>
      </c>
      <c r="J65" s="134" t="n">
        <f aca="false">MIN(J6:J61)</f>
        <v>5</v>
      </c>
      <c r="K65" s="137" t="n">
        <f aca="false">MIN(K6:K61)</f>
        <v>16.6667</v>
      </c>
    </row>
    <row r="66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186</v>
      </c>
      <c r="E2" s="231"/>
      <c r="F2" s="284" t="s">
        <v>187</v>
      </c>
      <c r="G2" s="284"/>
      <c r="H2" s="284"/>
      <c r="I2" s="285" t="s">
        <v>188</v>
      </c>
      <c r="J2" s="285"/>
      <c r="K2" s="285"/>
      <c r="L2" s="286" t="s">
        <v>189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190</v>
      </c>
      <c r="H3" s="287" t="s">
        <v>2</v>
      </c>
      <c r="I3" s="288"/>
      <c r="J3" s="234" t="s">
        <v>190</v>
      </c>
      <c r="K3" s="287" t="s">
        <v>2</v>
      </c>
      <c r="L3" s="235"/>
      <c r="M3" s="234" t="s">
        <v>190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125</v>
      </c>
      <c r="F4" s="238"/>
      <c r="G4" s="239" t="s">
        <v>191</v>
      </c>
      <c r="H4" s="289" t="s">
        <v>192</v>
      </c>
      <c r="I4" s="204"/>
      <c r="J4" s="239" t="s">
        <v>191</v>
      </c>
      <c r="K4" s="289" t="s">
        <v>192</v>
      </c>
      <c r="L4" s="238"/>
      <c r="M4" s="239" t="s">
        <v>191</v>
      </c>
      <c r="N4" s="289" t="s">
        <v>192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47</v>
      </c>
      <c r="F5" s="238" t="s">
        <v>125</v>
      </c>
      <c r="G5" s="239" t="s">
        <v>193</v>
      </c>
      <c r="H5" s="289" t="s">
        <v>194</v>
      </c>
      <c r="I5" s="204" t="s">
        <v>125</v>
      </c>
      <c r="J5" s="239" t="s">
        <v>193</v>
      </c>
      <c r="K5" s="289" t="s">
        <v>194</v>
      </c>
      <c r="L5" s="238" t="s">
        <v>125</v>
      </c>
      <c r="M5" s="239" t="s">
        <v>193</v>
      </c>
      <c r="N5" s="289" t="s">
        <v>194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50</v>
      </c>
      <c r="F6" s="290" t="s">
        <v>195</v>
      </c>
      <c r="G6" s="291" t="s">
        <v>195</v>
      </c>
      <c r="H6" s="292" t="s">
        <v>195</v>
      </c>
      <c r="I6" s="210" t="s">
        <v>196</v>
      </c>
      <c r="J6" s="291" t="s">
        <v>196</v>
      </c>
      <c r="K6" s="292" t="s">
        <v>196</v>
      </c>
      <c r="L6" s="290" t="s">
        <v>197</v>
      </c>
      <c r="M6" s="291" t="s">
        <v>197</v>
      </c>
      <c r="N6" s="292" t="s">
        <v>197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6842</v>
      </c>
      <c r="F7" s="101" t="n">
        <v>6655</v>
      </c>
      <c r="G7" s="102" t="n">
        <v>187</v>
      </c>
      <c r="H7" s="293" t="n">
        <v>2.7331</v>
      </c>
      <c r="I7" s="101"/>
      <c r="J7" s="102"/>
      <c r="K7" s="293"/>
      <c r="L7" s="101" t="n">
        <v>6199</v>
      </c>
      <c r="M7" s="102" t="n">
        <v>643</v>
      </c>
      <c r="N7" s="293" t="n">
        <v>9.3978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34379</v>
      </c>
      <c r="F8" s="110" t="n">
        <v>33785</v>
      </c>
      <c r="G8" s="111" t="n">
        <v>594</v>
      </c>
      <c r="H8" s="294" t="n">
        <v>1.7278</v>
      </c>
      <c r="I8" s="110"/>
      <c r="J8" s="111"/>
      <c r="K8" s="294"/>
      <c r="L8" s="110" t="n">
        <v>31768</v>
      </c>
      <c r="M8" s="111" t="n">
        <v>2611</v>
      </c>
      <c r="N8" s="294" t="n">
        <v>7.5948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0429</v>
      </c>
      <c r="F9" s="110" t="n">
        <v>10198</v>
      </c>
      <c r="G9" s="111" t="n">
        <v>231</v>
      </c>
      <c r="H9" s="294" t="n">
        <v>2.215</v>
      </c>
      <c r="I9" s="110"/>
      <c r="J9" s="111"/>
      <c r="K9" s="294"/>
      <c r="L9" s="110" t="n">
        <v>9954</v>
      </c>
      <c r="M9" s="111" t="n">
        <v>475</v>
      </c>
      <c r="N9" s="294" t="n">
        <v>4.5546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6186</v>
      </c>
      <c r="F10" s="110" t="n">
        <v>6051</v>
      </c>
      <c r="G10" s="111" t="n">
        <v>135</v>
      </c>
      <c r="H10" s="294" t="n">
        <v>2.1824</v>
      </c>
      <c r="I10" s="110"/>
      <c r="J10" s="111"/>
      <c r="K10" s="294"/>
      <c r="L10" s="110" t="n">
        <v>5484</v>
      </c>
      <c r="M10" s="111" t="n">
        <v>702</v>
      </c>
      <c r="N10" s="294" t="n">
        <v>11.3482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1034</v>
      </c>
      <c r="F11" s="110" t="n">
        <v>10773</v>
      </c>
      <c r="G11" s="111" t="n">
        <v>261</v>
      </c>
      <c r="H11" s="294" t="n">
        <v>2.3654</v>
      </c>
      <c r="I11" s="110"/>
      <c r="J11" s="111"/>
      <c r="K11" s="294"/>
      <c r="L11" s="110" t="n">
        <v>10093</v>
      </c>
      <c r="M11" s="111" t="n">
        <v>941</v>
      </c>
      <c r="N11" s="294" t="n">
        <v>8.5282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9314</v>
      </c>
      <c r="F12" s="110" t="n">
        <v>37950</v>
      </c>
      <c r="G12" s="111" t="n">
        <v>1364</v>
      </c>
      <c r="H12" s="294" t="n">
        <v>3.4695</v>
      </c>
      <c r="I12" s="110"/>
      <c r="J12" s="111"/>
      <c r="K12" s="294"/>
      <c r="L12" s="110" t="n">
        <v>36319</v>
      </c>
      <c r="M12" s="111" t="n">
        <v>2995</v>
      </c>
      <c r="N12" s="294" t="n">
        <v>7.6182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2958</v>
      </c>
      <c r="F13" s="110" t="n">
        <v>2983</v>
      </c>
      <c r="G13" s="111" t="n">
        <v>-25</v>
      </c>
      <c r="H13" s="294" t="n">
        <v>-0.8452</v>
      </c>
      <c r="I13" s="110"/>
      <c r="J13" s="111"/>
      <c r="K13" s="294"/>
      <c r="L13" s="110" t="n">
        <v>2890</v>
      </c>
      <c r="M13" s="111" t="n">
        <v>68</v>
      </c>
      <c r="N13" s="294" t="n">
        <v>2.2989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4138</v>
      </c>
      <c r="F14" s="110" t="n">
        <v>4072</v>
      </c>
      <c r="G14" s="111" t="n">
        <v>66</v>
      </c>
      <c r="H14" s="294" t="n">
        <v>1.595</v>
      </c>
      <c r="I14" s="110"/>
      <c r="J14" s="111"/>
      <c r="K14" s="294"/>
      <c r="L14" s="110" t="n">
        <v>4035</v>
      </c>
      <c r="M14" s="111" t="n">
        <v>103</v>
      </c>
      <c r="N14" s="294" t="n">
        <v>2.4891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3245</v>
      </c>
      <c r="F15" s="110" t="n">
        <v>3179</v>
      </c>
      <c r="G15" s="111" t="n">
        <v>66</v>
      </c>
      <c r="H15" s="294" t="n">
        <v>2.0339</v>
      </c>
      <c r="I15" s="110"/>
      <c r="J15" s="111"/>
      <c r="K15" s="294"/>
      <c r="L15" s="110" t="n">
        <v>3116</v>
      </c>
      <c r="M15" s="111" t="n">
        <v>129</v>
      </c>
      <c r="N15" s="294" t="n">
        <v>3.9754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7396</v>
      </c>
      <c r="F16" s="110" t="n">
        <v>16967</v>
      </c>
      <c r="G16" s="111" t="n">
        <v>429</v>
      </c>
      <c r="H16" s="294" t="n">
        <v>2.4661</v>
      </c>
      <c r="I16" s="110"/>
      <c r="J16" s="111"/>
      <c r="K16" s="294"/>
      <c r="L16" s="110" t="n">
        <v>15793</v>
      </c>
      <c r="M16" s="111" t="n">
        <v>1603</v>
      </c>
      <c r="N16" s="294" t="n">
        <v>9.2148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914</v>
      </c>
      <c r="F17" s="110" t="n">
        <v>2852</v>
      </c>
      <c r="G17" s="111" t="n">
        <v>62</v>
      </c>
      <c r="H17" s="294" t="n">
        <v>2.1277</v>
      </c>
      <c r="I17" s="110"/>
      <c r="J17" s="111"/>
      <c r="K17" s="294"/>
      <c r="L17" s="110" t="n">
        <v>2754</v>
      </c>
      <c r="M17" s="111" t="n">
        <v>160</v>
      </c>
      <c r="N17" s="294" t="n">
        <v>5.4907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5064</v>
      </c>
      <c r="F18" s="110" t="n">
        <v>5047</v>
      </c>
      <c r="G18" s="111" t="n">
        <v>17</v>
      </c>
      <c r="H18" s="294" t="n">
        <v>0.3357</v>
      </c>
      <c r="I18" s="110"/>
      <c r="J18" s="111"/>
      <c r="K18" s="294"/>
      <c r="L18" s="110" t="n">
        <v>3966</v>
      </c>
      <c r="M18" s="111" t="n">
        <v>1098</v>
      </c>
      <c r="N18" s="294" t="n">
        <v>21.6825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4766</v>
      </c>
      <c r="F19" s="110" t="n">
        <v>14553</v>
      </c>
      <c r="G19" s="111" t="n">
        <v>213</v>
      </c>
      <c r="H19" s="294" t="n">
        <v>1.4425</v>
      </c>
      <c r="I19" s="110"/>
      <c r="J19" s="111"/>
      <c r="K19" s="294"/>
      <c r="L19" s="110" t="n">
        <v>14181</v>
      </c>
      <c r="M19" s="111" t="n">
        <v>585</v>
      </c>
      <c r="N19" s="294" t="n">
        <v>3.9618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8111</v>
      </c>
      <c r="F20" s="110" t="n">
        <v>7996</v>
      </c>
      <c r="G20" s="111" t="n">
        <v>115</v>
      </c>
      <c r="H20" s="294" t="n">
        <v>1.4178</v>
      </c>
      <c r="I20" s="110"/>
      <c r="J20" s="111"/>
      <c r="K20" s="294"/>
      <c r="L20" s="110" t="n">
        <v>7735</v>
      </c>
      <c r="M20" s="111" t="n">
        <v>376</v>
      </c>
      <c r="N20" s="294" t="n">
        <v>4.6357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4428</v>
      </c>
      <c r="F21" s="110" t="n">
        <v>14321</v>
      </c>
      <c r="G21" s="111" t="n">
        <v>107</v>
      </c>
      <c r="H21" s="294" t="n">
        <v>0.7416</v>
      </c>
      <c r="I21" s="110"/>
      <c r="J21" s="111"/>
      <c r="K21" s="294"/>
      <c r="L21" s="110" t="n">
        <v>12391</v>
      </c>
      <c r="M21" s="111" t="n">
        <v>2037</v>
      </c>
      <c r="N21" s="294" t="n">
        <v>14.1184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5321</v>
      </c>
      <c r="F22" s="110" t="n">
        <v>5276</v>
      </c>
      <c r="G22" s="111" t="n">
        <v>45</v>
      </c>
      <c r="H22" s="294" t="n">
        <v>0.8457</v>
      </c>
      <c r="I22" s="110"/>
      <c r="J22" s="111"/>
      <c r="K22" s="294"/>
      <c r="L22" s="110" t="n">
        <v>4814</v>
      </c>
      <c r="M22" s="111" t="n">
        <v>507</v>
      </c>
      <c r="N22" s="294" t="n">
        <v>9.5283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30977</v>
      </c>
      <c r="F23" s="110" t="n">
        <v>30588</v>
      </c>
      <c r="G23" s="111" t="n">
        <v>389</v>
      </c>
      <c r="H23" s="294" t="n">
        <v>1.2558</v>
      </c>
      <c r="I23" s="110"/>
      <c r="J23" s="111"/>
      <c r="K23" s="294"/>
      <c r="L23" s="110" t="n">
        <v>29824</v>
      </c>
      <c r="M23" s="111" t="n">
        <v>1153</v>
      </c>
      <c r="N23" s="294" t="n">
        <v>3.7221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3460</v>
      </c>
      <c r="F24" s="110" t="n">
        <v>13158</v>
      </c>
      <c r="G24" s="111" t="n">
        <v>302</v>
      </c>
      <c r="H24" s="294" t="n">
        <v>2.2437</v>
      </c>
      <c r="I24" s="110"/>
      <c r="J24" s="111"/>
      <c r="K24" s="294"/>
      <c r="L24" s="110" t="n">
        <v>13250</v>
      </c>
      <c r="M24" s="111" t="n">
        <v>210</v>
      </c>
      <c r="N24" s="294" t="n">
        <v>1.5602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0277</v>
      </c>
      <c r="F25" s="110" t="n">
        <v>19993</v>
      </c>
      <c r="G25" s="111" t="n">
        <v>284</v>
      </c>
      <c r="H25" s="294" t="n">
        <v>1.4006</v>
      </c>
      <c r="I25" s="110"/>
      <c r="J25" s="111"/>
      <c r="K25" s="294"/>
      <c r="L25" s="110" t="n">
        <v>18773</v>
      </c>
      <c r="M25" s="111" t="n">
        <v>1504</v>
      </c>
      <c r="N25" s="294" t="n">
        <v>7.4173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89595</v>
      </c>
      <c r="F26" s="110" t="n">
        <v>87928</v>
      </c>
      <c r="G26" s="111" t="n">
        <v>1667</v>
      </c>
      <c r="H26" s="294" t="n">
        <v>1.8606</v>
      </c>
      <c r="I26" s="110"/>
      <c r="J26" s="111"/>
      <c r="K26" s="294"/>
      <c r="L26" s="110" t="n">
        <v>86134</v>
      </c>
      <c r="M26" s="111" t="n">
        <v>3461</v>
      </c>
      <c r="N26" s="294" t="n">
        <v>3.8629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7325</v>
      </c>
      <c r="F27" s="110" t="n">
        <v>6999</v>
      </c>
      <c r="G27" s="111" t="n">
        <v>326</v>
      </c>
      <c r="H27" s="294" t="n">
        <v>4.4505</v>
      </c>
      <c r="I27" s="110"/>
      <c r="J27" s="111"/>
      <c r="K27" s="294"/>
      <c r="L27" s="110" t="n">
        <v>6954</v>
      </c>
      <c r="M27" s="111" t="n">
        <v>371</v>
      </c>
      <c r="N27" s="294" t="n">
        <v>5.0649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8456</v>
      </c>
      <c r="F28" s="110" t="n">
        <v>8672</v>
      </c>
      <c r="G28" s="111" t="n">
        <v>-216</v>
      </c>
      <c r="H28" s="294" t="n">
        <v>-2.5544</v>
      </c>
      <c r="I28" s="110"/>
      <c r="J28" s="111"/>
      <c r="K28" s="294"/>
      <c r="L28" s="110" t="n">
        <v>8018</v>
      </c>
      <c r="M28" s="111" t="n">
        <v>438</v>
      </c>
      <c r="N28" s="294" t="n">
        <v>5.1798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5192</v>
      </c>
      <c r="F29" s="110" t="n">
        <v>14987</v>
      </c>
      <c r="G29" s="111" t="n">
        <v>205</v>
      </c>
      <c r="H29" s="294" t="n">
        <v>1.3494</v>
      </c>
      <c r="I29" s="110"/>
      <c r="J29" s="111"/>
      <c r="K29" s="294"/>
      <c r="L29" s="110" t="n">
        <v>13553</v>
      </c>
      <c r="M29" s="111" t="n">
        <v>1639</v>
      </c>
      <c r="N29" s="294" t="n">
        <v>10.7886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7638</v>
      </c>
      <c r="F30" s="110" t="n">
        <v>7299</v>
      </c>
      <c r="G30" s="111" t="n">
        <v>339</v>
      </c>
      <c r="H30" s="294" t="n">
        <v>4.4383</v>
      </c>
      <c r="I30" s="110"/>
      <c r="J30" s="111"/>
      <c r="K30" s="294"/>
      <c r="L30" s="110" t="n">
        <v>7177</v>
      </c>
      <c r="M30" s="111" t="n">
        <v>461</v>
      </c>
      <c r="N30" s="294" t="n">
        <v>6.0356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25394</v>
      </c>
      <c r="F31" s="110" t="n">
        <v>25194</v>
      </c>
      <c r="G31" s="111" t="n">
        <v>200</v>
      </c>
      <c r="H31" s="294" t="n">
        <v>0.7876</v>
      </c>
      <c r="I31" s="110"/>
      <c r="J31" s="111"/>
      <c r="K31" s="294"/>
      <c r="L31" s="110" t="n">
        <v>23446</v>
      </c>
      <c r="M31" s="111" t="n">
        <v>1948</v>
      </c>
      <c r="N31" s="294" t="n">
        <v>7.6711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5412</v>
      </c>
      <c r="F32" s="110" t="n">
        <v>15072</v>
      </c>
      <c r="G32" s="111" t="n">
        <v>340</v>
      </c>
      <c r="H32" s="294" t="n">
        <v>2.2061</v>
      </c>
      <c r="I32" s="110"/>
      <c r="J32" s="111"/>
      <c r="K32" s="294"/>
      <c r="L32" s="110" t="n">
        <v>14206</v>
      </c>
      <c r="M32" s="111" t="n">
        <v>1206</v>
      </c>
      <c r="N32" s="294" t="n">
        <v>7.8251</v>
      </c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2122</v>
      </c>
      <c r="F33" s="110" t="n">
        <v>11990</v>
      </c>
      <c r="G33" s="111" t="n">
        <v>132</v>
      </c>
      <c r="H33" s="294" t="n">
        <v>1.0889</v>
      </c>
      <c r="I33" s="110"/>
      <c r="J33" s="111"/>
      <c r="K33" s="294"/>
      <c r="L33" s="110" t="n">
        <v>11926</v>
      </c>
      <c r="M33" s="111" t="n">
        <v>196</v>
      </c>
      <c r="N33" s="294" t="n">
        <v>1.6169</v>
      </c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22910</v>
      </c>
      <c r="F34" s="110" t="n">
        <v>22379</v>
      </c>
      <c r="G34" s="111" t="n">
        <v>531</v>
      </c>
      <c r="H34" s="294" t="n">
        <v>2.3178</v>
      </c>
      <c r="I34" s="110"/>
      <c r="J34" s="111"/>
      <c r="K34" s="294"/>
      <c r="L34" s="110" t="n">
        <v>21282</v>
      </c>
      <c r="M34" s="111" t="n">
        <v>1628</v>
      </c>
      <c r="N34" s="294" t="n">
        <v>7.1061</v>
      </c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1625</v>
      </c>
      <c r="F35" s="110" t="n">
        <v>11461</v>
      </c>
      <c r="G35" s="111" t="n">
        <v>164</v>
      </c>
      <c r="H35" s="294" t="n">
        <v>1.4108</v>
      </c>
      <c r="I35" s="110"/>
      <c r="J35" s="111"/>
      <c r="K35" s="294"/>
      <c r="L35" s="110" t="n">
        <v>10974</v>
      </c>
      <c r="M35" s="111" t="n">
        <v>651</v>
      </c>
      <c r="N35" s="294" t="n">
        <v>5.6</v>
      </c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1046</v>
      </c>
      <c r="F36" s="110" t="n">
        <v>10655</v>
      </c>
      <c r="G36" s="111" t="n">
        <v>391</v>
      </c>
      <c r="H36" s="294" t="n">
        <v>3.5397</v>
      </c>
      <c r="I36" s="110"/>
      <c r="J36" s="111"/>
      <c r="K36" s="294"/>
      <c r="L36" s="110" t="n">
        <v>9651</v>
      </c>
      <c r="M36" s="111" t="n">
        <v>1395</v>
      </c>
      <c r="N36" s="294" t="n">
        <v>12.629</v>
      </c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34540</v>
      </c>
      <c r="F37" s="110" t="n">
        <v>34306</v>
      </c>
      <c r="G37" s="111" t="n">
        <v>234</v>
      </c>
      <c r="H37" s="294" t="n">
        <v>0.6775</v>
      </c>
      <c r="I37" s="110"/>
      <c r="J37" s="111"/>
      <c r="K37" s="294"/>
      <c r="L37" s="110" t="n">
        <v>32316</v>
      </c>
      <c r="M37" s="111" t="n">
        <v>2224</v>
      </c>
      <c r="N37" s="294" t="n">
        <v>6.4389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6097</v>
      </c>
      <c r="F38" s="110" t="n">
        <v>5951</v>
      </c>
      <c r="G38" s="111" t="n">
        <v>146</v>
      </c>
      <c r="H38" s="294" t="n">
        <v>2.3946</v>
      </c>
      <c r="I38" s="110"/>
      <c r="J38" s="111"/>
      <c r="K38" s="294"/>
      <c r="L38" s="110" t="n">
        <v>5843</v>
      </c>
      <c r="M38" s="111" t="n">
        <v>254</v>
      </c>
      <c r="N38" s="294" t="n">
        <v>4.166</v>
      </c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6990</v>
      </c>
      <c r="F39" s="110" t="n">
        <v>6847</v>
      </c>
      <c r="G39" s="111" t="n">
        <v>143</v>
      </c>
      <c r="H39" s="294" t="n">
        <v>2.0458</v>
      </c>
      <c r="I39" s="110"/>
      <c r="J39" s="111"/>
      <c r="K39" s="294"/>
      <c r="L39" s="110" t="n">
        <v>6363</v>
      </c>
      <c r="M39" s="111" t="n">
        <v>627</v>
      </c>
      <c r="N39" s="294" t="n">
        <v>8.97</v>
      </c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0555</v>
      </c>
      <c r="F40" s="110" t="n">
        <v>10351</v>
      </c>
      <c r="G40" s="111" t="n">
        <v>204</v>
      </c>
      <c r="H40" s="294" t="n">
        <v>1.9327</v>
      </c>
      <c r="I40" s="110"/>
      <c r="J40" s="111"/>
      <c r="K40" s="294"/>
      <c r="L40" s="110" t="n">
        <v>10009</v>
      </c>
      <c r="M40" s="111" t="n">
        <v>546</v>
      </c>
      <c r="N40" s="294" t="n">
        <v>5.1729</v>
      </c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0811</v>
      </c>
      <c r="F41" s="110" t="n">
        <v>20392</v>
      </c>
      <c r="G41" s="111" t="n">
        <v>419</v>
      </c>
      <c r="H41" s="294" t="n">
        <v>2.0134</v>
      </c>
      <c r="I41" s="110"/>
      <c r="J41" s="111"/>
      <c r="K41" s="294"/>
      <c r="L41" s="110" t="n">
        <v>19490</v>
      </c>
      <c r="M41" s="111" t="n">
        <v>1321</v>
      </c>
      <c r="N41" s="294" t="n">
        <v>6.3476</v>
      </c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3618</v>
      </c>
      <c r="F42" s="110" t="n">
        <v>3544</v>
      </c>
      <c r="G42" s="111" t="n">
        <v>74</v>
      </c>
      <c r="H42" s="294" t="n">
        <v>2.0453</v>
      </c>
      <c r="I42" s="110"/>
      <c r="J42" s="111"/>
      <c r="K42" s="294"/>
      <c r="L42" s="110" t="n">
        <v>3281</v>
      </c>
      <c r="M42" s="111" t="n">
        <v>337</v>
      </c>
      <c r="N42" s="294" t="n">
        <v>9.3145</v>
      </c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3487</v>
      </c>
      <c r="F43" s="110" t="n">
        <v>3435</v>
      </c>
      <c r="G43" s="111" t="n">
        <v>52</v>
      </c>
      <c r="H43" s="294" t="n">
        <v>1.4913</v>
      </c>
      <c r="I43" s="110"/>
      <c r="J43" s="111"/>
      <c r="K43" s="294"/>
      <c r="L43" s="110" t="n">
        <v>3239</v>
      </c>
      <c r="M43" s="111" t="n">
        <v>248</v>
      </c>
      <c r="N43" s="294" t="n">
        <v>7.1121</v>
      </c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4003</v>
      </c>
      <c r="F44" s="110" t="n">
        <v>3918</v>
      </c>
      <c r="G44" s="111" t="n">
        <v>85</v>
      </c>
      <c r="H44" s="294" t="n">
        <v>2.1234</v>
      </c>
      <c r="I44" s="110"/>
      <c r="J44" s="111"/>
      <c r="K44" s="294"/>
      <c r="L44" s="110" t="n">
        <v>3745</v>
      </c>
      <c r="M44" s="111" t="n">
        <v>258</v>
      </c>
      <c r="N44" s="294" t="n">
        <v>6.4452</v>
      </c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2146</v>
      </c>
      <c r="F45" s="110" t="n">
        <v>11929</v>
      </c>
      <c r="G45" s="111" t="n">
        <v>217</v>
      </c>
      <c r="H45" s="294" t="n">
        <v>1.7866</v>
      </c>
      <c r="I45" s="110"/>
      <c r="J45" s="111"/>
      <c r="K45" s="294"/>
      <c r="L45" s="110" t="n">
        <v>11501</v>
      </c>
      <c r="M45" s="111" t="n">
        <v>645</v>
      </c>
      <c r="N45" s="294" t="n">
        <v>5.3104</v>
      </c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25715</v>
      </c>
      <c r="F46" s="110" t="n">
        <v>25151</v>
      </c>
      <c r="G46" s="111" t="n">
        <v>564</v>
      </c>
      <c r="H46" s="294" t="n">
        <v>2.1933</v>
      </c>
      <c r="I46" s="110"/>
      <c r="J46" s="111"/>
      <c r="K46" s="294"/>
      <c r="L46" s="110" t="n">
        <v>24728</v>
      </c>
      <c r="M46" s="111" t="n">
        <v>987</v>
      </c>
      <c r="N46" s="294" t="n">
        <v>3.8382</v>
      </c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30913</v>
      </c>
      <c r="F47" s="110" t="n">
        <v>30525</v>
      </c>
      <c r="G47" s="111" t="n">
        <v>388</v>
      </c>
      <c r="H47" s="294" t="n">
        <v>1.2551</v>
      </c>
      <c r="I47" s="110"/>
      <c r="J47" s="111"/>
      <c r="K47" s="294"/>
      <c r="L47" s="110" t="n">
        <v>30236</v>
      </c>
      <c r="M47" s="111" t="n">
        <v>677</v>
      </c>
      <c r="N47" s="294" t="n">
        <v>2.19</v>
      </c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1720</v>
      </c>
      <c r="F48" s="110" t="n">
        <v>11490</v>
      </c>
      <c r="G48" s="111" t="n">
        <v>230</v>
      </c>
      <c r="H48" s="294" t="n">
        <v>1.9625</v>
      </c>
      <c r="I48" s="110"/>
      <c r="J48" s="111"/>
      <c r="K48" s="294"/>
      <c r="L48" s="110" t="n">
        <v>11381</v>
      </c>
      <c r="M48" s="111" t="n">
        <v>339</v>
      </c>
      <c r="N48" s="294" t="n">
        <v>2.8925</v>
      </c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4248</v>
      </c>
      <c r="F49" s="110" t="n">
        <v>4196</v>
      </c>
      <c r="G49" s="111" t="n">
        <v>52</v>
      </c>
      <c r="H49" s="294" t="n">
        <v>1.2241</v>
      </c>
      <c r="I49" s="110"/>
      <c r="J49" s="111"/>
      <c r="K49" s="294"/>
      <c r="L49" s="110" t="n">
        <v>4053</v>
      </c>
      <c r="M49" s="111" t="n">
        <v>195</v>
      </c>
      <c r="N49" s="294" t="n">
        <v>4.5904</v>
      </c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6241</v>
      </c>
      <c r="F50" s="110" t="n">
        <v>6100</v>
      </c>
      <c r="G50" s="111" t="n">
        <v>141</v>
      </c>
      <c r="H50" s="294" t="n">
        <v>2.2593</v>
      </c>
      <c r="I50" s="110"/>
      <c r="J50" s="111"/>
      <c r="K50" s="294"/>
      <c r="L50" s="110" t="n">
        <v>6121</v>
      </c>
      <c r="M50" s="111" t="n">
        <v>120</v>
      </c>
      <c r="N50" s="294" t="n">
        <v>1.9228</v>
      </c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5626</v>
      </c>
      <c r="F51" s="110" t="n">
        <v>5524</v>
      </c>
      <c r="G51" s="111" t="n">
        <v>102</v>
      </c>
      <c r="H51" s="294" t="n">
        <v>1.813</v>
      </c>
      <c r="I51" s="110"/>
      <c r="J51" s="111"/>
      <c r="K51" s="294"/>
      <c r="L51" s="110" t="n">
        <v>5454</v>
      </c>
      <c r="M51" s="111" t="n">
        <v>172</v>
      </c>
      <c r="N51" s="294" t="n">
        <v>3.0572</v>
      </c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6629</v>
      </c>
      <c r="F52" s="110" t="n">
        <v>6551</v>
      </c>
      <c r="G52" s="111" t="n">
        <v>78</v>
      </c>
      <c r="H52" s="294" t="n">
        <v>1.1767</v>
      </c>
      <c r="I52" s="110"/>
      <c r="J52" s="111"/>
      <c r="K52" s="294"/>
      <c r="L52" s="110" t="n">
        <v>6235</v>
      </c>
      <c r="M52" s="111" t="n">
        <v>394</v>
      </c>
      <c r="N52" s="294" t="n">
        <v>5.9436</v>
      </c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3688</v>
      </c>
      <c r="F53" s="110" t="n">
        <v>3600</v>
      </c>
      <c r="G53" s="111" t="n">
        <v>88</v>
      </c>
      <c r="H53" s="294" t="n">
        <v>2.3861</v>
      </c>
      <c r="I53" s="110"/>
      <c r="J53" s="111"/>
      <c r="K53" s="294"/>
      <c r="L53" s="110" t="n">
        <v>3438</v>
      </c>
      <c r="M53" s="111" t="n">
        <v>250</v>
      </c>
      <c r="N53" s="294" t="n">
        <v>6.7787</v>
      </c>
      <c r="O53" s="212"/>
      <c r="P53" s="212"/>
      <c r="Q53" s="212"/>
      <c r="R53" s="212"/>
      <c r="S53" s="212"/>
      <c r="T53" s="212"/>
      <c r="U53" s="212"/>
      <c r="V53" s="212"/>
      <c r="W53" s="212"/>
      <c r="X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4313</v>
      </c>
      <c r="F54" s="110" t="n">
        <v>4245</v>
      </c>
      <c r="G54" s="111" t="n">
        <v>68</v>
      </c>
      <c r="H54" s="294" t="n">
        <v>1.5766</v>
      </c>
      <c r="I54" s="110"/>
      <c r="J54" s="111"/>
      <c r="K54" s="294"/>
      <c r="L54" s="110" t="n">
        <v>4126</v>
      </c>
      <c r="M54" s="111" t="n">
        <v>187</v>
      </c>
      <c r="N54" s="294" t="n">
        <v>4.3357</v>
      </c>
      <c r="O54" s="212"/>
      <c r="P54" s="212"/>
      <c r="Q54" s="212"/>
      <c r="R54" s="212"/>
      <c r="S54" s="212"/>
      <c r="T54" s="212"/>
      <c r="U54" s="212"/>
      <c r="V54" s="212"/>
      <c r="W54" s="212"/>
      <c r="X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9512</v>
      </c>
      <c r="F55" s="110" t="n">
        <v>9293</v>
      </c>
      <c r="G55" s="111" t="n">
        <v>219</v>
      </c>
      <c r="H55" s="294" t="n">
        <v>2.3024</v>
      </c>
      <c r="I55" s="110"/>
      <c r="J55" s="111"/>
      <c r="K55" s="294"/>
      <c r="L55" s="110" t="n">
        <v>8927</v>
      </c>
      <c r="M55" s="111" t="n">
        <v>585</v>
      </c>
      <c r="N55" s="294" t="n">
        <v>6.1501</v>
      </c>
      <c r="O55" s="212"/>
      <c r="P55" s="212"/>
      <c r="Q55" s="212"/>
      <c r="R55" s="212"/>
      <c r="S55" s="212"/>
      <c r="T55" s="212"/>
      <c r="U55" s="212"/>
      <c r="V55" s="212"/>
      <c r="W55" s="212"/>
      <c r="X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18782</v>
      </c>
      <c r="F56" s="110" t="n">
        <v>18609</v>
      </c>
      <c r="G56" s="111" t="n">
        <v>173</v>
      </c>
      <c r="H56" s="294" t="n">
        <v>0.9211</v>
      </c>
      <c r="I56" s="110"/>
      <c r="J56" s="111"/>
      <c r="K56" s="294"/>
      <c r="L56" s="110" t="n">
        <v>15760</v>
      </c>
      <c r="M56" s="111" t="n">
        <v>3022</v>
      </c>
      <c r="N56" s="294" t="n">
        <v>16.0899</v>
      </c>
      <c r="O56" s="212"/>
      <c r="P56" s="212"/>
      <c r="Q56" s="212"/>
      <c r="R56" s="212"/>
      <c r="S56" s="212"/>
      <c r="T56" s="212"/>
      <c r="U56" s="212"/>
      <c r="V56" s="212"/>
      <c r="W56" s="212"/>
      <c r="X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3835</v>
      </c>
      <c r="F57" s="110" t="n">
        <v>3714</v>
      </c>
      <c r="G57" s="111" t="n">
        <v>121</v>
      </c>
      <c r="H57" s="294" t="n">
        <v>3.1552</v>
      </c>
      <c r="I57" s="110"/>
      <c r="J57" s="111"/>
      <c r="K57" s="294"/>
      <c r="L57" s="110" t="n">
        <v>3600</v>
      </c>
      <c r="M57" s="111" t="n">
        <v>235</v>
      </c>
      <c r="N57" s="294" t="n">
        <v>6.1278</v>
      </c>
      <c r="O57" s="212"/>
      <c r="P57" s="212"/>
      <c r="Q57" s="212"/>
      <c r="R57" s="212"/>
      <c r="S57" s="212"/>
      <c r="T57" s="212"/>
      <c r="U57" s="212"/>
      <c r="V57" s="212"/>
      <c r="W57" s="212"/>
      <c r="X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7276</v>
      </c>
      <c r="F58" s="110" t="n">
        <v>7038</v>
      </c>
      <c r="G58" s="111" t="n">
        <v>238</v>
      </c>
      <c r="H58" s="294" t="n">
        <v>3.271</v>
      </c>
      <c r="I58" s="110"/>
      <c r="J58" s="111"/>
      <c r="K58" s="294"/>
      <c r="L58" s="110" t="n">
        <v>6656</v>
      </c>
      <c r="M58" s="111" t="n">
        <v>620</v>
      </c>
      <c r="N58" s="294" t="n">
        <v>8.5212</v>
      </c>
      <c r="O58" s="212"/>
      <c r="P58" s="212"/>
      <c r="Q58" s="212"/>
      <c r="R58" s="212"/>
      <c r="S58" s="212"/>
      <c r="T58" s="212"/>
      <c r="U58" s="212"/>
      <c r="V58" s="212"/>
      <c r="W58" s="212"/>
      <c r="X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2597</v>
      </c>
      <c r="F59" s="110" t="n">
        <v>2654</v>
      </c>
      <c r="G59" s="111" t="n">
        <v>-57</v>
      </c>
      <c r="H59" s="294" t="n">
        <v>-2.1948</v>
      </c>
      <c r="I59" s="110"/>
      <c r="J59" s="111"/>
      <c r="K59" s="294"/>
      <c r="L59" s="110" t="n">
        <v>2461</v>
      </c>
      <c r="M59" s="111" t="n">
        <v>136</v>
      </c>
      <c r="N59" s="294" t="n">
        <v>5.2368</v>
      </c>
      <c r="O59" s="212"/>
      <c r="P59" s="212"/>
      <c r="Q59" s="212"/>
      <c r="R59" s="212"/>
      <c r="S59" s="212"/>
      <c r="T59" s="212"/>
      <c r="U59" s="212"/>
      <c r="V59" s="212"/>
      <c r="W59" s="212"/>
      <c r="X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39622</v>
      </c>
      <c r="F60" s="110" t="n">
        <v>39227</v>
      </c>
      <c r="G60" s="111" t="n">
        <v>395</v>
      </c>
      <c r="H60" s="294" t="n">
        <v>0.9969</v>
      </c>
      <c r="I60" s="110"/>
      <c r="J60" s="111"/>
      <c r="K60" s="294"/>
      <c r="L60" s="110" t="n">
        <v>37765</v>
      </c>
      <c r="M60" s="111" t="n">
        <v>1857</v>
      </c>
      <c r="N60" s="294" t="n">
        <v>4.6868</v>
      </c>
      <c r="O60" s="212"/>
      <c r="P60" s="212"/>
      <c r="Q60" s="212"/>
      <c r="R60" s="212"/>
      <c r="S60" s="212"/>
      <c r="T60" s="212"/>
      <c r="U60" s="212"/>
      <c r="V60" s="212"/>
      <c r="W60" s="212"/>
      <c r="X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8727</v>
      </c>
      <c r="F61" s="110" t="n">
        <v>8718</v>
      </c>
      <c r="G61" s="111" t="n">
        <v>9</v>
      </c>
      <c r="H61" s="294" t="n">
        <v>0.1031</v>
      </c>
      <c r="I61" s="110"/>
      <c r="J61" s="111"/>
      <c r="K61" s="294"/>
      <c r="L61" s="110" t="n">
        <v>8277</v>
      </c>
      <c r="M61" s="111" t="n">
        <v>450</v>
      </c>
      <c r="N61" s="294" t="n">
        <v>5.1564</v>
      </c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3.5" hidden="false" customHeight="false" outlineLevel="0" collapsed="false">
      <c r="A62" s="39"/>
      <c r="B62" s="40"/>
      <c r="C62" s="41"/>
      <c r="D62" s="42" t="s">
        <v>125</v>
      </c>
      <c r="E62" s="43" t="n">
        <f aca="false">SUM(E7:E61)</f>
        <v>769645</v>
      </c>
      <c r="F62" s="295" t="n">
        <f aca="false">SUM(F7:F61)</f>
        <v>756341</v>
      </c>
      <c r="G62" s="296" t="n">
        <f aca="false">SUM(G7:G61)</f>
        <v>13304</v>
      </c>
      <c r="H62" s="297" t="n">
        <f aca="false">(G62/E62)*100</f>
        <v>1.72858915474017</v>
      </c>
      <c r="I62" s="295" t="n">
        <f aca="false">SUM(I7:I61)</f>
        <v>0</v>
      </c>
      <c r="J62" s="296" t="n">
        <f aca="false">SUM(J7:J61)</f>
        <v>0</v>
      </c>
      <c r="K62" s="297" t="n">
        <f aca="false">(J62/E62)*100</f>
        <v>0</v>
      </c>
      <c r="L62" s="295" t="n">
        <f aca="false">SUM(L7:L61)</f>
        <v>721665</v>
      </c>
      <c r="M62" s="296" t="n">
        <f aca="false">SUM(M7:M61)</f>
        <v>47980</v>
      </c>
      <c r="N62" s="297" t="n">
        <f aca="false">(M62/E62)*100</f>
        <v>6.23404296786181</v>
      </c>
    </row>
    <row r="63" customFormat="false" ht="12.75" hidden="false" customHeight="false" outlineLevel="0" collapsed="false">
      <c r="A63" s="46"/>
      <c r="B63" s="47"/>
      <c r="C63" s="48"/>
      <c r="D63" s="49" t="s">
        <v>126</v>
      </c>
      <c r="E63" s="50" t="n">
        <f aca="false">MAX(E7:E61)</f>
        <v>89595</v>
      </c>
      <c r="F63" s="298" t="n">
        <f aca="false">MAX(F7:F61)</f>
        <v>87928</v>
      </c>
      <c r="G63" s="299" t="n">
        <f aca="false">MAX(G7:G61)</f>
        <v>1667</v>
      </c>
      <c r="H63" s="300" t="n">
        <f aca="false">MAX(H7:H61)</f>
        <v>4.4505</v>
      </c>
      <c r="I63" s="298" t="n">
        <f aca="false">MAX(I7:I61)</f>
        <v>0</v>
      </c>
      <c r="J63" s="299" t="n">
        <f aca="false">MAX(J7:J61)</f>
        <v>0</v>
      </c>
      <c r="K63" s="300" t="n">
        <f aca="false">MAX(K7:K61)</f>
        <v>0</v>
      </c>
      <c r="L63" s="298" t="n">
        <f aca="false">MAX(L7:L61)</f>
        <v>86134</v>
      </c>
      <c r="M63" s="299" t="n">
        <f aca="false">MAX(M7:M61)</f>
        <v>3461</v>
      </c>
      <c r="N63" s="300" t="n">
        <f aca="false">MAX(N7:N61)</f>
        <v>21.6825</v>
      </c>
    </row>
    <row r="64" customFormat="false" ht="12.75" hidden="false" customHeight="false" outlineLevel="0" collapsed="false">
      <c r="A64" s="46"/>
      <c r="B64" s="47"/>
      <c r="C64" s="48"/>
      <c r="D64" s="49" t="s">
        <v>127</v>
      </c>
      <c r="E64" s="50" t="n">
        <f aca="false">AVERAGE(E6:E61)</f>
        <v>13993.5454545455</v>
      </c>
      <c r="F64" s="298" t="n">
        <f aca="false">AVERAGE(F6:F61)</f>
        <v>13751.6545454545</v>
      </c>
      <c r="G64" s="299" t="n">
        <f aca="false">AVERAGE(G6:G61)</f>
        <v>241.890909090909</v>
      </c>
      <c r="H64" s="300" t="n">
        <f aca="false">AVERAGE(H6:H61)</f>
        <v>1.70112</v>
      </c>
      <c r="I64" s="298" t="e">
        <f aca="false">AVERAGE(I6:I61)</f>
        <v>#DIV/0!</v>
      </c>
      <c r="J64" s="299" t="e">
        <f aca="false">AVERAGE(J6:J61)</f>
        <v>#DIV/0!</v>
      </c>
      <c r="K64" s="300" t="e">
        <f aca="false">AVERAGE(K6:K61)</f>
        <v>#DIV/0!</v>
      </c>
      <c r="L64" s="298" t="n">
        <f aca="false">AVERAGE(L6:L61)</f>
        <v>13121.1818181818</v>
      </c>
      <c r="M64" s="299" t="n">
        <f aca="false">AVERAGE(M6:M61)</f>
        <v>872.363636363636</v>
      </c>
      <c r="N64" s="300" t="n">
        <f aca="false">AVERAGE(N6:N61)</f>
        <v>6.53295818181818</v>
      </c>
    </row>
    <row r="65" customFormat="false" ht="13.5" hidden="false" customHeight="false" outlineLevel="0" collapsed="false">
      <c r="A65" s="53"/>
      <c r="B65" s="54"/>
      <c r="C65" s="55"/>
      <c r="D65" s="56" t="s">
        <v>128</v>
      </c>
      <c r="E65" s="57" t="n">
        <f aca="false">MIN(E6:E61)</f>
        <v>2597</v>
      </c>
      <c r="F65" s="301" t="n">
        <f aca="false">MIN(F6:F61)</f>
        <v>2654</v>
      </c>
      <c r="G65" s="302" t="n">
        <f aca="false">MIN(G6:G61)</f>
        <v>-216</v>
      </c>
      <c r="H65" s="303" t="n">
        <f aca="false">MIN(H6:H61)</f>
        <v>-2.5544</v>
      </c>
      <c r="I65" s="301" t="n">
        <f aca="false">MIN(I6:I61)</f>
        <v>0</v>
      </c>
      <c r="J65" s="302" t="n">
        <f aca="false">MIN(J6:J61)</f>
        <v>0</v>
      </c>
      <c r="K65" s="303" t="n">
        <f aca="false">MIN(K6:K61)</f>
        <v>0</v>
      </c>
      <c r="L65" s="301" t="n">
        <f aca="false">MIN(L6:L61)</f>
        <v>2461</v>
      </c>
      <c r="M65" s="302" t="n">
        <f aca="false">MIN(M6:M61)</f>
        <v>68</v>
      </c>
      <c r="N65" s="303" t="n">
        <f aca="false">MIN(N6:N61)</f>
        <v>1.5602</v>
      </c>
    </row>
    <row r="66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198</v>
      </c>
      <c r="E2" s="323"/>
      <c r="F2" s="324" t="s">
        <v>199</v>
      </c>
      <c r="G2" s="324"/>
      <c r="H2" s="324"/>
      <c r="I2" s="324" t="s">
        <v>200</v>
      </c>
      <c r="J2" s="324"/>
      <c r="K2" s="324"/>
      <c r="L2" s="324" t="s">
        <v>201</v>
      </c>
      <c r="M2" s="324"/>
      <c r="N2" s="324"/>
      <c r="O2" s="324" t="s">
        <v>202</v>
      </c>
      <c r="P2" s="324"/>
      <c r="Q2" s="324"/>
      <c r="R2" s="324" t="s">
        <v>203</v>
      </c>
      <c r="S2" s="324"/>
      <c r="T2" s="324"/>
      <c r="U2" s="324" t="s">
        <v>204</v>
      </c>
      <c r="V2" s="324"/>
      <c r="W2" s="324"/>
      <c r="X2" s="324" t="s">
        <v>205</v>
      </c>
      <c r="Y2" s="324"/>
      <c r="Z2" s="324"/>
      <c r="AA2" s="324" t="s">
        <v>206</v>
      </c>
      <c r="AB2" s="324"/>
      <c r="AC2" s="324"/>
      <c r="AD2" s="324" t="s">
        <v>207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125</v>
      </c>
      <c r="G3" s="234" t="s">
        <v>190</v>
      </c>
      <c r="H3" s="325" t="s">
        <v>2</v>
      </c>
      <c r="I3" s="235" t="s">
        <v>125</v>
      </c>
      <c r="J3" s="287" t="s">
        <v>2</v>
      </c>
      <c r="K3" s="86" t="s">
        <v>2</v>
      </c>
      <c r="L3" s="235" t="s">
        <v>125</v>
      </c>
      <c r="M3" s="287" t="s">
        <v>2</v>
      </c>
      <c r="N3" s="86" t="s">
        <v>2</v>
      </c>
      <c r="O3" s="235" t="s">
        <v>125</v>
      </c>
      <c r="P3" s="234" t="s">
        <v>190</v>
      </c>
      <c r="Q3" s="325" t="s">
        <v>2</v>
      </c>
      <c r="R3" s="235" t="s">
        <v>125</v>
      </c>
      <c r="S3" s="287" t="s">
        <v>2</v>
      </c>
      <c r="T3" s="86" t="s">
        <v>2</v>
      </c>
      <c r="U3" s="235" t="s">
        <v>125</v>
      </c>
      <c r="V3" s="287" t="s">
        <v>2</v>
      </c>
      <c r="W3" s="86" t="s">
        <v>2</v>
      </c>
      <c r="X3" s="235" t="s">
        <v>125</v>
      </c>
      <c r="Y3" s="234" t="s">
        <v>190</v>
      </c>
      <c r="Z3" s="86" t="s">
        <v>2</v>
      </c>
      <c r="AA3" s="235" t="s">
        <v>125</v>
      </c>
      <c r="AB3" s="287" t="s">
        <v>2</v>
      </c>
      <c r="AC3" s="86" t="s">
        <v>2</v>
      </c>
      <c r="AD3" s="235" t="s">
        <v>125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125</v>
      </c>
      <c r="F4" s="238" t="s">
        <v>147</v>
      </c>
      <c r="G4" s="239" t="s">
        <v>191</v>
      </c>
      <c r="H4" s="326" t="s">
        <v>191</v>
      </c>
      <c r="I4" s="238" t="s">
        <v>208</v>
      </c>
      <c r="J4" s="289" t="s">
        <v>195</v>
      </c>
      <c r="K4" s="91" t="s">
        <v>209</v>
      </c>
      <c r="L4" s="238" t="s">
        <v>210</v>
      </c>
      <c r="M4" s="289" t="s">
        <v>195</v>
      </c>
      <c r="N4" s="91" t="s">
        <v>211</v>
      </c>
      <c r="O4" s="238" t="s">
        <v>147</v>
      </c>
      <c r="P4" s="239" t="s">
        <v>191</v>
      </c>
      <c r="Q4" s="326" t="s">
        <v>191</v>
      </c>
      <c r="R4" s="238" t="s">
        <v>208</v>
      </c>
      <c r="S4" s="289" t="s">
        <v>212</v>
      </c>
      <c r="T4" s="91" t="s">
        <v>209</v>
      </c>
      <c r="U4" s="238" t="s">
        <v>210</v>
      </c>
      <c r="V4" s="289" t="s">
        <v>212</v>
      </c>
      <c r="W4" s="91" t="s">
        <v>211</v>
      </c>
      <c r="X4" s="238" t="s">
        <v>147</v>
      </c>
      <c r="Y4" s="239" t="s">
        <v>191</v>
      </c>
      <c r="Z4" s="91" t="s">
        <v>191</v>
      </c>
      <c r="AA4" s="238" t="s">
        <v>208</v>
      </c>
      <c r="AB4" s="289" t="s">
        <v>213</v>
      </c>
      <c r="AC4" s="91" t="s">
        <v>209</v>
      </c>
      <c r="AD4" s="238" t="s">
        <v>210</v>
      </c>
      <c r="AE4" s="289" t="s">
        <v>213</v>
      </c>
      <c r="AF4" s="91" t="s">
        <v>211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147</v>
      </c>
      <c r="F5" s="238" t="s">
        <v>194</v>
      </c>
      <c r="G5" s="239" t="s">
        <v>214</v>
      </c>
      <c r="H5" s="326" t="s">
        <v>214</v>
      </c>
      <c r="I5" s="238" t="s">
        <v>193</v>
      </c>
      <c r="J5" s="289" t="s">
        <v>215</v>
      </c>
      <c r="K5" s="91" t="s">
        <v>216</v>
      </c>
      <c r="L5" s="238" t="s">
        <v>193</v>
      </c>
      <c r="M5" s="289" t="s">
        <v>211</v>
      </c>
      <c r="N5" s="91" t="s">
        <v>216</v>
      </c>
      <c r="O5" s="238" t="s">
        <v>194</v>
      </c>
      <c r="P5" s="239" t="s">
        <v>217</v>
      </c>
      <c r="Q5" s="326" t="s">
        <v>217</v>
      </c>
      <c r="R5" s="238" t="s">
        <v>193</v>
      </c>
      <c r="S5" s="289" t="s">
        <v>215</v>
      </c>
      <c r="T5" s="91" t="s">
        <v>216</v>
      </c>
      <c r="U5" s="238" t="s">
        <v>194</v>
      </c>
      <c r="V5" s="289" t="s">
        <v>211</v>
      </c>
      <c r="W5" s="91" t="s">
        <v>216</v>
      </c>
      <c r="X5" s="238" t="s">
        <v>194</v>
      </c>
      <c r="Y5" s="239" t="s">
        <v>218</v>
      </c>
      <c r="Z5" s="91" t="s">
        <v>218</v>
      </c>
      <c r="AA5" s="238" t="s">
        <v>193</v>
      </c>
      <c r="AB5" s="289" t="s">
        <v>215</v>
      </c>
      <c r="AC5" s="91" t="s">
        <v>216</v>
      </c>
      <c r="AD5" s="238" t="s">
        <v>194</v>
      </c>
      <c r="AE5" s="289" t="s">
        <v>211</v>
      </c>
      <c r="AF5" s="91" t="s">
        <v>216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50</v>
      </c>
      <c r="F6" s="290" t="s">
        <v>195</v>
      </c>
      <c r="G6" s="291" t="s">
        <v>219</v>
      </c>
      <c r="H6" s="327" t="s">
        <v>219</v>
      </c>
      <c r="I6" s="290" t="s">
        <v>195</v>
      </c>
      <c r="J6" s="292" t="s">
        <v>220</v>
      </c>
      <c r="K6" s="97" t="s">
        <v>210</v>
      </c>
      <c r="L6" s="290" t="s">
        <v>195</v>
      </c>
      <c r="M6" s="292" t="s">
        <v>220</v>
      </c>
      <c r="N6" s="97" t="s">
        <v>210</v>
      </c>
      <c r="O6" s="290" t="s">
        <v>212</v>
      </c>
      <c r="P6" s="291" t="s">
        <v>219</v>
      </c>
      <c r="Q6" s="327" t="s">
        <v>219</v>
      </c>
      <c r="R6" s="290" t="s">
        <v>212</v>
      </c>
      <c r="S6" s="292" t="s">
        <v>220</v>
      </c>
      <c r="T6" s="97" t="s">
        <v>210</v>
      </c>
      <c r="U6" s="290" t="s">
        <v>212</v>
      </c>
      <c r="V6" s="292" t="s">
        <v>220</v>
      </c>
      <c r="W6" s="97" t="s">
        <v>210</v>
      </c>
      <c r="X6" s="290" t="s">
        <v>213</v>
      </c>
      <c r="Y6" s="291" t="s">
        <v>219</v>
      </c>
      <c r="Z6" s="97" t="s">
        <v>219</v>
      </c>
      <c r="AA6" s="290" t="s">
        <v>213</v>
      </c>
      <c r="AB6" s="292" t="s">
        <v>220</v>
      </c>
      <c r="AC6" s="97" t="s">
        <v>210</v>
      </c>
      <c r="AD6" s="290" t="s">
        <v>213</v>
      </c>
      <c r="AE6" s="292" t="s">
        <v>220</v>
      </c>
      <c r="AF6" s="97" t="s">
        <v>210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6842</v>
      </c>
      <c r="F7" s="101" t="n">
        <v>6655</v>
      </c>
      <c r="G7" s="102" t="n">
        <v>187</v>
      </c>
      <c r="H7" s="293" t="n">
        <v>2.7331</v>
      </c>
      <c r="I7" s="101"/>
      <c r="J7" s="328"/>
      <c r="K7" s="329"/>
      <c r="L7" s="101" t="n">
        <v>187</v>
      </c>
      <c r="M7" s="328" t="n">
        <v>2.7331</v>
      </c>
      <c r="N7" s="329" t="n">
        <v>100</v>
      </c>
      <c r="O7" s="101"/>
      <c r="P7" s="102"/>
      <c r="Q7" s="293"/>
      <c r="R7" s="101"/>
      <c r="S7" s="328"/>
      <c r="T7" s="329"/>
      <c r="U7" s="101"/>
      <c r="V7" s="328"/>
      <c r="W7" s="329"/>
      <c r="X7" s="101" t="n">
        <v>6199</v>
      </c>
      <c r="Y7" s="102" t="n">
        <v>643</v>
      </c>
      <c r="Z7" s="329" t="n">
        <v>9.3978</v>
      </c>
      <c r="AA7" s="101"/>
      <c r="AB7" s="328"/>
      <c r="AC7" s="329"/>
      <c r="AD7" s="101" t="n">
        <v>643</v>
      </c>
      <c r="AE7" s="328" t="n">
        <v>9.3978</v>
      </c>
      <c r="AF7" s="329" t="n">
        <v>100</v>
      </c>
      <c r="AG7" s="212" t="n">
        <v>187</v>
      </c>
      <c r="AH7" s="212"/>
      <c r="AI7" s="212" t="n">
        <v>643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34379</v>
      </c>
      <c r="F8" s="110" t="n">
        <v>33785</v>
      </c>
      <c r="G8" s="111" t="n">
        <v>594</v>
      </c>
      <c r="H8" s="294" t="n">
        <v>1.7278</v>
      </c>
      <c r="I8" s="110" t="n">
        <v>317</v>
      </c>
      <c r="J8" s="330" t="n">
        <v>0.9221</v>
      </c>
      <c r="K8" s="331" t="n">
        <v>34.7969</v>
      </c>
      <c r="L8" s="110" t="n">
        <v>594</v>
      </c>
      <c r="M8" s="330" t="n">
        <v>1.7278</v>
      </c>
      <c r="N8" s="331" t="n">
        <v>65.2031</v>
      </c>
      <c r="O8" s="110"/>
      <c r="P8" s="111"/>
      <c r="Q8" s="294"/>
      <c r="R8" s="110"/>
      <c r="S8" s="330"/>
      <c r="T8" s="331"/>
      <c r="U8" s="110"/>
      <c r="V8" s="330"/>
      <c r="W8" s="331"/>
      <c r="X8" s="110" t="n">
        <v>31768</v>
      </c>
      <c r="Y8" s="111" t="n">
        <v>2611</v>
      </c>
      <c r="Z8" s="331" t="n">
        <v>7.5948</v>
      </c>
      <c r="AA8" s="110" t="n">
        <v>45</v>
      </c>
      <c r="AB8" s="330" t="n">
        <v>0.1309</v>
      </c>
      <c r="AC8" s="331" t="n">
        <v>0.8544</v>
      </c>
      <c r="AD8" s="110" t="n">
        <v>5222</v>
      </c>
      <c r="AE8" s="330" t="n">
        <v>15.1895</v>
      </c>
      <c r="AF8" s="331" t="n">
        <v>99.1456</v>
      </c>
      <c r="AG8" s="212" t="n">
        <v>911</v>
      </c>
      <c r="AH8" s="212"/>
      <c r="AI8" s="212" t="n">
        <v>5267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0429</v>
      </c>
      <c r="F9" s="110" t="n">
        <v>10198</v>
      </c>
      <c r="G9" s="111" t="n">
        <v>231</v>
      </c>
      <c r="H9" s="294" t="n">
        <v>2.215</v>
      </c>
      <c r="I9" s="110"/>
      <c r="J9" s="330"/>
      <c r="K9" s="331"/>
      <c r="L9" s="110" t="n">
        <v>231</v>
      </c>
      <c r="M9" s="330" t="n">
        <v>2.215</v>
      </c>
      <c r="N9" s="331" t="n">
        <v>100</v>
      </c>
      <c r="O9" s="110"/>
      <c r="P9" s="111"/>
      <c r="Q9" s="294"/>
      <c r="R9" s="110"/>
      <c r="S9" s="330"/>
      <c r="T9" s="331"/>
      <c r="U9" s="110"/>
      <c r="V9" s="330"/>
      <c r="W9" s="331"/>
      <c r="X9" s="110" t="n">
        <v>9954</v>
      </c>
      <c r="Y9" s="111" t="n">
        <v>475</v>
      </c>
      <c r="Z9" s="331" t="n">
        <v>4.5546</v>
      </c>
      <c r="AA9" s="110"/>
      <c r="AB9" s="330"/>
      <c r="AC9" s="331"/>
      <c r="AD9" s="110"/>
      <c r="AE9" s="330"/>
      <c r="AF9" s="331"/>
      <c r="AG9" s="212" t="n">
        <v>231</v>
      </c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6186</v>
      </c>
      <c r="F10" s="110" t="n">
        <v>6051</v>
      </c>
      <c r="G10" s="111" t="n">
        <v>135</v>
      </c>
      <c r="H10" s="294" t="n">
        <v>2.1824</v>
      </c>
      <c r="I10" s="110"/>
      <c r="J10" s="330"/>
      <c r="K10" s="331"/>
      <c r="L10" s="110" t="n">
        <v>135</v>
      </c>
      <c r="M10" s="330" t="n">
        <v>2.1824</v>
      </c>
      <c r="N10" s="331" t="n">
        <v>100</v>
      </c>
      <c r="O10" s="110"/>
      <c r="P10" s="111"/>
      <c r="Q10" s="294"/>
      <c r="R10" s="110"/>
      <c r="S10" s="330"/>
      <c r="T10" s="331"/>
      <c r="U10" s="110"/>
      <c r="V10" s="330"/>
      <c r="W10" s="331"/>
      <c r="X10" s="110" t="n">
        <v>5484</v>
      </c>
      <c r="Y10" s="111" t="n">
        <v>702</v>
      </c>
      <c r="Z10" s="331" t="n">
        <v>11.3482</v>
      </c>
      <c r="AA10" s="110"/>
      <c r="AB10" s="330"/>
      <c r="AC10" s="331"/>
      <c r="AD10" s="110" t="n">
        <v>1404</v>
      </c>
      <c r="AE10" s="330" t="n">
        <v>22.6964</v>
      </c>
      <c r="AF10" s="331" t="n">
        <v>100</v>
      </c>
      <c r="AG10" s="212" t="n">
        <v>135</v>
      </c>
      <c r="AH10" s="212"/>
      <c r="AI10" s="212" t="n">
        <v>1404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1034</v>
      </c>
      <c r="F11" s="110" t="n">
        <v>10773</v>
      </c>
      <c r="G11" s="111" t="n">
        <v>261</v>
      </c>
      <c r="H11" s="294" t="n">
        <v>2.3654</v>
      </c>
      <c r="I11" s="110" t="n">
        <v>0</v>
      </c>
      <c r="J11" s="330"/>
      <c r="K11" s="331"/>
      <c r="L11" s="110" t="n">
        <v>261</v>
      </c>
      <c r="M11" s="330" t="n">
        <v>2.3654</v>
      </c>
      <c r="N11" s="331" t="n">
        <v>100</v>
      </c>
      <c r="O11" s="110"/>
      <c r="P11" s="111"/>
      <c r="Q11" s="294"/>
      <c r="R11" s="110"/>
      <c r="S11" s="330"/>
      <c r="T11" s="331"/>
      <c r="U11" s="110"/>
      <c r="V11" s="330"/>
      <c r="W11" s="331"/>
      <c r="X11" s="110" t="n">
        <v>10093</v>
      </c>
      <c r="Y11" s="111" t="n">
        <v>941</v>
      </c>
      <c r="Z11" s="331" t="n">
        <v>8.5282</v>
      </c>
      <c r="AA11" s="110"/>
      <c r="AB11" s="330"/>
      <c r="AC11" s="331"/>
      <c r="AD11" s="110" t="n">
        <v>941</v>
      </c>
      <c r="AE11" s="330" t="n">
        <v>8.5282</v>
      </c>
      <c r="AF11" s="331" t="n">
        <v>100</v>
      </c>
      <c r="AG11" s="212" t="n">
        <v>261</v>
      </c>
      <c r="AH11" s="212"/>
      <c r="AI11" s="212" t="n">
        <v>941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9314</v>
      </c>
      <c r="F12" s="110" t="n">
        <v>37950</v>
      </c>
      <c r="G12" s="111" t="n">
        <v>1364</v>
      </c>
      <c r="H12" s="294" t="n">
        <v>3.4695</v>
      </c>
      <c r="I12" s="110" t="n">
        <v>0</v>
      </c>
      <c r="J12" s="330"/>
      <c r="K12" s="331"/>
      <c r="L12" s="110" t="n">
        <v>1364</v>
      </c>
      <c r="M12" s="330" t="n">
        <v>3.4695</v>
      </c>
      <c r="N12" s="331" t="n">
        <v>100</v>
      </c>
      <c r="O12" s="110"/>
      <c r="P12" s="111"/>
      <c r="Q12" s="294"/>
      <c r="R12" s="110"/>
      <c r="S12" s="330"/>
      <c r="T12" s="331"/>
      <c r="U12" s="110"/>
      <c r="V12" s="330"/>
      <c r="W12" s="331"/>
      <c r="X12" s="110" t="n">
        <v>36319</v>
      </c>
      <c r="Y12" s="111" t="n">
        <v>2995</v>
      </c>
      <c r="Z12" s="331" t="n">
        <v>7.6182</v>
      </c>
      <c r="AA12" s="110"/>
      <c r="AB12" s="330"/>
      <c r="AC12" s="331"/>
      <c r="AD12" s="110"/>
      <c r="AE12" s="330"/>
      <c r="AF12" s="331"/>
      <c r="AG12" s="212" t="n">
        <v>1364</v>
      </c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2958</v>
      </c>
      <c r="F13" s="110" t="n">
        <v>2983</v>
      </c>
      <c r="G13" s="111" t="n">
        <v>-25</v>
      </c>
      <c r="H13" s="294" t="n">
        <v>-0.8452</v>
      </c>
      <c r="I13" s="110"/>
      <c r="J13" s="330"/>
      <c r="K13" s="331"/>
      <c r="L13" s="110"/>
      <c r="M13" s="330"/>
      <c r="N13" s="331"/>
      <c r="O13" s="110"/>
      <c r="P13" s="111"/>
      <c r="Q13" s="294"/>
      <c r="R13" s="110"/>
      <c r="S13" s="330"/>
      <c r="T13" s="331"/>
      <c r="U13" s="110"/>
      <c r="V13" s="330"/>
      <c r="W13" s="331"/>
      <c r="X13" s="110" t="n">
        <v>2890</v>
      </c>
      <c r="Y13" s="111" t="n">
        <v>68</v>
      </c>
      <c r="Z13" s="331" t="n">
        <v>2.2989</v>
      </c>
      <c r="AA13" s="110"/>
      <c r="AB13" s="330"/>
      <c r="AC13" s="331"/>
      <c r="AD13" s="110" t="n">
        <v>136</v>
      </c>
      <c r="AE13" s="330" t="n">
        <v>4.5977</v>
      </c>
      <c r="AF13" s="331" t="n">
        <v>100</v>
      </c>
      <c r="AG13" s="212"/>
      <c r="AH13" s="212"/>
      <c r="AI13" s="212" t="n">
        <v>136</v>
      </c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4138</v>
      </c>
      <c r="F14" s="110" t="n">
        <v>4072</v>
      </c>
      <c r="G14" s="111" t="n">
        <v>66</v>
      </c>
      <c r="H14" s="294" t="n">
        <v>1.595</v>
      </c>
      <c r="I14" s="110" t="n">
        <v>0</v>
      </c>
      <c r="J14" s="330"/>
      <c r="K14" s="331"/>
      <c r="L14" s="110" t="n">
        <v>66</v>
      </c>
      <c r="M14" s="330" t="n">
        <v>1.595</v>
      </c>
      <c r="N14" s="331" t="n">
        <v>100</v>
      </c>
      <c r="O14" s="110"/>
      <c r="P14" s="111"/>
      <c r="Q14" s="294"/>
      <c r="R14" s="110"/>
      <c r="S14" s="330"/>
      <c r="T14" s="331"/>
      <c r="U14" s="110"/>
      <c r="V14" s="330"/>
      <c r="W14" s="331"/>
      <c r="X14" s="110" t="n">
        <v>4035</v>
      </c>
      <c r="Y14" s="111" t="n">
        <v>103</v>
      </c>
      <c r="Z14" s="331" t="n">
        <v>2.4891</v>
      </c>
      <c r="AA14" s="110"/>
      <c r="AB14" s="330"/>
      <c r="AC14" s="331"/>
      <c r="AD14" s="110" t="n">
        <v>206</v>
      </c>
      <c r="AE14" s="330" t="n">
        <v>4.9783</v>
      </c>
      <c r="AF14" s="331" t="n">
        <v>100</v>
      </c>
      <c r="AG14" s="212" t="n">
        <v>66</v>
      </c>
      <c r="AH14" s="212"/>
      <c r="AI14" s="212" t="n">
        <v>206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3245</v>
      </c>
      <c r="F15" s="110" t="n">
        <v>3179</v>
      </c>
      <c r="G15" s="111" t="n">
        <v>66</v>
      </c>
      <c r="H15" s="294" t="n">
        <v>2.0339</v>
      </c>
      <c r="I15" s="110" t="n">
        <v>0</v>
      </c>
      <c r="J15" s="330"/>
      <c r="K15" s="331"/>
      <c r="L15" s="110" t="n">
        <v>66</v>
      </c>
      <c r="M15" s="330" t="n">
        <v>2.0339</v>
      </c>
      <c r="N15" s="331" t="n">
        <v>100</v>
      </c>
      <c r="O15" s="110"/>
      <c r="P15" s="111"/>
      <c r="Q15" s="294"/>
      <c r="R15" s="110"/>
      <c r="S15" s="330"/>
      <c r="T15" s="331"/>
      <c r="U15" s="110"/>
      <c r="V15" s="330"/>
      <c r="W15" s="331"/>
      <c r="X15" s="110" t="n">
        <v>3116</v>
      </c>
      <c r="Y15" s="111" t="n">
        <v>129</v>
      </c>
      <c r="Z15" s="331" t="n">
        <v>3.9754</v>
      </c>
      <c r="AA15" s="110"/>
      <c r="AB15" s="330"/>
      <c r="AC15" s="331"/>
      <c r="AD15" s="110" t="n">
        <v>129</v>
      </c>
      <c r="AE15" s="330" t="n">
        <v>3.9754</v>
      </c>
      <c r="AF15" s="331" t="n">
        <v>100</v>
      </c>
      <c r="AG15" s="212" t="n">
        <v>66</v>
      </c>
      <c r="AH15" s="212"/>
      <c r="AI15" s="212" t="n">
        <v>129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7396</v>
      </c>
      <c r="F16" s="110" t="n">
        <v>16967</v>
      </c>
      <c r="G16" s="111" t="n">
        <v>429</v>
      </c>
      <c r="H16" s="294" t="n">
        <v>2.4661</v>
      </c>
      <c r="I16" s="110" t="n">
        <v>159</v>
      </c>
      <c r="J16" s="330" t="n">
        <v>0.914</v>
      </c>
      <c r="K16" s="331" t="n">
        <v>27.0408</v>
      </c>
      <c r="L16" s="110" t="n">
        <v>429</v>
      </c>
      <c r="M16" s="330" t="n">
        <v>2.4661</v>
      </c>
      <c r="N16" s="331" t="n">
        <v>72.9592</v>
      </c>
      <c r="O16" s="110"/>
      <c r="P16" s="111"/>
      <c r="Q16" s="294"/>
      <c r="R16" s="110"/>
      <c r="S16" s="330"/>
      <c r="T16" s="331"/>
      <c r="U16" s="110"/>
      <c r="V16" s="330"/>
      <c r="W16" s="331"/>
      <c r="X16" s="110" t="n">
        <v>15793</v>
      </c>
      <c r="Y16" s="111" t="n">
        <v>1603</v>
      </c>
      <c r="Z16" s="331" t="n">
        <v>9.2148</v>
      </c>
      <c r="AA16" s="110" t="n">
        <v>11</v>
      </c>
      <c r="AB16" s="330" t="n">
        <v>0.0632</v>
      </c>
      <c r="AC16" s="331" t="n">
        <v>100</v>
      </c>
      <c r="AD16" s="110"/>
      <c r="AE16" s="330"/>
      <c r="AF16" s="331"/>
      <c r="AG16" s="212" t="n">
        <v>588</v>
      </c>
      <c r="AH16" s="212"/>
      <c r="AI16" s="212" t="n">
        <v>11</v>
      </c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914</v>
      </c>
      <c r="F17" s="110" t="n">
        <v>2852</v>
      </c>
      <c r="G17" s="111" t="n">
        <v>62</v>
      </c>
      <c r="H17" s="294" t="n">
        <v>2.1277</v>
      </c>
      <c r="I17" s="110" t="n">
        <v>0</v>
      </c>
      <c r="J17" s="330"/>
      <c r="K17" s="331"/>
      <c r="L17" s="110" t="n">
        <v>62</v>
      </c>
      <c r="M17" s="330" t="n">
        <v>2.1277</v>
      </c>
      <c r="N17" s="331" t="n">
        <v>100</v>
      </c>
      <c r="O17" s="110"/>
      <c r="P17" s="111"/>
      <c r="Q17" s="294"/>
      <c r="R17" s="110"/>
      <c r="S17" s="330"/>
      <c r="T17" s="331"/>
      <c r="U17" s="110"/>
      <c r="V17" s="330"/>
      <c r="W17" s="331"/>
      <c r="X17" s="110" t="n">
        <v>2754</v>
      </c>
      <c r="Y17" s="111" t="n">
        <v>160</v>
      </c>
      <c r="Z17" s="331" t="n">
        <v>5.4907</v>
      </c>
      <c r="AA17" s="110"/>
      <c r="AB17" s="330"/>
      <c r="AC17" s="331"/>
      <c r="AD17" s="110" t="n">
        <v>160</v>
      </c>
      <c r="AE17" s="330" t="n">
        <v>5.4907</v>
      </c>
      <c r="AF17" s="331" t="n">
        <v>100</v>
      </c>
      <c r="AG17" s="212" t="n">
        <v>62</v>
      </c>
      <c r="AH17" s="212"/>
      <c r="AI17" s="212" t="n">
        <v>160</v>
      </c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5064</v>
      </c>
      <c r="F18" s="110" t="n">
        <v>5047</v>
      </c>
      <c r="G18" s="111" t="n">
        <v>17</v>
      </c>
      <c r="H18" s="294" t="n">
        <v>0.3357</v>
      </c>
      <c r="I18" s="110" t="n">
        <v>0</v>
      </c>
      <c r="J18" s="330"/>
      <c r="K18" s="331"/>
      <c r="L18" s="110" t="n">
        <v>17</v>
      </c>
      <c r="M18" s="330" t="n">
        <v>0.3357</v>
      </c>
      <c r="N18" s="331" t="n">
        <v>100</v>
      </c>
      <c r="O18" s="110"/>
      <c r="P18" s="111"/>
      <c r="Q18" s="294"/>
      <c r="R18" s="110"/>
      <c r="S18" s="330"/>
      <c r="T18" s="331"/>
      <c r="U18" s="110"/>
      <c r="V18" s="330"/>
      <c r="W18" s="331"/>
      <c r="X18" s="110" t="n">
        <v>3966</v>
      </c>
      <c r="Y18" s="111" t="n">
        <v>1098</v>
      </c>
      <c r="Z18" s="331" t="n">
        <v>21.6825</v>
      </c>
      <c r="AA18" s="110"/>
      <c r="AB18" s="330"/>
      <c r="AC18" s="331"/>
      <c r="AD18" s="110" t="n">
        <v>1098</v>
      </c>
      <c r="AE18" s="330" t="n">
        <v>21.6825</v>
      </c>
      <c r="AF18" s="331" t="n">
        <v>100</v>
      </c>
      <c r="AG18" s="212" t="n">
        <v>17</v>
      </c>
      <c r="AH18" s="212"/>
      <c r="AI18" s="212" t="n">
        <v>1098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4766</v>
      </c>
      <c r="F19" s="110" t="n">
        <v>14553</v>
      </c>
      <c r="G19" s="111" t="n">
        <v>213</v>
      </c>
      <c r="H19" s="294" t="n">
        <v>1.4425</v>
      </c>
      <c r="I19" s="110" t="n">
        <v>92</v>
      </c>
      <c r="J19" s="330" t="n">
        <v>0.6231</v>
      </c>
      <c r="K19" s="331" t="n">
        <v>30.1639</v>
      </c>
      <c r="L19" s="110" t="n">
        <v>213</v>
      </c>
      <c r="M19" s="330" t="n">
        <v>1.4425</v>
      </c>
      <c r="N19" s="331" t="n">
        <v>69.8361</v>
      </c>
      <c r="O19" s="110"/>
      <c r="P19" s="111"/>
      <c r="Q19" s="294"/>
      <c r="R19" s="110"/>
      <c r="S19" s="330"/>
      <c r="T19" s="331"/>
      <c r="U19" s="110"/>
      <c r="V19" s="330"/>
      <c r="W19" s="331"/>
      <c r="X19" s="110" t="n">
        <v>14181</v>
      </c>
      <c r="Y19" s="111" t="n">
        <v>585</v>
      </c>
      <c r="Z19" s="331" t="n">
        <v>3.9618</v>
      </c>
      <c r="AA19" s="110" t="n">
        <v>4</v>
      </c>
      <c r="AB19" s="330" t="n">
        <v>0.0271</v>
      </c>
      <c r="AC19" s="331" t="n">
        <v>100</v>
      </c>
      <c r="AD19" s="110"/>
      <c r="AE19" s="330"/>
      <c r="AF19" s="331"/>
      <c r="AG19" s="212" t="n">
        <v>305</v>
      </c>
      <c r="AH19" s="212"/>
      <c r="AI19" s="212" t="n">
        <v>4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8111</v>
      </c>
      <c r="F20" s="110" t="n">
        <v>7996</v>
      </c>
      <c r="G20" s="111" t="n">
        <v>115</v>
      </c>
      <c r="H20" s="294" t="n">
        <v>1.4178</v>
      </c>
      <c r="I20" s="110" t="n">
        <v>0</v>
      </c>
      <c r="J20" s="330"/>
      <c r="K20" s="331"/>
      <c r="L20" s="110" t="n">
        <v>115</v>
      </c>
      <c r="M20" s="330" t="n">
        <v>1.4178</v>
      </c>
      <c r="N20" s="331" t="n">
        <v>100</v>
      </c>
      <c r="O20" s="110"/>
      <c r="P20" s="111"/>
      <c r="Q20" s="294"/>
      <c r="R20" s="110"/>
      <c r="S20" s="330"/>
      <c r="T20" s="331"/>
      <c r="U20" s="110"/>
      <c r="V20" s="330"/>
      <c r="W20" s="331"/>
      <c r="X20" s="110" t="n">
        <v>7735</v>
      </c>
      <c r="Y20" s="111" t="n">
        <v>376</v>
      </c>
      <c r="Z20" s="331" t="n">
        <v>4.6357</v>
      </c>
      <c r="AA20" s="110" t="n">
        <v>3</v>
      </c>
      <c r="AB20" s="330" t="n">
        <v>0.037</v>
      </c>
      <c r="AC20" s="331" t="n">
        <v>0.3974</v>
      </c>
      <c r="AD20" s="110" t="n">
        <v>752</v>
      </c>
      <c r="AE20" s="330" t="n">
        <v>9.2714</v>
      </c>
      <c r="AF20" s="331" t="n">
        <v>99.6027</v>
      </c>
      <c r="AG20" s="212" t="n">
        <v>115</v>
      </c>
      <c r="AH20" s="212"/>
      <c r="AI20" s="212" t="n">
        <v>755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4428</v>
      </c>
      <c r="F21" s="110" t="n">
        <v>14321</v>
      </c>
      <c r="G21" s="111" t="n">
        <v>107</v>
      </c>
      <c r="H21" s="294" t="n">
        <v>0.7416</v>
      </c>
      <c r="I21" s="110"/>
      <c r="J21" s="330"/>
      <c r="K21" s="331"/>
      <c r="L21" s="110" t="n">
        <v>107</v>
      </c>
      <c r="M21" s="330" t="n">
        <v>0.7416</v>
      </c>
      <c r="N21" s="331" t="n">
        <v>100</v>
      </c>
      <c r="O21" s="110"/>
      <c r="P21" s="111"/>
      <c r="Q21" s="294"/>
      <c r="R21" s="110"/>
      <c r="S21" s="330"/>
      <c r="T21" s="331"/>
      <c r="U21" s="110"/>
      <c r="V21" s="330"/>
      <c r="W21" s="331"/>
      <c r="X21" s="110" t="n">
        <v>12391</v>
      </c>
      <c r="Y21" s="111" t="n">
        <v>2037</v>
      </c>
      <c r="Z21" s="331" t="n">
        <v>14.1184</v>
      </c>
      <c r="AA21" s="110"/>
      <c r="AB21" s="330"/>
      <c r="AC21" s="331"/>
      <c r="AD21" s="110" t="n">
        <v>2037</v>
      </c>
      <c r="AE21" s="330" t="n">
        <v>14.1184</v>
      </c>
      <c r="AF21" s="331" t="n">
        <v>100</v>
      </c>
      <c r="AG21" s="212" t="n">
        <v>107</v>
      </c>
      <c r="AH21" s="212"/>
      <c r="AI21" s="212" t="n">
        <v>2037</v>
      </c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5321</v>
      </c>
      <c r="F22" s="110" t="n">
        <v>5276</v>
      </c>
      <c r="G22" s="111" t="n">
        <v>45</v>
      </c>
      <c r="H22" s="294" t="n">
        <v>0.8457</v>
      </c>
      <c r="I22" s="110" t="n">
        <v>0</v>
      </c>
      <c r="J22" s="330"/>
      <c r="K22" s="331"/>
      <c r="L22" s="110" t="n">
        <v>45</v>
      </c>
      <c r="M22" s="330" t="n">
        <v>0.8457</v>
      </c>
      <c r="N22" s="331" t="n">
        <v>100</v>
      </c>
      <c r="O22" s="110"/>
      <c r="P22" s="111"/>
      <c r="Q22" s="294"/>
      <c r="R22" s="110"/>
      <c r="S22" s="330"/>
      <c r="T22" s="331"/>
      <c r="U22" s="110"/>
      <c r="V22" s="330"/>
      <c r="W22" s="331"/>
      <c r="X22" s="110" t="n">
        <v>4814</v>
      </c>
      <c r="Y22" s="111" t="n">
        <v>507</v>
      </c>
      <c r="Z22" s="331" t="n">
        <v>9.5283</v>
      </c>
      <c r="AA22" s="110"/>
      <c r="AB22" s="330"/>
      <c r="AC22" s="331"/>
      <c r="AD22" s="110" t="n">
        <v>1014</v>
      </c>
      <c r="AE22" s="330" t="n">
        <v>19.0566</v>
      </c>
      <c r="AF22" s="331" t="n">
        <v>100</v>
      </c>
      <c r="AG22" s="212" t="n">
        <v>45</v>
      </c>
      <c r="AH22" s="212"/>
      <c r="AI22" s="212" t="n">
        <v>1014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30977</v>
      </c>
      <c r="F23" s="110" t="n">
        <v>30588</v>
      </c>
      <c r="G23" s="111" t="n">
        <v>389</v>
      </c>
      <c r="H23" s="294" t="n">
        <v>1.2558</v>
      </c>
      <c r="I23" s="110"/>
      <c r="J23" s="330"/>
      <c r="K23" s="331"/>
      <c r="L23" s="110" t="n">
        <v>389</v>
      </c>
      <c r="M23" s="330" t="n">
        <v>1.2558</v>
      </c>
      <c r="N23" s="331" t="n">
        <v>100</v>
      </c>
      <c r="O23" s="110"/>
      <c r="P23" s="111"/>
      <c r="Q23" s="294"/>
      <c r="R23" s="110"/>
      <c r="S23" s="330"/>
      <c r="T23" s="331"/>
      <c r="U23" s="110"/>
      <c r="V23" s="330"/>
      <c r="W23" s="331"/>
      <c r="X23" s="110" t="n">
        <v>29824</v>
      </c>
      <c r="Y23" s="111" t="n">
        <v>1153</v>
      </c>
      <c r="Z23" s="331" t="n">
        <v>3.7221</v>
      </c>
      <c r="AA23" s="110"/>
      <c r="AB23" s="330"/>
      <c r="AC23" s="331"/>
      <c r="AD23" s="110" t="n">
        <v>1153</v>
      </c>
      <c r="AE23" s="330" t="n">
        <v>3.7221</v>
      </c>
      <c r="AF23" s="331" t="n">
        <v>100</v>
      </c>
      <c r="AG23" s="212" t="n">
        <v>389</v>
      </c>
      <c r="AH23" s="212"/>
      <c r="AI23" s="212" t="n">
        <v>1153</v>
      </c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3460</v>
      </c>
      <c r="F24" s="110" t="n">
        <v>13158</v>
      </c>
      <c r="G24" s="111" t="n">
        <v>302</v>
      </c>
      <c r="H24" s="294" t="n">
        <v>2.2437</v>
      </c>
      <c r="I24" s="110" t="n">
        <v>99</v>
      </c>
      <c r="J24" s="330" t="n">
        <v>0.7355</v>
      </c>
      <c r="K24" s="331" t="n">
        <v>24.6883</v>
      </c>
      <c r="L24" s="110" t="n">
        <v>302</v>
      </c>
      <c r="M24" s="330" t="n">
        <v>2.2437</v>
      </c>
      <c r="N24" s="331" t="n">
        <v>75.3117</v>
      </c>
      <c r="O24" s="110"/>
      <c r="P24" s="111"/>
      <c r="Q24" s="294"/>
      <c r="R24" s="110"/>
      <c r="S24" s="330"/>
      <c r="T24" s="331"/>
      <c r="U24" s="110"/>
      <c r="V24" s="330"/>
      <c r="W24" s="331"/>
      <c r="X24" s="110" t="n">
        <v>13250</v>
      </c>
      <c r="Y24" s="111" t="n">
        <v>210</v>
      </c>
      <c r="Z24" s="331" t="n">
        <v>1.5602</v>
      </c>
      <c r="AA24" s="110" t="n">
        <v>18</v>
      </c>
      <c r="AB24" s="330" t="n">
        <v>0.1337</v>
      </c>
      <c r="AC24" s="331" t="n">
        <v>4.1096</v>
      </c>
      <c r="AD24" s="110" t="n">
        <v>420</v>
      </c>
      <c r="AE24" s="330" t="n">
        <v>3.1204</v>
      </c>
      <c r="AF24" s="331" t="n">
        <v>95.8904</v>
      </c>
      <c r="AG24" s="212" t="n">
        <v>401</v>
      </c>
      <c r="AH24" s="212"/>
      <c r="AI24" s="212" t="n">
        <v>438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0277</v>
      </c>
      <c r="F25" s="110" t="n">
        <v>19993</v>
      </c>
      <c r="G25" s="111" t="n">
        <v>284</v>
      </c>
      <c r="H25" s="294" t="n">
        <v>1.4006</v>
      </c>
      <c r="I25" s="110"/>
      <c r="J25" s="330"/>
      <c r="K25" s="331"/>
      <c r="L25" s="110" t="n">
        <v>284</v>
      </c>
      <c r="M25" s="330" t="n">
        <v>1.4006</v>
      </c>
      <c r="N25" s="331" t="n">
        <v>100</v>
      </c>
      <c r="O25" s="110"/>
      <c r="P25" s="111"/>
      <c r="Q25" s="294"/>
      <c r="R25" s="110"/>
      <c r="S25" s="330"/>
      <c r="T25" s="331"/>
      <c r="U25" s="110"/>
      <c r="V25" s="330"/>
      <c r="W25" s="331"/>
      <c r="X25" s="110" t="n">
        <v>18773</v>
      </c>
      <c r="Y25" s="111" t="n">
        <v>1504</v>
      </c>
      <c r="Z25" s="331" t="n">
        <v>7.4173</v>
      </c>
      <c r="AA25" s="110"/>
      <c r="AB25" s="330"/>
      <c r="AC25" s="331"/>
      <c r="AD25" s="110" t="n">
        <v>3008</v>
      </c>
      <c r="AE25" s="330" t="n">
        <v>14.8345</v>
      </c>
      <c r="AF25" s="331" t="n">
        <v>100</v>
      </c>
      <c r="AG25" s="212" t="n">
        <v>284</v>
      </c>
      <c r="AH25" s="212"/>
      <c r="AI25" s="212" t="n">
        <v>3008</v>
      </c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89595</v>
      </c>
      <c r="F26" s="110" t="n">
        <v>87928</v>
      </c>
      <c r="G26" s="111" t="n">
        <v>1667</v>
      </c>
      <c r="H26" s="294" t="n">
        <v>1.8606</v>
      </c>
      <c r="I26" s="110"/>
      <c r="J26" s="330"/>
      <c r="K26" s="331"/>
      <c r="L26" s="110" t="n">
        <v>1667</v>
      </c>
      <c r="M26" s="330" t="n">
        <v>1.8606</v>
      </c>
      <c r="N26" s="331" t="n">
        <v>100</v>
      </c>
      <c r="O26" s="110"/>
      <c r="P26" s="111"/>
      <c r="Q26" s="294"/>
      <c r="R26" s="110"/>
      <c r="S26" s="330"/>
      <c r="T26" s="331"/>
      <c r="U26" s="110"/>
      <c r="V26" s="330"/>
      <c r="W26" s="331"/>
      <c r="X26" s="110" t="n">
        <v>86134</v>
      </c>
      <c r="Y26" s="111" t="n">
        <v>3461</v>
      </c>
      <c r="Z26" s="331" t="n">
        <v>3.8629</v>
      </c>
      <c r="AA26" s="110"/>
      <c r="AB26" s="330"/>
      <c r="AC26" s="331"/>
      <c r="AD26" s="110" t="n">
        <v>6922</v>
      </c>
      <c r="AE26" s="330" t="n">
        <v>7.7259</v>
      </c>
      <c r="AF26" s="331" t="n">
        <v>100</v>
      </c>
      <c r="AG26" s="212" t="n">
        <v>1667</v>
      </c>
      <c r="AH26" s="212"/>
      <c r="AI26" s="212" t="n">
        <v>6922</v>
      </c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7325</v>
      </c>
      <c r="F27" s="110" t="n">
        <v>6999</v>
      </c>
      <c r="G27" s="111" t="n">
        <v>326</v>
      </c>
      <c r="H27" s="294" t="n">
        <v>4.4505</v>
      </c>
      <c r="I27" s="110"/>
      <c r="J27" s="330"/>
      <c r="K27" s="331"/>
      <c r="L27" s="110" t="n">
        <v>326</v>
      </c>
      <c r="M27" s="330" t="n">
        <v>4.4505</v>
      </c>
      <c r="N27" s="331" t="n">
        <v>100</v>
      </c>
      <c r="O27" s="110"/>
      <c r="P27" s="111"/>
      <c r="Q27" s="294"/>
      <c r="R27" s="110"/>
      <c r="S27" s="330"/>
      <c r="T27" s="331"/>
      <c r="U27" s="110"/>
      <c r="V27" s="330"/>
      <c r="W27" s="331"/>
      <c r="X27" s="110" t="n">
        <v>6954</v>
      </c>
      <c r="Y27" s="111" t="n">
        <v>371</v>
      </c>
      <c r="Z27" s="331" t="n">
        <v>5.0649</v>
      </c>
      <c r="AA27" s="110"/>
      <c r="AB27" s="330"/>
      <c r="AC27" s="331"/>
      <c r="AD27" s="110" t="n">
        <v>742</v>
      </c>
      <c r="AE27" s="330" t="n">
        <v>10.1297</v>
      </c>
      <c r="AF27" s="331" t="n">
        <v>100</v>
      </c>
      <c r="AG27" s="212" t="n">
        <v>326</v>
      </c>
      <c r="AH27" s="212"/>
      <c r="AI27" s="212" t="n">
        <v>742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8456</v>
      </c>
      <c r="F28" s="110" t="n">
        <v>8672</v>
      </c>
      <c r="G28" s="111" t="n">
        <v>-216</v>
      </c>
      <c r="H28" s="294" t="n">
        <v>-2.5544</v>
      </c>
      <c r="I28" s="110"/>
      <c r="J28" s="330"/>
      <c r="K28" s="331"/>
      <c r="L28" s="110"/>
      <c r="M28" s="330"/>
      <c r="N28" s="331"/>
      <c r="O28" s="110"/>
      <c r="P28" s="111"/>
      <c r="Q28" s="294"/>
      <c r="R28" s="110"/>
      <c r="S28" s="330"/>
      <c r="T28" s="331"/>
      <c r="U28" s="110"/>
      <c r="V28" s="330"/>
      <c r="W28" s="331"/>
      <c r="X28" s="110" t="n">
        <v>8018</v>
      </c>
      <c r="Y28" s="111" t="n">
        <v>438</v>
      </c>
      <c r="Z28" s="331" t="n">
        <v>5.1798</v>
      </c>
      <c r="AA28" s="110"/>
      <c r="AB28" s="330"/>
      <c r="AC28" s="331"/>
      <c r="AD28" s="110"/>
      <c r="AE28" s="330"/>
      <c r="AF28" s="331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5192</v>
      </c>
      <c r="F29" s="110" t="n">
        <v>14987</v>
      </c>
      <c r="G29" s="111" t="n">
        <v>205</v>
      </c>
      <c r="H29" s="294" t="n">
        <v>1.3494</v>
      </c>
      <c r="I29" s="110"/>
      <c r="J29" s="330"/>
      <c r="K29" s="331"/>
      <c r="L29" s="110" t="n">
        <v>205</v>
      </c>
      <c r="M29" s="330" t="n">
        <v>1.3494</v>
      </c>
      <c r="N29" s="331" t="n">
        <v>100</v>
      </c>
      <c r="O29" s="110"/>
      <c r="P29" s="111"/>
      <c r="Q29" s="294"/>
      <c r="R29" s="110"/>
      <c r="S29" s="330"/>
      <c r="T29" s="331"/>
      <c r="U29" s="110"/>
      <c r="V29" s="330"/>
      <c r="W29" s="331"/>
      <c r="X29" s="110" t="n">
        <v>13553</v>
      </c>
      <c r="Y29" s="111" t="n">
        <v>1639</v>
      </c>
      <c r="Z29" s="331" t="n">
        <v>10.7886</v>
      </c>
      <c r="AA29" s="110"/>
      <c r="AB29" s="330"/>
      <c r="AC29" s="331"/>
      <c r="AD29" s="110"/>
      <c r="AE29" s="330"/>
      <c r="AF29" s="331"/>
      <c r="AG29" s="212" t="n">
        <v>205</v>
      </c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7638</v>
      </c>
      <c r="F30" s="110" t="n">
        <v>7299</v>
      </c>
      <c r="G30" s="111" t="n">
        <v>339</v>
      </c>
      <c r="H30" s="294" t="n">
        <v>4.4383</v>
      </c>
      <c r="I30" s="110" t="n">
        <v>30</v>
      </c>
      <c r="J30" s="330" t="n">
        <v>0.3928</v>
      </c>
      <c r="K30" s="331" t="n">
        <v>8.1301</v>
      </c>
      <c r="L30" s="110" t="n">
        <v>339</v>
      </c>
      <c r="M30" s="330" t="n">
        <v>4.4383</v>
      </c>
      <c r="N30" s="331" t="n">
        <v>91.8699</v>
      </c>
      <c r="O30" s="110"/>
      <c r="P30" s="111"/>
      <c r="Q30" s="294"/>
      <c r="R30" s="110"/>
      <c r="S30" s="330"/>
      <c r="T30" s="331"/>
      <c r="U30" s="110"/>
      <c r="V30" s="330"/>
      <c r="W30" s="331"/>
      <c r="X30" s="110" t="n">
        <v>7177</v>
      </c>
      <c r="Y30" s="111" t="n">
        <v>461</v>
      </c>
      <c r="Z30" s="331" t="n">
        <v>6.0356</v>
      </c>
      <c r="AA30" s="110" t="n">
        <v>8</v>
      </c>
      <c r="AB30" s="330" t="n">
        <v>0.1047</v>
      </c>
      <c r="AC30" s="331" t="n">
        <v>100</v>
      </c>
      <c r="AD30" s="110"/>
      <c r="AE30" s="330"/>
      <c r="AF30" s="331"/>
      <c r="AG30" s="212" t="n">
        <v>369</v>
      </c>
      <c r="AH30" s="212"/>
      <c r="AI30" s="212" t="n">
        <v>8</v>
      </c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25394</v>
      </c>
      <c r="F31" s="110" t="n">
        <v>25194</v>
      </c>
      <c r="G31" s="111" t="n">
        <v>200</v>
      </c>
      <c r="H31" s="294" t="n">
        <v>0.7876</v>
      </c>
      <c r="I31" s="110" t="n">
        <v>0</v>
      </c>
      <c r="J31" s="330"/>
      <c r="K31" s="331"/>
      <c r="L31" s="110" t="n">
        <v>200</v>
      </c>
      <c r="M31" s="330" t="n">
        <v>0.7876</v>
      </c>
      <c r="N31" s="331" t="n">
        <v>100</v>
      </c>
      <c r="O31" s="110"/>
      <c r="P31" s="111"/>
      <c r="Q31" s="294"/>
      <c r="R31" s="110"/>
      <c r="S31" s="330"/>
      <c r="T31" s="331"/>
      <c r="U31" s="110"/>
      <c r="V31" s="330"/>
      <c r="W31" s="331"/>
      <c r="X31" s="110" t="n">
        <v>23446</v>
      </c>
      <c r="Y31" s="111" t="n">
        <v>1948</v>
      </c>
      <c r="Z31" s="331" t="n">
        <v>7.6711</v>
      </c>
      <c r="AA31" s="110"/>
      <c r="AB31" s="330"/>
      <c r="AC31" s="331"/>
      <c r="AD31" s="110" t="n">
        <v>1948</v>
      </c>
      <c r="AE31" s="330" t="n">
        <v>7.6711</v>
      </c>
      <c r="AF31" s="331" t="n">
        <v>100</v>
      </c>
      <c r="AG31" s="212" t="n">
        <v>200</v>
      </c>
      <c r="AH31" s="212"/>
      <c r="AI31" s="212" t="n">
        <v>1948</v>
      </c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5412</v>
      </c>
      <c r="F32" s="110" t="n">
        <v>15072</v>
      </c>
      <c r="G32" s="111" t="n">
        <v>340</v>
      </c>
      <c r="H32" s="294" t="n">
        <v>2.2061</v>
      </c>
      <c r="I32" s="110"/>
      <c r="J32" s="330"/>
      <c r="K32" s="331"/>
      <c r="L32" s="110" t="n">
        <v>340</v>
      </c>
      <c r="M32" s="330" t="n">
        <v>2.2061</v>
      </c>
      <c r="N32" s="331" t="n">
        <v>100</v>
      </c>
      <c r="O32" s="110"/>
      <c r="P32" s="111"/>
      <c r="Q32" s="294"/>
      <c r="R32" s="110"/>
      <c r="S32" s="330"/>
      <c r="T32" s="331"/>
      <c r="U32" s="110"/>
      <c r="V32" s="330"/>
      <c r="W32" s="331"/>
      <c r="X32" s="110" t="n">
        <v>14206</v>
      </c>
      <c r="Y32" s="111" t="n">
        <v>1206</v>
      </c>
      <c r="Z32" s="331" t="n">
        <v>7.8251</v>
      </c>
      <c r="AA32" s="110"/>
      <c r="AB32" s="330"/>
      <c r="AC32" s="331"/>
      <c r="AD32" s="110" t="n">
        <v>1206</v>
      </c>
      <c r="AE32" s="330" t="n">
        <v>7.8251</v>
      </c>
      <c r="AF32" s="331" t="n">
        <v>100</v>
      </c>
      <c r="AG32" s="212" t="n">
        <v>340</v>
      </c>
      <c r="AH32" s="212"/>
      <c r="AI32" s="212" t="n">
        <v>1206</v>
      </c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2122</v>
      </c>
      <c r="F33" s="110" t="n">
        <v>11990</v>
      </c>
      <c r="G33" s="111" t="n">
        <v>132</v>
      </c>
      <c r="H33" s="294" t="n">
        <v>1.0889</v>
      </c>
      <c r="I33" s="110" t="n">
        <v>5</v>
      </c>
      <c r="J33" s="330" t="n">
        <v>0.0413</v>
      </c>
      <c r="K33" s="331" t="n">
        <v>3.6496</v>
      </c>
      <c r="L33" s="110" t="n">
        <v>132</v>
      </c>
      <c r="M33" s="330" t="n">
        <v>1.0889</v>
      </c>
      <c r="N33" s="331" t="n">
        <v>96.3504</v>
      </c>
      <c r="O33" s="110"/>
      <c r="P33" s="111"/>
      <c r="Q33" s="294"/>
      <c r="R33" s="110"/>
      <c r="S33" s="330"/>
      <c r="T33" s="331"/>
      <c r="U33" s="110"/>
      <c r="V33" s="330"/>
      <c r="W33" s="331"/>
      <c r="X33" s="110" t="n">
        <v>11926</v>
      </c>
      <c r="Y33" s="111" t="n">
        <v>196</v>
      </c>
      <c r="Z33" s="331" t="n">
        <v>1.6169</v>
      </c>
      <c r="AA33" s="110" t="n">
        <v>1</v>
      </c>
      <c r="AB33" s="330" t="n">
        <v>0.0083</v>
      </c>
      <c r="AC33" s="331" t="n">
        <v>0.2545</v>
      </c>
      <c r="AD33" s="110" t="n">
        <v>392</v>
      </c>
      <c r="AE33" s="330" t="n">
        <v>3.2338</v>
      </c>
      <c r="AF33" s="331" t="n">
        <v>99.7456</v>
      </c>
      <c r="AG33" s="212" t="n">
        <v>137</v>
      </c>
      <c r="AH33" s="212"/>
      <c r="AI33" s="212" t="n">
        <v>393</v>
      </c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22910</v>
      </c>
      <c r="F34" s="110" t="n">
        <v>22379</v>
      </c>
      <c r="G34" s="111" t="n">
        <v>531</v>
      </c>
      <c r="H34" s="294" t="n">
        <v>2.3178</v>
      </c>
      <c r="I34" s="110"/>
      <c r="J34" s="330"/>
      <c r="K34" s="331"/>
      <c r="L34" s="110" t="n">
        <v>531</v>
      </c>
      <c r="M34" s="330" t="n">
        <v>2.3178</v>
      </c>
      <c r="N34" s="331" t="n">
        <v>100</v>
      </c>
      <c r="O34" s="110"/>
      <c r="P34" s="111"/>
      <c r="Q34" s="294"/>
      <c r="R34" s="110"/>
      <c r="S34" s="330"/>
      <c r="T34" s="331"/>
      <c r="U34" s="110"/>
      <c r="V34" s="330"/>
      <c r="W34" s="331"/>
      <c r="X34" s="110" t="n">
        <v>21282</v>
      </c>
      <c r="Y34" s="111" t="n">
        <v>1628</v>
      </c>
      <c r="Z34" s="331" t="n">
        <v>7.1061</v>
      </c>
      <c r="AA34" s="110"/>
      <c r="AB34" s="330"/>
      <c r="AC34" s="331"/>
      <c r="AD34" s="110"/>
      <c r="AE34" s="330"/>
      <c r="AF34" s="331"/>
      <c r="AG34" s="212" t="n">
        <v>531</v>
      </c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1625</v>
      </c>
      <c r="F35" s="110" t="n">
        <v>11461</v>
      </c>
      <c r="G35" s="111" t="n">
        <v>164</v>
      </c>
      <c r="H35" s="294" t="n">
        <v>1.4108</v>
      </c>
      <c r="I35" s="110"/>
      <c r="J35" s="330"/>
      <c r="K35" s="331"/>
      <c r="L35" s="110" t="n">
        <v>164</v>
      </c>
      <c r="M35" s="330" t="n">
        <v>1.4108</v>
      </c>
      <c r="N35" s="331" t="n">
        <v>100</v>
      </c>
      <c r="O35" s="110"/>
      <c r="P35" s="111"/>
      <c r="Q35" s="294"/>
      <c r="R35" s="110"/>
      <c r="S35" s="330"/>
      <c r="T35" s="331"/>
      <c r="U35" s="110"/>
      <c r="V35" s="330"/>
      <c r="W35" s="331"/>
      <c r="X35" s="110" t="n">
        <v>10974</v>
      </c>
      <c r="Y35" s="111" t="n">
        <v>651</v>
      </c>
      <c r="Z35" s="331" t="n">
        <v>5.6</v>
      </c>
      <c r="AA35" s="110"/>
      <c r="AB35" s="330"/>
      <c r="AC35" s="331"/>
      <c r="AD35" s="110" t="n">
        <v>651</v>
      </c>
      <c r="AE35" s="330" t="n">
        <v>5.6</v>
      </c>
      <c r="AF35" s="331" t="n">
        <v>100</v>
      </c>
      <c r="AG35" s="212" t="n">
        <v>164</v>
      </c>
      <c r="AH35" s="212"/>
      <c r="AI35" s="212" t="n">
        <v>651</v>
      </c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1046</v>
      </c>
      <c r="F36" s="110" t="n">
        <v>10655</v>
      </c>
      <c r="G36" s="111" t="n">
        <v>391</v>
      </c>
      <c r="H36" s="294" t="n">
        <v>3.5397</v>
      </c>
      <c r="I36" s="110" t="n">
        <v>170</v>
      </c>
      <c r="J36" s="330" t="n">
        <v>1.539</v>
      </c>
      <c r="K36" s="331" t="n">
        <v>30.303</v>
      </c>
      <c r="L36" s="110" t="n">
        <v>391</v>
      </c>
      <c r="M36" s="330" t="n">
        <v>3.5397</v>
      </c>
      <c r="N36" s="331" t="n">
        <v>69.697</v>
      </c>
      <c r="O36" s="110"/>
      <c r="P36" s="111"/>
      <c r="Q36" s="294"/>
      <c r="R36" s="110"/>
      <c r="S36" s="330"/>
      <c r="T36" s="331"/>
      <c r="U36" s="110"/>
      <c r="V36" s="330"/>
      <c r="W36" s="331"/>
      <c r="X36" s="110" t="n">
        <v>9651</v>
      </c>
      <c r="Y36" s="111" t="n">
        <v>1395</v>
      </c>
      <c r="Z36" s="331" t="n">
        <v>12.629</v>
      </c>
      <c r="AA36" s="110" t="n">
        <v>11</v>
      </c>
      <c r="AB36" s="330" t="n">
        <v>0.0996</v>
      </c>
      <c r="AC36" s="331" t="n">
        <v>100</v>
      </c>
      <c r="AD36" s="110"/>
      <c r="AE36" s="330"/>
      <c r="AF36" s="331"/>
      <c r="AG36" s="212" t="n">
        <v>561</v>
      </c>
      <c r="AH36" s="212"/>
      <c r="AI36" s="212" t="n">
        <v>11</v>
      </c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34540</v>
      </c>
      <c r="F37" s="110" t="n">
        <v>34306</v>
      </c>
      <c r="G37" s="111" t="n">
        <v>234</v>
      </c>
      <c r="H37" s="294" t="n">
        <v>0.6775</v>
      </c>
      <c r="I37" s="110"/>
      <c r="J37" s="330"/>
      <c r="K37" s="331"/>
      <c r="L37" s="110" t="n">
        <v>234</v>
      </c>
      <c r="M37" s="330" t="n">
        <v>0.6775</v>
      </c>
      <c r="N37" s="331" t="n">
        <v>100</v>
      </c>
      <c r="O37" s="110"/>
      <c r="P37" s="111"/>
      <c r="Q37" s="294"/>
      <c r="R37" s="110"/>
      <c r="S37" s="330"/>
      <c r="T37" s="331"/>
      <c r="U37" s="110"/>
      <c r="V37" s="330"/>
      <c r="W37" s="331"/>
      <c r="X37" s="110" t="n">
        <v>32316</v>
      </c>
      <c r="Y37" s="111" t="n">
        <v>2224</v>
      </c>
      <c r="Z37" s="331" t="n">
        <v>6.4389</v>
      </c>
      <c r="AA37" s="110"/>
      <c r="AB37" s="330"/>
      <c r="AC37" s="331"/>
      <c r="AD37" s="110" t="n">
        <v>2224</v>
      </c>
      <c r="AE37" s="330" t="n">
        <v>6.4389</v>
      </c>
      <c r="AF37" s="331" t="n">
        <v>100</v>
      </c>
      <c r="AG37" s="212" t="n">
        <v>234</v>
      </c>
      <c r="AH37" s="212"/>
      <c r="AI37" s="212" t="n">
        <v>2224</v>
      </c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6097</v>
      </c>
      <c r="F38" s="110" t="n">
        <v>5951</v>
      </c>
      <c r="G38" s="111" t="n">
        <v>146</v>
      </c>
      <c r="H38" s="294" t="n">
        <v>2.3946</v>
      </c>
      <c r="I38" s="110"/>
      <c r="J38" s="330"/>
      <c r="K38" s="331"/>
      <c r="L38" s="110" t="n">
        <v>146</v>
      </c>
      <c r="M38" s="330" t="n">
        <v>2.3946</v>
      </c>
      <c r="N38" s="331" t="n">
        <v>100</v>
      </c>
      <c r="O38" s="110"/>
      <c r="P38" s="111"/>
      <c r="Q38" s="294"/>
      <c r="R38" s="110"/>
      <c r="S38" s="330"/>
      <c r="T38" s="331"/>
      <c r="U38" s="110"/>
      <c r="V38" s="330"/>
      <c r="W38" s="331"/>
      <c r="X38" s="110" t="n">
        <v>5843</v>
      </c>
      <c r="Y38" s="111" t="n">
        <v>254</v>
      </c>
      <c r="Z38" s="331" t="n">
        <v>4.166</v>
      </c>
      <c r="AA38" s="110"/>
      <c r="AB38" s="330"/>
      <c r="AC38" s="331"/>
      <c r="AD38" s="110"/>
      <c r="AE38" s="330"/>
      <c r="AF38" s="331"/>
      <c r="AG38" s="212" t="n">
        <v>146</v>
      </c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6990</v>
      </c>
      <c r="F39" s="110" t="n">
        <v>6847</v>
      </c>
      <c r="G39" s="111" t="n">
        <v>143</v>
      </c>
      <c r="H39" s="294" t="n">
        <v>2.0458</v>
      </c>
      <c r="I39" s="110"/>
      <c r="J39" s="330"/>
      <c r="K39" s="331"/>
      <c r="L39" s="110" t="n">
        <v>143</v>
      </c>
      <c r="M39" s="330" t="n">
        <v>2.0458</v>
      </c>
      <c r="N39" s="331" t="n">
        <v>100</v>
      </c>
      <c r="O39" s="110"/>
      <c r="P39" s="111"/>
      <c r="Q39" s="294"/>
      <c r="R39" s="110"/>
      <c r="S39" s="330"/>
      <c r="T39" s="331"/>
      <c r="U39" s="110"/>
      <c r="V39" s="330"/>
      <c r="W39" s="331"/>
      <c r="X39" s="110" t="n">
        <v>6363</v>
      </c>
      <c r="Y39" s="111" t="n">
        <v>627</v>
      </c>
      <c r="Z39" s="331" t="n">
        <v>8.97</v>
      </c>
      <c r="AA39" s="110"/>
      <c r="AB39" s="330"/>
      <c r="AC39" s="331"/>
      <c r="AD39" s="110" t="n">
        <v>1254</v>
      </c>
      <c r="AE39" s="330" t="n">
        <v>17.9399</v>
      </c>
      <c r="AF39" s="331" t="n">
        <v>100</v>
      </c>
      <c r="AG39" s="212" t="n">
        <v>143</v>
      </c>
      <c r="AH39" s="212"/>
      <c r="AI39" s="212" t="n">
        <v>1254</v>
      </c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0555</v>
      </c>
      <c r="F40" s="110" t="n">
        <v>10351</v>
      </c>
      <c r="G40" s="111" t="n">
        <v>204</v>
      </c>
      <c r="H40" s="294" t="n">
        <v>1.9327</v>
      </c>
      <c r="I40" s="110"/>
      <c r="J40" s="330"/>
      <c r="K40" s="331"/>
      <c r="L40" s="110" t="n">
        <v>204</v>
      </c>
      <c r="M40" s="330" t="n">
        <v>1.9327</v>
      </c>
      <c r="N40" s="331" t="n">
        <v>100</v>
      </c>
      <c r="O40" s="110"/>
      <c r="P40" s="111"/>
      <c r="Q40" s="294"/>
      <c r="R40" s="110"/>
      <c r="S40" s="330"/>
      <c r="T40" s="331"/>
      <c r="U40" s="110"/>
      <c r="V40" s="330"/>
      <c r="W40" s="331"/>
      <c r="X40" s="110" t="n">
        <v>10009</v>
      </c>
      <c r="Y40" s="111" t="n">
        <v>546</v>
      </c>
      <c r="Z40" s="331" t="n">
        <v>5.1729</v>
      </c>
      <c r="AA40" s="110"/>
      <c r="AB40" s="330"/>
      <c r="AC40" s="331"/>
      <c r="AD40" s="110"/>
      <c r="AE40" s="330"/>
      <c r="AF40" s="331"/>
      <c r="AG40" s="212" t="n">
        <v>204</v>
      </c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0811</v>
      </c>
      <c r="F41" s="110" t="n">
        <v>20392</v>
      </c>
      <c r="G41" s="111" t="n">
        <v>419</v>
      </c>
      <c r="H41" s="294" t="n">
        <v>2.0134</v>
      </c>
      <c r="I41" s="110"/>
      <c r="J41" s="330"/>
      <c r="K41" s="331"/>
      <c r="L41" s="110" t="n">
        <v>419</v>
      </c>
      <c r="M41" s="330" t="n">
        <v>2.0134</v>
      </c>
      <c r="N41" s="331" t="n">
        <v>100</v>
      </c>
      <c r="O41" s="110"/>
      <c r="P41" s="111"/>
      <c r="Q41" s="294"/>
      <c r="R41" s="110"/>
      <c r="S41" s="330"/>
      <c r="T41" s="331"/>
      <c r="U41" s="110"/>
      <c r="V41" s="330"/>
      <c r="W41" s="331"/>
      <c r="X41" s="110" t="n">
        <v>19490</v>
      </c>
      <c r="Y41" s="111" t="n">
        <v>1321</v>
      </c>
      <c r="Z41" s="331" t="n">
        <v>6.3476</v>
      </c>
      <c r="AA41" s="110"/>
      <c r="AB41" s="330"/>
      <c r="AC41" s="331"/>
      <c r="AD41" s="110" t="n">
        <v>1321</v>
      </c>
      <c r="AE41" s="330" t="n">
        <v>6.3476</v>
      </c>
      <c r="AF41" s="331" t="n">
        <v>100</v>
      </c>
      <c r="AG41" s="212" t="n">
        <v>419</v>
      </c>
      <c r="AH41" s="212"/>
      <c r="AI41" s="212" t="n">
        <v>1321</v>
      </c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3618</v>
      </c>
      <c r="F42" s="110" t="n">
        <v>3544</v>
      </c>
      <c r="G42" s="111" t="n">
        <v>74</v>
      </c>
      <c r="H42" s="294" t="n">
        <v>2.0453</v>
      </c>
      <c r="I42" s="110"/>
      <c r="J42" s="330"/>
      <c r="K42" s="331"/>
      <c r="L42" s="110" t="n">
        <v>74</v>
      </c>
      <c r="M42" s="330" t="n">
        <v>2.0453</v>
      </c>
      <c r="N42" s="331" t="n">
        <v>100</v>
      </c>
      <c r="O42" s="110"/>
      <c r="P42" s="111"/>
      <c r="Q42" s="294"/>
      <c r="R42" s="110"/>
      <c r="S42" s="330"/>
      <c r="T42" s="331"/>
      <c r="U42" s="110"/>
      <c r="V42" s="330"/>
      <c r="W42" s="331"/>
      <c r="X42" s="110" t="n">
        <v>3281</v>
      </c>
      <c r="Y42" s="111" t="n">
        <v>337</v>
      </c>
      <c r="Z42" s="331" t="n">
        <v>9.3145</v>
      </c>
      <c r="AA42" s="110"/>
      <c r="AB42" s="330"/>
      <c r="AC42" s="331"/>
      <c r="AD42" s="110" t="n">
        <v>674</v>
      </c>
      <c r="AE42" s="330" t="n">
        <v>18.6291</v>
      </c>
      <c r="AF42" s="331" t="n">
        <v>100</v>
      </c>
      <c r="AG42" s="212" t="n">
        <v>74</v>
      </c>
      <c r="AH42" s="212"/>
      <c r="AI42" s="212" t="n">
        <v>674</v>
      </c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3487</v>
      </c>
      <c r="F43" s="110" t="n">
        <v>3435</v>
      </c>
      <c r="G43" s="111" t="n">
        <v>52</v>
      </c>
      <c r="H43" s="294" t="n">
        <v>1.4913</v>
      </c>
      <c r="I43" s="110"/>
      <c r="J43" s="330"/>
      <c r="K43" s="331"/>
      <c r="L43" s="110" t="n">
        <v>52</v>
      </c>
      <c r="M43" s="330" t="n">
        <v>1.4913</v>
      </c>
      <c r="N43" s="331" t="n">
        <v>100</v>
      </c>
      <c r="O43" s="110"/>
      <c r="P43" s="111"/>
      <c r="Q43" s="294"/>
      <c r="R43" s="110"/>
      <c r="S43" s="330"/>
      <c r="T43" s="331"/>
      <c r="U43" s="110"/>
      <c r="V43" s="330"/>
      <c r="W43" s="331"/>
      <c r="X43" s="110" t="n">
        <v>3239</v>
      </c>
      <c r="Y43" s="111" t="n">
        <v>248</v>
      </c>
      <c r="Z43" s="331" t="n">
        <v>7.1121</v>
      </c>
      <c r="AA43" s="110"/>
      <c r="AB43" s="330"/>
      <c r="AC43" s="331"/>
      <c r="AD43" s="110" t="n">
        <v>248</v>
      </c>
      <c r="AE43" s="330" t="n">
        <v>7.1121</v>
      </c>
      <c r="AF43" s="331" t="n">
        <v>100</v>
      </c>
      <c r="AG43" s="212" t="n">
        <v>52</v>
      </c>
      <c r="AH43" s="212"/>
      <c r="AI43" s="212" t="n">
        <v>248</v>
      </c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4003</v>
      </c>
      <c r="F44" s="110" t="n">
        <v>3918</v>
      </c>
      <c r="G44" s="111" t="n">
        <v>85</v>
      </c>
      <c r="H44" s="294" t="n">
        <v>2.1234</v>
      </c>
      <c r="I44" s="110" t="n">
        <v>0</v>
      </c>
      <c r="J44" s="330"/>
      <c r="K44" s="331"/>
      <c r="L44" s="110" t="n">
        <v>85</v>
      </c>
      <c r="M44" s="330" t="n">
        <v>2.1234</v>
      </c>
      <c r="N44" s="331" t="n">
        <v>100</v>
      </c>
      <c r="O44" s="110"/>
      <c r="P44" s="111"/>
      <c r="Q44" s="294"/>
      <c r="R44" s="110"/>
      <c r="S44" s="330"/>
      <c r="T44" s="331"/>
      <c r="U44" s="110"/>
      <c r="V44" s="330"/>
      <c r="W44" s="331"/>
      <c r="X44" s="110" t="n">
        <v>3745</v>
      </c>
      <c r="Y44" s="111" t="n">
        <v>258</v>
      </c>
      <c r="Z44" s="331" t="n">
        <v>6.4452</v>
      </c>
      <c r="AA44" s="110"/>
      <c r="AB44" s="330"/>
      <c r="AC44" s="331"/>
      <c r="AD44" s="110"/>
      <c r="AE44" s="330"/>
      <c r="AF44" s="331"/>
      <c r="AG44" s="212" t="n">
        <v>85</v>
      </c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2146</v>
      </c>
      <c r="F45" s="110" t="n">
        <v>11929</v>
      </c>
      <c r="G45" s="111" t="n">
        <v>217</v>
      </c>
      <c r="H45" s="294" t="n">
        <v>1.7866</v>
      </c>
      <c r="I45" s="110" t="n">
        <v>79</v>
      </c>
      <c r="J45" s="330" t="n">
        <v>0.6504</v>
      </c>
      <c r="K45" s="331" t="n">
        <v>26.6892</v>
      </c>
      <c r="L45" s="110" t="n">
        <v>217</v>
      </c>
      <c r="M45" s="330" t="n">
        <v>1.7866</v>
      </c>
      <c r="N45" s="331" t="n">
        <v>73.3108</v>
      </c>
      <c r="O45" s="110"/>
      <c r="P45" s="111"/>
      <c r="Q45" s="294"/>
      <c r="R45" s="110"/>
      <c r="S45" s="330"/>
      <c r="T45" s="331"/>
      <c r="U45" s="110"/>
      <c r="V45" s="330"/>
      <c r="W45" s="331"/>
      <c r="X45" s="110" t="n">
        <v>11501</v>
      </c>
      <c r="Y45" s="111" t="n">
        <v>645</v>
      </c>
      <c r="Z45" s="331" t="n">
        <v>5.3104</v>
      </c>
      <c r="AA45" s="110"/>
      <c r="AB45" s="330"/>
      <c r="AC45" s="331"/>
      <c r="AD45" s="110" t="n">
        <v>645</v>
      </c>
      <c r="AE45" s="330" t="n">
        <v>5.3104</v>
      </c>
      <c r="AF45" s="331" t="n">
        <v>100</v>
      </c>
      <c r="AG45" s="212" t="n">
        <v>296</v>
      </c>
      <c r="AH45" s="212"/>
      <c r="AI45" s="212" t="n">
        <v>645</v>
      </c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25715</v>
      </c>
      <c r="F46" s="110" t="n">
        <v>25151</v>
      </c>
      <c r="G46" s="111" t="n">
        <v>564</v>
      </c>
      <c r="H46" s="294" t="n">
        <v>2.1933</v>
      </c>
      <c r="I46" s="110"/>
      <c r="J46" s="330"/>
      <c r="K46" s="331"/>
      <c r="L46" s="110" t="n">
        <v>564</v>
      </c>
      <c r="M46" s="330" t="n">
        <v>2.1933</v>
      </c>
      <c r="N46" s="331" t="n">
        <v>100</v>
      </c>
      <c r="O46" s="110"/>
      <c r="P46" s="111"/>
      <c r="Q46" s="294"/>
      <c r="R46" s="110"/>
      <c r="S46" s="330"/>
      <c r="T46" s="331"/>
      <c r="U46" s="110"/>
      <c r="V46" s="330"/>
      <c r="W46" s="331"/>
      <c r="X46" s="110" t="n">
        <v>24728</v>
      </c>
      <c r="Y46" s="111" t="n">
        <v>987</v>
      </c>
      <c r="Z46" s="331" t="n">
        <v>3.8382</v>
      </c>
      <c r="AA46" s="110"/>
      <c r="AB46" s="330"/>
      <c r="AC46" s="331"/>
      <c r="AD46" s="110" t="n">
        <v>1974</v>
      </c>
      <c r="AE46" s="330" t="n">
        <v>7.6765</v>
      </c>
      <c r="AF46" s="331" t="n">
        <v>100</v>
      </c>
      <c r="AG46" s="212" t="n">
        <v>564</v>
      </c>
      <c r="AH46" s="212"/>
      <c r="AI46" s="212" t="n">
        <v>1974</v>
      </c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30913</v>
      </c>
      <c r="F47" s="110" t="n">
        <v>30525</v>
      </c>
      <c r="G47" s="111" t="n">
        <v>388</v>
      </c>
      <c r="H47" s="294" t="n">
        <v>1.2551</v>
      </c>
      <c r="I47" s="110" t="n">
        <v>107</v>
      </c>
      <c r="J47" s="330" t="n">
        <v>0.3461</v>
      </c>
      <c r="K47" s="331" t="n">
        <v>21.6162</v>
      </c>
      <c r="L47" s="110" t="n">
        <v>388</v>
      </c>
      <c r="M47" s="330" t="n">
        <v>1.2551</v>
      </c>
      <c r="N47" s="331" t="n">
        <v>78.3838</v>
      </c>
      <c r="O47" s="110"/>
      <c r="P47" s="111"/>
      <c r="Q47" s="294"/>
      <c r="R47" s="110"/>
      <c r="S47" s="330"/>
      <c r="T47" s="331"/>
      <c r="U47" s="110"/>
      <c r="V47" s="330"/>
      <c r="W47" s="331"/>
      <c r="X47" s="110" t="n">
        <v>30236</v>
      </c>
      <c r="Y47" s="111" t="n">
        <v>677</v>
      </c>
      <c r="Z47" s="331" t="n">
        <v>2.19</v>
      </c>
      <c r="AA47" s="110" t="n">
        <v>11</v>
      </c>
      <c r="AB47" s="330" t="n">
        <v>0.0356</v>
      </c>
      <c r="AC47" s="331" t="n">
        <v>100</v>
      </c>
      <c r="AD47" s="110"/>
      <c r="AE47" s="330"/>
      <c r="AF47" s="331"/>
      <c r="AG47" s="212" t="n">
        <v>495</v>
      </c>
      <c r="AH47" s="212"/>
      <c r="AI47" s="212" t="n">
        <v>11</v>
      </c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1720</v>
      </c>
      <c r="F48" s="110" t="n">
        <v>11490</v>
      </c>
      <c r="G48" s="111" t="n">
        <v>230</v>
      </c>
      <c r="H48" s="294" t="n">
        <v>1.9625</v>
      </c>
      <c r="I48" s="110" t="n">
        <v>82</v>
      </c>
      <c r="J48" s="330" t="n">
        <v>0.6997</v>
      </c>
      <c r="K48" s="331" t="n">
        <v>26.2821</v>
      </c>
      <c r="L48" s="110" t="n">
        <v>230</v>
      </c>
      <c r="M48" s="330" t="n">
        <v>1.9625</v>
      </c>
      <c r="N48" s="331" t="n">
        <v>73.718</v>
      </c>
      <c r="O48" s="110"/>
      <c r="P48" s="111"/>
      <c r="Q48" s="294"/>
      <c r="R48" s="110"/>
      <c r="S48" s="330"/>
      <c r="T48" s="331"/>
      <c r="U48" s="110"/>
      <c r="V48" s="330"/>
      <c r="W48" s="331"/>
      <c r="X48" s="110" t="n">
        <v>11381</v>
      </c>
      <c r="Y48" s="111" t="n">
        <v>339</v>
      </c>
      <c r="Z48" s="331" t="n">
        <v>2.8925</v>
      </c>
      <c r="AA48" s="110" t="n">
        <v>32</v>
      </c>
      <c r="AB48" s="330" t="n">
        <v>0.273</v>
      </c>
      <c r="AC48" s="331" t="n">
        <v>4.507</v>
      </c>
      <c r="AD48" s="110" t="n">
        <v>678</v>
      </c>
      <c r="AE48" s="330" t="n">
        <v>5.785</v>
      </c>
      <c r="AF48" s="331" t="n">
        <v>95.493</v>
      </c>
      <c r="AG48" s="212" t="n">
        <v>312</v>
      </c>
      <c r="AH48" s="212"/>
      <c r="AI48" s="212" t="n">
        <v>710</v>
      </c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4248</v>
      </c>
      <c r="F49" s="110" t="n">
        <v>4196</v>
      </c>
      <c r="G49" s="111" t="n">
        <v>52</v>
      </c>
      <c r="H49" s="294" t="n">
        <v>1.2241</v>
      </c>
      <c r="I49" s="110"/>
      <c r="J49" s="330"/>
      <c r="K49" s="331"/>
      <c r="L49" s="110" t="n">
        <v>52</v>
      </c>
      <c r="M49" s="330" t="n">
        <v>1.2241</v>
      </c>
      <c r="N49" s="331" t="n">
        <v>100</v>
      </c>
      <c r="O49" s="110"/>
      <c r="P49" s="111"/>
      <c r="Q49" s="294"/>
      <c r="R49" s="110"/>
      <c r="S49" s="330"/>
      <c r="T49" s="331"/>
      <c r="U49" s="110"/>
      <c r="V49" s="330"/>
      <c r="W49" s="331"/>
      <c r="X49" s="110" t="n">
        <v>4053</v>
      </c>
      <c r="Y49" s="111" t="n">
        <v>195</v>
      </c>
      <c r="Z49" s="331" t="n">
        <v>4.5904</v>
      </c>
      <c r="AA49" s="110"/>
      <c r="AB49" s="330"/>
      <c r="AC49" s="331"/>
      <c r="AD49" s="110" t="n">
        <v>195</v>
      </c>
      <c r="AE49" s="330" t="n">
        <v>4.5904</v>
      </c>
      <c r="AF49" s="331" t="n">
        <v>100</v>
      </c>
      <c r="AG49" s="212" t="n">
        <v>52</v>
      </c>
      <c r="AH49" s="212"/>
      <c r="AI49" s="212" t="n">
        <v>195</v>
      </c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6241</v>
      </c>
      <c r="F50" s="110" t="n">
        <v>6100</v>
      </c>
      <c r="G50" s="111" t="n">
        <v>141</v>
      </c>
      <c r="H50" s="294" t="n">
        <v>2.2593</v>
      </c>
      <c r="I50" s="110" t="n">
        <v>71</v>
      </c>
      <c r="J50" s="330" t="n">
        <v>1.1376</v>
      </c>
      <c r="K50" s="331" t="n">
        <v>33.4906</v>
      </c>
      <c r="L50" s="110" t="n">
        <v>141</v>
      </c>
      <c r="M50" s="330" t="n">
        <v>2.2593</v>
      </c>
      <c r="N50" s="331" t="n">
        <v>66.5094</v>
      </c>
      <c r="O50" s="110"/>
      <c r="P50" s="111"/>
      <c r="Q50" s="294"/>
      <c r="R50" s="110"/>
      <c r="S50" s="330"/>
      <c r="T50" s="331"/>
      <c r="U50" s="110"/>
      <c r="V50" s="330"/>
      <c r="W50" s="331"/>
      <c r="X50" s="110" t="n">
        <v>6121</v>
      </c>
      <c r="Y50" s="111" t="n">
        <v>120</v>
      </c>
      <c r="Z50" s="331" t="n">
        <v>1.9228</v>
      </c>
      <c r="AA50" s="110" t="n">
        <v>6</v>
      </c>
      <c r="AB50" s="330" t="n">
        <v>0.0961</v>
      </c>
      <c r="AC50" s="331" t="n">
        <v>2.439</v>
      </c>
      <c r="AD50" s="110" t="n">
        <v>240</v>
      </c>
      <c r="AE50" s="330" t="n">
        <v>3.8455</v>
      </c>
      <c r="AF50" s="331" t="n">
        <v>97.561</v>
      </c>
      <c r="AG50" s="212" t="n">
        <v>212</v>
      </c>
      <c r="AH50" s="212"/>
      <c r="AI50" s="212" t="n">
        <v>246</v>
      </c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5626</v>
      </c>
      <c r="F51" s="110" t="n">
        <v>5524</v>
      </c>
      <c r="G51" s="111" t="n">
        <v>102</v>
      </c>
      <c r="H51" s="294" t="n">
        <v>1.813</v>
      </c>
      <c r="I51" s="110" t="n">
        <v>54</v>
      </c>
      <c r="J51" s="330" t="n">
        <v>0.9598</v>
      </c>
      <c r="K51" s="331" t="n">
        <v>34.6154</v>
      </c>
      <c r="L51" s="110" t="n">
        <v>102</v>
      </c>
      <c r="M51" s="330" t="n">
        <v>1.813</v>
      </c>
      <c r="N51" s="331" t="n">
        <v>65.3846</v>
      </c>
      <c r="O51" s="110"/>
      <c r="P51" s="111"/>
      <c r="Q51" s="294"/>
      <c r="R51" s="110"/>
      <c r="S51" s="330"/>
      <c r="T51" s="331"/>
      <c r="U51" s="110"/>
      <c r="V51" s="330"/>
      <c r="W51" s="331"/>
      <c r="X51" s="110" t="n">
        <v>5454</v>
      </c>
      <c r="Y51" s="111" t="n">
        <v>172</v>
      </c>
      <c r="Z51" s="331" t="n">
        <v>3.0572</v>
      </c>
      <c r="AA51" s="110" t="n">
        <v>7</v>
      </c>
      <c r="AB51" s="330" t="n">
        <v>0.1244</v>
      </c>
      <c r="AC51" s="331" t="n">
        <v>100</v>
      </c>
      <c r="AD51" s="110"/>
      <c r="AE51" s="330"/>
      <c r="AF51" s="331"/>
      <c r="AG51" s="212" t="n">
        <v>156</v>
      </c>
      <c r="AH51" s="212"/>
      <c r="AI51" s="212" t="n">
        <v>7</v>
      </c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6629</v>
      </c>
      <c r="F52" s="110" t="n">
        <v>6551</v>
      </c>
      <c r="G52" s="111" t="n">
        <v>78</v>
      </c>
      <c r="H52" s="294" t="n">
        <v>1.1767</v>
      </c>
      <c r="I52" s="110" t="n">
        <v>0</v>
      </c>
      <c r="J52" s="330"/>
      <c r="K52" s="331"/>
      <c r="L52" s="110" t="n">
        <v>78</v>
      </c>
      <c r="M52" s="330" t="n">
        <v>1.1767</v>
      </c>
      <c r="N52" s="331" t="n">
        <v>100</v>
      </c>
      <c r="O52" s="110"/>
      <c r="P52" s="111"/>
      <c r="Q52" s="294"/>
      <c r="R52" s="110"/>
      <c r="S52" s="330"/>
      <c r="T52" s="331"/>
      <c r="U52" s="110"/>
      <c r="V52" s="330"/>
      <c r="W52" s="331"/>
      <c r="X52" s="110" t="n">
        <v>6235</v>
      </c>
      <c r="Y52" s="111" t="n">
        <v>394</v>
      </c>
      <c r="Z52" s="331" t="n">
        <v>5.9436</v>
      </c>
      <c r="AA52" s="110"/>
      <c r="AB52" s="330"/>
      <c r="AC52" s="331"/>
      <c r="AD52" s="110" t="n">
        <v>394</v>
      </c>
      <c r="AE52" s="330" t="n">
        <v>5.9436</v>
      </c>
      <c r="AF52" s="331" t="n">
        <v>100</v>
      </c>
      <c r="AG52" s="212" t="n">
        <v>78</v>
      </c>
      <c r="AH52" s="212"/>
      <c r="AI52" s="212" t="n">
        <v>394</v>
      </c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3688</v>
      </c>
      <c r="F53" s="110" t="n">
        <v>3600</v>
      </c>
      <c r="G53" s="111" t="n">
        <v>88</v>
      </c>
      <c r="H53" s="294" t="n">
        <v>2.3861</v>
      </c>
      <c r="I53" s="110" t="n">
        <v>0</v>
      </c>
      <c r="J53" s="330"/>
      <c r="K53" s="331"/>
      <c r="L53" s="110" t="n">
        <v>88</v>
      </c>
      <c r="M53" s="330" t="n">
        <v>2.3861</v>
      </c>
      <c r="N53" s="331" t="n">
        <v>100</v>
      </c>
      <c r="O53" s="110"/>
      <c r="P53" s="111"/>
      <c r="Q53" s="294"/>
      <c r="R53" s="110"/>
      <c r="S53" s="330"/>
      <c r="T53" s="331"/>
      <c r="U53" s="110"/>
      <c r="V53" s="330"/>
      <c r="W53" s="331"/>
      <c r="X53" s="110" t="n">
        <v>3438</v>
      </c>
      <c r="Y53" s="111" t="n">
        <v>250</v>
      </c>
      <c r="Z53" s="331" t="n">
        <v>6.7787</v>
      </c>
      <c r="AA53" s="110" t="n">
        <v>1</v>
      </c>
      <c r="AB53" s="330" t="n">
        <v>0.0271</v>
      </c>
      <c r="AC53" s="331" t="n">
        <v>0.3984</v>
      </c>
      <c r="AD53" s="110" t="n">
        <v>250</v>
      </c>
      <c r="AE53" s="330" t="n">
        <v>6.7787</v>
      </c>
      <c r="AF53" s="331" t="n">
        <v>99.6016</v>
      </c>
      <c r="AG53" s="212" t="n">
        <v>88</v>
      </c>
      <c r="AH53" s="212"/>
      <c r="AI53" s="212" t="n">
        <v>251</v>
      </c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4313</v>
      </c>
      <c r="F54" s="110" t="n">
        <v>4245</v>
      </c>
      <c r="G54" s="111" t="n">
        <v>68</v>
      </c>
      <c r="H54" s="294" t="n">
        <v>1.5766</v>
      </c>
      <c r="I54" s="110" t="n">
        <v>28</v>
      </c>
      <c r="J54" s="330" t="n">
        <v>0.6492</v>
      </c>
      <c r="K54" s="331" t="n">
        <v>29.1667</v>
      </c>
      <c r="L54" s="110" t="n">
        <v>68</v>
      </c>
      <c r="M54" s="330" t="n">
        <v>1.5766</v>
      </c>
      <c r="N54" s="331" t="n">
        <v>70.8333</v>
      </c>
      <c r="O54" s="110"/>
      <c r="P54" s="111"/>
      <c r="Q54" s="294"/>
      <c r="R54" s="110"/>
      <c r="S54" s="330"/>
      <c r="T54" s="331"/>
      <c r="U54" s="110"/>
      <c r="V54" s="330"/>
      <c r="W54" s="331"/>
      <c r="X54" s="110" t="n">
        <v>4126</v>
      </c>
      <c r="Y54" s="111" t="n">
        <v>187</v>
      </c>
      <c r="Z54" s="331" t="n">
        <v>4.3357</v>
      </c>
      <c r="AA54" s="110" t="n">
        <v>2</v>
      </c>
      <c r="AB54" s="330" t="n">
        <v>0.0464</v>
      </c>
      <c r="AC54" s="331" t="n">
        <v>1.0582</v>
      </c>
      <c r="AD54" s="110" t="n">
        <v>187</v>
      </c>
      <c r="AE54" s="330" t="n">
        <v>4.3357</v>
      </c>
      <c r="AF54" s="331" t="n">
        <v>98.9418</v>
      </c>
      <c r="AG54" s="212" t="n">
        <v>96</v>
      </c>
      <c r="AH54" s="212"/>
      <c r="AI54" s="212" t="n">
        <v>189</v>
      </c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9512</v>
      </c>
      <c r="F55" s="110" t="n">
        <v>9293</v>
      </c>
      <c r="G55" s="111" t="n">
        <v>219</v>
      </c>
      <c r="H55" s="294" t="n">
        <v>2.3024</v>
      </c>
      <c r="I55" s="110" t="n">
        <v>88</v>
      </c>
      <c r="J55" s="330" t="n">
        <v>0.9252</v>
      </c>
      <c r="K55" s="331" t="n">
        <v>28.6645</v>
      </c>
      <c r="L55" s="110" t="n">
        <v>219</v>
      </c>
      <c r="M55" s="330" t="n">
        <v>2.3024</v>
      </c>
      <c r="N55" s="331" t="n">
        <v>71.3355</v>
      </c>
      <c r="O55" s="110"/>
      <c r="P55" s="111"/>
      <c r="Q55" s="294"/>
      <c r="R55" s="110"/>
      <c r="S55" s="330"/>
      <c r="T55" s="331"/>
      <c r="U55" s="110"/>
      <c r="V55" s="330"/>
      <c r="W55" s="331"/>
      <c r="X55" s="110" t="n">
        <v>8927</v>
      </c>
      <c r="Y55" s="111" t="n">
        <v>585</v>
      </c>
      <c r="Z55" s="331" t="n">
        <v>6.1501</v>
      </c>
      <c r="AA55" s="110" t="n">
        <v>9</v>
      </c>
      <c r="AB55" s="330" t="n">
        <v>0.0946</v>
      </c>
      <c r="AC55" s="331" t="n">
        <v>0.7634</v>
      </c>
      <c r="AD55" s="110" t="n">
        <v>1170</v>
      </c>
      <c r="AE55" s="330" t="n">
        <v>12.3003</v>
      </c>
      <c r="AF55" s="331" t="n">
        <v>99.2366</v>
      </c>
      <c r="AG55" s="212" t="n">
        <v>307</v>
      </c>
      <c r="AH55" s="212"/>
      <c r="AI55" s="212" t="n">
        <v>1179</v>
      </c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18782</v>
      </c>
      <c r="F56" s="110" t="n">
        <v>18609</v>
      </c>
      <c r="G56" s="111" t="n">
        <v>173</v>
      </c>
      <c r="H56" s="294" t="n">
        <v>0.9211</v>
      </c>
      <c r="I56" s="110" t="n">
        <v>0</v>
      </c>
      <c r="J56" s="330"/>
      <c r="K56" s="331"/>
      <c r="L56" s="110" t="n">
        <v>173</v>
      </c>
      <c r="M56" s="330" t="n">
        <v>0.9211</v>
      </c>
      <c r="N56" s="331" t="n">
        <v>100</v>
      </c>
      <c r="O56" s="110"/>
      <c r="P56" s="111"/>
      <c r="Q56" s="294"/>
      <c r="R56" s="110"/>
      <c r="S56" s="330"/>
      <c r="T56" s="331"/>
      <c r="U56" s="110"/>
      <c r="V56" s="330"/>
      <c r="W56" s="331"/>
      <c r="X56" s="110" t="n">
        <v>15760</v>
      </c>
      <c r="Y56" s="111" t="n">
        <v>3022</v>
      </c>
      <c r="Z56" s="331" t="n">
        <v>16.0899</v>
      </c>
      <c r="AA56" s="110"/>
      <c r="AB56" s="330"/>
      <c r="AC56" s="331"/>
      <c r="AD56" s="110"/>
      <c r="AE56" s="330"/>
      <c r="AF56" s="331"/>
      <c r="AG56" s="212" t="n">
        <v>173</v>
      </c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3835</v>
      </c>
      <c r="F57" s="110" t="n">
        <v>3714</v>
      </c>
      <c r="G57" s="111" t="n">
        <v>121</v>
      </c>
      <c r="H57" s="294" t="n">
        <v>3.1552</v>
      </c>
      <c r="I57" s="110" t="n">
        <v>63</v>
      </c>
      <c r="J57" s="330" t="n">
        <v>1.6428</v>
      </c>
      <c r="K57" s="331" t="n">
        <v>34.2391</v>
      </c>
      <c r="L57" s="110" t="n">
        <v>121</v>
      </c>
      <c r="M57" s="330" t="n">
        <v>3.1552</v>
      </c>
      <c r="N57" s="331" t="n">
        <v>65.7609</v>
      </c>
      <c r="O57" s="110"/>
      <c r="P57" s="111"/>
      <c r="Q57" s="294"/>
      <c r="R57" s="110"/>
      <c r="S57" s="330"/>
      <c r="T57" s="331"/>
      <c r="U57" s="110"/>
      <c r="V57" s="330"/>
      <c r="W57" s="331"/>
      <c r="X57" s="110" t="n">
        <v>3600</v>
      </c>
      <c r="Y57" s="111" t="n">
        <v>235</v>
      </c>
      <c r="Z57" s="331" t="n">
        <v>6.1278</v>
      </c>
      <c r="AA57" s="110" t="n">
        <v>5</v>
      </c>
      <c r="AB57" s="330" t="n">
        <v>0.1304</v>
      </c>
      <c r="AC57" s="331" t="n">
        <v>100</v>
      </c>
      <c r="AD57" s="110"/>
      <c r="AE57" s="330"/>
      <c r="AF57" s="331"/>
      <c r="AG57" s="212" t="n">
        <v>184</v>
      </c>
      <c r="AH57" s="212"/>
      <c r="AI57" s="212" t="n">
        <v>5</v>
      </c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7276</v>
      </c>
      <c r="F58" s="110" t="n">
        <v>7038</v>
      </c>
      <c r="G58" s="111" t="n">
        <v>238</v>
      </c>
      <c r="H58" s="294" t="n">
        <v>3.271</v>
      </c>
      <c r="I58" s="110"/>
      <c r="J58" s="330"/>
      <c r="K58" s="331"/>
      <c r="L58" s="110" t="n">
        <v>238</v>
      </c>
      <c r="M58" s="330" t="n">
        <v>3.271</v>
      </c>
      <c r="N58" s="331" t="n">
        <v>100</v>
      </c>
      <c r="O58" s="110"/>
      <c r="P58" s="111"/>
      <c r="Q58" s="294"/>
      <c r="R58" s="110"/>
      <c r="S58" s="330"/>
      <c r="T58" s="331"/>
      <c r="U58" s="110"/>
      <c r="V58" s="330"/>
      <c r="W58" s="331"/>
      <c r="X58" s="110" t="n">
        <v>6656</v>
      </c>
      <c r="Y58" s="111" t="n">
        <v>620</v>
      </c>
      <c r="Z58" s="331" t="n">
        <v>8.5212</v>
      </c>
      <c r="AA58" s="110"/>
      <c r="AB58" s="330"/>
      <c r="AC58" s="331"/>
      <c r="AD58" s="110" t="n">
        <v>620</v>
      </c>
      <c r="AE58" s="330" t="n">
        <v>8.5212</v>
      </c>
      <c r="AF58" s="331" t="n">
        <v>100</v>
      </c>
      <c r="AG58" s="212" t="n">
        <v>238</v>
      </c>
      <c r="AH58" s="212"/>
      <c r="AI58" s="212" t="n">
        <v>620</v>
      </c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2597</v>
      </c>
      <c r="F59" s="110" t="n">
        <v>2654</v>
      </c>
      <c r="G59" s="111" t="n">
        <v>-57</v>
      </c>
      <c r="H59" s="294" t="n">
        <v>-2.1948</v>
      </c>
      <c r="I59" s="110"/>
      <c r="J59" s="330"/>
      <c r="K59" s="331"/>
      <c r="L59" s="110"/>
      <c r="M59" s="330"/>
      <c r="N59" s="331"/>
      <c r="O59" s="110"/>
      <c r="P59" s="111"/>
      <c r="Q59" s="294"/>
      <c r="R59" s="110"/>
      <c r="S59" s="330"/>
      <c r="T59" s="331"/>
      <c r="U59" s="110"/>
      <c r="V59" s="330"/>
      <c r="W59" s="331"/>
      <c r="X59" s="110" t="n">
        <v>2461</v>
      </c>
      <c r="Y59" s="111" t="n">
        <v>136</v>
      </c>
      <c r="Z59" s="331" t="n">
        <v>5.2368</v>
      </c>
      <c r="AA59" s="110"/>
      <c r="AB59" s="330"/>
      <c r="AC59" s="331"/>
      <c r="AD59" s="110" t="n">
        <v>272</v>
      </c>
      <c r="AE59" s="330" t="n">
        <v>10.4736</v>
      </c>
      <c r="AF59" s="331" t="n">
        <v>100</v>
      </c>
      <c r="AG59" s="212"/>
      <c r="AH59" s="212"/>
      <c r="AI59" s="212" t="n">
        <v>272</v>
      </c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39622</v>
      </c>
      <c r="F60" s="110" t="n">
        <v>39227</v>
      </c>
      <c r="G60" s="111" t="n">
        <v>395</v>
      </c>
      <c r="H60" s="294" t="n">
        <v>0.9969</v>
      </c>
      <c r="I60" s="110"/>
      <c r="J60" s="330"/>
      <c r="K60" s="331"/>
      <c r="L60" s="110" t="n">
        <v>395</v>
      </c>
      <c r="M60" s="330" t="n">
        <v>0.9969</v>
      </c>
      <c r="N60" s="331" t="n">
        <v>100</v>
      </c>
      <c r="O60" s="110"/>
      <c r="P60" s="111"/>
      <c r="Q60" s="294"/>
      <c r="R60" s="110"/>
      <c r="S60" s="330"/>
      <c r="T60" s="331"/>
      <c r="U60" s="110"/>
      <c r="V60" s="330"/>
      <c r="W60" s="331"/>
      <c r="X60" s="110" t="n">
        <v>37765</v>
      </c>
      <c r="Y60" s="111" t="n">
        <v>1857</v>
      </c>
      <c r="Z60" s="331" t="n">
        <v>4.6868</v>
      </c>
      <c r="AA60" s="110"/>
      <c r="AB60" s="330"/>
      <c r="AC60" s="331"/>
      <c r="AD60" s="110" t="n">
        <v>1857</v>
      </c>
      <c r="AE60" s="330" t="n">
        <v>4.6868</v>
      </c>
      <c r="AF60" s="331" t="n">
        <v>100</v>
      </c>
      <c r="AG60" s="212" t="n">
        <v>395</v>
      </c>
      <c r="AH60" s="212"/>
      <c r="AI60" s="212" t="n">
        <v>1857</v>
      </c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8727</v>
      </c>
      <c r="F61" s="110" t="n">
        <v>8718</v>
      </c>
      <c r="G61" s="111" t="n">
        <v>9</v>
      </c>
      <c r="H61" s="294" t="n">
        <v>0.1031</v>
      </c>
      <c r="I61" s="110"/>
      <c r="J61" s="330"/>
      <c r="K61" s="331"/>
      <c r="L61" s="110" t="n">
        <v>9</v>
      </c>
      <c r="M61" s="330" t="n">
        <v>0.1031</v>
      </c>
      <c r="N61" s="331" t="n">
        <v>100</v>
      </c>
      <c r="O61" s="110"/>
      <c r="P61" s="111"/>
      <c r="Q61" s="294"/>
      <c r="R61" s="110"/>
      <c r="S61" s="330"/>
      <c r="T61" s="331"/>
      <c r="U61" s="110"/>
      <c r="V61" s="330"/>
      <c r="W61" s="331"/>
      <c r="X61" s="110" t="n">
        <v>8277</v>
      </c>
      <c r="Y61" s="111" t="n">
        <v>450</v>
      </c>
      <c r="Z61" s="331" t="n">
        <v>5.1564</v>
      </c>
      <c r="AA61" s="110"/>
      <c r="AB61" s="330"/>
      <c r="AC61" s="331"/>
      <c r="AD61" s="110"/>
      <c r="AE61" s="330"/>
      <c r="AF61" s="331"/>
      <c r="AG61" s="212" t="n">
        <v>9</v>
      </c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</row>
    <row r="62" customFormat="false" ht="13.5" hidden="false" customHeight="false" outlineLevel="0" collapsed="false">
      <c r="A62" s="39"/>
      <c r="B62" s="40"/>
      <c r="C62" s="41"/>
      <c r="D62" s="42" t="s">
        <v>125</v>
      </c>
      <c r="E62" s="121" t="n">
        <f aca="false">SUM(E7:E61)</f>
        <v>769645</v>
      </c>
      <c r="F62" s="121" t="n">
        <f aca="false">SUM(F7:F61)</f>
        <v>756341</v>
      </c>
      <c r="G62" s="332" t="n">
        <f aca="false">SUM(G7:G61)</f>
        <v>13304</v>
      </c>
      <c r="H62" s="297" t="n">
        <f aca="false">(G62/E62)*100</f>
        <v>1.72858915474017</v>
      </c>
      <c r="I62" s="121" t="n">
        <f aca="false">SUM(I7:I61)</f>
        <v>1444</v>
      </c>
      <c r="J62" s="333" t="n">
        <f aca="false">(I62/E62)*100</f>
        <v>0.18761896718617</v>
      </c>
      <c r="K62" s="334" t="n">
        <f aca="false">(I62/AG62)*100</f>
        <v>9.59723514555364</v>
      </c>
      <c r="L62" s="121" t="n">
        <f aca="false">SUM(L7:L61)</f>
        <v>13602</v>
      </c>
      <c r="M62" s="333" t="n">
        <f aca="false">(L62/E62)*100</f>
        <v>1.76730830447804</v>
      </c>
      <c r="N62" s="334" t="n">
        <f aca="false">(L62/AG62)*100</f>
        <v>90.4027648544464</v>
      </c>
      <c r="O62" s="295" t="n">
        <f aca="false">SUM(O7:O61)</f>
        <v>0</v>
      </c>
      <c r="P62" s="296" t="n">
        <f aca="false">SUM(P7:P61)</f>
        <v>0</v>
      </c>
      <c r="Q62" s="297" t="n">
        <f aca="false">(P62/E62)*100</f>
        <v>0</v>
      </c>
      <c r="R62" s="295" t="n">
        <f aca="false">SUM(R7:R61)</f>
        <v>0</v>
      </c>
      <c r="S62" s="333" t="n">
        <f aca="false">(R62/E62)*100</f>
        <v>0</v>
      </c>
      <c r="T62" s="334" t="e">
        <f aca="false">(R62/AH62)*100</f>
        <v>#DIV/0!</v>
      </c>
      <c r="U62" s="295" t="n">
        <f aca="false">SUM(U7:U61)</f>
        <v>0</v>
      </c>
      <c r="V62" s="333" t="n">
        <f aca="false">(U62/E62)*100</f>
        <v>0</v>
      </c>
      <c r="W62" s="334" t="e">
        <f aca="false">(U62/AH62)*100</f>
        <v>#DIV/0!</v>
      </c>
      <c r="X62" s="295" t="n">
        <f aca="false">SUM(X7:X61)</f>
        <v>721665</v>
      </c>
      <c r="Y62" s="333" t="e">
        <f aca="false">(X62/R62)*100</f>
        <v>#DIV/0!</v>
      </c>
      <c r="Z62" s="334" t="e">
        <f aca="false">(Y62/E62)*100</f>
        <v>#DIV/0!</v>
      </c>
      <c r="AA62" s="295" t="n">
        <f aca="false">SUM(AA7:AA61)</f>
        <v>174</v>
      </c>
      <c r="AB62" s="333" t="n">
        <f aca="false">(AA62/E62)*100</f>
        <v>0.0226078256858682</v>
      </c>
      <c r="AC62" s="334" t="n">
        <f aca="false">(AA62/AI62)*100</f>
        <v>0.390475976750971</v>
      </c>
      <c r="AD62" s="295" t="n">
        <f aca="false">SUM(AD7:AD61)</f>
        <v>44387</v>
      </c>
      <c r="AE62" s="333" t="n">
        <f aca="false">(AD62/E62)*100</f>
        <v>5.7672043604519</v>
      </c>
      <c r="AF62" s="334" t="n">
        <f aca="false">(AD62/AI62)*100</f>
        <v>99.609524023249</v>
      </c>
      <c r="AG62" s="0" t="n">
        <f aca="false">SUM(AG7:AG61)</f>
        <v>15046</v>
      </c>
      <c r="AH62" s="0" t="n">
        <f aca="false">SUM(AH7:AH61)</f>
        <v>0</v>
      </c>
      <c r="AI62" s="0" t="n">
        <f aca="false">SUM(AI7:AI61)</f>
        <v>44561</v>
      </c>
    </row>
    <row r="63" customFormat="false" ht="12.75" hidden="false" customHeight="false" outlineLevel="0" collapsed="false">
      <c r="A63" s="46"/>
      <c r="B63" s="47"/>
      <c r="C63" s="48"/>
      <c r="D63" s="49" t="s">
        <v>126</v>
      </c>
      <c r="E63" s="128" t="n">
        <f aca="false">MAX(E7:E61)</f>
        <v>89595</v>
      </c>
      <c r="F63" s="128" t="n">
        <f aca="false">MAX(F7:F61)</f>
        <v>87928</v>
      </c>
      <c r="G63" s="129" t="n">
        <f aca="false">MAX(G7:G61)</f>
        <v>1667</v>
      </c>
      <c r="H63" s="300" t="n">
        <f aca="false">MAX(H7:H61)</f>
        <v>4.4505</v>
      </c>
      <c r="I63" s="128" t="n">
        <f aca="false">MAX(I7:I61)</f>
        <v>317</v>
      </c>
      <c r="J63" s="335" t="n">
        <f aca="false">MAX(J7:J61)</f>
        <v>1.6428</v>
      </c>
      <c r="K63" s="336" t="n">
        <f aca="false">MAX(K7:K61)</f>
        <v>34.7969</v>
      </c>
      <c r="L63" s="128" t="n">
        <f aca="false">MAX(L7:L61)</f>
        <v>1667</v>
      </c>
      <c r="M63" s="335" t="n">
        <f aca="false">MAX(M7:M61)</f>
        <v>4.4505</v>
      </c>
      <c r="N63" s="336" t="n">
        <f aca="false">MAX(N7:N61)</f>
        <v>100</v>
      </c>
      <c r="O63" s="298" t="n">
        <f aca="false">MAX(O7:O61)</f>
        <v>0</v>
      </c>
      <c r="P63" s="299" t="n">
        <f aca="false">MAX(P7:P61)</f>
        <v>0</v>
      </c>
      <c r="Q63" s="300" t="n">
        <f aca="false">MAX(Q7:Q61)</f>
        <v>0</v>
      </c>
      <c r="R63" s="298" t="n">
        <f aca="false">MAX(R7:R61)</f>
        <v>0</v>
      </c>
      <c r="S63" s="335" t="n">
        <f aca="false">MAX(S7:S61)</f>
        <v>0</v>
      </c>
      <c r="T63" s="336" t="n">
        <f aca="false">MAX(T7:T61)</f>
        <v>0</v>
      </c>
      <c r="U63" s="298" t="n">
        <f aca="false">MAX(U7:U61)</f>
        <v>0</v>
      </c>
      <c r="V63" s="335" t="n">
        <f aca="false">MAX(V7:V61)</f>
        <v>0</v>
      </c>
      <c r="W63" s="336" t="n">
        <f aca="false">MAX(W7:W61)</f>
        <v>0</v>
      </c>
      <c r="X63" s="298" t="n">
        <f aca="false">MAX(X7:X61)</f>
        <v>86134</v>
      </c>
      <c r="Y63" s="335" t="n">
        <f aca="false">MAX(Y7:Y61)</f>
        <v>3461</v>
      </c>
      <c r="Z63" s="336" t="n">
        <f aca="false">MAX(Z7:Z61)</f>
        <v>21.6825</v>
      </c>
      <c r="AA63" s="298" t="n">
        <f aca="false">MAX(AA7:AA61)</f>
        <v>45</v>
      </c>
      <c r="AB63" s="335" t="n">
        <f aca="false">MAX(AB7:AB61)</f>
        <v>0.273</v>
      </c>
      <c r="AC63" s="336" t="n">
        <f aca="false">MAX(AC7:AC61)</f>
        <v>100</v>
      </c>
      <c r="AD63" s="298" t="n">
        <f aca="false">MAX(AD7:AD61)</f>
        <v>6922</v>
      </c>
      <c r="AE63" s="335" t="n">
        <f aca="false">MAX(AE7:AE61)</f>
        <v>22.6964</v>
      </c>
      <c r="AF63" s="336" t="n">
        <f aca="false">MAX(AF7:AF61)</f>
        <v>100</v>
      </c>
    </row>
    <row r="64" customFormat="false" ht="12.75" hidden="false" customHeight="false" outlineLevel="0" collapsed="false">
      <c r="A64" s="46"/>
      <c r="B64" s="47"/>
      <c r="C64" s="48"/>
      <c r="D64" s="49" t="s">
        <v>127</v>
      </c>
      <c r="E64" s="128" t="n">
        <f aca="false">AVERAGE(E6:E61)</f>
        <v>13993.5454545455</v>
      </c>
      <c r="F64" s="128" t="n">
        <f aca="false">AVERAGE(F6:F61)</f>
        <v>13751.6545454545</v>
      </c>
      <c r="G64" s="129" t="n">
        <f aca="false">AVERAGE(G6:G61)</f>
        <v>241.890909090909</v>
      </c>
      <c r="H64" s="300" t="n">
        <f aca="false">AVERAGE(H6:H61)</f>
        <v>1.70112</v>
      </c>
      <c r="I64" s="128" t="n">
        <f aca="false">AVERAGE(I6:I61)</f>
        <v>51.5714285714286</v>
      </c>
      <c r="J64" s="335" t="n">
        <f aca="false">AVERAGE(J6:J61)</f>
        <v>0.811906666666667</v>
      </c>
      <c r="K64" s="336" t="n">
        <f aca="false">AVERAGE(K6:K61)</f>
        <v>26.23576</v>
      </c>
      <c r="L64" s="128" t="n">
        <f aca="false">AVERAGE(L6:L61)</f>
        <v>261.576923076923</v>
      </c>
      <c r="M64" s="335" t="n">
        <f aca="false">AVERAGE(M6:M61)</f>
        <v>1.90684615384615</v>
      </c>
      <c r="N64" s="336" t="n">
        <f aca="false">AVERAGE(N6:N61)</f>
        <v>92.4319942307692</v>
      </c>
      <c r="O64" s="298" t="e">
        <f aca="false">AVERAGE(O6:O61)</f>
        <v>#DIV/0!</v>
      </c>
      <c r="P64" s="299" t="e">
        <f aca="false">AVERAGE(P6:P61)</f>
        <v>#DIV/0!</v>
      </c>
      <c r="Q64" s="300" t="e">
        <f aca="false">AVERAGE(Q6:Q61)</f>
        <v>#DIV/0!</v>
      </c>
      <c r="R64" s="298" t="e">
        <f aca="false">AVERAGE(R6:R61)</f>
        <v>#DIV/0!</v>
      </c>
      <c r="S64" s="335" t="e">
        <f aca="false">AVERAGE(S6:S61)</f>
        <v>#DIV/0!</v>
      </c>
      <c r="T64" s="336" t="e">
        <f aca="false">AVERAGE(T6:T61)</f>
        <v>#DIV/0!</v>
      </c>
      <c r="U64" s="298" t="e">
        <f aca="false">AVERAGE(U6:U61)</f>
        <v>#DIV/0!</v>
      </c>
      <c r="V64" s="335" t="e">
        <f aca="false">AVERAGE(V6:V61)</f>
        <v>#DIV/0!</v>
      </c>
      <c r="W64" s="336" t="e">
        <f aca="false">AVERAGE(W6:W61)</f>
        <v>#DIV/0!</v>
      </c>
      <c r="X64" s="298" t="n">
        <f aca="false">AVERAGE(X6:X61)</f>
        <v>13121.1818181818</v>
      </c>
      <c r="Y64" s="335" t="n">
        <f aca="false">AVERAGE(Y6:Y61)</f>
        <v>872.363636363636</v>
      </c>
      <c r="Z64" s="336" t="n">
        <f aca="false">AVERAGE(Z6:Z61)</f>
        <v>6.53295818181818</v>
      </c>
      <c r="AA64" s="298" t="n">
        <f aca="false">AVERAGE(AA6:AA61)</f>
        <v>10.875</v>
      </c>
      <c r="AB64" s="335" t="n">
        <f aca="false">AVERAGE(AB6:AB61)</f>
        <v>0.08950625</v>
      </c>
      <c r="AC64" s="336" t="n">
        <f aca="false">AVERAGE(AC6:AC61)</f>
        <v>44.67386875</v>
      </c>
      <c r="AD64" s="298" t="n">
        <f aca="false">AVERAGE(AD6:AD61)</f>
        <v>1168.07894736842</v>
      </c>
      <c r="AE64" s="335" t="n">
        <f aca="false">AVERAGE(AE6:AE61)</f>
        <v>8.93581052631579</v>
      </c>
      <c r="AF64" s="336" t="n">
        <f aca="false">AVERAGE(AF6:AF61)</f>
        <v>99.6110078947368</v>
      </c>
    </row>
    <row r="65" customFormat="false" ht="13.5" hidden="false" customHeight="false" outlineLevel="0" collapsed="false">
      <c r="A65" s="53"/>
      <c r="B65" s="54"/>
      <c r="C65" s="55"/>
      <c r="D65" s="56" t="s">
        <v>128</v>
      </c>
      <c r="E65" s="134" t="n">
        <f aca="false">MIN(E6:E61)</f>
        <v>2597</v>
      </c>
      <c r="F65" s="134" t="n">
        <f aca="false">MIN(F6:F61)</f>
        <v>2654</v>
      </c>
      <c r="G65" s="135" t="n">
        <f aca="false">MIN(G6:G61)</f>
        <v>-216</v>
      </c>
      <c r="H65" s="303" t="n">
        <f aca="false">MIN(H6:H61)</f>
        <v>-2.5544</v>
      </c>
      <c r="I65" s="134" t="n">
        <f aca="false">MIN(I6:I61)</f>
        <v>0</v>
      </c>
      <c r="J65" s="337" t="n">
        <f aca="false">MIN(J6:J61)</f>
        <v>0.0413</v>
      </c>
      <c r="K65" s="338" t="n">
        <f aca="false">MIN(K6:K61)</f>
        <v>3.6496</v>
      </c>
      <c r="L65" s="134" t="n">
        <f aca="false">MIN(L6:L61)</f>
        <v>9</v>
      </c>
      <c r="M65" s="337" t="n">
        <f aca="false">MIN(M6:M61)</f>
        <v>0.1031</v>
      </c>
      <c r="N65" s="338" t="n">
        <f aca="false">MIN(N6:N61)</f>
        <v>65.2031</v>
      </c>
      <c r="O65" s="301" t="n">
        <f aca="false">MIN(O6:O61)</f>
        <v>0</v>
      </c>
      <c r="P65" s="302" t="n">
        <f aca="false">MIN(P6:P61)</f>
        <v>0</v>
      </c>
      <c r="Q65" s="303" t="n">
        <f aca="false">MIN(Q6:Q61)</f>
        <v>0</v>
      </c>
      <c r="R65" s="301" t="n">
        <f aca="false">MIN(R6:R61)</f>
        <v>0</v>
      </c>
      <c r="S65" s="337" t="n">
        <f aca="false">MIN(S6:S61)</f>
        <v>0</v>
      </c>
      <c r="T65" s="338" t="n">
        <f aca="false">MIN(T6:T61)</f>
        <v>0</v>
      </c>
      <c r="U65" s="301" t="n">
        <f aca="false">MIN(U6:U61)</f>
        <v>0</v>
      </c>
      <c r="V65" s="337" t="n">
        <f aca="false">MIN(V6:V61)</f>
        <v>0</v>
      </c>
      <c r="W65" s="338" t="n">
        <f aca="false">MIN(W6:W61)</f>
        <v>0</v>
      </c>
      <c r="X65" s="301" t="n">
        <f aca="false">MIN(X6:X61)</f>
        <v>2461</v>
      </c>
      <c r="Y65" s="337" t="n">
        <f aca="false">MIN(Y6:Y61)</f>
        <v>68</v>
      </c>
      <c r="Z65" s="338" t="n">
        <f aca="false">MIN(Z6:Z61)</f>
        <v>1.5602</v>
      </c>
      <c r="AA65" s="301" t="n">
        <f aca="false">MIN(AA6:AA61)</f>
        <v>1</v>
      </c>
      <c r="AB65" s="337" t="n">
        <f aca="false">MIN(AB6:AB61)</f>
        <v>0.0083</v>
      </c>
      <c r="AC65" s="338" t="n">
        <f aca="false">MIN(AC6:AC61)</f>
        <v>0.2545</v>
      </c>
      <c r="AD65" s="301" t="n">
        <f aca="false">MIN(AD6:AD61)</f>
        <v>129</v>
      </c>
      <c r="AE65" s="337" t="n">
        <f aca="false">MIN(AE6:AE61)</f>
        <v>3.1204</v>
      </c>
      <c r="AF65" s="338" t="n">
        <f aca="false">MIN(AF6:AF61)</f>
        <v>95.493</v>
      </c>
    </row>
    <row r="66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221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22</v>
      </c>
      <c r="N4" s="371" t="s">
        <v>222</v>
      </c>
      <c r="O4" s="372" t="s">
        <v>127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125</v>
      </c>
      <c r="F5" s="238"/>
      <c r="G5" s="366" t="s">
        <v>223</v>
      </c>
      <c r="H5" s="367" t="s">
        <v>224</v>
      </c>
      <c r="I5" s="368" t="s">
        <v>224</v>
      </c>
      <c r="J5" s="368" t="s">
        <v>224</v>
      </c>
      <c r="K5" s="368" t="s">
        <v>225</v>
      </c>
      <c r="L5" s="369"/>
      <c r="M5" s="370" t="s">
        <v>226</v>
      </c>
      <c r="N5" s="371" t="s">
        <v>226</v>
      </c>
      <c r="O5" s="372" t="s">
        <v>138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38</v>
      </c>
      <c r="F6" s="290" t="s">
        <v>227</v>
      </c>
      <c r="G6" s="373" t="s">
        <v>164</v>
      </c>
      <c r="H6" s="374" t="s">
        <v>228</v>
      </c>
      <c r="I6" s="375" t="s">
        <v>229</v>
      </c>
      <c r="J6" s="375" t="s">
        <v>230</v>
      </c>
      <c r="K6" s="375" t="s">
        <v>231</v>
      </c>
      <c r="L6" s="376" t="s">
        <v>232</v>
      </c>
      <c r="M6" s="377" t="s">
        <v>233</v>
      </c>
      <c r="N6" s="378" t="s">
        <v>184</v>
      </c>
      <c r="O6" s="379" t="s">
        <v>23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9340</v>
      </c>
      <c r="F7" s="101" t="n">
        <v>23</v>
      </c>
      <c r="G7" s="161"/>
      <c r="H7" s="380" t="n">
        <v>4</v>
      </c>
      <c r="I7" s="104" t="s">
        <v>235</v>
      </c>
      <c r="J7" s="381"/>
      <c r="K7" s="381"/>
      <c r="L7" s="382"/>
      <c r="M7" s="383"/>
      <c r="N7" s="384"/>
      <c r="O7" s="385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52308</v>
      </c>
      <c r="F8" s="110" t="n">
        <v>59</v>
      </c>
      <c r="G8" s="164"/>
      <c r="H8" s="386" t="n">
        <v>1</v>
      </c>
      <c r="I8" s="112" t="s">
        <v>236</v>
      </c>
      <c r="J8" s="35"/>
      <c r="K8" s="35"/>
      <c r="L8" s="387" t="n">
        <v>248</v>
      </c>
      <c r="M8" s="388" t="n">
        <v>4.2034</v>
      </c>
      <c r="N8" s="389"/>
      <c r="O8" s="390" t="n">
        <v>210.9194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7754</v>
      </c>
      <c r="F9" s="110" t="n">
        <v>53</v>
      </c>
      <c r="G9" s="164"/>
      <c r="H9" s="386" t="n">
        <v>5</v>
      </c>
      <c r="I9" s="112" t="s">
        <v>237</v>
      </c>
      <c r="J9" s="35"/>
      <c r="K9" s="35"/>
      <c r="L9" s="387" t="n">
        <v>1</v>
      </c>
      <c r="M9" s="388" t="n">
        <v>0.0189</v>
      </c>
      <c r="N9" s="389"/>
      <c r="O9" s="390" t="n">
        <v>17754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9091</v>
      </c>
      <c r="F10" s="110" t="n">
        <v>22</v>
      </c>
      <c r="G10" s="164"/>
      <c r="H10" s="386" t="n">
        <v>4</v>
      </c>
      <c r="I10" s="112" t="s">
        <v>235</v>
      </c>
      <c r="J10" s="35"/>
      <c r="K10" s="35"/>
      <c r="L10" s="387"/>
      <c r="M10" s="388"/>
      <c r="N10" s="389"/>
      <c r="O10" s="39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6308</v>
      </c>
      <c r="F11" s="110" t="n">
        <v>27</v>
      </c>
      <c r="G11" s="164"/>
      <c r="H11" s="386" t="n">
        <v>1</v>
      </c>
      <c r="I11" s="112" t="s">
        <v>236</v>
      </c>
      <c r="J11" s="35"/>
      <c r="K11" s="35"/>
      <c r="L11" s="387" t="n">
        <v>174</v>
      </c>
      <c r="M11" s="388" t="n">
        <v>6.4444</v>
      </c>
      <c r="N11" s="389"/>
      <c r="O11" s="390" t="n">
        <v>93.7241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60652</v>
      </c>
      <c r="F12" s="110" t="n">
        <v>68</v>
      </c>
      <c r="G12" s="164"/>
      <c r="H12" s="386" t="n">
        <v>6</v>
      </c>
      <c r="I12" s="112" t="s">
        <v>238</v>
      </c>
      <c r="J12" s="35"/>
      <c r="K12" s="35" t="s">
        <v>239</v>
      </c>
      <c r="L12" s="387" t="n">
        <v>275</v>
      </c>
      <c r="M12" s="388" t="n">
        <v>4.0441</v>
      </c>
      <c r="N12" s="389"/>
      <c r="O12" s="390" t="n">
        <v>220.5527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5216</v>
      </c>
      <c r="F13" s="110" t="n">
        <v>10</v>
      </c>
      <c r="G13" s="164"/>
      <c r="H13" s="386" t="n">
        <v>5</v>
      </c>
      <c r="I13" s="112" t="s">
        <v>237</v>
      </c>
      <c r="J13" s="35"/>
      <c r="K13" s="35" t="s">
        <v>239</v>
      </c>
      <c r="L13" s="387" t="n">
        <v>1</v>
      </c>
      <c r="M13" s="388" t="n">
        <v>0.1</v>
      </c>
      <c r="N13" s="389"/>
      <c r="O13" s="390" t="n">
        <v>5216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6917</v>
      </c>
      <c r="F14" s="110" t="n">
        <v>13</v>
      </c>
      <c r="G14" s="164"/>
      <c r="H14" s="386" t="n">
        <v>5</v>
      </c>
      <c r="I14" s="112" t="s">
        <v>237</v>
      </c>
      <c r="J14" s="35"/>
      <c r="K14" s="35"/>
      <c r="L14" s="387" t="n">
        <v>1</v>
      </c>
      <c r="M14" s="388" t="n">
        <v>0.0769</v>
      </c>
      <c r="N14" s="389"/>
      <c r="O14" s="390" t="n">
        <v>6917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4842</v>
      </c>
      <c r="F15" s="110" t="n">
        <v>12</v>
      </c>
      <c r="G15" s="164"/>
      <c r="H15" s="386" t="n">
        <v>5</v>
      </c>
      <c r="I15" s="112" t="s">
        <v>237</v>
      </c>
      <c r="J15" s="35"/>
      <c r="K15" s="35" t="s">
        <v>239</v>
      </c>
      <c r="L15" s="387" t="n">
        <v>1</v>
      </c>
      <c r="M15" s="388" t="n">
        <v>0.0833</v>
      </c>
      <c r="N15" s="389"/>
      <c r="O15" s="390" t="n">
        <v>4842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27640</v>
      </c>
      <c r="F16" s="110" t="n">
        <v>39</v>
      </c>
      <c r="G16" s="164"/>
      <c r="H16" s="386" t="n">
        <v>1</v>
      </c>
      <c r="I16" s="112" t="s">
        <v>236</v>
      </c>
      <c r="J16" s="35"/>
      <c r="K16" s="35"/>
      <c r="L16" s="387" t="n">
        <v>220</v>
      </c>
      <c r="M16" s="388" t="n">
        <v>5.641</v>
      </c>
      <c r="N16" s="389"/>
      <c r="O16" s="390" t="n">
        <v>125.6364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4813</v>
      </c>
      <c r="F17" s="110" t="n">
        <v>12</v>
      </c>
      <c r="G17" s="164"/>
      <c r="H17" s="386" t="n">
        <v>5</v>
      </c>
      <c r="I17" s="112" t="s">
        <v>237</v>
      </c>
      <c r="J17" s="35"/>
      <c r="K17" s="35"/>
      <c r="L17" s="387" t="n">
        <v>1</v>
      </c>
      <c r="M17" s="388" t="n">
        <v>0.0833</v>
      </c>
      <c r="N17" s="389"/>
      <c r="O17" s="390" t="n">
        <v>4813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7819</v>
      </c>
      <c r="F18" s="110" t="n">
        <v>15</v>
      </c>
      <c r="G18" s="164"/>
      <c r="H18" s="386" t="n">
        <v>4</v>
      </c>
      <c r="I18" s="112" t="s">
        <v>235</v>
      </c>
      <c r="J18" s="35"/>
      <c r="K18" s="35"/>
      <c r="L18" s="387"/>
      <c r="M18" s="388"/>
      <c r="N18" s="389"/>
      <c r="O18" s="39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2329</v>
      </c>
      <c r="F19" s="110" t="n">
        <v>36</v>
      </c>
      <c r="G19" s="164"/>
      <c r="H19" s="386" t="n">
        <v>5</v>
      </c>
      <c r="I19" s="112" t="s">
        <v>237</v>
      </c>
      <c r="J19" s="35"/>
      <c r="K19" s="35"/>
      <c r="L19" s="387" t="n">
        <v>1</v>
      </c>
      <c r="M19" s="388" t="n">
        <v>0.0278</v>
      </c>
      <c r="N19" s="389"/>
      <c r="O19" s="390" t="n">
        <v>22329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1550</v>
      </c>
      <c r="F20" s="110" t="n">
        <v>23</v>
      </c>
      <c r="G20" s="164"/>
      <c r="H20" s="386" t="n">
        <v>5</v>
      </c>
      <c r="I20" s="112" t="s">
        <v>237</v>
      </c>
      <c r="J20" s="35"/>
      <c r="K20" s="35"/>
      <c r="L20" s="387" t="n">
        <v>1</v>
      </c>
      <c r="M20" s="388" t="n">
        <v>0.0435</v>
      </c>
      <c r="N20" s="389"/>
      <c r="O20" s="390" t="n">
        <v>11550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1149</v>
      </c>
      <c r="F21" s="110" t="n">
        <v>28</v>
      </c>
      <c r="G21" s="164"/>
      <c r="H21" s="386" t="n">
        <v>3</v>
      </c>
      <c r="I21" s="112" t="s">
        <v>240</v>
      </c>
      <c r="J21" s="35"/>
      <c r="K21" s="35"/>
      <c r="L21" s="387" t="n">
        <v>93</v>
      </c>
      <c r="M21" s="388" t="n">
        <v>3.3214</v>
      </c>
      <c r="N21" s="389"/>
      <c r="O21" s="390" t="n">
        <v>227.4086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8079</v>
      </c>
      <c r="F22" s="110" t="n">
        <v>14</v>
      </c>
      <c r="G22" s="164"/>
      <c r="H22" s="386" t="n">
        <v>4</v>
      </c>
      <c r="I22" s="112" t="s">
        <v>235</v>
      </c>
      <c r="J22" s="35"/>
      <c r="K22" s="35"/>
      <c r="L22" s="387"/>
      <c r="M22" s="388"/>
      <c r="N22" s="389"/>
      <c r="O22" s="39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44975</v>
      </c>
      <c r="F23" s="110" t="n">
        <v>93</v>
      </c>
      <c r="G23" s="164"/>
      <c r="H23" s="386" t="n">
        <v>5</v>
      </c>
      <c r="I23" s="112" t="s">
        <v>237</v>
      </c>
      <c r="J23" s="35"/>
      <c r="K23" s="35" t="s">
        <v>239</v>
      </c>
      <c r="L23" s="387" t="n">
        <v>2</v>
      </c>
      <c r="M23" s="388" t="n">
        <v>0.0215</v>
      </c>
      <c r="N23" s="389"/>
      <c r="O23" s="390" t="n">
        <v>22487.5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9461</v>
      </c>
      <c r="F24" s="110" t="n">
        <v>38</v>
      </c>
      <c r="G24" s="164"/>
      <c r="H24" s="386" t="n">
        <v>5</v>
      </c>
      <c r="I24" s="112" t="s">
        <v>237</v>
      </c>
      <c r="J24" s="35"/>
      <c r="K24" s="35" t="s">
        <v>239</v>
      </c>
      <c r="L24" s="387" t="n">
        <v>1</v>
      </c>
      <c r="M24" s="388" t="n">
        <v>0.0263</v>
      </c>
      <c r="N24" s="389"/>
      <c r="O24" s="390" t="n">
        <v>19461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8372</v>
      </c>
      <c r="F25" s="110" t="n">
        <v>29</v>
      </c>
      <c r="G25" s="164"/>
      <c r="H25" s="386" t="n">
        <v>1</v>
      </c>
      <c r="I25" s="112" t="s">
        <v>236</v>
      </c>
      <c r="J25" s="35"/>
      <c r="K25" s="35"/>
      <c r="L25" s="387"/>
      <c r="M25" s="388"/>
      <c r="N25" s="389"/>
      <c r="O25" s="39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32956</v>
      </c>
      <c r="F26" s="110" t="n">
        <v>183</v>
      </c>
      <c r="G26" s="164"/>
      <c r="H26" s="386" t="n">
        <v>1</v>
      </c>
      <c r="I26" s="112" t="s">
        <v>236</v>
      </c>
      <c r="J26" s="35"/>
      <c r="K26" s="35"/>
      <c r="L26" s="387" t="n">
        <v>1126</v>
      </c>
      <c r="M26" s="388" t="n">
        <v>6.153</v>
      </c>
      <c r="N26" s="389"/>
      <c r="O26" s="390" t="n">
        <v>118.0782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9628</v>
      </c>
      <c r="F27" s="110" t="n">
        <v>24</v>
      </c>
      <c r="G27" s="164"/>
      <c r="H27" s="386" t="n">
        <v>5</v>
      </c>
      <c r="I27" s="112" t="s">
        <v>237</v>
      </c>
      <c r="J27" s="35"/>
      <c r="K27" s="35"/>
      <c r="L27" s="387"/>
      <c r="M27" s="388"/>
      <c r="N27" s="389"/>
      <c r="O27" s="39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8580</v>
      </c>
      <c r="F28" s="110" t="n">
        <v>32</v>
      </c>
      <c r="G28" s="164"/>
      <c r="H28" s="386" t="n">
        <v>5</v>
      </c>
      <c r="I28" s="112" t="s">
        <v>237</v>
      </c>
      <c r="J28" s="35"/>
      <c r="K28" s="35"/>
      <c r="L28" s="387"/>
      <c r="M28" s="388"/>
      <c r="N28" s="389"/>
      <c r="O28" s="39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7607</v>
      </c>
      <c r="F29" s="110" t="n">
        <v>52</v>
      </c>
      <c r="G29" s="164"/>
      <c r="H29" s="386" t="n">
        <v>3</v>
      </c>
      <c r="I29" s="112" t="s">
        <v>240</v>
      </c>
      <c r="J29" s="35"/>
      <c r="K29" s="35"/>
      <c r="L29" s="387"/>
      <c r="M29" s="388"/>
      <c r="N29" s="389"/>
      <c r="O29" s="39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8963</v>
      </c>
      <c r="F30" s="110" t="n">
        <v>42</v>
      </c>
      <c r="G30" s="164"/>
      <c r="H30" s="386" t="n">
        <v>5</v>
      </c>
      <c r="I30" s="112" t="s">
        <v>237</v>
      </c>
      <c r="J30" s="35"/>
      <c r="K30" s="35" t="s">
        <v>239</v>
      </c>
      <c r="L30" s="387" t="n">
        <v>1</v>
      </c>
      <c r="M30" s="388" t="n">
        <v>0.0238</v>
      </c>
      <c r="N30" s="389"/>
      <c r="O30" s="390" t="n">
        <v>18963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41155</v>
      </c>
      <c r="F31" s="110" t="n">
        <v>75</v>
      </c>
      <c r="G31" s="164"/>
      <c r="H31" s="386" t="n">
        <v>6</v>
      </c>
      <c r="I31" s="112" t="s">
        <v>238</v>
      </c>
      <c r="J31" s="35"/>
      <c r="K31" s="35"/>
      <c r="L31" s="387" t="n">
        <v>250</v>
      </c>
      <c r="M31" s="388" t="n">
        <v>3.3333</v>
      </c>
      <c r="N31" s="389"/>
      <c r="O31" s="390" t="n">
        <v>164.62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2841</v>
      </c>
      <c r="F32" s="110" t="n">
        <v>45</v>
      </c>
      <c r="G32" s="164"/>
      <c r="H32" s="386" t="n">
        <v>1</v>
      </c>
      <c r="I32" s="112" t="s">
        <v>236</v>
      </c>
      <c r="J32" s="35"/>
      <c r="K32" s="35"/>
      <c r="L32" s="387" t="n">
        <v>227</v>
      </c>
      <c r="M32" s="388" t="n">
        <v>5.0444</v>
      </c>
      <c r="N32" s="389"/>
      <c r="O32" s="390" t="n">
        <v>100.6212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8586</v>
      </c>
      <c r="F33" s="110" t="n">
        <v>38</v>
      </c>
      <c r="G33" s="164"/>
      <c r="H33" s="386" t="n">
        <v>5</v>
      </c>
      <c r="I33" s="112" t="s">
        <v>237</v>
      </c>
      <c r="J33" s="35"/>
      <c r="K33" s="35" t="s">
        <v>239</v>
      </c>
      <c r="L33" s="387" t="n">
        <v>1</v>
      </c>
      <c r="M33" s="388" t="n">
        <v>0.0263</v>
      </c>
      <c r="N33" s="389"/>
      <c r="O33" s="390" t="n">
        <v>18586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32677</v>
      </c>
      <c r="F34" s="110" t="n">
        <v>61</v>
      </c>
      <c r="G34" s="164"/>
      <c r="H34" s="386" t="n">
        <v>1</v>
      </c>
      <c r="I34" s="112" t="s">
        <v>236</v>
      </c>
      <c r="J34" s="35"/>
      <c r="K34" s="35"/>
      <c r="L34" s="387"/>
      <c r="M34" s="388"/>
      <c r="N34" s="389"/>
      <c r="O34" s="39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5754</v>
      </c>
      <c r="F35" s="110" t="n">
        <v>35</v>
      </c>
      <c r="G35" s="164"/>
      <c r="H35" s="386" t="n">
        <v>5</v>
      </c>
      <c r="I35" s="112" t="s">
        <v>237</v>
      </c>
      <c r="J35" s="35"/>
      <c r="K35" s="35" t="s">
        <v>239</v>
      </c>
      <c r="L35" s="387" t="n">
        <v>2</v>
      </c>
      <c r="M35" s="388" t="n">
        <v>0.0571</v>
      </c>
      <c r="N35" s="389"/>
      <c r="O35" s="390" t="n">
        <v>7877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8048</v>
      </c>
      <c r="F36" s="110" t="n">
        <v>39</v>
      </c>
      <c r="G36" s="164"/>
      <c r="H36" s="386" t="n">
        <v>1</v>
      </c>
      <c r="I36" s="112" t="s">
        <v>236</v>
      </c>
      <c r="J36" s="35"/>
      <c r="K36" s="35"/>
      <c r="L36" s="387"/>
      <c r="M36" s="388"/>
      <c r="N36" s="389"/>
      <c r="O36" s="39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51323</v>
      </c>
      <c r="F37" s="110" t="n">
        <v>92</v>
      </c>
      <c r="G37" s="164"/>
      <c r="H37" s="386" t="n">
        <v>5</v>
      </c>
      <c r="I37" s="112" t="s">
        <v>237</v>
      </c>
      <c r="J37" s="35"/>
      <c r="K37" s="35" t="s">
        <v>239</v>
      </c>
      <c r="L37" s="387" t="n">
        <v>2</v>
      </c>
      <c r="M37" s="388" t="n">
        <v>0.0217</v>
      </c>
      <c r="N37" s="389"/>
      <c r="O37" s="390" t="n">
        <v>25661.5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9014</v>
      </c>
      <c r="F38" s="110" t="n">
        <v>17</v>
      </c>
      <c r="G38" s="164"/>
      <c r="H38" s="386" t="n">
        <v>5</v>
      </c>
      <c r="I38" s="112" t="s">
        <v>237</v>
      </c>
      <c r="J38" s="35"/>
      <c r="K38" s="35" t="s">
        <v>239</v>
      </c>
      <c r="L38" s="387" t="n">
        <v>1</v>
      </c>
      <c r="M38" s="388" t="n">
        <v>0.0588</v>
      </c>
      <c r="N38" s="389"/>
      <c r="O38" s="390" t="n">
        <v>9014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0380</v>
      </c>
      <c r="F39" s="110" t="n">
        <v>13</v>
      </c>
      <c r="G39" s="164"/>
      <c r="H39" s="386" t="n">
        <v>4</v>
      </c>
      <c r="I39" s="112" t="s">
        <v>235</v>
      </c>
      <c r="J39" s="35"/>
      <c r="K39" s="35"/>
      <c r="L39" s="387"/>
      <c r="M39" s="388"/>
      <c r="N39" s="389"/>
      <c r="O39" s="39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6323</v>
      </c>
      <c r="F40" s="110" t="n">
        <v>28</v>
      </c>
      <c r="G40" s="164"/>
      <c r="H40" s="386" t="n">
        <v>5</v>
      </c>
      <c r="I40" s="112" t="s">
        <v>237</v>
      </c>
      <c r="J40" s="35"/>
      <c r="K40" s="35"/>
      <c r="L40" s="387" t="n">
        <v>1</v>
      </c>
      <c r="M40" s="388" t="n">
        <v>0.0357</v>
      </c>
      <c r="N40" s="389"/>
      <c r="O40" s="390" t="n">
        <v>16323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30614</v>
      </c>
      <c r="F41" s="110" t="n">
        <v>38</v>
      </c>
      <c r="G41" s="164"/>
      <c r="H41" s="386" t="n">
        <v>1</v>
      </c>
      <c r="I41" s="112" t="s">
        <v>236</v>
      </c>
      <c r="J41" s="35"/>
      <c r="K41" s="35"/>
      <c r="L41" s="387"/>
      <c r="M41" s="388"/>
      <c r="N41" s="389"/>
      <c r="O41" s="39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5297</v>
      </c>
      <c r="F42" s="110" t="n">
        <v>14</v>
      </c>
      <c r="G42" s="164"/>
      <c r="H42" s="386" t="n">
        <v>4</v>
      </c>
      <c r="I42" s="112" t="s">
        <v>235</v>
      </c>
      <c r="J42" s="35"/>
      <c r="K42" s="35"/>
      <c r="L42" s="387"/>
      <c r="M42" s="388"/>
      <c r="N42" s="389"/>
      <c r="O42" s="39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4968</v>
      </c>
      <c r="F43" s="110" t="n">
        <v>11</v>
      </c>
      <c r="G43" s="164"/>
      <c r="H43" s="386" t="n">
        <v>4</v>
      </c>
      <c r="I43" s="112" t="s">
        <v>235</v>
      </c>
      <c r="J43" s="35"/>
      <c r="K43" s="35"/>
      <c r="L43" s="387"/>
      <c r="M43" s="388"/>
      <c r="N43" s="389"/>
      <c r="O43" s="39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5356</v>
      </c>
      <c r="F44" s="110" t="n">
        <v>15</v>
      </c>
      <c r="G44" s="164"/>
      <c r="H44" s="386" t="n">
        <v>5</v>
      </c>
      <c r="I44" s="112" t="s">
        <v>237</v>
      </c>
      <c r="J44" s="35"/>
      <c r="K44" s="35" t="s">
        <v>239</v>
      </c>
      <c r="L44" s="387" t="n">
        <v>1</v>
      </c>
      <c r="M44" s="388" t="n">
        <v>0.0667</v>
      </c>
      <c r="N44" s="389"/>
      <c r="O44" s="390" t="n">
        <v>5356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7705</v>
      </c>
      <c r="F45" s="110" t="n">
        <v>35</v>
      </c>
      <c r="G45" s="164"/>
      <c r="H45" s="386" t="n">
        <v>5</v>
      </c>
      <c r="I45" s="112" t="s">
        <v>237</v>
      </c>
      <c r="J45" s="35"/>
      <c r="K45" s="35" t="s">
        <v>239</v>
      </c>
      <c r="L45" s="387" t="n">
        <v>1</v>
      </c>
      <c r="M45" s="388" t="n">
        <v>0.0286</v>
      </c>
      <c r="N45" s="389"/>
      <c r="O45" s="390" t="n">
        <v>17705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34527</v>
      </c>
      <c r="F46" s="110" t="n">
        <v>48</v>
      </c>
      <c r="G46" s="164"/>
      <c r="H46" s="386" t="n">
        <v>1</v>
      </c>
      <c r="I46" s="112" t="s">
        <v>236</v>
      </c>
      <c r="J46" s="35"/>
      <c r="K46" s="35"/>
      <c r="L46" s="387"/>
      <c r="M46" s="388"/>
      <c r="N46" s="389"/>
      <c r="O46" s="39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48288</v>
      </c>
      <c r="F47" s="110" t="n">
        <v>63</v>
      </c>
      <c r="G47" s="164"/>
      <c r="H47" s="386" t="n">
        <v>5</v>
      </c>
      <c r="I47" s="112" t="s">
        <v>237</v>
      </c>
      <c r="J47" s="35"/>
      <c r="K47" s="35" t="s">
        <v>239</v>
      </c>
      <c r="L47" s="387" t="n">
        <v>1</v>
      </c>
      <c r="M47" s="388" t="n">
        <v>0.0159</v>
      </c>
      <c r="N47" s="389"/>
      <c r="O47" s="390" t="n">
        <v>48288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6365</v>
      </c>
      <c r="F48" s="110" t="n">
        <v>37</v>
      </c>
      <c r="G48" s="164"/>
      <c r="H48" s="386" t="n">
        <v>5</v>
      </c>
      <c r="I48" s="112" t="s">
        <v>237</v>
      </c>
      <c r="J48" s="35"/>
      <c r="K48" s="35" t="s">
        <v>239</v>
      </c>
      <c r="L48" s="387"/>
      <c r="M48" s="388"/>
      <c r="N48" s="389"/>
      <c r="O48" s="39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6586</v>
      </c>
      <c r="F49" s="110" t="n">
        <v>15</v>
      </c>
      <c r="G49" s="164"/>
      <c r="H49" s="386" t="n">
        <v>5</v>
      </c>
      <c r="I49" s="112" t="s">
        <v>237</v>
      </c>
      <c r="J49" s="35"/>
      <c r="K49" s="35"/>
      <c r="L49" s="387"/>
      <c r="M49" s="388"/>
      <c r="N49" s="389"/>
      <c r="O49" s="39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9206</v>
      </c>
      <c r="F50" s="110" t="n">
        <v>20</v>
      </c>
      <c r="G50" s="164"/>
      <c r="H50" s="386" t="n">
        <v>5</v>
      </c>
      <c r="I50" s="112" t="s">
        <v>237</v>
      </c>
      <c r="J50" s="35"/>
      <c r="K50" s="35" t="s">
        <v>239</v>
      </c>
      <c r="L50" s="387" t="n">
        <v>1</v>
      </c>
      <c r="M50" s="388" t="n">
        <v>0.05</v>
      </c>
      <c r="N50" s="389"/>
      <c r="O50" s="390" t="n">
        <v>9206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8849</v>
      </c>
      <c r="F51" s="110" t="n">
        <v>15</v>
      </c>
      <c r="G51" s="164"/>
      <c r="H51" s="386" t="n">
        <v>5</v>
      </c>
      <c r="I51" s="112" t="s">
        <v>237</v>
      </c>
      <c r="J51" s="35"/>
      <c r="K51" s="35" t="s">
        <v>239</v>
      </c>
      <c r="L51" s="387" t="n">
        <v>1</v>
      </c>
      <c r="M51" s="388" t="n">
        <v>0.0667</v>
      </c>
      <c r="N51" s="389"/>
      <c r="O51" s="390" t="n">
        <v>8849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9688</v>
      </c>
      <c r="F52" s="110" t="n">
        <v>18</v>
      </c>
      <c r="G52" s="164"/>
      <c r="H52" s="386" t="n">
        <v>4</v>
      </c>
      <c r="I52" s="112" t="s">
        <v>235</v>
      </c>
      <c r="J52" s="35"/>
      <c r="K52" s="35"/>
      <c r="L52" s="387"/>
      <c r="M52" s="388"/>
      <c r="N52" s="389"/>
      <c r="O52" s="39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4965</v>
      </c>
      <c r="F53" s="110" t="n">
        <v>11</v>
      </c>
      <c r="G53" s="164"/>
      <c r="H53" s="386" t="n">
        <v>5</v>
      </c>
      <c r="I53" s="112" t="s">
        <v>237</v>
      </c>
      <c r="J53" s="35"/>
      <c r="K53" s="35" t="s">
        <v>239</v>
      </c>
      <c r="L53" s="387" t="n">
        <v>1</v>
      </c>
      <c r="M53" s="388" t="n">
        <v>0.0909</v>
      </c>
      <c r="N53" s="389"/>
      <c r="O53" s="390" t="n">
        <v>4965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6057</v>
      </c>
      <c r="F54" s="110" t="n">
        <v>12</v>
      </c>
      <c r="G54" s="164"/>
      <c r="H54" s="386" t="n">
        <v>5</v>
      </c>
      <c r="I54" s="112" t="s">
        <v>237</v>
      </c>
      <c r="J54" s="35"/>
      <c r="K54" s="35"/>
      <c r="L54" s="387" t="n">
        <v>1</v>
      </c>
      <c r="M54" s="388" t="n">
        <v>0.0833</v>
      </c>
      <c r="N54" s="389"/>
      <c r="O54" s="390" t="n">
        <v>6057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13918</v>
      </c>
      <c r="F55" s="110" t="n">
        <v>29</v>
      </c>
      <c r="G55" s="164"/>
      <c r="H55" s="386" t="n">
        <v>1</v>
      </c>
      <c r="I55" s="112" t="s">
        <v>236</v>
      </c>
      <c r="J55" s="35"/>
      <c r="K55" s="35"/>
      <c r="L55" s="387" t="n">
        <v>145</v>
      </c>
      <c r="M55" s="388" t="n">
        <v>5</v>
      </c>
      <c r="N55" s="389"/>
      <c r="O55" s="390" t="n">
        <v>95.9862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30761</v>
      </c>
      <c r="F56" s="110" t="n">
        <v>37</v>
      </c>
      <c r="G56" s="164"/>
      <c r="H56" s="386" t="n">
        <v>3</v>
      </c>
      <c r="I56" s="112" t="s">
        <v>240</v>
      </c>
      <c r="J56" s="35"/>
      <c r="K56" s="35"/>
      <c r="L56" s="387"/>
      <c r="M56" s="388"/>
      <c r="N56" s="389"/>
      <c r="O56" s="39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6053</v>
      </c>
      <c r="F57" s="110" t="n">
        <v>14</v>
      </c>
      <c r="G57" s="164"/>
      <c r="H57" s="386" t="n">
        <v>5</v>
      </c>
      <c r="I57" s="112" t="s">
        <v>237</v>
      </c>
      <c r="J57" s="35"/>
      <c r="K57" s="35" t="s">
        <v>239</v>
      </c>
      <c r="L57" s="387" t="n">
        <v>1</v>
      </c>
      <c r="M57" s="388" t="n">
        <v>0.0714</v>
      </c>
      <c r="N57" s="389"/>
      <c r="O57" s="390" t="n">
        <v>6053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1417</v>
      </c>
      <c r="F58" s="110" t="n">
        <v>22</v>
      </c>
      <c r="G58" s="164"/>
      <c r="H58" s="386" t="n">
        <v>1</v>
      </c>
      <c r="I58" s="112" t="s">
        <v>236</v>
      </c>
      <c r="J58" s="35"/>
      <c r="K58" s="35"/>
      <c r="L58" s="387"/>
      <c r="M58" s="388"/>
      <c r="N58" s="389"/>
      <c r="O58" s="39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4093</v>
      </c>
      <c r="F59" s="110" t="n">
        <v>9</v>
      </c>
      <c r="G59" s="164"/>
      <c r="H59" s="386" t="n">
        <v>4</v>
      </c>
      <c r="I59" s="112" t="s">
        <v>235</v>
      </c>
      <c r="J59" s="35"/>
      <c r="K59" s="35"/>
      <c r="L59" s="387"/>
      <c r="M59" s="388"/>
      <c r="N59" s="389"/>
      <c r="O59" s="39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54876</v>
      </c>
      <c r="F60" s="110" t="n">
        <v>85</v>
      </c>
      <c r="G60" s="164"/>
      <c r="H60" s="386" t="n">
        <v>5</v>
      </c>
      <c r="I60" s="112" t="s">
        <v>237</v>
      </c>
      <c r="J60" s="35"/>
      <c r="K60" s="35" t="s">
        <v>239</v>
      </c>
      <c r="L60" s="387" t="n">
        <v>2</v>
      </c>
      <c r="M60" s="388" t="n">
        <v>0.0235</v>
      </c>
      <c r="N60" s="389"/>
      <c r="O60" s="390" t="n">
        <v>27438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6655</v>
      </c>
      <c r="F61" s="110" t="n">
        <v>39</v>
      </c>
      <c r="G61" s="164"/>
      <c r="H61" s="386" t="n">
        <v>4</v>
      </c>
      <c r="I61" s="112" t="s">
        <v>235</v>
      </c>
      <c r="J61" s="35"/>
      <c r="K61" s="35"/>
      <c r="L61" s="387"/>
      <c r="M61" s="388"/>
      <c r="N61" s="389"/>
      <c r="O61" s="390"/>
    </row>
    <row r="62" customFormat="false" ht="13.5" hidden="false" customHeight="false" outlineLevel="0" collapsed="false">
      <c r="A62" s="39"/>
      <c r="B62" s="40"/>
      <c r="C62" s="41"/>
      <c r="D62" s="42" t="s">
        <v>125</v>
      </c>
      <c r="E62" s="120" t="n">
        <f aca="false">SUM(E7:E61)</f>
        <v>1168694</v>
      </c>
      <c r="F62" s="43" t="n">
        <f aca="false">SUM(F7:F61)</f>
        <v>1977</v>
      </c>
      <c r="G62" s="391" t="n">
        <f aca="false">SUM(G7:G61)</f>
        <v>0</v>
      </c>
      <c r="H62" s="392"/>
      <c r="I62" s="393"/>
      <c r="J62" s="393"/>
      <c r="K62" s="393"/>
      <c r="L62" s="391" t="n">
        <f aca="false">SUM(L7:L61)</f>
        <v>2786</v>
      </c>
      <c r="M62" s="394" t="n">
        <f aca="false">(L62/F62)</f>
        <v>1.40920586747597</v>
      </c>
      <c r="N62" s="395" t="e">
        <f aca="false">(L62/G62)</f>
        <v>#DIV/0!</v>
      </c>
      <c r="O62" s="277" t="n">
        <f aca="false">(E62/L62)</f>
        <v>419.488155061019</v>
      </c>
    </row>
    <row r="63" customFormat="false" ht="12.75" hidden="false" customHeight="false" outlineLevel="0" collapsed="false">
      <c r="A63" s="46"/>
      <c r="B63" s="47"/>
      <c r="C63" s="48"/>
      <c r="D63" s="49" t="s">
        <v>126</v>
      </c>
      <c r="E63" s="127" t="n">
        <f aca="false">MAX(E7:E61)</f>
        <v>132956</v>
      </c>
      <c r="F63" s="50" t="n">
        <f aca="false">MAX(F7:F61)</f>
        <v>183</v>
      </c>
      <c r="G63" s="241" t="n">
        <f aca="false">MAX(G7:G61)</f>
        <v>0</v>
      </c>
      <c r="H63" s="396"/>
      <c r="I63" s="397"/>
      <c r="J63" s="397"/>
      <c r="K63" s="397"/>
      <c r="L63" s="241" t="n">
        <f aca="false">MAX(L7:L61)</f>
        <v>1126</v>
      </c>
      <c r="M63" s="398" t="n">
        <f aca="false">MAX(M7:M61)</f>
        <v>6.4444</v>
      </c>
      <c r="N63" s="399" t="n">
        <f aca="false">MAX(N7:N61)</f>
        <v>0</v>
      </c>
      <c r="O63" s="241" t="n">
        <f aca="false">MAX(O7:O61)</f>
        <v>48288</v>
      </c>
    </row>
    <row r="64" customFormat="false" ht="12.75" hidden="false" customHeight="false" outlineLevel="0" collapsed="false">
      <c r="A64" s="46"/>
      <c r="B64" s="47"/>
      <c r="C64" s="48"/>
      <c r="D64" s="49" t="s">
        <v>127</v>
      </c>
      <c r="E64" s="127" t="n">
        <f aca="false">AVERAGE(E6:E61)</f>
        <v>21248.9818181818</v>
      </c>
      <c r="F64" s="50" t="n">
        <f aca="false">AVERAGE(F6:F61)</f>
        <v>35.9454545454545</v>
      </c>
      <c r="G64" s="241" t="e">
        <f aca="false">AVERAGE(G6:G61)</f>
        <v>#DIV/0!</v>
      </c>
      <c r="H64" s="396"/>
      <c r="I64" s="397"/>
      <c r="J64" s="397"/>
      <c r="K64" s="397"/>
      <c r="L64" s="241" t="n">
        <f aca="false">AVERAGE(L6:L61)</f>
        <v>84.4242424242424</v>
      </c>
      <c r="M64" s="398" t="n">
        <f aca="false">AVERAGE(M6:M61)</f>
        <v>1.34505757575758</v>
      </c>
      <c r="N64" s="399" t="e">
        <f aca="false">AVERAGE(N6:N61)</f>
        <v>#DIV/0!</v>
      </c>
      <c r="O64" s="241" t="n">
        <f aca="false">AVERAGE(O6:O61)</f>
        <v>10517.2286909091</v>
      </c>
    </row>
    <row r="65" customFormat="false" ht="13.5" hidden="false" customHeight="false" outlineLevel="0" collapsed="false">
      <c r="A65" s="53"/>
      <c r="B65" s="54"/>
      <c r="C65" s="55"/>
      <c r="D65" s="56" t="s">
        <v>128</v>
      </c>
      <c r="E65" s="133" t="n">
        <f aca="false">MIN(E6:E61)</f>
        <v>4093</v>
      </c>
      <c r="F65" s="57" t="n">
        <f aca="false">MIN(F6:F61)</f>
        <v>9</v>
      </c>
      <c r="G65" s="243" t="n">
        <f aca="false">MIN(G6:G61)</f>
        <v>0</v>
      </c>
      <c r="H65" s="400"/>
      <c r="I65" s="401"/>
      <c r="J65" s="401"/>
      <c r="K65" s="401"/>
      <c r="L65" s="243" t="n">
        <f aca="false">MIN(L6:L61)</f>
        <v>1</v>
      </c>
      <c r="M65" s="402" t="n">
        <f aca="false">MIN(M6:M61)</f>
        <v>0.0159</v>
      </c>
      <c r="N65" s="403" t="n">
        <f aca="false">MIN(N6:N61)</f>
        <v>0</v>
      </c>
      <c r="O65" s="243" t="n">
        <f aca="false">MIN(O6:O61)</f>
        <v>93.7241</v>
      </c>
    </row>
    <row r="66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08:32Z</dcterms:modified>
  <cp:revision>0</cp:revision>
  <dc:subject/>
  <dc:title/>
</cp:coreProperties>
</file>