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104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104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05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104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104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104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116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120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104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104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104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104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99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99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100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99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99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99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99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99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99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99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99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99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4" uniqueCount="458">
  <si>
    <t xml:space="preserve">Nebrask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31</t>
  </si>
  <si>
    <t xml:space="preserve">NE</t>
  </si>
  <si>
    <t xml:space="preserve">31001     </t>
  </si>
  <si>
    <t xml:space="preserve">Adams County</t>
  </si>
  <si>
    <t xml:space="preserve">31003     </t>
  </si>
  <si>
    <t xml:space="preserve">Antelope County</t>
  </si>
  <si>
    <t xml:space="preserve">31005     </t>
  </si>
  <si>
    <t xml:space="preserve">Arthur County</t>
  </si>
  <si>
    <t xml:space="preserve">31007     </t>
  </si>
  <si>
    <t xml:space="preserve">Banner County</t>
  </si>
  <si>
    <t xml:space="preserve">31009     </t>
  </si>
  <si>
    <t xml:space="preserve">Blaine County</t>
  </si>
  <si>
    <t xml:space="preserve">31011     </t>
  </si>
  <si>
    <t xml:space="preserve">Boone County</t>
  </si>
  <si>
    <t xml:space="preserve">31013     </t>
  </si>
  <si>
    <t xml:space="preserve">Box Butte County</t>
  </si>
  <si>
    <t xml:space="preserve">31015     </t>
  </si>
  <si>
    <t xml:space="preserve">Boyd County</t>
  </si>
  <si>
    <t xml:space="preserve">31017     </t>
  </si>
  <si>
    <t xml:space="preserve">Brown County</t>
  </si>
  <si>
    <t xml:space="preserve">31019     </t>
  </si>
  <si>
    <t xml:space="preserve">Buffalo County</t>
  </si>
  <si>
    <t xml:space="preserve">31021     </t>
  </si>
  <si>
    <t xml:space="preserve">Burt County</t>
  </si>
  <si>
    <t xml:space="preserve">31023     </t>
  </si>
  <si>
    <t xml:space="preserve">Butler County</t>
  </si>
  <si>
    <t xml:space="preserve">31025     </t>
  </si>
  <si>
    <t xml:space="preserve">Cass County</t>
  </si>
  <si>
    <t xml:space="preserve">31027     </t>
  </si>
  <si>
    <t xml:space="preserve">Cedar County</t>
  </si>
  <si>
    <t xml:space="preserve">31029     </t>
  </si>
  <si>
    <t xml:space="preserve">Chase County</t>
  </si>
  <si>
    <t xml:space="preserve">31031     </t>
  </si>
  <si>
    <t xml:space="preserve">Cherry County</t>
  </si>
  <si>
    <t xml:space="preserve">31033     </t>
  </si>
  <si>
    <t xml:space="preserve">Cheyenne County</t>
  </si>
  <si>
    <t xml:space="preserve">31035     </t>
  </si>
  <si>
    <t xml:space="preserve">Clay County</t>
  </si>
  <si>
    <t xml:space="preserve">31037     </t>
  </si>
  <si>
    <t xml:space="preserve">Colfax County</t>
  </si>
  <si>
    <t xml:space="preserve">31039     </t>
  </si>
  <si>
    <t xml:space="preserve">Cuming County</t>
  </si>
  <si>
    <t xml:space="preserve">31041     </t>
  </si>
  <si>
    <t xml:space="preserve">Custer County</t>
  </si>
  <si>
    <t xml:space="preserve">31043     </t>
  </si>
  <si>
    <t xml:space="preserve">Dakota County</t>
  </si>
  <si>
    <t xml:space="preserve">31045     </t>
  </si>
  <si>
    <t xml:space="preserve">Dawes County</t>
  </si>
  <si>
    <t xml:space="preserve">31047     </t>
  </si>
  <si>
    <t xml:space="preserve">Dawson County</t>
  </si>
  <si>
    <t xml:space="preserve">31049     </t>
  </si>
  <si>
    <t xml:space="preserve">Deuel County</t>
  </si>
  <si>
    <t xml:space="preserve">31051     </t>
  </si>
  <si>
    <t xml:space="preserve">Dixon County</t>
  </si>
  <si>
    <t xml:space="preserve">31053     </t>
  </si>
  <si>
    <t xml:space="preserve">Dodge County</t>
  </si>
  <si>
    <t xml:space="preserve">31055     </t>
  </si>
  <si>
    <t xml:space="preserve">Douglas County</t>
  </si>
  <si>
    <t xml:space="preserve">31057     </t>
  </si>
  <si>
    <t xml:space="preserve">Dundy County</t>
  </si>
  <si>
    <t xml:space="preserve">31059     </t>
  </si>
  <si>
    <t xml:space="preserve">Fillmore County</t>
  </si>
  <si>
    <t xml:space="preserve">31061     </t>
  </si>
  <si>
    <t xml:space="preserve">Franklin County</t>
  </si>
  <si>
    <t xml:space="preserve">31063     </t>
  </si>
  <si>
    <t xml:space="preserve">Frontier County</t>
  </si>
  <si>
    <t xml:space="preserve">31065     </t>
  </si>
  <si>
    <t xml:space="preserve">Furnas County</t>
  </si>
  <si>
    <t xml:space="preserve">31067     </t>
  </si>
  <si>
    <t xml:space="preserve">Gage County</t>
  </si>
  <si>
    <t xml:space="preserve">31069     </t>
  </si>
  <si>
    <t xml:space="preserve">Garden County</t>
  </si>
  <si>
    <t xml:space="preserve">31071     </t>
  </si>
  <si>
    <t xml:space="preserve">Garfield County</t>
  </si>
  <si>
    <t xml:space="preserve">31073     </t>
  </si>
  <si>
    <t xml:space="preserve">Gosper County</t>
  </si>
  <si>
    <t xml:space="preserve">31075     </t>
  </si>
  <si>
    <t xml:space="preserve">Grant County</t>
  </si>
  <si>
    <t xml:space="preserve">31077     </t>
  </si>
  <si>
    <t xml:space="preserve">Greeley County</t>
  </si>
  <si>
    <t xml:space="preserve">31079     </t>
  </si>
  <si>
    <t xml:space="preserve">Hall County</t>
  </si>
  <si>
    <t xml:space="preserve">31081     </t>
  </si>
  <si>
    <t xml:space="preserve">Hamilton County</t>
  </si>
  <si>
    <t xml:space="preserve">31083     </t>
  </si>
  <si>
    <t xml:space="preserve">Harlan County</t>
  </si>
  <si>
    <t xml:space="preserve">31085     </t>
  </si>
  <si>
    <t xml:space="preserve">Hayes County</t>
  </si>
  <si>
    <t xml:space="preserve">31087     </t>
  </si>
  <si>
    <t xml:space="preserve">Hitchcock County</t>
  </si>
  <si>
    <t xml:space="preserve">31089     </t>
  </si>
  <si>
    <t xml:space="preserve">Holt County</t>
  </si>
  <si>
    <t xml:space="preserve">31091     </t>
  </si>
  <si>
    <t xml:space="preserve">Hooker County</t>
  </si>
  <si>
    <t xml:space="preserve">31093     </t>
  </si>
  <si>
    <t xml:space="preserve">Howard County</t>
  </si>
  <si>
    <t xml:space="preserve">31095     </t>
  </si>
  <si>
    <t xml:space="preserve">Jefferson County</t>
  </si>
  <si>
    <t xml:space="preserve">31097     </t>
  </si>
  <si>
    <t xml:space="preserve">Johnson County</t>
  </si>
  <si>
    <t xml:space="preserve">31099     </t>
  </si>
  <si>
    <t xml:space="preserve">Kearney County</t>
  </si>
  <si>
    <t xml:space="preserve">31101     </t>
  </si>
  <si>
    <t xml:space="preserve">Keith County</t>
  </si>
  <si>
    <t xml:space="preserve">31103     </t>
  </si>
  <si>
    <t xml:space="preserve">Keya Paha County</t>
  </si>
  <si>
    <t xml:space="preserve">31105     </t>
  </si>
  <si>
    <t xml:space="preserve">Kimball County</t>
  </si>
  <si>
    <t xml:space="preserve">31107     </t>
  </si>
  <si>
    <t xml:space="preserve">Knox County</t>
  </si>
  <si>
    <t xml:space="preserve">31109     </t>
  </si>
  <si>
    <t xml:space="preserve">Lancaster County</t>
  </si>
  <si>
    <t xml:space="preserve">31111     </t>
  </si>
  <si>
    <t xml:space="preserve">Lincoln County</t>
  </si>
  <si>
    <t xml:space="preserve">31113     </t>
  </si>
  <si>
    <t xml:space="preserve">Logan County</t>
  </si>
  <si>
    <t xml:space="preserve">31115     </t>
  </si>
  <si>
    <t xml:space="preserve">Loup County</t>
  </si>
  <si>
    <t xml:space="preserve">31117     </t>
  </si>
  <si>
    <t xml:space="preserve">McPherson County</t>
  </si>
  <si>
    <t xml:space="preserve">31119     </t>
  </si>
  <si>
    <t xml:space="preserve">Madison County</t>
  </si>
  <si>
    <t xml:space="preserve">31121     </t>
  </si>
  <si>
    <t xml:space="preserve">Merrick County</t>
  </si>
  <si>
    <t xml:space="preserve">31123     </t>
  </si>
  <si>
    <t xml:space="preserve">Morrill County</t>
  </si>
  <si>
    <t xml:space="preserve">31125     </t>
  </si>
  <si>
    <t xml:space="preserve">Nance County</t>
  </si>
  <si>
    <t xml:space="preserve">31127     </t>
  </si>
  <si>
    <t xml:space="preserve">Nemaha County</t>
  </si>
  <si>
    <t xml:space="preserve">31129     </t>
  </si>
  <si>
    <t xml:space="preserve">Nuckolls County</t>
  </si>
  <si>
    <t xml:space="preserve">31131     </t>
  </si>
  <si>
    <t xml:space="preserve">Otoe County</t>
  </si>
  <si>
    <t xml:space="preserve">31133     </t>
  </si>
  <si>
    <t xml:space="preserve">Pawnee County</t>
  </si>
  <si>
    <t xml:space="preserve">31135     </t>
  </si>
  <si>
    <t xml:space="preserve">Perkins County</t>
  </si>
  <si>
    <t xml:space="preserve">31137     </t>
  </si>
  <si>
    <t xml:space="preserve">Phelps County</t>
  </si>
  <si>
    <t xml:space="preserve">31139     </t>
  </si>
  <si>
    <t xml:space="preserve">Pierce County</t>
  </si>
  <si>
    <t xml:space="preserve">31141     </t>
  </si>
  <si>
    <t xml:space="preserve">Platte County</t>
  </si>
  <si>
    <t xml:space="preserve">31143     </t>
  </si>
  <si>
    <t xml:space="preserve">Polk County</t>
  </si>
  <si>
    <t xml:space="preserve">31145     </t>
  </si>
  <si>
    <t xml:space="preserve">Red Willow County</t>
  </si>
  <si>
    <t xml:space="preserve">31147     </t>
  </si>
  <si>
    <t xml:space="preserve">Richardson County</t>
  </si>
  <si>
    <t xml:space="preserve">31149     </t>
  </si>
  <si>
    <t xml:space="preserve">Rock County</t>
  </si>
  <si>
    <t xml:space="preserve">31151     </t>
  </si>
  <si>
    <t xml:space="preserve">Saline County</t>
  </si>
  <si>
    <t xml:space="preserve">31153     </t>
  </si>
  <si>
    <t xml:space="preserve">Sarpy County</t>
  </si>
  <si>
    <t xml:space="preserve">31155     </t>
  </si>
  <si>
    <t xml:space="preserve">Saunders County</t>
  </si>
  <si>
    <t xml:space="preserve">31157     </t>
  </si>
  <si>
    <t xml:space="preserve">Scotts Bluff County</t>
  </si>
  <si>
    <t xml:space="preserve">31159     </t>
  </si>
  <si>
    <t xml:space="preserve">Seward County</t>
  </si>
  <si>
    <t xml:space="preserve">31161     </t>
  </si>
  <si>
    <t xml:space="preserve">Sheridan County</t>
  </si>
  <si>
    <t xml:space="preserve">31163     </t>
  </si>
  <si>
    <t xml:space="preserve">Sherman County</t>
  </si>
  <si>
    <t xml:space="preserve">31165     </t>
  </si>
  <si>
    <t xml:space="preserve">Sioux County</t>
  </si>
  <si>
    <t xml:space="preserve">31167     </t>
  </si>
  <si>
    <t xml:space="preserve">Stanton County</t>
  </si>
  <si>
    <t xml:space="preserve">31169     </t>
  </si>
  <si>
    <t xml:space="preserve">Thayer County</t>
  </si>
  <si>
    <t xml:space="preserve">31171     </t>
  </si>
  <si>
    <t xml:space="preserve">Thomas County</t>
  </si>
  <si>
    <t xml:space="preserve">31173     </t>
  </si>
  <si>
    <t xml:space="preserve">Thurston County</t>
  </si>
  <si>
    <t xml:space="preserve">31175     </t>
  </si>
  <si>
    <t xml:space="preserve">Valley County</t>
  </si>
  <si>
    <t xml:space="preserve">31177     </t>
  </si>
  <si>
    <t xml:space="preserve">Washington County</t>
  </si>
  <si>
    <t xml:space="preserve">31179     </t>
  </si>
  <si>
    <t xml:space="preserve">Wayne County</t>
  </si>
  <si>
    <t xml:space="preserve">31181     </t>
  </si>
  <si>
    <t xml:space="preserve">Webster County</t>
  </si>
  <si>
    <t xml:space="preserve">31183     </t>
  </si>
  <si>
    <t xml:space="preserve">Wheeler County</t>
  </si>
  <si>
    <t xml:space="preserve">31185     </t>
  </si>
  <si>
    <t xml:space="preserve">York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Central count</t>
  </si>
  <si>
    <t xml:space="preserve">Paper</t>
  </si>
  <si>
    <t xml:space="preserve">Hand Count</t>
  </si>
  <si>
    <t xml:space="preserve">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3552</v>
      </c>
      <c r="F7" s="35" t="n">
        <v>22683</v>
      </c>
      <c r="G7" s="36" t="n">
        <v>96.3103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5528</v>
      </c>
      <c r="F8" s="35" t="n">
        <v>5523</v>
      </c>
      <c r="G8" s="36" t="n">
        <v>99.9096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316</v>
      </c>
      <c r="F9" s="35" t="n">
        <v>316</v>
      </c>
      <c r="G9" s="36" t="n">
        <v>100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604</v>
      </c>
      <c r="F10" s="35" t="n">
        <v>604</v>
      </c>
      <c r="G10" s="36" t="n">
        <v>100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396</v>
      </c>
      <c r="F11" s="35" t="n">
        <v>396</v>
      </c>
      <c r="G11" s="36" t="n">
        <v>100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4289</v>
      </c>
      <c r="F12" s="35" t="n">
        <v>4279</v>
      </c>
      <c r="G12" s="36" t="n">
        <v>99.7669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8570</v>
      </c>
      <c r="F13" s="35" t="n">
        <v>8408</v>
      </c>
      <c r="G13" s="36" t="n">
        <v>98.1097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1820</v>
      </c>
      <c r="F14" s="35" t="n">
        <v>1820</v>
      </c>
      <c r="G14" s="36" t="n">
        <v>100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2764</v>
      </c>
      <c r="F15" s="35" t="n">
        <v>2758</v>
      </c>
      <c r="G15" s="36" t="n">
        <v>99.7829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32985</v>
      </c>
      <c r="F16" s="35" t="n">
        <v>32336</v>
      </c>
      <c r="G16" s="36" t="n">
        <v>98.0324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5738</v>
      </c>
      <c r="F17" s="35" t="n">
        <v>5683</v>
      </c>
      <c r="G17" s="36" t="n">
        <v>99.0415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6629</v>
      </c>
      <c r="F18" s="35" t="n">
        <v>6593</v>
      </c>
      <c r="G18" s="36" t="n">
        <v>99.4569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19217</v>
      </c>
      <c r="F19" s="35" t="n">
        <v>19097</v>
      </c>
      <c r="G19" s="36" t="n">
        <v>99.3756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6799</v>
      </c>
      <c r="F20" s="35" t="n">
        <v>6783</v>
      </c>
      <c r="G20" s="36" t="n">
        <v>99.7647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3162</v>
      </c>
      <c r="F21" s="35" t="n">
        <v>3135</v>
      </c>
      <c r="G21" s="36" t="n">
        <v>99.1461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4571</v>
      </c>
      <c r="F22" s="35" t="n">
        <v>4551</v>
      </c>
      <c r="G22" s="36" t="n">
        <v>99.5625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7635</v>
      </c>
      <c r="F23" s="35" t="n">
        <v>7587</v>
      </c>
      <c r="G23" s="36" t="n">
        <v>99.3713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5292</v>
      </c>
      <c r="F24" s="35" t="n">
        <v>5209</v>
      </c>
      <c r="G24" s="36" t="n">
        <v>98.4316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7644</v>
      </c>
      <c r="F25" s="35" t="n">
        <v>6453</v>
      </c>
      <c r="G25" s="36" t="n">
        <v>84.4192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7309</v>
      </c>
      <c r="F26" s="35" t="n">
        <v>7098</v>
      </c>
      <c r="G26" s="36" t="n">
        <v>97.1132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8647</v>
      </c>
      <c r="F27" s="35" t="n">
        <v>8612</v>
      </c>
      <c r="G27" s="36" t="n">
        <v>99.5952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14662</v>
      </c>
      <c r="F28" s="35" t="n">
        <v>12592</v>
      </c>
      <c r="G28" s="36" t="n">
        <v>85.8819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7166</v>
      </c>
      <c r="F29" s="35" t="n">
        <v>7070</v>
      </c>
      <c r="G29" s="36" t="n">
        <v>98.6603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7721</v>
      </c>
      <c r="F30" s="35" t="n">
        <v>15288</v>
      </c>
      <c r="G30" s="36" t="n">
        <v>86.2705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1640</v>
      </c>
      <c r="F31" s="35" t="n">
        <v>1630</v>
      </c>
      <c r="G31" s="36" t="n">
        <v>99.3902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4513</v>
      </c>
      <c r="F32" s="35" t="n">
        <v>4380</v>
      </c>
      <c r="G32" s="36" t="n">
        <v>97.053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27674</v>
      </c>
      <c r="F33" s="35" t="n">
        <v>27069</v>
      </c>
      <c r="G33" s="36" t="n">
        <v>97.8138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356685</v>
      </c>
      <c r="F34" s="35" t="n">
        <v>339971</v>
      </c>
      <c r="G34" s="36" t="n">
        <v>95.3141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828</v>
      </c>
      <c r="F35" s="35" t="n">
        <v>1807</v>
      </c>
      <c r="G35" s="36" t="n">
        <v>98.8512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4846</v>
      </c>
      <c r="F36" s="35" t="n">
        <v>4821</v>
      </c>
      <c r="G36" s="36" t="n">
        <v>99.4841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2683</v>
      </c>
      <c r="F37" s="35" t="n">
        <v>2668</v>
      </c>
      <c r="G37" s="36" t="n">
        <v>99.4409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2267</v>
      </c>
      <c r="F38" s="35" t="n">
        <v>2257</v>
      </c>
      <c r="G38" s="36" t="n">
        <v>99.5589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3930</v>
      </c>
      <c r="F39" s="35" t="n">
        <v>3925</v>
      </c>
      <c r="G39" s="36" t="n">
        <v>99.8728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8383</v>
      </c>
      <c r="F40" s="35" t="n">
        <v>18303</v>
      </c>
      <c r="G40" s="36" t="n">
        <v>99.5648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1794</v>
      </c>
      <c r="F41" s="35" t="n">
        <v>1794</v>
      </c>
      <c r="G41" s="36" t="n">
        <v>100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1412</v>
      </c>
      <c r="F42" s="35" t="n">
        <v>1407</v>
      </c>
      <c r="G42" s="36" t="n">
        <v>99.6459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1627</v>
      </c>
      <c r="F43" s="35" t="n">
        <v>1627</v>
      </c>
      <c r="G43" s="36" t="n">
        <v>100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556</v>
      </c>
      <c r="F44" s="35" t="n">
        <v>556</v>
      </c>
      <c r="G44" s="36" t="n">
        <v>100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1921</v>
      </c>
      <c r="F45" s="35" t="n">
        <v>1911</v>
      </c>
      <c r="G45" s="36" t="n">
        <v>99.4794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40132</v>
      </c>
      <c r="F46" s="35" t="n">
        <v>37088</v>
      </c>
      <c r="G46" s="36" t="n">
        <v>92.415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7134</v>
      </c>
      <c r="F47" s="35" t="n">
        <v>7102</v>
      </c>
      <c r="G47" s="36" t="n">
        <v>99.5514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2895</v>
      </c>
      <c r="F48" s="35" t="n">
        <v>2895</v>
      </c>
      <c r="G48" s="36" t="n">
        <v>100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850</v>
      </c>
      <c r="F49" s="35" t="n">
        <v>839</v>
      </c>
      <c r="G49" s="36" t="n">
        <v>98.7059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2433</v>
      </c>
      <c r="F50" s="35" t="n">
        <v>2427</v>
      </c>
      <c r="G50" s="36" t="n">
        <v>99.7534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8301</v>
      </c>
      <c r="F51" s="35" t="n">
        <v>8272</v>
      </c>
      <c r="G51" s="36" t="n">
        <v>99.6506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578</v>
      </c>
      <c r="F52" s="35" t="n">
        <v>578</v>
      </c>
      <c r="G52" s="36" t="n">
        <v>100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5212</v>
      </c>
      <c r="F53" s="35" t="n">
        <v>5184</v>
      </c>
      <c r="G53" s="36" t="n">
        <v>99.4628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6230</v>
      </c>
      <c r="F54" s="35" t="n">
        <v>6205</v>
      </c>
      <c r="G54" s="36" t="n">
        <v>99.5987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3500</v>
      </c>
      <c r="F55" s="35" t="n">
        <v>3408</v>
      </c>
      <c r="G55" s="36" t="n">
        <v>97.3714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5252</v>
      </c>
      <c r="F56" s="35" t="n">
        <v>5195</v>
      </c>
      <c r="G56" s="36" t="n">
        <v>98.9147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6382</v>
      </c>
      <c r="F57" s="35" t="n">
        <v>6310</v>
      </c>
      <c r="G57" s="36" t="n">
        <v>98.8718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721</v>
      </c>
      <c r="F58" s="35" t="n">
        <v>721</v>
      </c>
      <c r="G58" s="36" t="n">
        <v>100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2868</v>
      </c>
      <c r="F59" s="35" t="n">
        <v>2868</v>
      </c>
      <c r="G59" s="36" t="n">
        <v>100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6894</v>
      </c>
      <c r="F60" s="35" t="n">
        <v>6879</v>
      </c>
      <c r="G60" s="36" t="n">
        <v>99.7824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204150</v>
      </c>
      <c r="F61" s="35" t="n">
        <v>196425</v>
      </c>
      <c r="G61" s="36" t="n">
        <v>96.216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26516</v>
      </c>
      <c r="F62" s="35" t="n">
        <v>26314</v>
      </c>
      <c r="G62" s="36" t="n">
        <v>99.2382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546</v>
      </c>
      <c r="F63" s="35" t="n">
        <v>546</v>
      </c>
      <c r="G63" s="36" t="n">
        <v>100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592</v>
      </c>
      <c r="F64" s="35" t="n">
        <v>592</v>
      </c>
      <c r="G64" s="36" t="n">
        <v>100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415</v>
      </c>
      <c r="F65" s="35" t="n">
        <v>415</v>
      </c>
      <c r="G65" s="36" t="n">
        <v>100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26501</v>
      </c>
      <c r="F66" s="35" t="n">
        <v>25324</v>
      </c>
      <c r="G66" s="36" t="n">
        <v>95.5587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6201</v>
      </c>
      <c r="F67" s="35" t="n">
        <v>6154</v>
      </c>
      <c r="G67" s="36" t="n">
        <v>99.2421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3981</v>
      </c>
      <c r="F68" s="35" t="n">
        <v>3921</v>
      </c>
      <c r="G68" s="36" t="n">
        <v>98.4928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2681</v>
      </c>
      <c r="F69" s="35" t="n">
        <v>2672</v>
      </c>
      <c r="G69" s="36" t="n">
        <v>99.6643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5527</v>
      </c>
      <c r="F70" s="35" t="n">
        <v>5508</v>
      </c>
      <c r="G70" s="36" t="n">
        <v>99.6562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3868</v>
      </c>
      <c r="F71" s="35" t="n">
        <v>3847</v>
      </c>
      <c r="G71" s="36" t="n">
        <v>99.4571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11793</v>
      </c>
      <c r="F72" s="35" t="n">
        <v>11700</v>
      </c>
      <c r="G72" s="36" t="n">
        <v>99.2114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2209</v>
      </c>
      <c r="F73" s="35" t="n">
        <v>2204</v>
      </c>
      <c r="G73" s="36" t="n">
        <v>99.7737</v>
      </c>
      <c r="K73" s="38"/>
    </row>
    <row r="74" s="37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34" t="n">
        <v>2309</v>
      </c>
      <c r="F74" s="35" t="n">
        <v>2294</v>
      </c>
      <c r="G74" s="36" t="n">
        <v>99.3504</v>
      </c>
      <c r="K74" s="38"/>
    </row>
    <row r="75" s="37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34" t="n">
        <v>7190</v>
      </c>
      <c r="F75" s="35" t="n">
        <v>7165</v>
      </c>
      <c r="G75" s="36" t="n">
        <v>99.6523</v>
      </c>
      <c r="K75" s="38"/>
    </row>
    <row r="76" s="37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34" t="n">
        <v>5804</v>
      </c>
      <c r="F76" s="35" t="n">
        <v>5778</v>
      </c>
      <c r="G76" s="36" t="n">
        <v>99.552</v>
      </c>
      <c r="K76" s="38"/>
    </row>
    <row r="77" s="37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34" t="n">
        <v>22643</v>
      </c>
      <c r="F77" s="35" t="n">
        <v>21902</v>
      </c>
      <c r="G77" s="36" t="n">
        <v>96.7275</v>
      </c>
      <c r="K77" s="38"/>
    </row>
    <row r="78" s="37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34" t="n">
        <v>4305</v>
      </c>
      <c r="F78" s="35" t="n">
        <v>4289</v>
      </c>
      <c r="G78" s="36" t="n">
        <v>99.6283</v>
      </c>
      <c r="K78" s="38"/>
    </row>
    <row r="79" s="37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34" t="n">
        <v>8622</v>
      </c>
      <c r="F79" s="35" t="n">
        <v>8562</v>
      </c>
      <c r="G79" s="36" t="n">
        <v>99.3041</v>
      </c>
      <c r="K79" s="38"/>
    </row>
    <row r="80" s="37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34" t="n">
        <v>6887</v>
      </c>
      <c r="F80" s="35" t="n">
        <v>6862</v>
      </c>
      <c r="G80" s="36" t="n">
        <v>99.637</v>
      </c>
      <c r="K80" s="38"/>
    </row>
    <row r="81" s="37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34" t="n">
        <v>1238</v>
      </c>
      <c r="F81" s="35" t="n">
        <v>1238</v>
      </c>
      <c r="G81" s="36" t="n">
        <v>100</v>
      </c>
      <c r="K81" s="38"/>
    </row>
    <row r="82" s="37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34" t="n">
        <v>10960</v>
      </c>
      <c r="F82" s="35" t="n">
        <v>10324</v>
      </c>
      <c r="G82" s="36" t="n">
        <v>94.1971</v>
      </c>
      <c r="K82" s="38"/>
    </row>
    <row r="83" s="37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34" t="n">
        <v>97706</v>
      </c>
      <c r="F83" s="35" t="n">
        <v>95653</v>
      </c>
      <c r="G83" s="36" t="n">
        <v>97.8988</v>
      </c>
      <c r="K83" s="38"/>
    </row>
    <row r="84" s="37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34" t="n">
        <v>15085</v>
      </c>
      <c r="F84" s="35" t="n">
        <v>14958</v>
      </c>
      <c r="G84" s="36" t="n">
        <v>99.1581</v>
      </c>
      <c r="K84" s="38"/>
    </row>
    <row r="85" s="37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34" t="n">
        <v>27988</v>
      </c>
      <c r="F85" s="35" t="n">
        <v>27272</v>
      </c>
      <c r="G85" s="36" t="n">
        <v>97.4418</v>
      </c>
      <c r="K85" s="38"/>
    </row>
    <row r="86" s="37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34" t="n">
        <v>13051</v>
      </c>
      <c r="F86" s="35" t="n">
        <v>12925</v>
      </c>
      <c r="G86" s="36" t="n">
        <v>99.0346</v>
      </c>
      <c r="K86" s="38"/>
    </row>
    <row r="87" s="37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34" t="n">
        <v>4383</v>
      </c>
      <c r="F87" s="35" t="n">
        <v>4378</v>
      </c>
      <c r="G87" s="36" t="n">
        <v>99.8859</v>
      </c>
      <c r="K87" s="38"/>
    </row>
    <row r="88" s="37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34" t="n">
        <v>2419</v>
      </c>
      <c r="F88" s="35" t="n">
        <v>2414</v>
      </c>
      <c r="G88" s="36" t="n">
        <v>99.7933</v>
      </c>
      <c r="K88" s="38"/>
    </row>
    <row r="89" s="37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34" t="n">
        <v>1239</v>
      </c>
      <c r="F89" s="35" t="n">
        <v>1222</v>
      </c>
      <c r="G89" s="36" t="n">
        <v>98.6279</v>
      </c>
      <c r="K89" s="38"/>
    </row>
    <row r="90" s="37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34" t="n">
        <v>4866</v>
      </c>
      <c r="F90" s="35" t="n">
        <v>4812</v>
      </c>
      <c r="G90" s="36" t="n">
        <v>98.8903</v>
      </c>
      <c r="K90" s="38"/>
    </row>
    <row r="91" s="37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34" t="n">
        <v>4345</v>
      </c>
      <c r="F91" s="35" t="n">
        <v>4321</v>
      </c>
      <c r="G91" s="36" t="n">
        <v>99.4476</v>
      </c>
      <c r="K91" s="38"/>
    </row>
    <row r="92" s="37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34" t="n">
        <v>552</v>
      </c>
      <c r="F92" s="35" t="n">
        <v>552</v>
      </c>
      <c r="G92" s="36" t="n">
        <v>100</v>
      </c>
      <c r="K92" s="38"/>
    </row>
    <row r="93" s="37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34" t="n">
        <v>4636</v>
      </c>
      <c r="F93" s="35" t="n">
        <v>4584</v>
      </c>
      <c r="G93" s="36" t="n">
        <v>98.8783</v>
      </c>
      <c r="K93" s="38"/>
    </row>
    <row r="94" s="37" customFormat="tru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34" t="n">
        <v>3573</v>
      </c>
      <c r="F94" s="35" t="n">
        <v>3552</v>
      </c>
      <c r="G94" s="36" t="n">
        <v>99.4123</v>
      </c>
      <c r="K94" s="38"/>
    </row>
    <row r="95" s="37" customFormat="tru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34" t="n">
        <v>15291</v>
      </c>
      <c r="F95" s="35" t="n">
        <v>15184</v>
      </c>
      <c r="G95" s="36" t="n">
        <v>99.3002</v>
      </c>
      <c r="K95" s="38"/>
    </row>
    <row r="96" s="37" customFormat="tru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34" t="n">
        <v>7551</v>
      </c>
      <c r="F96" s="35" t="n">
        <v>7428</v>
      </c>
      <c r="G96" s="36" t="n">
        <v>98.3711</v>
      </c>
      <c r="K96" s="38"/>
    </row>
    <row r="97" s="37" customFormat="tru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34" t="n">
        <v>3022</v>
      </c>
      <c r="F97" s="35" t="n">
        <v>2997</v>
      </c>
      <c r="G97" s="36" t="n">
        <v>99.1727</v>
      </c>
      <c r="K97" s="38"/>
    </row>
    <row r="98" s="37" customFormat="tru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34" t="n">
        <v>595</v>
      </c>
      <c r="F98" s="35" t="n">
        <v>595</v>
      </c>
      <c r="G98" s="36" t="n">
        <v>100</v>
      </c>
      <c r="K98" s="38"/>
    </row>
    <row r="99" s="37" customFormat="tru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34" t="n">
        <v>11078</v>
      </c>
      <c r="F99" s="35" t="n">
        <v>10941</v>
      </c>
      <c r="G99" s="36" t="n">
        <v>98.7633</v>
      </c>
      <c r="K99" s="38"/>
    </row>
    <row r="100" s="37" customFormat="true" ht="15.75" hidden="false" customHeight="false" outlineLevel="0" collapsed="false">
      <c r="A100" s="39"/>
      <c r="B100" s="40"/>
      <c r="C100" s="41"/>
      <c r="D100" s="42" t="s">
        <v>201</v>
      </c>
      <c r="E100" s="43" t="n">
        <f aca="false">SUM(E7:E99)</f>
        <v>1316475</v>
      </c>
      <c r="F100" s="44" t="n">
        <f aca="false">SUM(F7:F99)</f>
        <v>1272795</v>
      </c>
      <c r="G100" s="45" t="n">
        <f aca="false">(F100/E100)*100</f>
        <v>96.682048652652</v>
      </c>
    </row>
    <row r="101" s="37" customFormat="true" ht="15" hidden="false" customHeight="false" outlineLevel="0" collapsed="false">
      <c r="A101" s="46"/>
      <c r="B101" s="47"/>
      <c r="C101" s="48"/>
      <c r="D101" s="49" t="s">
        <v>202</v>
      </c>
      <c r="E101" s="50" t="n">
        <f aca="false">MAX(E7:E99)</f>
        <v>356685</v>
      </c>
      <c r="F101" s="51" t="n">
        <f aca="false">MAX(F7:F99)</f>
        <v>339971</v>
      </c>
      <c r="G101" s="52" t="n">
        <f aca="false">MAX(G7:G99)</f>
        <v>100</v>
      </c>
    </row>
    <row r="102" s="37" customFormat="true" ht="15" hidden="false" customHeight="false" outlineLevel="0" collapsed="false">
      <c r="A102" s="46"/>
      <c r="B102" s="47"/>
      <c r="C102" s="48"/>
      <c r="D102" s="49" t="s">
        <v>203</v>
      </c>
      <c r="E102" s="50" t="n">
        <f aca="false">AVERAGE(E6:E99)</f>
        <v>14155.6451612903</v>
      </c>
      <c r="F102" s="51" t="n">
        <f aca="false">AVERAGE(F6:F99)</f>
        <v>13685.9677419355</v>
      </c>
      <c r="G102" s="52" t="n">
        <f aca="false">AVERAGE(G6:G99)</f>
        <v>98.5611279569893</v>
      </c>
    </row>
    <row r="103" s="37" customFormat="true" ht="15.75" hidden="false" customHeight="false" outlineLevel="0" collapsed="false">
      <c r="A103" s="53"/>
      <c r="B103" s="54"/>
      <c r="C103" s="55"/>
      <c r="D103" s="56" t="s">
        <v>204</v>
      </c>
      <c r="E103" s="57" t="n">
        <f aca="false">MIN(E6:E99)</f>
        <v>316</v>
      </c>
      <c r="F103" s="58" t="n">
        <f aca="false">MIN(F6:F99)</f>
        <v>316</v>
      </c>
      <c r="G103" s="59" t="n">
        <f aca="false">MIN(G6:G99)</f>
        <v>84.4192</v>
      </c>
    </row>
    <row r="104" s="37" customFormat="true" ht="15.75" hidden="false" customHeight="false" outlineLevel="0" collapsed="false">
      <c r="A104" s="1"/>
      <c r="B104" s="2"/>
      <c r="C104" s="1"/>
      <c r="D104" s="2"/>
      <c r="E104" s="3"/>
      <c r="F104" s="3"/>
      <c r="G104" s="4"/>
    </row>
    <row r="105" s="37" customFormat="true" ht="15" hidden="false" customHeight="false" outlineLevel="0" collapsed="false">
      <c r="A105" s="60"/>
      <c r="B105" s="61"/>
      <c r="C105" s="60"/>
      <c r="D105" s="61"/>
      <c r="E105" s="62"/>
      <c r="F105" s="62"/>
      <c r="G105" s="63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s="37" customFormat="true" ht="1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s="37" customFormat="true" ht="1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s="37" customFormat="true" ht="1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s="37" customFormat="true" ht="1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s="37" customFormat="true" ht="1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s="37" customFormat="true" ht="1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s="37" customFormat="true" ht="1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s="37" customFormat="true" ht="1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s="37" customFormat="true" ht="1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s="37" customFormat="true" ht="1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s="37" customFormat="true" ht="1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s="37" customFormat="true" ht="1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s="37" customFormat="true" ht="1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s="37" customFormat="true" ht="1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s="37" customFormat="true" ht="15" hidden="false" customHeight="false" outlineLevel="0" collapsed="false">
      <c r="A195" s="64"/>
      <c r="B195" s="65"/>
      <c r="C195" s="64"/>
      <c r="D195" s="65"/>
      <c r="E195" s="66"/>
      <c r="F195" s="66"/>
      <c r="G195" s="67"/>
    </row>
    <row r="196" s="37" customFormat="true" ht="15" hidden="false" customHeight="false" outlineLevel="0" collapsed="false">
      <c r="A196" s="64"/>
      <c r="B196" s="65"/>
      <c r="C196" s="64"/>
      <c r="D196" s="65"/>
      <c r="E196" s="66"/>
      <c r="F196" s="66"/>
      <c r="G196" s="67"/>
    </row>
    <row r="197" s="37" customFormat="true" ht="15" hidden="false" customHeight="false" outlineLevel="0" collapsed="false">
      <c r="A197" s="64"/>
      <c r="B197" s="65"/>
      <c r="C197" s="64"/>
      <c r="D197" s="65"/>
      <c r="E197" s="66"/>
      <c r="F197" s="66"/>
      <c r="G197" s="67"/>
    </row>
    <row r="198" s="37" customFormat="true" ht="15" hidden="false" customHeight="false" outlineLevel="0" collapsed="false">
      <c r="A198" s="64"/>
      <c r="B198" s="65"/>
      <c r="C198" s="64"/>
      <c r="D198" s="65"/>
      <c r="E198" s="66"/>
      <c r="F198" s="66"/>
      <c r="G198" s="67"/>
    </row>
    <row r="199" s="37" customFormat="true" ht="15" hidden="false" customHeight="false" outlineLevel="0" collapsed="false">
      <c r="A199" s="64"/>
      <c r="B199" s="65"/>
      <c r="C199" s="64"/>
      <c r="D199" s="65"/>
      <c r="E199" s="66"/>
      <c r="F199" s="66"/>
      <c r="G199" s="67"/>
    </row>
    <row r="200" s="37" customFormat="true" ht="15" hidden="false" customHeight="false" outlineLevel="0" collapsed="false">
      <c r="A200" s="64"/>
      <c r="B200" s="65"/>
      <c r="C200" s="64"/>
      <c r="D200" s="65"/>
      <c r="E200" s="66"/>
      <c r="F200" s="66"/>
      <c r="G200" s="67"/>
    </row>
    <row r="201" s="37" customFormat="true" ht="15" hidden="false" customHeight="false" outlineLevel="0" collapsed="false">
      <c r="A201" s="64"/>
      <c r="B201" s="65"/>
      <c r="C201" s="64"/>
      <c r="D201" s="65"/>
      <c r="E201" s="66"/>
      <c r="F201" s="66"/>
      <c r="G201" s="67"/>
    </row>
    <row r="202" s="37" customFormat="true" ht="15" hidden="false" customHeight="false" outlineLevel="0" collapsed="false">
      <c r="A202" s="64"/>
      <c r="B202" s="65"/>
      <c r="C202" s="64"/>
      <c r="D202" s="65"/>
      <c r="E202" s="66"/>
      <c r="F202" s="66"/>
      <c r="G202" s="67"/>
    </row>
    <row r="203" s="37" customFormat="true" ht="15" hidden="false" customHeight="false" outlineLevel="0" collapsed="false">
      <c r="A203" s="64"/>
      <c r="B203" s="65"/>
      <c r="C203" s="64"/>
      <c r="D203" s="65"/>
      <c r="E203" s="66"/>
      <c r="F203" s="66"/>
      <c r="G203" s="67"/>
    </row>
    <row r="204" s="37" customFormat="true" ht="15" hidden="false" customHeight="false" outlineLevel="0" collapsed="false">
      <c r="A204" s="64"/>
      <c r="B204" s="65"/>
      <c r="C204" s="64"/>
      <c r="D204" s="65"/>
      <c r="E204" s="66"/>
      <c r="F204" s="66"/>
      <c r="G204" s="67"/>
    </row>
    <row r="205" s="37" customFormat="true" ht="15" hidden="false" customHeight="false" outlineLevel="0" collapsed="false">
      <c r="A205" s="64"/>
      <c r="B205" s="65"/>
      <c r="C205" s="64"/>
      <c r="D205" s="65"/>
      <c r="E205" s="66"/>
      <c r="F205" s="66"/>
      <c r="G205" s="67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  <row r="291" s="37" customFormat="true" ht="15" hidden="false" customHeight="false" outlineLevel="0" collapsed="false">
      <c r="A291" s="1"/>
      <c r="B291" s="2"/>
      <c r="C291" s="1"/>
      <c r="D291" s="2"/>
      <c r="E291" s="3"/>
      <c r="F291" s="3"/>
      <c r="G291" s="4"/>
    </row>
    <row r="292" s="37" customFormat="true" ht="15" hidden="false" customHeight="false" outlineLevel="0" collapsed="false">
      <c r="A292" s="1"/>
      <c r="B292" s="2"/>
      <c r="C292" s="1"/>
      <c r="D292" s="2"/>
      <c r="E292" s="3"/>
      <c r="F292" s="3"/>
      <c r="G292" s="4"/>
    </row>
    <row r="293" s="37" customFormat="true" ht="15" hidden="false" customHeight="false" outlineLevel="0" collapsed="false">
      <c r="A293" s="1"/>
      <c r="B293" s="2"/>
      <c r="C293" s="1"/>
      <c r="D293" s="2"/>
      <c r="E293" s="3"/>
      <c r="F293" s="3"/>
      <c r="G293" s="4"/>
    </row>
    <row r="294" s="37" customFormat="true" ht="15" hidden="false" customHeight="false" outlineLevel="0" collapsed="false">
      <c r="A294" s="1"/>
      <c r="B294" s="2"/>
      <c r="C294" s="1"/>
      <c r="D294" s="2"/>
      <c r="E294" s="3"/>
      <c r="F294" s="3"/>
      <c r="G294" s="4"/>
    </row>
    <row r="295" s="37" customFormat="true" ht="15" hidden="false" customHeight="false" outlineLevel="0" collapsed="false">
      <c r="A295" s="1"/>
      <c r="B295" s="2"/>
      <c r="C295" s="1"/>
      <c r="D295" s="2"/>
      <c r="E295" s="3"/>
      <c r="F295" s="3"/>
      <c r="G295" s="4"/>
    </row>
    <row r="296" s="37" customFormat="true" ht="15" hidden="false" customHeight="false" outlineLevel="0" collapsed="false">
      <c r="A296" s="1"/>
      <c r="B296" s="2"/>
      <c r="C296" s="1"/>
      <c r="D296" s="2"/>
      <c r="E296" s="3"/>
      <c r="F296" s="3"/>
      <c r="G296" s="4"/>
    </row>
    <row r="297" s="37" customFormat="true" ht="15" hidden="false" customHeight="false" outlineLevel="0" collapsed="false">
      <c r="A297" s="1"/>
      <c r="B297" s="2"/>
      <c r="C297" s="1"/>
      <c r="D297" s="2"/>
      <c r="E297" s="3"/>
      <c r="F297" s="3"/>
      <c r="G297" s="4"/>
    </row>
    <row r="298" s="37" customFormat="true" ht="15" hidden="false" customHeight="false" outlineLevel="0" collapsed="false">
      <c r="A298" s="1"/>
      <c r="B298" s="2"/>
      <c r="C298" s="1"/>
      <c r="D298" s="2"/>
      <c r="E298" s="3"/>
      <c r="F298" s="3"/>
      <c r="G298" s="4"/>
    </row>
    <row r="299" s="37" customFormat="true" ht="15" hidden="false" customHeight="false" outlineLevel="0" collapsed="false">
      <c r="A299" s="1"/>
      <c r="B299" s="2"/>
      <c r="C299" s="1"/>
      <c r="D299" s="2"/>
      <c r="E299" s="3"/>
      <c r="F299" s="3"/>
      <c r="G299" s="4"/>
    </row>
    <row r="300" s="37" customFormat="true" ht="15" hidden="false" customHeight="false" outlineLevel="0" collapsed="false">
      <c r="A300" s="1"/>
      <c r="B300" s="2"/>
      <c r="C300" s="1"/>
      <c r="D300" s="2"/>
      <c r="E300" s="3"/>
      <c r="F300" s="3"/>
      <c r="G300" s="4"/>
    </row>
    <row r="301" s="37" customFormat="true" ht="15" hidden="false" customHeight="false" outlineLevel="0" collapsed="false">
      <c r="A301" s="1"/>
      <c r="B301" s="2"/>
      <c r="C301" s="1"/>
      <c r="D301" s="2"/>
      <c r="E301" s="3"/>
      <c r="F301" s="3"/>
      <c r="G301" s="4"/>
    </row>
    <row r="302" s="37" customFormat="true" ht="15" hidden="false" customHeight="false" outlineLevel="0" collapsed="false">
      <c r="A302" s="1"/>
      <c r="B302" s="2"/>
      <c r="C302" s="1"/>
      <c r="D302" s="2"/>
      <c r="E302" s="3"/>
      <c r="F302" s="3"/>
      <c r="G302" s="4"/>
    </row>
    <row r="303" s="37" customFormat="true" ht="15" hidden="false" customHeight="false" outlineLevel="0" collapsed="false">
      <c r="A303" s="1"/>
      <c r="B303" s="2"/>
      <c r="C303" s="1"/>
      <c r="D303" s="2"/>
      <c r="E303" s="3"/>
      <c r="F303" s="3"/>
      <c r="G303" s="4"/>
    </row>
    <row r="304" s="37" customFormat="true" ht="15" hidden="false" customHeight="false" outlineLevel="0" collapsed="false">
      <c r="A304" s="1"/>
      <c r="B304" s="2"/>
      <c r="C304" s="1"/>
      <c r="D304" s="2"/>
      <c r="E304" s="3"/>
      <c r="F304" s="3"/>
      <c r="G304" s="4"/>
    </row>
    <row r="305" s="37" customFormat="true" ht="15" hidden="false" customHeight="false" outlineLevel="0" collapsed="false">
      <c r="A305" s="1"/>
      <c r="B305" s="2"/>
      <c r="C305" s="1"/>
      <c r="D305" s="2"/>
      <c r="E305" s="3"/>
      <c r="F305" s="3"/>
      <c r="G305" s="4"/>
    </row>
    <row r="306" s="37" customFormat="true" ht="15" hidden="false" customHeight="false" outlineLevel="0" collapsed="false">
      <c r="A306" s="1"/>
      <c r="B306" s="2"/>
      <c r="C306" s="1"/>
      <c r="D306" s="2"/>
      <c r="E306" s="3"/>
      <c r="F306" s="3"/>
      <c r="G306" s="4"/>
    </row>
    <row r="307" s="37" customFormat="true" ht="15" hidden="false" customHeight="false" outlineLevel="0" collapsed="false">
      <c r="A307" s="1"/>
      <c r="B307" s="2"/>
      <c r="C307" s="1"/>
      <c r="D307" s="2"/>
      <c r="E307" s="3"/>
      <c r="F307" s="3"/>
      <c r="G307" s="4"/>
    </row>
    <row r="308" s="37" customFormat="true" ht="15" hidden="false" customHeight="false" outlineLevel="0" collapsed="false">
      <c r="A308" s="1"/>
      <c r="B308" s="2"/>
      <c r="C308" s="1"/>
      <c r="D308" s="2"/>
      <c r="E308" s="3"/>
      <c r="F308" s="3"/>
      <c r="G308" s="4"/>
    </row>
    <row r="309" s="37" customFormat="true" ht="15" hidden="false" customHeight="false" outlineLevel="0" collapsed="false">
      <c r="A309" s="1"/>
      <c r="B309" s="2"/>
      <c r="C309" s="1"/>
      <c r="D309" s="2"/>
      <c r="E309" s="3"/>
      <c r="F309" s="3"/>
      <c r="G309" s="4"/>
    </row>
    <row r="310" s="37" customFormat="true" ht="15" hidden="false" customHeight="false" outlineLevel="0" collapsed="false">
      <c r="A310" s="1"/>
      <c r="B310" s="2"/>
      <c r="C310" s="1"/>
      <c r="D310" s="2"/>
      <c r="E310" s="3"/>
      <c r="F310" s="3"/>
      <c r="G310" s="4"/>
    </row>
    <row r="311" s="37" customFormat="true" ht="15" hidden="false" customHeight="false" outlineLevel="0" collapsed="false">
      <c r="A311" s="1"/>
      <c r="B311" s="2"/>
      <c r="C311" s="1"/>
      <c r="D311" s="2"/>
      <c r="E311" s="3"/>
      <c r="F311" s="3"/>
      <c r="G311" s="4"/>
    </row>
    <row r="312" s="37" customFormat="true" ht="15" hidden="false" customHeight="false" outlineLevel="0" collapsed="false">
      <c r="A312" s="1"/>
      <c r="B312" s="2"/>
      <c r="C312" s="1"/>
      <c r="D312" s="2"/>
      <c r="E312" s="3"/>
      <c r="F312" s="3"/>
      <c r="G312" s="4"/>
    </row>
    <row r="313" s="37" customFormat="true" ht="15" hidden="false" customHeight="false" outlineLevel="0" collapsed="false">
      <c r="A313" s="1"/>
      <c r="B313" s="2"/>
      <c r="C313" s="1"/>
      <c r="D313" s="2"/>
      <c r="E313" s="3"/>
      <c r="F313" s="3"/>
      <c r="G313" s="4"/>
    </row>
    <row r="314" s="37" customFormat="true" ht="15" hidden="false" customHeight="false" outlineLevel="0" collapsed="false">
      <c r="A314" s="1"/>
      <c r="B314" s="2"/>
      <c r="C314" s="1"/>
      <c r="D314" s="2"/>
      <c r="E314" s="3"/>
      <c r="F314" s="3"/>
      <c r="G314" s="4"/>
    </row>
    <row r="315" s="37" customFormat="true" ht="15" hidden="false" customHeight="false" outlineLevel="0" collapsed="false">
      <c r="A315" s="1"/>
      <c r="B315" s="2"/>
      <c r="C315" s="1"/>
      <c r="D315" s="2"/>
      <c r="E315" s="3"/>
      <c r="F315" s="3"/>
      <c r="G315" s="4"/>
    </row>
    <row r="316" s="37" customFormat="true" ht="15" hidden="false" customHeight="false" outlineLevel="0" collapsed="false">
      <c r="A316" s="1"/>
      <c r="B316" s="2"/>
      <c r="C316" s="1"/>
      <c r="D316" s="2"/>
      <c r="E316" s="3"/>
      <c r="F316" s="3"/>
      <c r="G316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316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201</v>
      </c>
      <c r="G3" s="358" t="s">
        <v>201</v>
      </c>
      <c r="H3" s="405"/>
      <c r="I3" s="325"/>
      <c r="J3" s="235" t="s">
        <v>317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201</v>
      </c>
      <c r="F4" s="239" t="s">
        <v>318</v>
      </c>
      <c r="G4" s="366" t="s">
        <v>318</v>
      </c>
      <c r="H4" s="406" t="s">
        <v>319</v>
      </c>
      <c r="I4" s="326" t="s">
        <v>319</v>
      </c>
      <c r="J4" s="238" t="s">
        <v>320</v>
      </c>
      <c r="K4" s="406" t="s">
        <v>303</v>
      </c>
      <c r="L4" s="326" t="s">
        <v>321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318</v>
      </c>
      <c r="F5" s="239" t="s">
        <v>299</v>
      </c>
      <c r="G5" s="366" t="s">
        <v>322</v>
      </c>
      <c r="H5" s="406" t="s">
        <v>323</v>
      </c>
      <c r="I5" s="326" t="s">
        <v>323</v>
      </c>
      <c r="J5" s="238" t="s">
        <v>321</v>
      </c>
      <c r="K5" s="406" t="s">
        <v>324</v>
      </c>
      <c r="L5" s="326" t="s">
        <v>32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303</v>
      </c>
      <c r="F6" s="291" t="s">
        <v>240</v>
      </c>
      <c r="G6" s="373" t="s">
        <v>325</v>
      </c>
      <c r="H6" s="407" t="s">
        <v>326</v>
      </c>
      <c r="I6" s="327" t="s">
        <v>260</v>
      </c>
      <c r="J6" s="290" t="s">
        <v>327</v>
      </c>
      <c r="K6" s="407" t="s">
        <v>325</v>
      </c>
      <c r="L6" s="327" t="s">
        <v>32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7</v>
      </c>
      <c r="F7" s="102" t="n">
        <v>27</v>
      </c>
      <c r="G7" s="161" t="n">
        <v>129</v>
      </c>
      <c r="H7" s="408" t="n">
        <v>4.7778</v>
      </c>
      <c r="I7" s="293" t="n">
        <v>4.7778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3</v>
      </c>
      <c r="F8" s="111" t="n">
        <v>10</v>
      </c>
      <c r="G8" s="164" t="n">
        <v>65</v>
      </c>
      <c r="H8" s="410" t="n">
        <v>5</v>
      </c>
      <c r="I8" s="294" t="n">
        <v>6.5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</v>
      </c>
      <c r="F9" s="111" t="n">
        <v>1</v>
      </c>
      <c r="G9" s="164" t="n">
        <v>5</v>
      </c>
      <c r="H9" s="410" t="n">
        <v>5</v>
      </c>
      <c r="I9" s="294" t="n">
        <v>5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</v>
      </c>
      <c r="F10" s="111" t="n">
        <v>1</v>
      </c>
      <c r="G10" s="164" t="n">
        <v>6</v>
      </c>
      <c r="H10" s="410" t="n">
        <v>6</v>
      </c>
      <c r="I10" s="294" t="n">
        <v>6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</v>
      </c>
      <c r="F11" s="111" t="n">
        <v>3</v>
      </c>
      <c r="G11" s="164" t="n">
        <v>15</v>
      </c>
      <c r="H11" s="410" t="n">
        <v>5</v>
      </c>
      <c r="I11" s="294" t="n">
        <v>5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9</v>
      </c>
      <c r="F12" s="111" t="n">
        <v>9</v>
      </c>
      <c r="G12" s="164" t="n">
        <v>45</v>
      </c>
      <c r="H12" s="410" t="n">
        <v>5</v>
      </c>
      <c r="I12" s="294" t="n">
        <v>5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</v>
      </c>
      <c r="F13" s="111" t="n">
        <v>4</v>
      </c>
      <c r="G13" s="164" t="n">
        <v>40</v>
      </c>
      <c r="H13" s="410" t="n">
        <v>4</v>
      </c>
      <c r="I13" s="294" t="n">
        <v>10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6</v>
      </c>
      <c r="F14" s="111" t="n">
        <v>6</v>
      </c>
      <c r="G14" s="164" t="n">
        <v>30</v>
      </c>
      <c r="H14" s="410" t="n">
        <v>5</v>
      </c>
      <c r="I14" s="294" t="n">
        <v>5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</v>
      </c>
      <c r="F15" s="111" t="n">
        <v>4</v>
      </c>
      <c r="G15" s="164" t="n">
        <v>27</v>
      </c>
      <c r="H15" s="410" t="n">
        <v>6.75</v>
      </c>
      <c r="I15" s="294" t="n">
        <v>6.75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4</v>
      </c>
      <c r="F16" s="111" t="n">
        <v>33</v>
      </c>
      <c r="G16" s="164" t="n">
        <v>181</v>
      </c>
      <c r="H16" s="410" t="n">
        <v>5.3235</v>
      </c>
      <c r="I16" s="294" t="n">
        <v>5.4849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</v>
      </c>
      <c r="F17" s="111" t="n">
        <v>8</v>
      </c>
      <c r="G17" s="164" t="n">
        <v>57</v>
      </c>
      <c r="H17" s="410" t="n">
        <v>4.75</v>
      </c>
      <c r="I17" s="294" t="n">
        <v>7.125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0</v>
      </c>
      <c r="F18" s="111" t="n">
        <v>15</v>
      </c>
      <c r="G18" s="164" t="n">
        <v>79</v>
      </c>
      <c r="H18" s="410" t="n">
        <v>3.95</v>
      </c>
      <c r="I18" s="294" t="n">
        <v>5.2667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9</v>
      </c>
      <c r="F19" s="111" t="n">
        <v>26</v>
      </c>
      <c r="G19" s="164" t="n">
        <v>146</v>
      </c>
      <c r="H19" s="410" t="n">
        <v>5.0345</v>
      </c>
      <c r="I19" s="294" t="n">
        <v>5.6154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9</v>
      </c>
      <c r="F20" s="111" t="n">
        <v>16</v>
      </c>
      <c r="G20" s="164" t="n">
        <v>95</v>
      </c>
      <c r="H20" s="410" t="n">
        <v>5</v>
      </c>
      <c r="I20" s="294" t="n">
        <v>5.9375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7</v>
      </c>
      <c r="F21" s="111" t="n">
        <v>7</v>
      </c>
      <c r="G21" s="164" t="n">
        <v>35</v>
      </c>
      <c r="H21" s="410" t="n">
        <v>5</v>
      </c>
      <c r="I21" s="294" t="n">
        <v>5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9</v>
      </c>
      <c r="F22" s="111" t="n">
        <v>19</v>
      </c>
      <c r="G22" s="164" t="n">
        <v>120</v>
      </c>
      <c r="H22" s="410" t="n">
        <v>6.3158</v>
      </c>
      <c r="I22" s="294" t="n">
        <v>6.3158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0</v>
      </c>
      <c r="F23" s="111" t="n">
        <v>5</v>
      </c>
      <c r="G23" s="164" t="n">
        <v>51</v>
      </c>
      <c r="H23" s="410" t="n">
        <v>5.1</v>
      </c>
      <c r="I23" s="294" t="n">
        <v>10.2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1</v>
      </c>
      <c r="F24" s="111" t="n">
        <v>9</v>
      </c>
      <c r="G24" s="164" t="n">
        <v>55</v>
      </c>
      <c r="H24" s="410" t="n">
        <v>5</v>
      </c>
      <c r="I24" s="294" t="n">
        <v>6.1111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0</v>
      </c>
      <c r="F25" s="111" t="n">
        <v>10</v>
      </c>
      <c r="G25" s="164" t="n">
        <v>50</v>
      </c>
      <c r="H25" s="410" t="n">
        <v>5</v>
      </c>
      <c r="I25" s="294" t="n">
        <v>5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9</v>
      </c>
      <c r="F26" s="111" t="n">
        <v>6</v>
      </c>
      <c r="G26" s="164" t="n">
        <v>45</v>
      </c>
      <c r="H26" s="410" t="n">
        <v>5</v>
      </c>
      <c r="I26" s="294" t="n">
        <v>7.5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0</v>
      </c>
      <c r="F27" s="111" t="n">
        <v>15</v>
      </c>
      <c r="G27" s="164" t="n">
        <v>119</v>
      </c>
      <c r="H27" s="410" t="n">
        <v>3.9667</v>
      </c>
      <c r="I27" s="294" t="n">
        <v>7.9333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</v>
      </c>
      <c r="F28" s="111" t="n">
        <v>12</v>
      </c>
      <c r="G28" s="164" t="n">
        <v>66</v>
      </c>
      <c r="H28" s="410" t="n">
        <v>4.7143</v>
      </c>
      <c r="I28" s="294" t="n">
        <v>5.5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1</v>
      </c>
      <c r="F29" s="111" t="n">
        <v>11</v>
      </c>
      <c r="G29" s="164" t="n">
        <v>33</v>
      </c>
      <c r="H29" s="410" t="n">
        <v>3</v>
      </c>
      <c r="I29" s="294" t="n">
        <v>3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1</v>
      </c>
      <c r="F30" s="111" t="n">
        <v>19</v>
      </c>
      <c r="G30" s="164" t="n">
        <v>80</v>
      </c>
      <c r="H30" s="410" t="n">
        <v>3.8095</v>
      </c>
      <c r="I30" s="294" t="n">
        <v>4.2105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</v>
      </c>
      <c r="F31" s="111" t="n">
        <v>3</v>
      </c>
      <c r="G31" s="164" t="n">
        <v>18</v>
      </c>
      <c r="H31" s="410" t="n">
        <v>6</v>
      </c>
      <c r="I31" s="294" t="n">
        <v>6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3</v>
      </c>
      <c r="F32" s="111" t="n">
        <v>9</v>
      </c>
      <c r="G32" s="164" t="n">
        <v>63</v>
      </c>
      <c r="H32" s="410" t="n">
        <v>4.8462</v>
      </c>
      <c r="I32" s="294" t="n">
        <v>7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2</v>
      </c>
      <c r="F33" s="111" t="n">
        <v>32</v>
      </c>
      <c r="G33" s="164" t="n">
        <v>138</v>
      </c>
      <c r="H33" s="410" t="n">
        <v>4.3125</v>
      </c>
      <c r="I33" s="294" t="n">
        <v>4.3125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41</v>
      </c>
      <c r="F34" s="111" t="n">
        <v>294</v>
      </c>
      <c r="G34" s="164" t="n">
        <v>1705</v>
      </c>
      <c r="H34" s="410" t="n">
        <v>5</v>
      </c>
      <c r="I34" s="294" t="n">
        <v>5.7993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5</v>
      </c>
      <c r="F35" s="111" t="n">
        <v>5</v>
      </c>
      <c r="G35" s="164" t="n">
        <v>42</v>
      </c>
      <c r="H35" s="410" t="n">
        <v>8.4</v>
      </c>
      <c r="I35" s="294" t="n">
        <v>8.4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2</v>
      </c>
      <c r="F36" s="111" t="n">
        <v>11</v>
      </c>
      <c r="G36" s="164" t="n">
        <v>61</v>
      </c>
      <c r="H36" s="410" t="n">
        <v>5.0833</v>
      </c>
      <c r="I36" s="294" t="n">
        <v>5.5455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9</v>
      </c>
      <c r="F37" s="111" t="n">
        <v>9</v>
      </c>
      <c r="G37" s="164" t="n">
        <v>60</v>
      </c>
      <c r="H37" s="410" t="n">
        <v>6.6667</v>
      </c>
      <c r="I37" s="294" t="n">
        <v>6.6667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7</v>
      </c>
      <c r="F38" s="111" t="n">
        <v>7</v>
      </c>
      <c r="G38" s="164" t="n">
        <v>35</v>
      </c>
      <c r="H38" s="410" t="n">
        <v>5</v>
      </c>
      <c r="I38" s="294" t="n">
        <v>5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8</v>
      </c>
      <c r="F39" s="111" t="n">
        <v>8</v>
      </c>
      <c r="G39" s="164" t="n">
        <v>40</v>
      </c>
      <c r="H39" s="410" t="n">
        <v>5</v>
      </c>
      <c r="I39" s="294" t="n">
        <v>5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8</v>
      </c>
      <c r="F40" s="111" t="n">
        <v>28</v>
      </c>
      <c r="G40" s="164" t="n">
        <v>140</v>
      </c>
      <c r="H40" s="410" t="n">
        <v>5</v>
      </c>
      <c r="I40" s="294" t="n">
        <v>5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4</v>
      </c>
      <c r="F41" s="111" t="n">
        <v>4</v>
      </c>
      <c r="G41" s="164" t="n">
        <v>20</v>
      </c>
      <c r="H41" s="410" t="n">
        <v>5</v>
      </c>
      <c r="I41" s="294" t="n">
        <v>5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</v>
      </c>
      <c r="F42" s="111" t="n">
        <v>2</v>
      </c>
      <c r="G42" s="164" t="n">
        <v>15</v>
      </c>
      <c r="H42" s="410" t="n">
        <v>7.5</v>
      </c>
      <c r="I42" s="294" t="n">
        <v>7.5</v>
      </c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4</v>
      </c>
      <c r="F43" s="111" t="n">
        <v>4</v>
      </c>
      <c r="G43" s="164" t="n">
        <v>16</v>
      </c>
      <c r="H43" s="410" t="n">
        <v>4</v>
      </c>
      <c r="I43" s="294" t="n">
        <v>4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</v>
      </c>
      <c r="F44" s="111" t="n">
        <v>1</v>
      </c>
      <c r="G44" s="164" t="n">
        <v>5</v>
      </c>
      <c r="H44" s="410" t="n">
        <v>5</v>
      </c>
      <c r="I44" s="294" t="n">
        <v>5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4</v>
      </c>
      <c r="F45" s="111" t="n">
        <v>4</v>
      </c>
      <c r="G45" s="164" t="n">
        <v>20</v>
      </c>
      <c r="H45" s="410" t="n">
        <v>5</v>
      </c>
      <c r="I45" s="294" t="n">
        <v>5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38</v>
      </c>
      <c r="F46" s="111" t="n">
        <v>33</v>
      </c>
      <c r="G46" s="164" t="n">
        <v>146</v>
      </c>
      <c r="H46" s="410" t="n">
        <v>3.8421</v>
      </c>
      <c r="I46" s="294" t="n">
        <v>4.4242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1</v>
      </c>
      <c r="F47" s="111" t="n">
        <v>9</v>
      </c>
      <c r="G47" s="164" t="n">
        <v>50</v>
      </c>
      <c r="H47" s="410" t="n">
        <v>4.5455</v>
      </c>
      <c r="I47" s="294" t="n">
        <v>5.5556</v>
      </c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9</v>
      </c>
      <c r="F48" s="111" t="n">
        <v>7</v>
      </c>
      <c r="G48" s="164" t="n">
        <v>45</v>
      </c>
      <c r="H48" s="410" t="n">
        <v>5</v>
      </c>
      <c r="I48" s="294" t="n">
        <v>6.4286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3</v>
      </c>
      <c r="F49" s="111" t="n">
        <v>2</v>
      </c>
      <c r="G49" s="164" t="n">
        <v>15</v>
      </c>
      <c r="H49" s="410" t="n">
        <v>5</v>
      </c>
      <c r="I49" s="294" t="n">
        <v>7.5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5</v>
      </c>
      <c r="F50" s="111" t="n">
        <v>4</v>
      </c>
      <c r="G50" s="164" t="n">
        <v>22</v>
      </c>
      <c r="H50" s="410" t="n">
        <v>4.4</v>
      </c>
      <c r="I50" s="294" t="n">
        <v>5.5</v>
      </c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3</v>
      </c>
      <c r="F51" s="111" t="n">
        <v>21</v>
      </c>
      <c r="G51" s="164" t="n">
        <v>115</v>
      </c>
      <c r="H51" s="410" t="n">
        <v>5</v>
      </c>
      <c r="I51" s="294" t="n">
        <v>5.4762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</v>
      </c>
      <c r="F52" s="111" t="n">
        <v>1</v>
      </c>
      <c r="G52" s="164" t="n">
        <v>5</v>
      </c>
      <c r="H52" s="410" t="n">
        <v>5</v>
      </c>
      <c r="I52" s="294" t="n">
        <v>5</v>
      </c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8</v>
      </c>
      <c r="F53" s="111" t="n">
        <v>7</v>
      </c>
      <c r="G53" s="164" t="n">
        <v>40</v>
      </c>
      <c r="H53" s="410" t="n">
        <v>5</v>
      </c>
      <c r="I53" s="294" t="n">
        <v>5.7143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0</v>
      </c>
      <c r="F54" s="111" t="n">
        <v>8</v>
      </c>
      <c r="G54" s="164" t="n">
        <v>50</v>
      </c>
      <c r="H54" s="410" t="n">
        <v>5</v>
      </c>
      <c r="I54" s="294" t="n">
        <v>6.25</v>
      </c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8</v>
      </c>
      <c r="F55" s="111" t="n">
        <v>8</v>
      </c>
      <c r="G55" s="164" t="n">
        <v>40</v>
      </c>
      <c r="H55" s="410" t="n">
        <v>5</v>
      </c>
      <c r="I55" s="294" t="n">
        <v>5</v>
      </c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2</v>
      </c>
      <c r="F56" s="111" t="n">
        <v>12</v>
      </c>
      <c r="G56" s="164" t="n">
        <v>60</v>
      </c>
      <c r="H56" s="410" t="n">
        <v>5</v>
      </c>
      <c r="I56" s="294" t="n">
        <v>5</v>
      </c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1</v>
      </c>
      <c r="F57" s="111" t="n">
        <v>7</v>
      </c>
      <c r="G57" s="164" t="n">
        <v>59</v>
      </c>
      <c r="H57" s="410" t="n">
        <v>5.3636</v>
      </c>
      <c r="I57" s="294" t="n">
        <v>8.4286</v>
      </c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4</v>
      </c>
      <c r="F58" s="111" t="n">
        <v>4</v>
      </c>
      <c r="G58" s="164" t="n">
        <v>20</v>
      </c>
      <c r="H58" s="410" t="n">
        <v>5</v>
      </c>
      <c r="I58" s="294" t="n">
        <v>5</v>
      </c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5</v>
      </c>
      <c r="F59" s="111" t="n">
        <v>3</v>
      </c>
      <c r="G59" s="164" t="n">
        <v>25</v>
      </c>
      <c r="H59" s="410" t="n">
        <v>5</v>
      </c>
      <c r="I59" s="294" t="n">
        <v>8.3333</v>
      </c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8</v>
      </c>
      <c r="F60" s="111" t="n">
        <v>10</v>
      </c>
      <c r="G60" s="164" t="n">
        <v>87</v>
      </c>
      <c r="H60" s="410" t="n">
        <v>4.8333</v>
      </c>
      <c r="I60" s="294" t="n">
        <v>8.7</v>
      </c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10</v>
      </c>
      <c r="F61" s="111" t="n">
        <v>169</v>
      </c>
      <c r="G61" s="164" t="n">
        <v>1054</v>
      </c>
      <c r="H61" s="410" t="n">
        <v>5.0191</v>
      </c>
      <c r="I61" s="294" t="n">
        <v>6.2367</v>
      </c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28</v>
      </c>
      <c r="F62" s="111" t="n">
        <v>25</v>
      </c>
      <c r="G62" s="164" t="n">
        <v>138</v>
      </c>
      <c r="H62" s="410" t="n">
        <v>4.9286</v>
      </c>
      <c r="I62" s="294" t="n">
        <v>5.52</v>
      </c>
      <c r="J62" s="165" t="n">
        <v>0</v>
      </c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</v>
      </c>
      <c r="F63" s="111" t="n">
        <v>1</v>
      </c>
      <c r="G63" s="164" t="n">
        <v>5</v>
      </c>
      <c r="H63" s="410" t="n">
        <v>5</v>
      </c>
      <c r="I63" s="294" t="n">
        <v>5</v>
      </c>
      <c r="J63" s="165" t="n">
        <v>0</v>
      </c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</v>
      </c>
      <c r="F64" s="111" t="n">
        <v>1</v>
      </c>
      <c r="G64" s="164" t="n">
        <v>5</v>
      </c>
      <c r="H64" s="410" t="n">
        <v>5</v>
      </c>
      <c r="I64" s="294" t="n">
        <v>5</v>
      </c>
      <c r="J64" s="165" t="n">
        <v>0</v>
      </c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</v>
      </c>
      <c r="F65" s="111" t="n">
        <v>1</v>
      </c>
      <c r="G65" s="164" t="n">
        <v>5</v>
      </c>
      <c r="H65" s="410" t="n">
        <v>5</v>
      </c>
      <c r="I65" s="294" t="n">
        <v>5</v>
      </c>
      <c r="J65" s="165" t="n">
        <v>0</v>
      </c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26</v>
      </c>
      <c r="F66" s="111" t="n">
        <v>19</v>
      </c>
      <c r="G66" s="164" t="n">
        <v>134</v>
      </c>
      <c r="H66" s="410" t="n">
        <v>5.1539</v>
      </c>
      <c r="I66" s="294" t="n">
        <v>7.0526</v>
      </c>
      <c r="J66" s="165" t="n">
        <v>0</v>
      </c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5</v>
      </c>
      <c r="F67" s="111" t="n">
        <v>10</v>
      </c>
      <c r="G67" s="164" t="n">
        <v>59</v>
      </c>
      <c r="H67" s="410" t="n">
        <v>3.9333</v>
      </c>
      <c r="I67" s="294" t="n">
        <v>5.9</v>
      </c>
      <c r="J67" s="165" t="n">
        <v>0</v>
      </c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9</v>
      </c>
      <c r="F68" s="111" t="n">
        <v>6</v>
      </c>
      <c r="G68" s="164" t="n">
        <v>34</v>
      </c>
      <c r="H68" s="410" t="n">
        <v>3.7778</v>
      </c>
      <c r="I68" s="294" t="n">
        <v>5.6667</v>
      </c>
      <c r="J68" s="165" t="n">
        <v>0</v>
      </c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6</v>
      </c>
      <c r="F69" s="111" t="n">
        <v>5</v>
      </c>
      <c r="G69" s="164" t="n">
        <v>26</v>
      </c>
      <c r="H69" s="410" t="n">
        <v>4.3333</v>
      </c>
      <c r="I69" s="294" t="n">
        <v>5.2</v>
      </c>
      <c r="J69" s="165" t="n">
        <v>0</v>
      </c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2</v>
      </c>
      <c r="F70" s="111" t="n">
        <v>9</v>
      </c>
      <c r="G70" s="164" t="n">
        <v>58</v>
      </c>
      <c r="H70" s="410" t="n">
        <v>4.8333</v>
      </c>
      <c r="I70" s="294" t="n">
        <v>6.4444</v>
      </c>
      <c r="J70" s="165" t="n">
        <v>0</v>
      </c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8</v>
      </c>
      <c r="F71" s="111" t="n">
        <v>6</v>
      </c>
      <c r="G71" s="164" t="n">
        <v>41</v>
      </c>
      <c r="H71" s="410" t="n">
        <v>5.125</v>
      </c>
      <c r="I71" s="294" t="n">
        <v>6.8333</v>
      </c>
      <c r="J71" s="165" t="n">
        <v>0</v>
      </c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9</v>
      </c>
      <c r="F72" s="111" t="n">
        <v>18</v>
      </c>
      <c r="G72" s="164" t="n">
        <v>95</v>
      </c>
      <c r="H72" s="410" t="n">
        <v>5</v>
      </c>
      <c r="I72" s="294" t="n">
        <v>5.2778</v>
      </c>
      <c r="J72" s="165" t="n">
        <v>0</v>
      </c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6</v>
      </c>
      <c r="F73" s="111" t="n">
        <v>6</v>
      </c>
      <c r="G73" s="164" t="n">
        <v>35</v>
      </c>
      <c r="H73" s="410" t="n">
        <v>5.8333</v>
      </c>
      <c r="I73" s="294" t="n">
        <v>5.8333</v>
      </c>
      <c r="J73" s="165" t="n">
        <v>0</v>
      </c>
      <c r="K73" s="411"/>
      <c r="L73" s="29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6</v>
      </c>
      <c r="F74" s="111" t="n">
        <v>6</v>
      </c>
      <c r="G74" s="164" t="n">
        <v>30</v>
      </c>
      <c r="H74" s="410" t="n">
        <v>5</v>
      </c>
      <c r="I74" s="294" t="n">
        <v>5</v>
      </c>
      <c r="J74" s="165" t="n">
        <v>0</v>
      </c>
      <c r="K74" s="411"/>
      <c r="L74" s="29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3</v>
      </c>
      <c r="F75" s="111" t="n">
        <v>13</v>
      </c>
      <c r="G75" s="164" t="n">
        <v>64</v>
      </c>
      <c r="H75" s="410" t="n">
        <v>4.9231</v>
      </c>
      <c r="I75" s="294" t="n">
        <v>4.9231</v>
      </c>
      <c r="J75" s="165" t="n">
        <v>0</v>
      </c>
      <c r="K75" s="411"/>
      <c r="L75" s="29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7</v>
      </c>
      <c r="F76" s="111" t="n">
        <v>7</v>
      </c>
      <c r="G76" s="164" t="n">
        <v>40</v>
      </c>
      <c r="H76" s="410" t="n">
        <v>5.7143</v>
      </c>
      <c r="I76" s="294" t="n">
        <v>5.7143</v>
      </c>
      <c r="J76" s="165" t="n">
        <v>0</v>
      </c>
      <c r="K76" s="411"/>
      <c r="L76" s="29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30</v>
      </c>
      <c r="F77" s="111" t="n">
        <v>27</v>
      </c>
      <c r="G77" s="164" t="n">
        <v>156</v>
      </c>
      <c r="H77" s="410" t="n">
        <v>5.2</v>
      </c>
      <c r="I77" s="294" t="n">
        <v>5.7778</v>
      </c>
      <c r="J77" s="165" t="n">
        <v>0</v>
      </c>
      <c r="K77" s="411"/>
      <c r="L77" s="29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7</v>
      </c>
      <c r="F78" s="111" t="n">
        <v>6</v>
      </c>
      <c r="G78" s="164" t="n">
        <v>35</v>
      </c>
      <c r="H78" s="410" t="n">
        <v>5</v>
      </c>
      <c r="I78" s="294" t="n">
        <v>5.8333</v>
      </c>
      <c r="J78" s="165" t="n">
        <v>0</v>
      </c>
      <c r="K78" s="411"/>
      <c r="L78" s="29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7</v>
      </c>
      <c r="F79" s="111" t="n">
        <v>17</v>
      </c>
      <c r="G79" s="164" t="n">
        <v>85</v>
      </c>
      <c r="H79" s="410" t="n">
        <v>5</v>
      </c>
      <c r="I79" s="294" t="n">
        <v>5</v>
      </c>
      <c r="J79" s="165" t="n">
        <v>0</v>
      </c>
      <c r="K79" s="411"/>
      <c r="L79" s="29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15</v>
      </c>
      <c r="F80" s="111" t="n">
        <v>15</v>
      </c>
      <c r="G80" s="164" t="n">
        <v>75</v>
      </c>
      <c r="H80" s="410" t="n">
        <v>5</v>
      </c>
      <c r="I80" s="294" t="n">
        <v>5</v>
      </c>
      <c r="J80" s="165" t="n">
        <v>0</v>
      </c>
      <c r="K80" s="411"/>
      <c r="L80" s="29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5</v>
      </c>
      <c r="F81" s="111" t="n">
        <v>5</v>
      </c>
      <c r="G81" s="164" t="n">
        <v>15</v>
      </c>
      <c r="H81" s="410" t="n">
        <v>3</v>
      </c>
      <c r="I81" s="294" t="n">
        <v>3</v>
      </c>
      <c r="J81" s="165" t="n">
        <v>0</v>
      </c>
      <c r="K81" s="411"/>
      <c r="L81" s="29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14</v>
      </c>
      <c r="F82" s="111" t="n">
        <v>13</v>
      </c>
      <c r="G82" s="164" t="n">
        <v>70</v>
      </c>
      <c r="H82" s="410" t="n">
        <v>5</v>
      </c>
      <c r="I82" s="294" t="n">
        <v>5.3846</v>
      </c>
      <c r="J82" s="165" t="n">
        <v>0</v>
      </c>
      <c r="K82" s="411"/>
      <c r="L82" s="29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80</v>
      </c>
      <c r="F83" s="111" t="n">
        <v>67</v>
      </c>
      <c r="G83" s="164" t="n">
        <v>405</v>
      </c>
      <c r="H83" s="410" t="n">
        <v>5.0625</v>
      </c>
      <c r="I83" s="294" t="n">
        <v>6.0448</v>
      </c>
      <c r="J83" s="165" t="n">
        <v>0</v>
      </c>
      <c r="K83" s="411"/>
      <c r="L83" s="29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9</v>
      </c>
      <c r="F84" s="111" t="n">
        <v>17</v>
      </c>
      <c r="G84" s="164" t="n">
        <v>96</v>
      </c>
      <c r="H84" s="410" t="n">
        <v>5.0526</v>
      </c>
      <c r="I84" s="294" t="n">
        <v>5.6471</v>
      </c>
      <c r="J84" s="165" t="n">
        <v>0</v>
      </c>
      <c r="K84" s="411"/>
      <c r="L84" s="29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30</v>
      </c>
      <c r="F85" s="111" t="n">
        <v>22</v>
      </c>
      <c r="G85" s="164" t="n">
        <v>151</v>
      </c>
      <c r="H85" s="410" t="n">
        <v>5.0333</v>
      </c>
      <c r="I85" s="294" t="n">
        <v>6.8636</v>
      </c>
      <c r="J85" s="165" t="n">
        <v>0</v>
      </c>
      <c r="K85" s="411"/>
      <c r="L85" s="29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16</v>
      </c>
      <c r="F86" s="111" t="n">
        <v>16</v>
      </c>
      <c r="G86" s="164" t="n">
        <v>80</v>
      </c>
      <c r="H86" s="410" t="n">
        <v>5</v>
      </c>
      <c r="I86" s="294" t="n">
        <v>5</v>
      </c>
      <c r="J86" s="165" t="n">
        <v>0</v>
      </c>
      <c r="K86" s="411"/>
      <c r="L86" s="29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8</v>
      </c>
      <c r="F87" s="111" t="n">
        <v>5</v>
      </c>
      <c r="G87" s="164" t="n">
        <v>40</v>
      </c>
      <c r="H87" s="410" t="n">
        <v>5</v>
      </c>
      <c r="I87" s="294" t="n">
        <v>8</v>
      </c>
      <c r="J87" s="165" t="n">
        <v>0</v>
      </c>
      <c r="K87" s="411"/>
      <c r="L87" s="29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6</v>
      </c>
      <c r="F88" s="111" t="n">
        <v>6</v>
      </c>
      <c r="G88" s="164" t="n">
        <v>30</v>
      </c>
      <c r="H88" s="410" t="n">
        <v>5</v>
      </c>
      <c r="I88" s="294" t="n">
        <v>5</v>
      </c>
      <c r="J88" s="165" t="n">
        <v>0</v>
      </c>
      <c r="K88" s="411"/>
      <c r="L88" s="29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2</v>
      </c>
      <c r="F89" s="111" t="n">
        <v>2</v>
      </c>
      <c r="G89" s="164" t="n">
        <v>10</v>
      </c>
      <c r="H89" s="410" t="n">
        <v>5</v>
      </c>
      <c r="I89" s="294" t="n">
        <v>5</v>
      </c>
      <c r="J89" s="165" t="n">
        <v>0</v>
      </c>
      <c r="K89" s="411"/>
      <c r="L89" s="294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9</v>
      </c>
      <c r="F90" s="111" t="n">
        <v>6</v>
      </c>
      <c r="G90" s="164" t="n">
        <v>36</v>
      </c>
      <c r="H90" s="410" t="n">
        <v>4</v>
      </c>
      <c r="I90" s="294" t="n">
        <v>6</v>
      </c>
      <c r="J90" s="165" t="n">
        <v>0</v>
      </c>
      <c r="K90" s="411"/>
      <c r="L90" s="294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7</v>
      </c>
      <c r="F91" s="111" t="n">
        <v>6</v>
      </c>
      <c r="G91" s="164" t="n">
        <v>35</v>
      </c>
      <c r="H91" s="410" t="n">
        <v>5</v>
      </c>
      <c r="I91" s="294" t="n">
        <v>5.8333</v>
      </c>
      <c r="J91" s="165" t="n">
        <v>0</v>
      </c>
      <c r="K91" s="411"/>
      <c r="L91" s="294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3</v>
      </c>
      <c r="F92" s="111" t="n">
        <v>3</v>
      </c>
      <c r="G92" s="164" t="n">
        <v>12</v>
      </c>
      <c r="H92" s="410" t="n">
        <v>4</v>
      </c>
      <c r="I92" s="294" t="n">
        <v>4</v>
      </c>
      <c r="J92" s="165" t="n">
        <v>0</v>
      </c>
      <c r="K92" s="411"/>
      <c r="L92" s="294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9</v>
      </c>
      <c r="F93" s="111" t="n">
        <v>8</v>
      </c>
      <c r="G93" s="164" t="n">
        <v>42</v>
      </c>
      <c r="H93" s="410" t="n">
        <v>4.6667</v>
      </c>
      <c r="I93" s="294" t="n">
        <v>5.25</v>
      </c>
      <c r="J93" s="165" t="n">
        <v>0</v>
      </c>
      <c r="K93" s="411"/>
      <c r="L93" s="294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7</v>
      </c>
      <c r="F94" s="111" t="n">
        <v>6</v>
      </c>
      <c r="G94" s="164" t="n">
        <v>35</v>
      </c>
      <c r="H94" s="410" t="n">
        <v>5</v>
      </c>
      <c r="I94" s="294" t="n">
        <v>5.8333</v>
      </c>
      <c r="J94" s="165" t="n">
        <v>0</v>
      </c>
      <c r="K94" s="411"/>
      <c r="L94" s="294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10" t="n">
        <v>15</v>
      </c>
      <c r="F95" s="111" t="n">
        <v>14</v>
      </c>
      <c r="G95" s="164" t="n">
        <v>80</v>
      </c>
      <c r="H95" s="410" t="n">
        <v>5.3333</v>
      </c>
      <c r="I95" s="294" t="n">
        <v>5.7143</v>
      </c>
      <c r="J95" s="165" t="n">
        <v>0</v>
      </c>
      <c r="K95" s="411"/>
      <c r="L95" s="294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10" t="n">
        <v>11</v>
      </c>
      <c r="F96" s="111" t="n">
        <v>9</v>
      </c>
      <c r="G96" s="164" t="n">
        <v>53</v>
      </c>
      <c r="H96" s="410" t="n">
        <v>4.8182</v>
      </c>
      <c r="I96" s="294" t="n">
        <v>5.8889</v>
      </c>
      <c r="J96" s="165" t="n">
        <v>0</v>
      </c>
      <c r="K96" s="411"/>
      <c r="L96" s="294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10" t="n">
        <v>5</v>
      </c>
      <c r="F97" s="111" t="n">
        <v>5</v>
      </c>
      <c r="G97" s="164" t="n">
        <v>25</v>
      </c>
      <c r="H97" s="410" t="n">
        <v>5</v>
      </c>
      <c r="I97" s="294" t="n">
        <v>5</v>
      </c>
      <c r="J97" s="165" t="n">
        <v>0</v>
      </c>
      <c r="K97" s="411"/>
      <c r="L97" s="294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10" t="n">
        <v>2</v>
      </c>
      <c r="F98" s="111" t="n">
        <v>2</v>
      </c>
      <c r="G98" s="164" t="n">
        <v>12</v>
      </c>
      <c r="H98" s="410" t="n">
        <v>6</v>
      </c>
      <c r="I98" s="294" t="n">
        <v>6</v>
      </c>
      <c r="J98" s="165" t="n">
        <v>0</v>
      </c>
      <c r="K98" s="411"/>
      <c r="L98" s="294"/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110" t="n">
        <v>14</v>
      </c>
      <c r="F99" s="111" t="n">
        <v>8</v>
      </c>
      <c r="G99" s="164" t="n">
        <v>65</v>
      </c>
      <c r="H99" s="410" t="n">
        <v>4.6429</v>
      </c>
      <c r="I99" s="294" t="n">
        <v>8.125</v>
      </c>
      <c r="J99" s="165" t="n">
        <v>0</v>
      </c>
      <c r="K99" s="411"/>
      <c r="L99" s="294"/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121" t="n">
        <f aca="false">SUM(E7:E99)</f>
        <v>1668</v>
      </c>
      <c r="F100" s="332" t="n">
        <f aca="false">SUM(F7:F99)</f>
        <v>1420</v>
      </c>
      <c r="G100" s="167" t="n">
        <f aca="false">SUM(G7:G99)</f>
        <v>8197</v>
      </c>
      <c r="H100" s="412" t="n">
        <f aca="false">(G100/E100)</f>
        <v>4.9142685851319</v>
      </c>
      <c r="I100" s="413" t="n">
        <f aca="false">(G100/F100)</f>
        <v>5.77253521126761</v>
      </c>
      <c r="J100" s="121" t="n">
        <f aca="false">SUM(J7:J99)</f>
        <v>0</v>
      </c>
      <c r="K100" s="414" t="n">
        <f aca="false">(J100/E100)*100</f>
        <v>0</v>
      </c>
      <c r="L100" s="413" t="n">
        <f aca="false">(J100/F100)*100</f>
        <v>0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128" t="n">
        <f aca="false">MAX(E7:E99)</f>
        <v>341</v>
      </c>
      <c r="F101" s="129" t="n">
        <f aca="false">MAX(F7:F99)</f>
        <v>294</v>
      </c>
      <c r="G101" s="171" t="n">
        <f aca="false">MAX(G7:G99)</f>
        <v>1705</v>
      </c>
      <c r="H101" s="415" t="n">
        <f aca="false">MAX(H7:H99)</f>
        <v>8.4</v>
      </c>
      <c r="I101" s="416" t="n">
        <f aca="false">MAX(I7:I99)</f>
        <v>10.2</v>
      </c>
      <c r="J101" s="128" t="n">
        <f aca="false">MAX(J7:J99)</f>
        <v>0</v>
      </c>
      <c r="K101" s="417" t="n">
        <f aca="false">MAX(K7:K99)</f>
        <v>0</v>
      </c>
      <c r="L101" s="416" t="n">
        <f aca="false">MAX(L7:L99)</f>
        <v>0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128" t="n">
        <f aca="false">AVERAGE(E6:E99)</f>
        <v>17.9354838709677</v>
      </c>
      <c r="F102" s="129" t="n">
        <f aca="false">AVERAGE(F6:F99)</f>
        <v>15.2688172043011</v>
      </c>
      <c r="G102" s="171" t="n">
        <f aca="false">AVERAGE(G6:G99)</f>
        <v>88.1397849462366</v>
      </c>
      <c r="H102" s="415" t="n">
        <f aca="false">AVERAGE(H6:H99)</f>
        <v>4.97494408602151</v>
      </c>
      <c r="I102" s="416" t="n">
        <f aca="false">AVERAGE(I6:I99)</f>
        <v>5.82323655913979</v>
      </c>
      <c r="J102" s="128" t="n">
        <f aca="false">AVERAGE(J6:J99)</f>
        <v>0</v>
      </c>
      <c r="K102" s="417" t="e">
        <f aca="false">AVERAGE(K6:K99)</f>
        <v>#DIV/0!</v>
      </c>
      <c r="L102" s="416" t="e">
        <f aca="false">AVERAGE(L6:L99)</f>
        <v>#DIV/0!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134" t="n">
        <f aca="false">MIN(E6:E99)</f>
        <v>1</v>
      </c>
      <c r="F103" s="135" t="n">
        <f aca="false">MIN(F6:F99)</f>
        <v>1</v>
      </c>
      <c r="G103" s="177" t="n">
        <f aca="false">MIN(G6:G99)</f>
        <v>5</v>
      </c>
      <c r="H103" s="418" t="n">
        <f aca="false">MIN(H6:H99)</f>
        <v>3</v>
      </c>
      <c r="I103" s="419" t="n">
        <f aca="false">MIN(I6:I99)</f>
        <v>3</v>
      </c>
      <c r="J103" s="134" t="n">
        <f aca="false">MIN(J6:J99)</f>
        <v>0</v>
      </c>
      <c r="K103" s="420" t="n">
        <f aca="false">MIN(K6:K99)</f>
        <v>0</v>
      </c>
      <c r="L103" s="419" t="n">
        <f aca="false">MIN(L6:L99)</f>
        <v>0</v>
      </c>
    </row>
    <row r="104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328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201</v>
      </c>
      <c r="G3" s="422" t="s">
        <v>329</v>
      </c>
      <c r="H3" s="201" t="s">
        <v>329</v>
      </c>
      <c r="I3" s="235"/>
      <c r="J3" s="201" t="s">
        <v>203</v>
      </c>
      <c r="K3" s="235"/>
      <c r="L3" s="201" t="s">
        <v>203</v>
      </c>
      <c r="M3" s="422" t="s">
        <v>203</v>
      </c>
      <c r="N3" s="201" t="s">
        <v>203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201</v>
      </c>
      <c r="F4" s="366" t="s">
        <v>318</v>
      </c>
      <c r="G4" s="423" t="s">
        <v>330</v>
      </c>
      <c r="H4" s="207" t="s">
        <v>331</v>
      </c>
      <c r="I4" s="238"/>
      <c r="J4" s="207" t="s">
        <v>214</v>
      </c>
      <c r="K4" s="238"/>
      <c r="L4" s="207" t="s">
        <v>332</v>
      </c>
      <c r="M4" s="423" t="s">
        <v>214</v>
      </c>
      <c r="N4" s="207" t="s">
        <v>332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318</v>
      </c>
      <c r="F5" s="366" t="s">
        <v>299</v>
      </c>
      <c r="G5" s="423" t="s">
        <v>333</v>
      </c>
      <c r="H5" s="207" t="s">
        <v>334</v>
      </c>
      <c r="I5" s="238" t="s">
        <v>201</v>
      </c>
      <c r="J5" s="207" t="s">
        <v>335</v>
      </c>
      <c r="K5" s="238" t="s">
        <v>332</v>
      </c>
      <c r="L5" s="207" t="s">
        <v>336</v>
      </c>
      <c r="M5" s="423" t="s">
        <v>337</v>
      </c>
      <c r="N5" s="207" t="s">
        <v>33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303</v>
      </c>
      <c r="F6" s="373" t="s">
        <v>240</v>
      </c>
      <c r="G6" s="424" t="s">
        <v>239</v>
      </c>
      <c r="H6" s="209" t="s">
        <v>338</v>
      </c>
      <c r="I6" s="290" t="s">
        <v>214</v>
      </c>
      <c r="J6" s="209" t="s">
        <v>309</v>
      </c>
      <c r="K6" s="290" t="s">
        <v>339</v>
      </c>
      <c r="L6" s="209" t="s">
        <v>309</v>
      </c>
      <c r="M6" s="424" t="s">
        <v>260</v>
      </c>
      <c r="N6" s="209" t="s">
        <v>26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7</v>
      </c>
      <c r="F7" s="161" t="n">
        <v>27</v>
      </c>
      <c r="G7" s="107" t="n">
        <v>1</v>
      </c>
      <c r="H7" s="106" t="n">
        <v>1</v>
      </c>
      <c r="I7" s="101" t="n">
        <v>20428</v>
      </c>
      <c r="J7" s="106" t="n">
        <v>756.5926</v>
      </c>
      <c r="K7" s="101" t="n">
        <v>23552</v>
      </c>
      <c r="L7" s="106" t="n">
        <v>872.2963</v>
      </c>
      <c r="M7" s="107" t="n">
        <v>756.5926</v>
      </c>
      <c r="N7" s="106" t="n">
        <v>872.296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3</v>
      </c>
      <c r="F8" s="164" t="n">
        <v>10</v>
      </c>
      <c r="G8" s="115" t="n">
        <v>1.3</v>
      </c>
      <c r="H8" s="114" t="n">
        <v>0.7692</v>
      </c>
      <c r="I8" s="110" t="n">
        <v>4833</v>
      </c>
      <c r="J8" s="114" t="n">
        <v>371.7692</v>
      </c>
      <c r="K8" s="110" t="n">
        <v>5528</v>
      </c>
      <c r="L8" s="114" t="n">
        <v>425.2308</v>
      </c>
      <c r="M8" s="115" t="n">
        <v>483.3</v>
      </c>
      <c r="N8" s="114" t="n">
        <v>552.8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</v>
      </c>
      <c r="F9" s="164" t="n">
        <v>1</v>
      </c>
      <c r="G9" s="115" t="n">
        <v>1</v>
      </c>
      <c r="H9" s="114" t="n">
        <v>1</v>
      </c>
      <c r="I9" s="110" t="n">
        <v>329</v>
      </c>
      <c r="J9" s="114" t="n">
        <v>329</v>
      </c>
      <c r="K9" s="110" t="n">
        <v>316</v>
      </c>
      <c r="L9" s="114" t="n">
        <v>316</v>
      </c>
      <c r="M9" s="115" t="n">
        <v>329</v>
      </c>
      <c r="N9" s="114" t="n">
        <v>31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</v>
      </c>
      <c r="F10" s="164" t="n">
        <v>1</v>
      </c>
      <c r="G10" s="115" t="n">
        <v>1</v>
      </c>
      <c r="H10" s="114" t="n">
        <v>1</v>
      </c>
      <c r="I10" s="110" t="n">
        <v>559</v>
      </c>
      <c r="J10" s="114" t="n">
        <v>559</v>
      </c>
      <c r="K10" s="110" t="n">
        <v>604</v>
      </c>
      <c r="L10" s="114" t="n">
        <v>604</v>
      </c>
      <c r="M10" s="115" t="n">
        <v>559</v>
      </c>
      <c r="N10" s="114" t="n">
        <v>60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</v>
      </c>
      <c r="F11" s="164" t="n">
        <v>3</v>
      </c>
      <c r="G11" s="115" t="n">
        <v>1</v>
      </c>
      <c r="H11" s="114" t="n">
        <v>1</v>
      </c>
      <c r="I11" s="110" t="n">
        <v>395</v>
      </c>
      <c r="J11" s="114" t="n">
        <v>131.6667</v>
      </c>
      <c r="K11" s="110" t="n">
        <v>396</v>
      </c>
      <c r="L11" s="114" t="n">
        <v>132</v>
      </c>
      <c r="M11" s="115" t="n">
        <v>131.6667</v>
      </c>
      <c r="N11" s="114" t="n">
        <v>132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9</v>
      </c>
      <c r="F12" s="164" t="n">
        <v>9</v>
      </c>
      <c r="G12" s="115" t="n">
        <v>1</v>
      </c>
      <c r="H12" s="114" t="n">
        <v>1</v>
      </c>
      <c r="I12" s="110" t="n">
        <v>4107</v>
      </c>
      <c r="J12" s="114" t="n">
        <v>456.3333</v>
      </c>
      <c r="K12" s="110" t="n">
        <v>4289</v>
      </c>
      <c r="L12" s="114" t="n">
        <v>476.5556</v>
      </c>
      <c r="M12" s="115" t="n">
        <v>456.3333</v>
      </c>
      <c r="N12" s="114" t="n">
        <v>476.5556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</v>
      </c>
      <c r="F13" s="164" t="n">
        <v>4</v>
      </c>
      <c r="G13" s="115" t="n">
        <v>2.5</v>
      </c>
      <c r="H13" s="114" t="n">
        <v>0.4</v>
      </c>
      <c r="I13" s="110" t="n">
        <v>9437</v>
      </c>
      <c r="J13" s="114" t="n">
        <v>943.7</v>
      </c>
      <c r="K13" s="110" t="n">
        <v>8570</v>
      </c>
      <c r="L13" s="114" t="n">
        <v>857</v>
      </c>
      <c r="M13" s="115" t="n">
        <v>2359.25</v>
      </c>
      <c r="N13" s="114" t="n">
        <v>2142.5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6</v>
      </c>
      <c r="F14" s="164" t="n">
        <v>6</v>
      </c>
      <c r="G14" s="115" t="n">
        <v>1</v>
      </c>
      <c r="H14" s="114" t="n">
        <v>1</v>
      </c>
      <c r="I14" s="110" t="n">
        <v>1743</v>
      </c>
      <c r="J14" s="114" t="n">
        <v>290.5</v>
      </c>
      <c r="K14" s="110" t="n">
        <v>1820</v>
      </c>
      <c r="L14" s="114" t="n">
        <v>303.3333</v>
      </c>
      <c r="M14" s="115" t="n">
        <v>290.5</v>
      </c>
      <c r="N14" s="114" t="n">
        <v>303.333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</v>
      </c>
      <c r="F15" s="164" t="n">
        <v>4</v>
      </c>
      <c r="G15" s="115" t="n">
        <v>1</v>
      </c>
      <c r="H15" s="114" t="n">
        <v>1</v>
      </c>
      <c r="I15" s="110" t="n">
        <v>2541</v>
      </c>
      <c r="J15" s="114" t="n">
        <v>635.25</v>
      </c>
      <c r="K15" s="110" t="n">
        <v>2764</v>
      </c>
      <c r="L15" s="114" t="n">
        <v>691</v>
      </c>
      <c r="M15" s="115" t="n">
        <v>635.25</v>
      </c>
      <c r="N15" s="114" t="n">
        <v>691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4</v>
      </c>
      <c r="F16" s="164" t="n">
        <v>33</v>
      </c>
      <c r="G16" s="115" t="n">
        <v>1.0303</v>
      </c>
      <c r="H16" s="114" t="n">
        <v>0.9706</v>
      </c>
      <c r="I16" s="110" t="n">
        <v>27141</v>
      </c>
      <c r="J16" s="114" t="n">
        <v>798.2647</v>
      </c>
      <c r="K16" s="110" t="n">
        <v>32985</v>
      </c>
      <c r="L16" s="114" t="n">
        <v>970.1471</v>
      </c>
      <c r="M16" s="115" t="n">
        <v>822.4546</v>
      </c>
      <c r="N16" s="114" t="n">
        <v>999.5455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</v>
      </c>
      <c r="F17" s="164" t="n">
        <v>8</v>
      </c>
      <c r="G17" s="115" t="n">
        <v>1.5</v>
      </c>
      <c r="H17" s="114" t="n">
        <v>0.6667</v>
      </c>
      <c r="I17" s="110" t="n">
        <v>5669</v>
      </c>
      <c r="J17" s="114" t="n">
        <v>472.4167</v>
      </c>
      <c r="K17" s="110" t="n">
        <v>5738</v>
      </c>
      <c r="L17" s="114" t="n">
        <v>478.1667</v>
      </c>
      <c r="M17" s="115" t="n">
        <v>708.625</v>
      </c>
      <c r="N17" s="114" t="n">
        <v>717.25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0</v>
      </c>
      <c r="F18" s="164" t="n">
        <v>15</v>
      </c>
      <c r="G18" s="115" t="n">
        <v>1.3333</v>
      </c>
      <c r="H18" s="114" t="n">
        <v>0.75</v>
      </c>
      <c r="I18" s="110" t="n">
        <v>6730</v>
      </c>
      <c r="J18" s="114" t="n">
        <v>336.5</v>
      </c>
      <c r="K18" s="110" t="n">
        <v>6629</v>
      </c>
      <c r="L18" s="114" t="n">
        <v>331.45</v>
      </c>
      <c r="M18" s="115" t="n">
        <v>448.6667</v>
      </c>
      <c r="N18" s="114" t="n">
        <v>441.933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9</v>
      </c>
      <c r="F19" s="164" t="n">
        <v>26</v>
      </c>
      <c r="G19" s="115" t="n">
        <v>1.1154</v>
      </c>
      <c r="H19" s="114" t="n">
        <v>0.8966</v>
      </c>
      <c r="I19" s="110" t="n">
        <v>17923</v>
      </c>
      <c r="J19" s="114" t="n">
        <v>618.0345</v>
      </c>
      <c r="K19" s="110" t="n">
        <v>19217</v>
      </c>
      <c r="L19" s="114" t="n">
        <v>662.6552</v>
      </c>
      <c r="M19" s="115" t="n">
        <v>689.3462</v>
      </c>
      <c r="N19" s="114" t="n">
        <v>739.1154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9</v>
      </c>
      <c r="F20" s="164" t="n">
        <v>16</v>
      </c>
      <c r="G20" s="115" t="n">
        <v>1.1875</v>
      </c>
      <c r="H20" s="114" t="n">
        <v>0.8421</v>
      </c>
      <c r="I20" s="110" t="n">
        <v>6369</v>
      </c>
      <c r="J20" s="114" t="n">
        <v>335.2105</v>
      </c>
      <c r="K20" s="110" t="n">
        <v>6799</v>
      </c>
      <c r="L20" s="114" t="n">
        <v>357.8421</v>
      </c>
      <c r="M20" s="115" t="n">
        <v>398.0625</v>
      </c>
      <c r="N20" s="114" t="n">
        <v>424.937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7</v>
      </c>
      <c r="F21" s="164" t="n">
        <v>7</v>
      </c>
      <c r="G21" s="115" t="n">
        <v>1</v>
      </c>
      <c r="H21" s="114" t="n">
        <v>1</v>
      </c>
      <c r="I21" s="110" t="n">
        <v>2914</v>
      </c>
      <c r="J21" s="114" t="n">
        <v>416.2857</v>
      </c>
      <c r="K21" s="110" t="n">
        <v>3162</v>
      </c>
      <c r="L21" s="114" t="n">
        <v>451.7143</v>
      </c>
      <c r="M21" s="115" t="n">
        <v>416.2857</v>
      </c>
      <c r="N21" s="114" t="n">
        <v>451.7143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9</v>
      </c>
      <c r="F22" s="164" t="n">
        <v>19</v>
      </c>
      <c r="G22" s="115" t="n">
        <v>1</v>
      </c>
      <c r="H22" s="114" t="n">
        <v>1</v>
      </c>
      <c r="I22" s="110" t="n">
        <v>4686</v>
      </c>
      <c r="J22" s="114" t="n">
        <v>246.6316</v>
      </c>
      <c r="K22" s="110" t="n">
        <v>4571</v>
      </c>
      <c r="L22" s="114" t="n">
        <v>240.579</v>
      </c>
      <c r="M22" s="115" t="n">
        <v>246.6316</v>
      </c>
      <c r="N22" s="114" t="n">
        <v>240.579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0</v>
      </c>
      <c r="F23" s="164" t="n">
        <v>5</v>
      </c>
      <c r="G23" s="115" t="n">
        <v>2</v>
      </c>
      <c r="H23" s="114" t="n">
        <v>0.5</v>
      </c>
      <c r="I23" s="110" t="n">
        <v>6800</v>
      </c>
      <c r="J23" s="114" t="n">
        <v>680</v>
      </c>
      <c r="K23" s="110" t="n">
        <v>7635</v>
      </c>
      <c r="L23" s="114" t="n">
        <v>763.5</v>
      </c>
      <c r="M23" s="115" t="n">
        <v>1360</v>
      </c>
      <c r="N23" s="114" t="n">
        <v>1527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1</v>
      </c>
      <c r="F24" s="164" t="n">
        <v>9</v>
      </c>
      <c r="G24" s="115" t="n">
        <v>1.2222</v>
      </c>
      <c r="H24" s="114" t="n">
        <v>0.8182</v>
      </c>
      <c r="I24" s="110" t="n">
        <v>4974</v>
      </c>
      <c r="J24" s="114" t="n">
        <v>452.1818</v>
      </c>
      <c r="K24" s="110" t="n">
        <v>5292</v>
      </c>
      <c r="L24" s="114" t="n">
        <v>481.0909</v>
      </c>
      <c r="M24" s="115" t="n">
        <v>552.6667</v>
      </c>
      <c r="N24" s="114" t="n">
        <v>588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0</v>
      </c>
      <c r="F25" s="164" t="n">
        <v>10</v>
      </c>
      <c r="G25" s="115" t="n">
        <v>1</v>
      </c>
      <c r="H25" s="114" t="n">
        <v>1</v>
      </c>
      <c r="I25" s="110" t="n">
        <v>5682</v>
      </c>
      <c r="J25" s="114" t="n">
        <v>568.2</v>
      </c>
      <c r="K25" s="110" t="n">
        <v>7644</v>
      </c>
      <c r="L25" s="114" t="n">
        <v>764.4</v>
      </c>
      <c r="M25" s="115" t="n">
        <v>568.2</v>
      </c>
      <c r="N25" s="114" t="n">
        <v>764.4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9</v>
      </c>
      <c r="F26" s="164" t="n">
        <v>6</v>
      </c>
      <c r="G26" s="115" t="n">
        <v>1.5</v>
      </c>
      <c r="H26" s="114" t="n">
        <v>0.6667</v>
      </c>
      <c r="I26" s="110" t="n">
        <v>6622</v>
      </c>
      <c r="J26" s="114" t="n">
        <v>735.7778</v>
      </c>
      <c r="K26" s="110" t="n">
        <v>7309</v>
      </c>
      <c r="L26" s="114" t="n">
        <v>812.1111</v>
      </c>
      <c r="M26" s="115" t="n">
        <v>1103.6667</v>
      </c>
      <c r="N26" s="114" t="n">
        <v>1218.166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0</v>
      </c>
      <c r="F27" s="164" t="n">
        <v>15</v>
      </c>
      <c r="G27" s="115" t="n">
        <v>2</v>
      </c>
      <c r="H27" s="114" t="n">
        <v>0.5</v>
      </c>
      <c r="I27" s="110" t="n">
        <v>8887</v>
      </c>
      <c r="J27" s="114" t="n">
        <v>296.2333</v>
      </c>
      <c r="K27" s="110" t="n">
        <v>8647</v>
      </c>
      <c r="L27" s="114" t="n">
        <v>288.2333</v>
      </c>
      <c r="M27" s="115" t="n">
        <v>592.4667</v>
      </c>
      <c r="N27" s="114" t="n">
        <v>576.4667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</v>
      </c>
      <c r="F28" s="164" t="n">
        <v>12</v>
      </c>
      <c r="G28" s="115" t="n">
        <v>1.1667</v>
      </c>
      <c r="H28" s="114" t="n">
        <v>0.8571</v>
      </c>
      <c r="I28" s="110" t="n">
        <v>10014</v>
      </c>
      <c r="J28" s="114" t="n">
        <v>715.2857</v>
      </c>
      <c r="K28" s="110" t="n">
        <v>14662</v>
      </c>
      <c r="L28" s="114" t="n">
        <v>1047.2857</v>
      </c>
      <c r="M28" s="115" t="n">
        <v>834.5</v>
      </c>
      <c r="N28" s="114" t="n">
        <v>1221.8333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1</v>
      </c>
      <c r="F29" s="164" t="n">
        <v>11</v>
      </c>
      <c r="G29" s="115" t="n">
        <v>1</v>
      </c>
      <c r="H29" s="114" t="n">
        <v>1</v>
      </c>
      <c r="I29" s="110" t="n">
        <v>5674</v>
      </c>
      <c r="J29" s="114" t="n">
        <v>515.8182</v>
      </c>
      <c r="K29" s="110" t="n">
        <v>7166</v>
      </c>
      <c r="L29" s="114" t="n">
        <v>651.4546</v>
      </c>
      <c r="M29" s="115" t="n">
        <v>515.8182</v>
      </c>
      <c r="N29" s="114" t="n">
        <v>651.4546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1</v>
      </c>
      <c r="F30" s="164" t="n">
        <v>19</v>
      </c>
      <c r="G30" s="115" t="n">
        <v>1.1053</v>
      </c>
      <c r="H30" s="114" t="n">
        <v>0.9048</v>
      </c>
      <c r="I30" s="110" t="n">
        <v>13235</v>
      </c>
      <c r="J30" s="114" t="n">
        <v>630.2381</v>
      </c>
      <c r="K30" s="110" t="n">
        <v>17721</v>
      </c>
      <c r="L30" s="114" t="n">
        <v>843.8571</v>
      </c>
      <c r="M30" s="115" t="n">
        <v>696.579</v>
      </c>
      <c r="N30" s="114" t="n">
        <v>932.6842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</v>
      </c>
      <c r="F31" s="164" t="n">
        <v>3</v>
      </c>
      <c r="G31" s="115" t="n">
        <v>1</v>
      </c>
      <c r="H31" s="114" t="n">
        <v>1</v>
      </c>
      <c r="I31" s="110" t="n">
        <v>1475</v>
      </c>
      <c r="J31" s="114" t="n">
        <v>491.6667</v>
      </c>
      <c r="K31" s="110" t="n">
        <v>1640</v>
      </c>
      <c r="L31" s="114" t="n">
        <v>546.6667</v>
      </c>
      <c r="M31" s="115" t="n">
        <v>491.6667</v>
      </c>
      <c r="N31" s="114" t="n">
        <v>546.6667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3</v>
      </c>
      <c r="F32" s="164" t="n">
        <v>9</v>
      </c>
      <c r="G32" s="115" t="n">
        <v>1.4444</v>
      </c>
      <c r="H32" s="114" t="n">
        <v>0.6923</v>
      </c>
      <c r="I32" s="110" t="n">
        <v>4119</v>
      </c>
      <c r="J32" s="114" t="n">
        <v>316.8462</v>
      </c>
      <c r="K32" s="110" t="n">
        <v>4513</v>
      </c>
      <c r="L32" s="114" t="n">
        <v>347.1539</v>
      </c>
      <c r="M32" s="115" t="n">
        <v>457.6667</v>
      </c>
      <c r="N32" s="114" t="n">
        <v>501.4444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2</v>
      </c>
      <c r="F33" s="164" t="n">
        <v>32</v>
      </c>
      <c r="G33" s="115" t="n">
        <v>1</v>
      </c>
      <c r="H33" s="114" t="n">
        <v>1</v>
      </c>
      <c r="I33" s="110" t="n">
        <v>21851</v>
      </c>
      <c r="J33" s="114" t="n">
        <v>682.8438</v>
      </c>
      <c r="K33" s="110" t="n">
        <v>27674</v>
      </c>
      <c r="L33" s="114" t="n">
        <v>864.8125</v>
      </c>
      <c r="M33" s="115" t="n">
        <v>682.8438</v>
      </c>
      <c r="N33" s="114" t="n">
        <v>864.8125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41</v>
      </c>
      <c r="F34" s="164" t="n">
        <v>294</v>
      </c>
      <c r="G34" s="115" t="n">
        <v>1.1599</v>
      </c>
      <c r="H34" s="114" t="n">
        <v>0.8622</v>
      </c>
      <c r="I34" s="110" t="n">
        <v>318347</v>
      </c>
      <c r="J34" s="114" t="n">
        <v>933.5689</v>
      </c>
      <c r="K34" s="110" t="n">
        <v>356685</v>
      </c>
      <c r="L34" s="114" t="n">
        <v>1045.9971</v>
      </c>
      <c r="M34" s="115" t="n">
        <v>1082.8129</v>
      </c>
      <c r="N34" s="114" t="n">
        <v>1213.2143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5</v>
      </c>
      <c r="F35" s="164" t="n">
        <v>5</v>
      </c>
      <c r="G35" s="115" t="n">
        <v>1</v>
      </c>
      <c r="H35" s="114" t="n">
        <v>1</v>
      </c>
      <c r="I35" s="110" t="n">
        <v>1420</v>
      </c>
      <c r="J35" s="114" t="n">
        <v>284</v>
      </c>
      <c r="K35" s="110" t="n">
        <v>1828</v>
      </c>
      <c r="L35" s="114" t="n">
        <v>365.6</v>
      </c>
      <c r="M35" s="115" t="n">
        <v>284</v>
      </c>
      <c r="N35" s="114" t="n">
        <v>365.6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2</v>
      </c>
      <c r="F36" s="164" t="n">
        <v>11</v>
      </c>
      <c r="G36" s="115" t="n">
        <v>1.0909</v>
      </c>
      <c r="H36" s="114" t="n">
        <v>0.9167</v>
      </c>
      <c r="I36" s="110" t="n">
        <v>4547</v>
      </c>
      <c r="J36" s="114" t="n">
        <v>378.9167</v>
      </c>
      <c r="K36" s="110" t="n">
        <v>4846</v>
      </c>
      <c r="L36" s="114" t="n">
        <v>403.8333</v>
      </c>
      <c r="M36" s="115" t="n">
        <v>413.3636</v>
      </c>
      <c r="N36" s="114" t="n">
        <v>440.545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9</v>
      </c>
      <c r="F37" s="164" t="n">
        <v>9</v>
      </c>
      <c r="G37" s="115" t="n">
        <v>1</v>
      </c>
      <c r="H37" s="114" t="n">
        <v>1</v>
      </c>
      <c r="I37" s="110" t="n">
        <v>2499</v>
      </c>
      <c r="J37" s="114" t="n">
        <v>277.6667</v>
      </c>
      <c r="K37" s="110" t="n">
        <v>2683</v>
      </c>
      <c r="L37" s="114" t="n">
        <v>298.1111</v>
      </c>
      <c r="M37" s="115" t="n">
        <v>277.6667</v>
      </c>
      <c r="N37" s="114" t="n">
        <v>298.1111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7</v>
      </c>
      <c r="F38" s="164" t="n">
        <v>7</v>
      </c>
      <c r="G38" s="115" t="n">
        <v>1</v>
      </c>
      <c r="H38" s="114" t="n">
        <v>1</v>
      </c>
      <c r="I38" s="110" t="n">
        <v>2093</v>
      </c>
      <c r="J38" s="114" t="n">
        <v>299</v>
      </c>
      <c r="K38" s="110" t="n">
        <v>2267</v>
      </c>
      <c r="L38" s="114" t="n">
        <v>323.8571</v>
      </c>
      <c r="M38" s="115" t="n">
        <v>299</v>
      </c>
      <c r="N38" s="114" t="n">
        <v>323.8571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8</v>
      </c>
      <c r="F39" s="164" t="n">
        <v>8</v>
      </c>
      <c r="G39" s="115" t="n">
        <v>1</v>
      </c>
      <c r="H39" s="114" t="n">
        <v>1</v>
      </c>
      <c r="I39" s="110" t="n">
        <v>3933</v>
      </c>
      <c r="J39" s="114" t="n">
        <v>491.625</v>
      </c>
      <c r="K39" s="110" t="n">
        <v>3930</v>
      </c>
      <c r="L39" s="114" t="n">
        <v>491.25</v>
      </c>
      <c r="M39" s="115" t="n">
        <v>491.625</v>
      </c>
      <c r="N39" s="114" t="n">
        <v>491.25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8</v>
      </c>
      <c r="F40" s="164" t="n">
        <v>28</v>
      </c>
      <c r="G40" s="115" t="n">
        <v>1</v>
      </c>
      <c r="H40" s="114" t="n">
        <v>1</v>
      </c>
      <c r="I40" s="110" t="n">
        <v>16821</v>
      </c>
      <c r="J40" s="114" t="n">
        <v>600.75</v>
      </c>
      <c r="K40" s="110" t="n">
        <v>18383</v>
      </c>
      <c r="L40" s="114" t="n">
        <v>656.5357</v>
      </c>
      <c r="M40" s="115" t="n">
        <v>600.75</v>
      </c>
      <c r="N40" s="114" t="n">
        <v>656.5357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4</v>
      </c>
      <c r="F41" s="164" t="n">
        <v>4</v>
      </c>
      <c r="G41" s="115" t="n">
        <v>1</v>
      </c>
      <c r="H41" s="114" t="n">
        <v>1</v>
      </c>
      <c r="I41" s="110" t="n">
        <v>1665</v>
      </c>
      <c r="J41" s="114" t="n">
        <v>416.25</v>
      </c>
      <c r="K41" s="110" t="n">
        <v>1794</v>
      </c>
      <c r="L41" s="114" t="n">
        <v>448.5</v>
      </c>
      <c r="M41" s="115" t="n">
        <v>416.25</v>
      </c>
      <c r="N41" s="114" t="n">
        <v>448.5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</v>
      </c>
      <c r="F42" s="164" t="n">
        <v>2</v>
      </c>
      <c r="G42" s="115" t="n">
        <v>1</v>
      </c>
      <c r="H42" s="114" t="n">
        <v>1</v>
      </c>
      <c r="I42" s="110" t="n">
        <v>1317</v>
      </c>
      <c r="J42" s="114" t="n">
        <v>658.5</v>
      </c>
      <c r="K42" s="110" t="n">
        <v>1412</v>
      </c>
      <c r="L42" s="114" t="n">
        <v>706</v>
      </c>
      <c r="M42" s="115" t="n">
        <v>658.5</v>
      </c>
      <c r="N42" s="114" t="n">
        <v>706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4</v>
      </c>
      <c r="F43" s="164" t="n">
        <v>4</v>
      </c>
      <c r="G43" s="115" t="n">
        <v>1</v>
      </c>
      <c r="H43" s="114" t="n">
        <v>1</v>
      </c>
      <c r="I43" s="110" t="n">
        <v>1610</v>
      </c>
      <c r="J43" s="114" t="n">
        <v>402.5</v>
      </c>
      <c r="K43" s="110" t="n">
        <v>1627</v>
      </c>
      <c r="L43" s="114" t="n">
        <v>406.75</v>
      </c>
      <c r="M43" s="115" t="n">
        <v>402.5</v>
      </c>
      <c r="N43" s="114" t="n">
        <v>406.75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</v>
      </c>
      <c r="F44" s="164" t="n">
        <v>1</v>
      </c>
      <c r="G44" s="115" t="n">
        <v>1</v>
      </c>
      <c r="H44" s="114" t="n">
        <v>1</v>
      </c>
      <c r="I44" s="110" t="n">
        <v>512</v>
      </c>
      <c r="J44" s="114" t="n">
        <v>512</v>
      </c>
      <c r="K44" s="110" t="n">
        <v>556</v>
      </c>
      <c r="L44" s="114" t="n">
        <v>556</v>
      </c>
      <c r="M44" s="115" t="n">
        <v>512</v>
      </c>
      <c r="N44" s="114" t="n">
        <v>556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4</v>
      </c>
      <c r="F45" s="164" t="n">
        <v>4</v>
      </c>
      <c r="G45" s="115" t="n">
        <v>1</v>
      </c>
      <c r="H45" s="114" t="n">
        <v>1</v>
      </c>
      <c r="I45" s="110" t="n">
        <v>1843</v>
      </c>
      <c r="J45" s="114" t="n">
        <v>460.75</v>
      </c>
      <c r="K45" s="110" t="n">
        <v>1921</v>
      </c>
      <c r="L45" s="114" t="n">
        <v>480.25</v>
      </c>
      <c r="M45" s="115" t="n">
        <v>460.75</v>
      </c>
      <c r="N45" s="114" t="n">
        <v>480.25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38</v>
      </c>
      <c r="F46" s="164" t="n">
        <v>33</v>
      </c>
      <c r="G46" s="115" t="n">
        <v>1.1515</v>
      </c>
      <c r="H46" s="114" t="n">
        <v>0.8684</v>
      </c>
      <c r="I46" s="110" t="n">
        <v>32356</v>
      </c>
      <c r="J46" s="114" t="n">
        <v>851.4737</v>
      </c>
      <c r="K46" s="110" t="n">
        <v>40132</v>
      </c>
      <c r="L46" s="114" t="n">
        <v>1056.1053</v>
      </c>
      <c r="M46" s="115" t="n">
        <v>980.4849</v>
      </c>
      <c r="N46" s="114" t="n">
        <v>1216.1212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1</v>
      </c>
      <c r="F47" s="164" t="n">
        <v>9</v>
      </c>
      <c r="G47" s="115" t="n">
        <v>1.2222</v>
      </c>
      <c r="H47" s="114" t="n">
        <v>0.8182</v>
      </c>
      <c r="I47" s="110" t="n">
        <v>7041</v>
      </c>
      <c r="J47" s="114" t="n">
        <v>640.0909</v>
      </c>
      <c r="K47" s="110" t="n">
        <v>7134</v>
      </c>
      <c r="L47" s="114" t="n">
        <v>648.5455</v>
      </c>
      <c r="M47" s="115" t="n">
        <v>782.3333</v>
      </c>
      <c r="N47" s="114" t="n">
        <v>792.6667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9</v>
      </c>
      <c r="F48" s="164" t="n">
        <v>7</v>
      </c>
      <c r="G48" s="115" t="n">
        <v>1.2857</v>
      </c>
      <c r="H48" s="114" t="n">
        <v>0.7778</v>
      </c>
      <c r="I48" s="110" t="n">
        <v>2614</v>
      </c>
      <c r="J48" s="114" t="n">
        <v>290.4444</v>
      </c>
      <c r="K48" s="110" t="n">
        <v>2895</v>
      </c>
      <c r="L48" s="114" t="n">
        <v>321.6667</v>
      </c>
      <c r="M48" s="115" t="n">
        <v>373.4286</v>
      </c>
      <c r="N48" s="114" t="n">
        <v>413.5714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3</v>
      </c>
      <c r="F49" s="164" t="n">
        <v>2</v>
      </c>
      <c r="G49" s="115" t="n">
        <v>1.5</v>
      </c>
      <c r="H49" s="114" t="n">
        <v>0.6667</v>
      </c>
      <c r="I49" s="110" t="n">
        <v>822</v>
      </c>
      <c r="J49" s="114" t="n">
        <v>274</v>
      </c>
      <c r="K49" s="110" t="n">
        <v>850</v>
      </c>
      <c r="L49" s="114" t="n">
        <v>283.3333</v>
      </c>
      <c r="M49" s="115" t="n">
        <v>411</v>
      </c>
      <c r="N49" s="114" t="n">
        <v>425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5</v>
      </c>
      <c r="F50" s="164" t="n">
        <v>4</v>
      </c>
      <c r="G50" s="115" t="n">
        <v>1.25</v>
      </c>
      <c r="H50" s="114" t="n">
        <v>0.8</v>
      </c>
      <c r="I50" s="110" t="n">
        <v>2060</v>
      </c>
      <c r="J50" s="114" t="n">
        <v>412</v>
      </c>
      <c r="K50" s="110" t="n">
        <v>2433</v>
      </c>
      <c r="L50" s="114" t="n">
        <v>486.6</v>
      </c>
      <c r="M50" s="115" t="n">
        <v>515</v>
      </c>
      <c r="N50" s="114" t="n">
        <v>608.25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3</v>
      </c>
      <c r="F51" s="164" t="n">
        <v>21</v>
      </c>
      <c r="G51" s="115" t="n">
        <v>1.0952</v>
      </c>
      <c r="H51" s="114" t="n">
        <v>0.913</v>
      </c>
      <c r="I51" s="110" t="n">
        <v>7938</v>
      </c>
      <c r="J51" s="114" t="n">
        <v>345.1304</v>
      </c>
      <c r="K51" s="110" t="n">
        <v>8301</v>
      </c>
      <c r="L51" s="114" t="n">
        <v>360.913</v>
      </c>
      <c r="M51" s="115" t="n">
        <v>378</v>
      </c>
      <c r="N51" s="114" t="n">
        <v>395.2857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</v>
      </c>
      <c r="F52" s="164" t="n">
        <v>1</v>
      </c>
      <c r="G52" s="115" t="n">
        <v>1</v>
      </c>
      <c r="H52" s="114" t="n">
        <v>1</v>
      </c>
      <c r="I52" s="110" t="n">
        <v>635</v>
      </c>
      <c r="J52" s="114" t="n">
        <v>635</v>
      </c>
      <c r="K52" s="110" t="n">
        <v>578</v>
      </c>
      <c r="L52" s="114" t="n">
        <v>578</v>
      </c>
      <c r="M52" s="115" t="n">
        <v>635</v>
      </c>
      <c r="N52" s="114" t="n">
        <v>578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8</v>
      </c>
      <c r="F53" s="164" t="n">
        <v>7</v>
      </c>
      <c r="G53" s="115" t="n">
        <v>1.1429</v>
      </c>
      <c r="H53" s="114" t="n">
        <v>0.875</v>
      </c>
      <c r="I53" s="110" t="n">
        <v>4711</v>
      </c>
      <c r="J53" s="114" t="n">
        <v>588.875</v>
      </c>
      <c r="K53" s="110" t="n">
        <v>5212</v>
      </c>
      <c r="L53" s="114" t="n">
        <v>651.5</v>
      </c>
      <c r="M53" s="115" t="n">
        <v>673</v>
      </c>
      <c r="N53" s="114" t="n">
        <v>744.5714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0</v>
      </c>
      <c r="F54" s="164" t="n">
        <v>8</v>
      </c>
      <c r="G54" s="115" t="n">
        <v>1.25</v>
      </c>
      <c r="H54" s="114" t="n">
        <v>0.8</v>
      </c>
      <c r="I54" s="110" t="n">
        <v>5954</v>
      </c>
      <c r="J54" s="114" t="n">
        <v>595.4</v>
      </c>
      <c r="K54" s="110" t="n">
        <v>6230</v>
      </c>
      <c r="L54" s="114" t="n">
        <v>623</v>
      </c>
      <c r="M54" s="115" t="n">
        <v>744.25</v>
      </c>
      <c r="N54" s="114" t="n">
        <v>778.75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8</v>
      </c>
      <c r="F55" s="164" t="n">
        <v>8</v>
      </c>
      <c r="G55" s="115" t="n">
        <v>1</v>
      </c>
      <c r="H55" s="114" t="n">
        <v>1</v>
      </c>
      <c r="I55" s="110" t="n">
        <v>3236</v>
      </c>
      <c r="J55" s="114" t="n">
        <v>404.5</v>
      </c>
      <c r="K55" s="110" t="n">
        <v>3500</v>
      </c>
      <c r="L55" s="114" t="n">
        <v>437.5</v>
      </c>
      <c r="M55" s="115" t="n">
        <v>404.5</v>
      </c>
      <c r="N55" s="114" t="n">
        <v>437.5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2</v>
      </c>
      <c r="F56" s="164" t="n">
        <v>12</v>
      </c>
      <c r="G56" s="115" t="n">
        <v>1</v>
      </c>
      <c r="H56" s="114" t="n">
        <v>1</v>
      </c>
      <c r="I56" s="110" t="n">
        <v>4820</v>
      </c>
      <c r="J56" s="114" t="n">
        <v>401.6667</v>
      </c>
      <c r="K56" s="110" t="n">
        <v>5252</v>
      </c>
      <c r="L56" s="114" t="n">
        <v>437.6667</v>
      </c>
      <c r="M56" s="115" t="n">
        <v>401.6667</v>
      </c>
      <c r="N56" s="114" t="n">
        <v>437.6667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1</v>
      </c>
      <c r="F57" s="164" t="n">
        <v>7</v>
      </c>
      <c r="G57" s="115" t="n">
        <v>1.5714</v>
      </c>
      <c r="H57" s="114" t="n">
        <v>0.6364</v>
      </c>
      <c r="I57" s="110" t="n">
        <v>6507</v>
      </c>
      <c r="J57" s="114" t="n">
        <v>591.5455</v>
      </c>
      <c r="K57" s="110" t="n">
        <v>6382</v>
      </c>
      <c r="L57" s="114" t="n">
        <v>580.1818</v>
      </c>
      <c r="M57" s="115" t="n">
        <v>929.5714</v>
      </c>
      <c r="N57" s="114" t="n">
        <v>911.7143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4</v>
      </c>
      <c r="F58" s="164" t="n">
        <v>4</v>
      </c>
      <c r="G58" s="115" t="n">
        <v>1</v>
      </c>
      <c r="H58" s="114" t="n">
        <v>1</v>
      </c>
      <c r="I58" s="110" t="n">
        <v>742</v>
      </c>
      <c r="J58" s="114" t="n">
        <v>185.5</v>
      </c>
      <c r="K58" s="110" t="n">
        <v>721</v>
      </c>
      <c r="L58" s="114" t="n">
        <v>180.25</v>
      </c>
      <c r="M58" s="115" t="n">
        <v>185.5</v>
      </c>
      <c r="N58" s="114" t="n">
        <v>180.25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5</v>
      </c>
      <c r="F59" s="164" t="n">
        <v>3</v>
      </c>
      <c r="G59" s="115" t="n">
        <v>1.6667</v>
      </c>
      <c r="H59" s="114" t="n">
        <v>0.6</v>
      </c>
      <c r="I59" s="110" t="n">
        <v>2947</v>
      </c>
      <c r="J59" s="114" t="n">
        <v>589.4</v>
      </c>
      <c r="K59" s="110" t="n">
        <v>2868</v>
      </c>
      <c r="L59" s="114" t="n">
        <v>573.6</v>
      </c>
      <c r="M59" s="115" t="n">
        <v>982.3333</v>
      </c>
      <c r="N59" s="114" t="n">
        <v>956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8</v>
      </c>
      <c r="F60" s="164" t="n">
        <v>10</v>
      </c>
      <c r="G60" s="115" t="n">
        <v>1.8</v>
      </c>
      <c r="H60" s="114" t="n">
        <v>0.5556</v>
      </c>
      <c r="I60" s="110" t="n">
        <v>6187</v>
      </c>
      <c r="J60" s="114" t="n">
        <v>343.7222</v>
      </c>
      <c r="K60" s="110" t="n">
        <v>6894</v>
      </c>
      <c r="L60" s="114" t="n">
        <v>383</v>
      </c>
      <c r="M60" s="115" t="n">
        <v>618.7</v>
      </c>
      <c r="N60" s="114" t="n">
        <v>689.4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10</v>
      </c>
      <c r="F61" s="164" t="n">
        <v>169</v>
      </c>
      <c r="G61" s="115" t="n">
        <v>1.2426</v>
      </c>
      <c r="H61" s="114" t="n">
        <v>0.8048</v>
      </c>
      <c r="I61" s="110" t="n">
        <v>173923</v>
      </c>
      <c r="J61" s="114" t="n">
        <v>828.2048</v>
      </c>
      <c r="K61" s="110" t="n">
        <v>204150</v>
      </c>
      <c r="L61" s="114" t="n">
        <v>972.1429</v>
      </c>
      <c r="M61" s="115" t="n">
        <v>1029.1302</v>
      </c>
      <c r="N61" s="114" t="n">
        <v>1207.9882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28</v>
      </c>
      <c r="F62" s="164" t="n">
        <v>25</v>
      </c>
      <c r="G62" s="115" t="n">
        <v>1.12</v>
      </c>
      <c r="H62" s="114" t="n">
        <v>0.8929</v>
      </c>
      <c r="I62" s="110" t="n">
        <v>25053</v>
      </c>
      <c r="J62" s="114" t="n">
        <v>894.75</v>
      </c>
      <c r="K62" s="110" t="n">
        <v>26516</v>
      </c>
      <c r="L62" s="114" t="n">
        <v>947</v>
      </c>
      <c r="M62" s="115" t="n">
        <v>1002.12</v>
      </c>
      <c r="N62" s="114" t="n">
        <v>1060.64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</v>
      </c>
      <c r="F63" s="164" t="n">
        <v>1</v>
      </c>
      <c r="G63" s="115" t="n">
        <v>1</v>
      </c>
      <c r="H63" s="114" t="n">
        <v>1</v>
      </c>
      <c r="I63" s="110" t="n">
        <v>568</v>
      </c>
      <c r="J63" s="114" t="n">
        <v>568</v>
      </c>
      <c r="K63" s="110" t="n">
        <v>546</v>
      </c>
      <c r="L63" s="114" t="n">
        <v>546</v>
      </c>
      <c r="M63" s="115" t="n">
        <v>568</v>
      </c>
      <c r="N63" s="114" t="n">
        <v>546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</v>
      </c>
      <c r="F64" s="164" t="n">
        <v>1</v>
      </c>
      <c r="G64" s="115" t="n">
        <v>1</v>
      </c>
      <c r="H64" s="114" t="n">
        <v>1</v>
      </c>
      <c r="I64" s="110" t="n">
        <v>522</v>
      </c>
      <c r="J64" s="114" t="n">
        <v>522</v>
      </c>
      <c r="K64" s="110" t="n">
        <v>592</v>
      </c>
      <c r="L64" s="114" t="n">
        <v>592</v>
      </c>
      <c r="M64" s="115" t="n">
        <v>522</v>
      </c>
      <c r="N64" s="114" t="n">
        <v>592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</v>
      </c>
      <c r="F65" s="164" t="n">
        <v>1</v>
      </c>
      <c r="G65" s="115" t="n">
        <v>1</v>
      </c>
      <c r="H65" s="114" t="n">
        <v>1</v>
      </c>
      <c r="I65" s="110" t="n">
        <v>384</v>
      </c>
      <c r="J65" s="114" t="n">
        <v>384</v>
      </c>
      <c r="K65" s="110" t="n">
        <v>415</v>
      </c>
      <c r="L65" s="114" t="n">
        <v>415</v>
      </c>
      <c r="M65" s="115" t="n">
        <v>384</v>
      </c>
      <c r="N65" s="114" t="n">
        <v>415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26</v>
      </c>
      <c r="F66" s="164" t="n">
        <v>19</v>
      </c>
      <c r="G66" s="115" t="n">
        <v>1.3684</v>
      </c>
      <c r="H66" s="114" t="n">
        <v>0.7308</v>
      </c>
      <c r="I66" s="110" t="n">
        <v>22246</v>
      </c>
      <c r="J66" s="114" t="n">
        <v>855.6154</v>
      </c>
      <c r="K66" s="110" t="n">
        <v>26501</v>
      </c>
      <c r="L66" s="114" t="n">
        <v>1019.2692</v>
      </c>
      <c r="M66" s="115" t="n">
        <v>1170.8421</v>
      </c>
      <c r="N66" s="114" t="n">
        <v>1394.7895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5</v>
      </c>
      <c r="F67" s="164" t="n">
        <v>10</v>
      </c>
      <c r="G67" s="115" t="n">
        <v>1.5</v>
      </c>
      <c r="H67" s="114" t="n">
        <v>0.6667</v>
      </c>
      <c r="I67" s="110" t="n">
        <v>5827</v>
      </c>
      <c r="J67" s="114" t="n">
        <v>388.4667</v>
      </c>
      <c r="K67" s="110" t="n">
        <v>6201</v>
      </c>
      <c r="L67" s="114" t="n">
        <v>413.4</v>
      </c>
      <c r="M67" s="115" t="n">
        <v>582.7</v>
      </c>
      <c r="N67" s="114" t="n">
        <v>620.1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9</v>
      </c>
      <c r="F68" s="164" t="n">
        <v>6</v>
      </c>
      <c r="G68" s="115" t="n">
        <v>1.5</v>
      </c>
      <c r="H68" s="114" t="n">
        <v>0.6667</v>
      </c>
      <c r="I68" s="110" t="n">
        <v>3493</v>
      </c>
      <c r="J68" s="114" t="n">
        <v>388.1111</v>
      </c>
      <c r="K68" s="110" t="n">
        <v>3981</v>
      </c>
      <c r="L68" s="114" t="n">
        <v>442.3333</v>
      </c>
      <c r="M68" s="115" t="n">
        <v>582.1667</v>
      </c>
      <c r="N68" s="114" t="n">
        <v>663.5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6</v>
      </c>
      <c r="F69" s="164" t="n">
        <v>5</v>
      </c>
      <c r="G69" s="115" t="n">
        <v>1.2</v>
      </c>
      <c r="H69" s="114" t="n">
        <v>0.8333</v>
      </c>
      <c r="I69" s="110" t="n">
        <v>2545</v>
      </c>
      <c r="J69" s="114" t="n">
        <v>424.1667</v>
      </c>
      <c r="K69" s="110" t="n">
        <v>2681</v>
      </c>
      <c r="L69" s="114" t="n">
        <v>446.8333</v>
      </c>
      <c r="M69" s="115" t="n">
        <v>509</v>
      </c>
      <c r="N69" s="114" t="n">
        <v>536.2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2</v>
      </c>
      <c r="F70" s="164" t="n">
        <v>9</v>
      </c>
      <c r="G70" s="115" t="n">
        <v>1.3333</v>
      </c>
      <c r="H70" s="114" t="n">
        <v>0.75</v>
      </c>
      <c r="I70" s="110" t="n">
        <v>5146</v>
      </c>
      <c r="J70" s="114" t="n">
        <v>428.8333</v>
      </c>
      <c r="K70" s="110" t="n">
        <v>5527</v>
      </c>
      <c r="L70" s="114" t="n">
        <v>460.5833</v>
      </c>
      <c r="M70" s="115" t="n">
        <v>571.7778</v>
      </c>
      <c r="N70" s="114" t="n">
        <v>614.1111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8</v>
      </c>
      <c r="F71" s="164" t="n">
        <v>6</v>
      </c>
      <c r="G71" s="115" t="n">
        <v>1.3333</v>
      </c>
      <c r="H71" s="114" t="n">
        <v>0.75</v>
      </c>
      <c r="I71" s="110" t="n">
        <v>3582</v>
      </c>
      <c r="J71" s="114" t="n">
        <v>447.75</v>
      </c>
      <c r="K71" s="110" t="n">
        <v>3868</v>
      </c>
      <c r="L71" s="114" t="n">
        <v>483.5</v>
      </c>
      <c r="M71" s="115" t="n">
        <v>597</v>
      </c>
      <c r="N71" s="114" t="n">
        <v>644.6667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9</v>
      </c>
      <c r="F72" s="164" t="n">
        <v>18</v>
      </c>
      <c r="G72" s="115" t="n">
        <v>1.0556</v>
      </c>
      <c r="H72" s="114" t="n">
        <v>0.9474</v>
      </c>
      <c r="I72" s="110" t="n">
        <v>11233</v>
      </c>
      <c r="J72" s="114" t="n">
        <v>591.2105</v>
      </c>
      <c r="K72" s="110" t="n">
        <v>11793</v>
      </c>
      <c r="L72" s="114" t="n">
        <v>620.6842</v>
      </c>
      <c r="M72" s="115" t="n">
        <v>624.0556</v>
      </c>
      <c r="N72" s="114" t="n">
        <v>655.1667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6</v>
      </c>
      <c r="F73" s="164" t="n">
        <v>6</v>
      </c>
      <c r="G73" s="115" t="n">
        <v>1</v>
      </c>
      <c r="H73" s="114" t="n">
        <v>1</v>
      </c>
      <c r="I73" s="110" t="n">
        <v>2203</v>
      </c>
      <c r="J73" s="114" t="n">
        <v>367.1667</v>
      </c>
      <c r="K73" s="110" t="n">
        <v>2209</v>
      </c>
      <c r="L73" s="114" t="n">
        <v>368.1667</v>
      </c>
      <c r="M73" s="115" t="n">
        <v>367.1667</v>
      </c>
      <c r="N73" s="114" t="n">
        <v>368.1667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6</v>
      </c>
      <c r="F74" s="164" t="n">
        <v>6</v>
      </c>
      <c r="G74" s="115" t="n">
        <v>1</v>
      </c>
      <c r="H74" s="114" t="n">
        <v>1</v>
      </c>
      <c r="I74" s="110" t="n">
        <v>2202</v>
      </c>
      <c r="J74" s="114" t="n">
        <v>367</v>
      </c>
      <c r="K74" s="110" t="n">
        <v>2309</v>
      </c>
      <c r="L74" s="114" t="n">
        <v>384.8333</v>
      </c>
      <c r="M74" s="115" t="n">
        <v>367</v>
      </c>
      <c r="N74" s="114" t="n">
        <v>384.8333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3</v>
      </c>
      <c r="F75" s="164" t="n">
        <v>13</v>
      </c>
      <c r="G75" s="115" t="n">
        <v>1</v>
      </c>
      <c r="H75" s="114" t="n">
        <v>1</v>
      </c>
      <c r="I75" s="110" t="n">
        <v>6994</v>
      </c>
      <c r="J75" s="114" t="n">
        <v>538</v>
      </c>
      <c r="K75" s="110" t="n">
        <v>7190</v>
      </c>
      <c r="L75" s="114" t="n">
        <v>553.0769</v>
      </c>
      <c r="M75" s="115" t="n">
        <v>538</v>
      </c>
      <c r="N75" s="114" t="n">
        <v>553.0769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7</v>
      </c>
      <c r="F76" s="164" t="n">
        <v>7</v>
      </c>
      <c r="G76" s="115" t="n">
        <v>1</v>
      </c>
      <c r="H76" s="114" t="n">
        <v>1</v>
      </c>
      <c r="I76" s="110" t="n">
        <v>4976</v>
      </c>
      <c r="J76" s="114" t="n">
        <v>710.8571</v>
      </c>
      <c r="K76" s="110" t="n">
        <v>5804</v>
      </c>
      <c r="L76" s="114" t="n">
        <v>829.1429</v>
      </c>
      <c r="M76" s="115" t="n">
        <v>710.8571</v>
      </c>
      <c r="N76" s="114" t="n">
        <v>829.1429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30</v>
      </c>
      <c r="F77" s="164" t="n">
        <v>27</v>
      </c>
      <c r="G77" s="115" t="n">
        <v>1.1111</v>
      </c>
      <c r="H77" s="114" t="n">
        <v>0.9</v>
      </c>
      <c r="I77" s="110" t="n">
        <v>20226</v>
      </c>
      <c r="J77" s="114" t="n">
        <v>674.2</v>
      </c>
      <c r="K77" s="110" t="n">
        <v>22643</v>
      </c>
      <c r="L77" s="114" t="n">
        <v>754.7667</v>
      </c>
      <c r="M77" s="115" t="n">
        <v>749.1111</v>
      </c>
      <c r="N77" s="114" t="n">
        <v>838.6296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7</v>
      </c>
      <c r="F78" s="164" t="n">
        <v>6</v>
      </c>
      <c r="G78" s="115" t="n">
        <v>1.1667</v>
      </c>
      <c r="H78" s="114" t="n">
        <v>0.8571</v>
      </c>
      <c r="I78" s="110" t="n">
        <v>3838</v>
      </c>
      <c r="J78" s="114" t="n">
        <v>548.2857</v>
      </c>
      <c r="K78" s="110" t="n">
        <v>4305</v>
      </c>
      <c r="L78" s="114" t="n">
        <v>615</v>
      </c>
      <c r="M78" s="115" t="n">
        <v>639.6667</v>
      </c>
      <c r="N78" s="114" t="n">
        <v>717.5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7</v>
      </c>
      <c r="F79" s="164" t="n">
        <v>17</v>
      </c>
      <c r="G79" s="115" t="n">
        <v>1</v>
      </c>
      <c r="H79" s="114" t="n">
        <v>1</v>
      </c>
      <c r="I79" s="110" t="n">
        <v>8092</v>
      </c>
      <c r="J79" s="114" t="n">
        <v>476</v>
      </c>
      <c r="K79" s="110" t="n">
        <v>8622</v>
      </c>
      <c r="L79" s="114" t="n">
        <v>507.1765</v>
      </c>
      <c r="M79" s="115" t="n">
        <v>476</v>
      </c>
      <c r="N79" s="114" t="n">
        <v>507.1765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15</v>
      </c>
      <c r="F80" s="164" t="n">
        <v>15</v>
      </c>
      <c r="G80" s="115" t="n">
        <v>1</v>
      </c>
      <c r="H80" s="114" t="n">
        <v>1</v>
      </c>
      <c r="I80" s="110" t="n">
        <v>6777</v>
      </c>
      <c r="J80" s="114" t="n">
        <v>451.8</v>
      </c>
      <c r="K80" s="110" t="n">
        <v>6887</v>
      </c>
      <c r="L80" s="114" t="n">
        <v>459.1333</v>
      </c>
      <c r="M80" s="115" t="n">
        <v>451.8</v>
      </c>
      <c r="N80" s="114" t="n">
        <v>459.1333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5</v>
      </c>
      <c r="F81" s="164" t="n">
        <v>5</v>
      </c>
      <c r="G81" s="115" t="n">
        <v>1</v>
      </c>
      <c r="H81" s="114" t="n">
        <v>1</v>
      </c>
      <c r="I81" s="110" t="n">
        <v>1148</v>
      </c>
      <c r="J81" s="114" t="n">
        <v>229.6</v>
      </c>
      <c r="K81" s="110" t="n">
        <v>1238</v>
      </c>
      <c r="L81" s="114" t="n">
        <v>247.6</v>
      </c>
      <c r="M81" s="115" t="n">
        <v>229.6</v>
      </c>
      <c r="N81" s="114" t="n">
        <v>247.6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14</v>
      </c>
      <c r="F82" s="164" t="n">
        <v>13</v>
      </c>
      <c r="G82" s="115" t="n">
        <v>1.0769</v>
      </c>
      <c r="H82" s="114" t="n">
        <v>0.9286</v>
      </c>
      <c r="I82" s="110" t="n">
        <v>8682</v>
      </c>
      <c r="J82" s="114" t="n">
        <v>620.1429</v>
      </c>
      <c r="K82" s="110" t="n">
        <v>10960</v>
      </c>
      <c r="L82" s="114" t="n">
        <v>782.8571</v>
      </c>
      <c r="M82" s="115" t="n">
        <v>667.8462</v>
      </c>
      <c r="N82" s="114" t="n">
        <v>843.0769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80</v>
      </c>
      <c r="F83" s="164" t="n">
        <v>67</v>
      </c>
      <c r="G83" s="115" t="n">
        <v>1.194</v>
      </c>
      <c r="H83" s="114" t="n">
        <v>0.8375</v>
      </c>
      <c r="I83" s="110" t="n">
        <v>82617</v>
      </c>
      <c r="J83" s="114" t="n">
        <v>1032.7125</v>
      </c>
      <c r="K83" s="110" t="n">
        <v>97706</v>
      </c>
      <c r="L83" s="114" t="n">
        <v>1221.325</v>
      </c>
      <c r="M83" s="115" t="n">
        <v>1233.0896</v>
      </c>
      <c r="N83" s="114" t="n">
        <v>1458.2985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9</v>
      </c>
      <c r="F84" s="164" t="n">
        <v>17</v>
      </c>
      <c r="G84" s="115" t="n">
        <v>1.1177</v>
      </c>
      <c r="H84" s="114" t="n">
        <v>0.8947</v>
      </c>
      <c r="I84" s="110" t="n">
        <v>13819</v>
      </c>
      <c r="J84" s="114" t="n">
        <v>727.3158</v>
      </c>
      <c r="K84" s="110" t="n">
        <v>15085</v>
      </c>
      <c r="L84" s="114" t="n">
        <v>793.9474</v>
      </c>
      <c r="M84" s="115" t="n">
        <v>812.8824</v>
      </c>
      <c r="N84" s="114" t="n">
        <v>887.3529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30</v>
      </c>
      <c r="F85" s="164" t="n">
        <v>22</v>
      </c>
      <c r="G85" s="115" t="n">
        <v>1.3636</v>
      </c>
      <c r="H85" s="114" t="n">
        <v>0.7333</v>
      </c>
      <c r="I85" s="110" t="n">
        <v>23867</v>
      </c>
      <c r="J85" s="114" t="n">
        <v>795.5667</v>
      </c>
      <c r="K85" s="110" t="n">
        <v>27988</v>
      </c>
      <c r="L85" s="114" t="n">
        <v>932.9333</v>
      </c>
      <c r="M85" s="115" t="n">
        <v>1084.8636</v>
      </c>
      <c r="N85" s="114" t="n">
        <v>1272.1818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16</v>
      </c>
      <c r="F86" s="164" t="n">
        <v>16</v>
      </c>
      <c r="G86" s="115" t="n">
        <v>1</v>
      </c>
      <c r="H86" s="114" t="n">
        <v>1</v>
      </c>
      <c r="I86" s="110" t="n">
        <v>10936</v>
      </c>
      <c r="J86" s="114" t="n">
        <v>683.5</v>
      </c>
      <c r="K86" s="110" t="n">
        <v>13051</v>
      </c>
      <c r="L86" s="114" t="n">
        <v>815.6875</v>
      </c>
      <c r="M86" s="115" t="n">
        <v>683.5</v>
      </c>
      <c r="N86" s="114" t="n">
        <v>815.6875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8</v>
      </c>
      <c r="F87" s="164" t="n">
        <v>5</v>
      </c>
      <c r="G87" s="115" t="n">
        <v>1.6</v>
      </c>
      <c r="H87" s="114" t="n">
        <v>0.625</v>
      </c>
      <c r="I87" s="110" t="n">
        <v>4543</v>
      </c>
      <c r="J87" s="114" t="n">
        <v>567.875</v>
      </c>
      <c r="K87" s="110" t="n">
        <v>4383</v>
      </c>
      <c r="L87" s="114" t="n">
        <v>547.875</v>
      </c>
      <c r="M87" s="115" t="n">
        <v>908.6</v>
      </c>
      <c r="N87" s="114" t="n">
        <v>876.6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6</v>
      </c>
      <c r="F88" s="164" t="n">
        <v>6</v>
      </c>
      <c r="G88" s="115" t="n">
        <v>1</v>
      </c>
      <c r="H88" s="114" t="n">
        <v>1</v>
      </c>
      <c r="I88" s="110" t="n">
        <v>2413</v>
      </c>
      <c r="J88" s="114" t="n">
        <v>402.1667</v>
      </c>
      <c r="K88" s="110" t="n">
        <v>2419</v>
      </c>
      <c r="L88" s="114" t="n">
        <v>403.1667</v>
      </c>
      <c r="M88" s="115" t="n">
        <v>402.1667</v>
      </c>
      <c r="N88" s="114" t="n">
        <v>403.1667</v>
      </c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2</v>
      </c>
      <c r="F89" s="164" t="n">
        <v>2</v>
      </c>
      <c r="G89" s="115" t="n">
        <v>1</v>
      </c>
      <c r="H89" s="114" t="n">
        <v>1</v>
      </c>
      <c r="I89" s="110" t="n">
        <v>1093</v>
      </c>
      <c r="J89" s="114" t="n">
        <v>546.5</v>
      </c>
      <c r="K89" s="110" t="n">
        <v>1239</v>
      </c>
      <c r="L89" s="114" t="n">
        <v>619.5</v>
      </c>
      <c r="M89" s="115" t="n">
        <v>546.5</v>
      </c>
      <c r="N89" s="114" t="n">
        <v>619.5</v>
      </c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9</v>
      </c>
      <c r="F90" s="164" t="n">
        <v>6</v>
      </c>
      <c r="G90" s="115" t="n">
        <v>1.5</v>
      </c>
      <c r="H90" s="114" t="n">
        <v>0.6667</v>
      </c>
      <c r="I90" s="110" t="n">
        <v>4086</v>
      </c>
      <c r="J90" s="114" t="n">
        <v>454</v>
      </c>
      <c r="K90" s="110" t="n">
        <v>4866</v>
      </c>
      <c r="L90" s="114" t="n">
        <v>540.6667</v>
      </c>
      <c r="M90" s="115" t="n">
        <v>681</v>
      </c>
      <c r="N90" s="114" t="n">
        <v>811</v>
      </c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7</v>
      </c>
      <c r="F91" s="164" t="n">
        <v>6</v>
      </c>
      <c r="G91" s="115" t="n">
        <v>1.1667</v>
      </c>
      <c r="H91" s="114" t="n">
        <v>0.8571</v>
      </c>
      <c r="I91" s="110" t="n">
        <v>4096</v>
      </c>
      <c r="J91" s="114" t="n">
        <v>585.1429</v>
      </c>
      <c r="K91" s="110" t="n">
        <v>4345</v>
      </c>
      <c r="L91" s="114" t="n">
        <v>620.7143</v>
      </c>
      <c r="M91" s="115" t="n">
        <v>682.6667</v>
      </c>
      <c r="N91" s="114" t="n">
        <v>724.1667</v>
      </c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3</v>
      </c>
      <c r="F92" s="164" t="n">
        <v>3</v>
      </c>
      <c r="G92" s="115" t="n">
        <v>1</v>
      </c>
      <c r="H92" s="114" t="n">
        <v>1</v>
      </c>
      <c r="I92" s="110" t="n">
        <v>553</v>
      </c>
      <c r="J92" s="114" t="n">
        <v>184.3333</v>
      </c>
      <c r="K92" s="110" t="n">
        <v>552</v>
      </c>
      <c r="L92" s="114" t="n">
        <v>184</v>
      </c>
      <c r="M92" s="115" t="n">
        <v>184.3333</v>
      </c>
      <c r="N92" s="114" t="n">
        <v>184</v>
      </c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9</v>
      </c>
      <c r="F93" s="164" t="n">
        <v>8</v>
      </c>
      <c r="G93" s="115" t="n">
        <v>1.125</v>
      </c>
      <c r="H93" s="114" t="n">
        <v>0.8889</v>
      </c>
      <c r="I93" s="110" t="n">
        <v>4534</v>
      </c>
      <c r="J93" s="114" t="n">
        <v>503.7778</v>
      </c>
      <c r="K93" s="110" t="n">
        <v>4636</v>
      </c>
      <c r="L93" s="114" t="n">
        <v>515.1111</v>
      </c>
      <c r="M93" s="115" t="n">
        <v>566.75</v>
      </c>
      <c r="N93" s="114" t="n">
        <v>579.5</v>
      </c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7</v>
      </c>
      <c r="F94" s="164" t="n">
        <v>6</v>
      </c>
      <c r="G94" s="115" t="n">
        <v>1.1667</v>
      </c>
      <c r="H94" s="114" t="n">
        <v>0.8571</v>
      </c>
      <c r="I94" s="110" t="n">
        <v>3612</v>
      </c>
      <c r="J94" s="114" t="n">
        <v>516</v>
      </c>
      <c r="K94" s="110" t="n">
        <v>3573</v>
      </c>
      <c r="L94" s="114" t="n">
        <v>510.4286</v>
      </c>
      <c r="M94" s="115" t="n">
        <v>602</v>
      </c>
      <c r="N94" s="114" t="n">
        <v>595.5</v>
      </c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10" t="n">
        <v>15</v>
      </c>
      <c r="F95" s="164" t="n">
        <v>14</v>
      </c>
      <c r="G95" s="115" t="n">
        <v>1.0714</v>
      </c>
      <c r="H95" s="114" t="n">
        <v>0.9333</v>
      </c>
      <c r="I95" s="110" t="n">
        <v>12942</v>
      </c>
      <c r="J95" s="114" t="n">
        <v>862.8</v>
      </c>
      <c r="K95" s="110" t="n">
        <v>15291</v>
      </c>
      <c r="L95" s="114" t="n">
        <v>1019.4</v>
      </c>
      <c r="M95" s="115" t="n">
        <v>924.4286</v>
      </c>
      <c r="N95" s="114" t="n">
        <v>1092.2143</v>
      </c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10" t="n">
        <v>11</v>
      </c>
      <c r="F96" s="164" t="n">
        <v>9</v>
      </c>
      <c r="G96" s="115" t="n">
        <v>1.2222</v>
      </c>
      <c r="H96" s="114" t="n">
        <v>0.8182</v>
      </c>
      <c r="I96" s="110" t="n">
        <v>6613</v>
      </c>
      <c r="J96" s="114" t="n">
        <v>601.1818</v>
      </c>
      <c r="K96" s="110" t="n">
        <v>7551</v>
      </c>
      <c r="L96" s="114" t="n">
        <v>686.4546</v>
      </c>
      <c r="M96" s="115" t="n">
        <v>734.7778</v>
      </c>
      <c r="N96" s="114" t="n">
        <v>839</v>
      </c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10" t="n">
        <v>5</v>
      </c>
      <c r="F97" s="164" t="n">
        <v>5</v>
      </c>
      <c r="G97" s="115" t="n">
        <v>1</v>
      </c>
      <c r="H97" s="114" t="n">
        <v>1</v>
      </c>
      <c r="I97" s="110" t="n">
        <v>2771</v>
      </c>
      <c r="J97" s="114" t="n">
        <v>554.2</v>
      </c>
      <c r="K97" s="110" t="n">
        <v>3022</v>
      </c>
      <c r="L97" s="114" t="n">
        <v>604.4</v>
      </c>
      <c r="M97" s="115" t="n">
        <v>554.2</v>
      </c>
      <c r="N97" s="114" t="n">
        <v>604.4</v>
      </c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10" t="n">
        <v>2</v>
      </c>
      <c r="F98" s="164" t="n">
        <v>2</v>
      </c>
      <c r="G98" s="115" t="n">
        <v>1</v>
      </c>
      <c r="H98" s="114" t="n">
        <v>1</v>
      </c>
      <c r="I98" s="110" t="n">
        <v>624</v>
      </c>
      <c r="J98" s="114" t="n">
        <v>312</v>
      </c>
      <c r="K98" s="110" t="n">
        <v>595</v>
      </c>
      <c r="L98" s="114" t="n">
        <v>297.5</v>
      </c>
      <c r="M98" s="115" t="n">
        <v>312</v>
      </c>
      <c r="N98" s="114" t="n">
        <v>297.5</v>
      </c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110" t="n">
        <v>14</v>
      </c>
      <c r="F99" s="164" t="n">
        <v>8</v>
      </c>
      <c r="G99" s="115" t="n">
        <v>1.75</v>
      </c>
      <c r="H99" s="114" t="n">
        <v>0.5714</v>
      </c>
      <c r="I99" s="110" t="n">
        <v>11100</v>
      </c>
      <c r="J99" s="114" t="n">
        <v>792.8571</v>
      </c>
      <c r="K99" s="110" t="n">
        <v>11078</v>
      </c>
      <c r="L99" s="114" t="n">
        <v>791.2857</v>
      </c>
      <c r="M99" s="115" t="n">
        <v>1387.5</v>
      </c>
      <c r="N99" s="114" t="n">
        <v>1384.75</v>
      </c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121" t="n">
        <f aca="false">SUM(E7:E99)</f>
        <v>1668</v>
      </c>
      <c r="F100" s="167" t="n">
        <f aca="false">SUM(F7:F99)</f>
        <v>1420</v>
      </c>
      <c r="G100" s="168" t="n">
        <f aca="false">(E100/F100)</f>
        <v>1.17464788732394</v>
      </c>
      <c r="H100" s="124" t="n">
        <f aca="false">(F100/E100)</f>
        <v>0.851318944844125</v>
      </c>
      <c r="I100" s="121" t="n">
        <f aca="false">SUM(I7:I99)</f>
        <v>1160193</v>
      </c>
      <c r="J100" s="124" t="n">
        <f aca="false">(I100/E100)</f>
        <v>695.559352517986</v>
      </c>
      <c r="K100" s="121" t="n">
        <f aca="false">SUM(K7:K99)</f>
        <v>1316475</v>
      </c>
      <c r="L100" s="124" t="n">
        <f aca="false">(K100/E100)</f>
        <v>789.253597122302</v>
      </c>
      <c r="M100" s="169" t="n">
        <f aca="false">(I100/F100)</f>
        <v>817.037323943662</v>
      </c>
      <c r="N100" s="124" t="n">
        <f aca="false">(K100/F100)</f>
        <v>927.095070422535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128" t="n">
        <f aca="false">MAX(E7:E99)</f>
        <v>341</v>
      </c>
      <c r="F101" s="171" t="n">
        <f aca="false">MAX(F7:F99)</f>
        <v>294</v>
      </c>
      <c r="G101" s="174" t="n">
        <f aca="false">MAX(G7:G99)</f>
        <v>2.5</v>
      </c>
      <c r="H101" s="131" t="n">
        <f aca="false">MAX(H7:H99)</f>
        <v>1</v>
      </c>
      <c r="I101" s="128" t="n">
        <f aca="false">MAX(I7:I99)</f>
        <v>318347</v>
      </c>
      <c r="J101" s="131" t="n">
        <f aca="false">MAX(J7:J99)</f>
        <v>1032.7125</v>
      </c>
      <c r="K101" s="128" t="n">
        <f aca="false">MAX(K7:K99)</f>
        <v>356685</v>
      </c>
      <c r="L101" s="131" t="n">
        <f aca="false">MAX(L7:L99)</f>
        <v>1221.325</v>
      </c>
      <c r="M101" s="175" t="n">
        <f aca="false">MAX(M7:M99)</f>
        <v>2359.25</v>
      </c>
      <c r="N101" s="131" t="n">
        <f aca="false">MAX(N7:N99)</f>
        <v>2142.5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128" t="n">
        <f aca="false">AVERAGE(E6:E99)</f>
        <v>17.9354838709677</v>
      </c>
      <c r="F102" s="171" t="n">
        <f aca="false">AVERAGE(F6:F99)</f>
        <v>15.2688172043011</v>
      </c>
      <c r="G102" s="174" t="n">
        <f aca="false">AVERAGE(G6:G99)</f>
        <v>1.18146989247312</v>
      </c>
      <c r="H102" s="131" t="n">
        <f aca="false">AVERAGE(H6:H99)</f>
        <v>0.878879569892473</v>
      </c>
      <c r="I102" s="128" t="n">
        <f aca="false">AVERAGE(I6:I99)</f>
        <v>12475.1935483871</v>
      </c>
      <c r="J102" s="131" t="n">
        <f aca="false">AVERAGE(J6:J99)</f>
        <v>521.2109</v>
      </c>
      <c r="K102" s="128" t="n">
        <f aca="false">AVERAGE(K6:K99)</f>
        <v>14155.6451612903</v>
      </c>
      <c r="L102" s="131" t="n">
        <f aca="false">AVERAGE(L6:L99)</f>
        <v>573.440626881721</v>
      </c>
      <c r="M102" s="175" t="n">
        <f aca="false">AVERAGE(M6:M99)</f>
        <v>625.18413655914</v>
      </c>
      <c r="N102" s="131" t="n">
        <f aca="false">AVERAGE(N6:N99)</f>
        <v>683.797495698925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134" t="n">
        <f aca="false">MIN(E6:E99)</f>
        <v>1</v>
      </c>
      <c r="F103" s="177" t="n">
        <f aca="false">MIN(F6:F99)</f>
        <v>1</v>
      </c>
      <c r="G103" s="180" t="n">
        <f aca="false">MIN(G6:G99)</f>
        <v>1</v>
      </c>
      <c r="H103" s="137" t="n">
        <f aca="false">MIN(H6:H99)</f>
        <v>0.4</v>
      </c>
      <c r="I103" s="134" t="n">
        <f aca="false">MIN(I6:I99)</f>
        <v>329</v>
      </c>
      <c r="J103" s="137" t="n">
        <f aca="false">MIN(J6:J99)</f>
        <v>131.6667</v>
      </c>
      <c r="K103" s="134" t="n">
        <f aca="false">MIN(K6:K99)</f>
        <v>316</v>
      </c>
      <c r="L103" s="137" t="n">
        <f aca="false">MIN(L6:L99)</f>
        <v>132</v>
      </c>
      <c r="M103" s="181" t="n">
        <f aca="false">MIN(M6:M99)</f>
        <v>131.6667</v>
      </c>
      <c r="N103" s="137" t="n">
        <f aca="false">MIN(N6:N99)</f>
        <v>132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60"/>
      <c r="B105" s="61"/>
      <c r="C105" s="60"/>
      <c r="D105" s="61"/>
      <c r="E105" s="62"/>
      <c r="F105" s="62"/>
      <c r="G105" s="63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customFormat="false" ht="12.7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customFormat="false" ht="12.7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customFormat="false" ht="12.7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customFormat="false" ht="12.7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customFormat="false" ht="12.7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customFormat="false" ht="12.7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customFormat="false" ht="12.7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customFormat="false" ht="12.7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customFormat="false" ht="12.7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customFormat="false" ht="12.7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customFormat="false" ht="12.7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customFormat="false" ht="12.7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customFormat="false" ht="12.7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customFormat="false" ht="12.7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customFormat="false" ht="12.7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customFormat="false" ht="12.75" hidden="false" customHeight="false" outlineLevel="0" collapsed="false">
      <c r="A195" s="64"/>
      <c r="B195" s="65"/>
      <c r="C195" s="64"/>
      <c r="D195" s="65"/>
      <c r="E195" s="66"/>
      <c r="F195" s="66"/>
      <c r="G195" s="67"/>
    </row>
    <row r="196" customFormat="false" ht="12.75" hidden="false" customHeight="false" outlineLevel="0" collapsed="false">
      <c r="A196" s="64"/>
      <c r="B196" s="65"/>
      <c r="C196" s="64"/>
      <c r="D196" s="65"/>
      <c r="E196" s="66"/>
      <c r="F196" s="66"/>
      <c r="G196" s="67"/>
    </row>
    <row r="197" customFormat="false" ht="12.75" hidden="false" customHeight="false" outlineLevel="0" collapsed="false">
      <c r="A197" s="64"/>
      <c r="B197" s="65"/>
      <c r="C197" s="64"/>
      <c r="D197" s="65"/>
      <c r="E197" s="66"/>
      <c r="F197" s="66"/>
      <c r="G197" s="67"/>
    </row>
    <row r="198" customFormat="false" ht="12.75" hidden="false" customHeight="false" outlineLevel="0" collapsed="false">
      <c r="A198" s="64"/>
      <c r="B198" s="65"/>
      <c r="C198" s="64"/>
      <c r="D198" s="65"/>
      <c r="E198" s="66"/>
      <c r="F198" s="66"/>
      <c r="G198" s="67"/>
    </row>
    <row r="199" customFormat="false" ht="12.75" hidden="false" customHeight="false" outlineLevel="0" collapsed="false">
      <c r="A199" s="64"/>
      <c r="B199" s="65"/>
      <c r="C199" s="64"/>
      <c r="D199" s="65"/>
      <c r="E199" s="66"/>
      <c r="F199" s="66"/>
      <c r="G199" s="67"/>
    </row>
    <row r="200" customFormat="false" ht="12.75" hidden="false" customHeight="false" outlineLevel="0" collapsed="false">
      <c r="A200" s="64"/>
      <c r="B200" s="65"/>
      <c r="C200" s="64"/>
      <c r="D200" s="65"/>
      <c r="E200" s="66"/>
      <c r="F200" s="66"/>
      <c r="G200" s="67"/>
    </row>
    <row r="201" customFormat="false" ht="12.75" hidden="false" customHeight="false" outlineLevel="0" collapsed="false">
      <c r="A201" s="64"/>
      <c r="B201" s="65"/>
      <c r="C201" s="64"/>
      <c r="D201" s="65"/>
      <c r="E201" s="66"/>
      <c r="F201" s="66"/>
      <c r="G201" s="67"/>
    </row>
    <row r="202" customFormat="false" ht="12.75" hidden="false" customHeight="false" outlineLevel="0" collapsed="false">
      <c r="A202" s="64"/>
      <c r="B202" s="65"/>
      <c r="C202" s="64"/>
      <c r="D202" s="65"/>
      <c r="E202" s="66"/>
      <c r="F202" s="66"/>
      <c r="G202" s="67"/>
    </row>
    <row r="203" customFormat="false" ht="12.75" hidden="false" customHeight="false" outlineLevel="0" collapsed="false">
      <c r="A203" s="64"/>
      <c r="B203" s="65"/>
      <c r="C203" s="64"/>
      <c r="D203" s="65"/>
      <c r="E203" s="66"/>
      <c r="F203" s="66"/>
      <c r="G203" s="67"/>
    </row>
    <row r="204" customFormat="false" ht="12.75" hidden="false" customHeight="false" outlineLevel="0" collapsed="false">
      <c r="A204" s="64"/>
      <c r="B204" s="65"/>
      <c r="C204" s="64"/>
      <c r="D204" s="65"/>
      <c r="E204" s="66"/>
      <c r="F204" s="66"/>
      <c r="G204" s="67"/>
    </row>
    <row r="205" customFormat="false" ht="12.75" hidden="false" customHeight="false" outlineLevel="0" collapsed="false">
      <c r="A205" s="64"/>
      <c r="B205" s="65"/>
      <c r="C205" s="64"/>
      <c r="D205" s="65"/>
      <c r="E205" s="66"/>
      <c r="F205" s="66"/>
      <c r="G205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340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341</v>
      </c>
      <c r="H3" s="431"/>
      <c r="I3" s="431"/>
      <c r="J3" s="431" t="s">
        <v>342</v>
      </c>
      <c r="K3" s="431"/>
      <c r="L3" s="431"/>
      <c r="M3" s="432" t="s">
        <v>343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201</v>
      </c>
      <c r="G4" s="435" t="s">
        <v>318</v>
      </c>
      <c r="H4" s="436"/>
      <c r="I4" s="437" t="s">
        <v>344</v>
      </c>
      <c r="J4" s="435" t="s">
        <v>318</v>
      </c>
      <c r="K4" s="438"/>
      <c r="L4" s="437" t="s">
        <v>344</v>
      </c>
      <c r="M4" s="435" t="s">
        <v>318</v>
      </c>
      <c r="N4" s="438"/>
      <c r="O4" s="437" t="s">
        <v>344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201</v>
      </c>
      <c r="F5" s="434" t="s">
        <v>318</v>
      </c>
      <c r="G5" s="19" t="s">
        <v>299</v>
      </c>
      <c r="H5" s="153" t="s">
        <v>344</v>
      </c>
      <c r="I5" s="434" t="s">
        <v>299</v>
      </c>
      <c r="J5" s="19" t="s">
        <v>299</v>
      </c>
      <c r="K5" s="153" t="s">
        <v>344</v>
      </c>
      <c r="L5" s="434" t="s">
        <v>299</v>
      </c>
      <c r="M5" s="19" t="s">
        <v>299</v>
      </c>
      <c r="N5" s="153" t="s">
        <v>344</v>
      </c>
      <c r="O5" s="434" t="s">
        <v>299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318</v>
      </c>
      <c r="F6" s="434" t="s">
        <v>299</v>
      </c>
      <c r="G6" s="19" t="s">
        <v>240</v>
      </c>
      <c r="H6" s="153" t="s">
        <v>303</v>
      </c>
      <c r="I6" s="434" t="s">
        <v>240</v>
      </c>
      <c r="J6" s="19" t="s">
        <v>240</v>
      </c>
      <c r="K6" s="153" t="s">
        <v>303</v>
      </c>
      <c r="L6" s="434" t="s">
        <v>240</v>
      </c>
      <c r="M6" s="19" t="s">
        <v>240</v>
      </c>
      <c r="N6" s="153" t="s">
        <v>303</v>
      </c>
      <c r="O6" s="434" t="s">
        <v>240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303</v>
      </c>
      <c r="F7" s="439" t="s">
        <v>240</v>
      </c>
      <c r="G7" s="27" t="s">
        <v>345</v>
      </c>
      <c r="H7" s="159" t="s">
        <v>345</v>
      </c>
      <c r="I7" s="439" t="s">
        <v>345</v>
      </c>
      <c r="J7" s="27" t="s">
        <v>345</v>
      </c>
      <c r="K7" s="28" t="s">
        <v>345</v>
      </c>
      <c r="L7" s="439" t="s">
        <v>345</v>
      </c>
      <c r="M7" s="27" t="s">
        <v>345</v>
      </c>
      <c r="N7" s="28" t="s">
        <v>345</v>
      </c>
      <c r="O7" s="439" t="s">
        <v>34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27</v>
      </c>
      <c r="F8" s="440" t="n">
        <v>27</v>
      </c>
      <c r="G8" s="104" t="n">
        <v>27</v>
      </c>
      <c r="H8" s="441" t="n">
        <v>100</v>
      </c>
      <c r="I8" s="442" t="n">
        <v>100</v>
      </c>
      <c r="J8" s="104" t="n">
        <v>0</v>
      </c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3</v>
      </c>
      <c r="F9" s="443" t="n">
        <v>10</v>
      </c>
      <c r="G9" s="112" t="n">
        <v>10</v>
      </c>
      <c r="H9" s="444" t="n">
        <v>76.9231</v>
      </c>
      <c r="I9" s="445" t="n">
        <v>100</v>
      </c>
      <c r="J9" s="112" t="n">
        <v>0</v>
      </c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1</v>
      </c>
      <c r="F10" s="443" t="n">
        <v>1</v>
      </c>
      <c r="G10" s="112" t="n">
        <v>1</v>
      </c>
      <c r="H10" s="444" t="n">
        <v>100</v>
      </c>
      <c r="I10" s="445" t="n">
        <v>100</v>
      </c>
      <c r="J10" s="112" t="n">
        <v>0</v>
      </c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1</v>
      </c>
      <c r="F11" s="443" t="n">
        <v>1</v>
      </c>
      <c r="G11" s="112" t="n">
        <v>1</v>
      </c>
      <c r="H11" s="444" t="n">
        <v>100</v>
      </c>
      <c r="I11" s="445" t="n">
        <v>100</v>
      </c>
      <c r="J11" s="112" t="n">
        <v>0</v>
      </c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3</v>
      </c>
      <c r="F12" s="443" t="n">
        <v>3</v>
      </c>
      <c r="G12" s="112" t="n">
        <v>3</v>
      </c>
      <c r="H12" s="444" t="n">
        <v>100</v>
      </c>
      <c r="I12" s="445" t="n">
        <v>100</v>
      </c>
      <c r="J12" s="112" t="n">
        <v>0</v>
      </c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9</v>
      </c>
      <c r="F13" s="443" t="n">
        <v>9</v>
      </c>
      <c r="G13" s="112" t="n">
        <v>9</v>
      </c>
      <c r="H13" s="444" t="n">
        <v>100</v>
      </c>
      <c r="I13" s="445" t="n">
        <v>100</v>
      </c>
      <c r="J13" s="112" t="n">
        <v>0</v>
      </c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0</v>
      </c>
      <c r="F14" s="443" t="n">
        <v>4</v>
      </c>
      <c r="G14" s="112" t="n">
        <v>4</v>
      </c>
      <c r="H14" s="444" t="n">
        <v>40</v>
      </c>
      <c r="I14" s="445" t="n">
        <v>100</v>
      </c>
      <c r="J14" s="112" t="n">
        <v>0</v>
      </c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6</v>
      </c>
      <c r="F15" s="443" t="n">
        <v>6</v>
      </c>
      <c r="G15" s="112" t="n">
        <v>3</v>
      </c>
      <c r="H15" s="444" t="n">
        <v>50</v>
      </c>
      <c r="I15" s="445" t="n">
        <v>50</v>
      </c>
      <c r="J15" s="112" t="n">
        <v>0</v>
      </c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4</v>
      </c>
      <c r="F16" s="443" t="n">
        <v>4</v>
      </c>
      <c r="G16" s="112" t="n">
        <v>4</v>
      </c>
      <c r="H16" s="444" t="n">
        <v>100</v>
      </c>
      <c r="I16" s="445" t="n">
        <v>100</v>
      </c>
      <c r="J16" s="112" t="n">
        <v>0</v>
      </c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34</v>
      </c>
      <c r="F17" s="443" t="n">
        <v>33</v>
      </c>
      <c r="G17" s="112" t="n">
        <v>33</v>
      </c>
      <c r="H17" s="444" t="n">
        <v>97.0588</v>
      </c>
      <c r="I17" s="445" t="n">
        <v>100</v>
      </c>
      <c r="J17" s="112" t="n">
        <v>0</v>
      </c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12</v>
      </c>
      <c r="F18" s="443" t="n">
        <v>8</v>
      </c>
      <c r="G18" s="112" t="n">
        <v>8</v>
      </c>
      <c r="H18" s="444" t="n">
        <v>66.6667</v>
      </c>
      <c r="I18" s="445" t="n">
        <v>100</v>
      </c>
      <c r="J18" s="112" t="n">
        <v>0</v>
      </c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20</v>
      </c>
      <c r="F19" s="443" t="n">
        <v>15</v>
      </c>
      <c r="G19" s="112" t="n">
        <v>13</v>
      </c>
      <c r="H19" s="444" t="n">
        <v>65</v>
      </c>
      <c r="I19" s="445" t="n">
        <v>86.6667</v>
      </c>
      <c r="J19" s="112" t="n">
        <v>0</v>
      </c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29</v>
      </c>
      <c r="F20" s="443" t="n">
        <v>26</v>
      </c>
      <c r="G20" s="112" t="n">
        <v>26</v>
      </c>
      <c r="H20" s="444" t="n">
        <v>89.6552</v>
      </c>
      <c r="I20" s="445" t="n">
        <v>100</v>
      </c>
      <c r="J20" s="112" t="n">
        <v>0</v>
      </c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9</v>
      </c>
      <c r="F21" s="443" t="n">
        <v>16</v>
      </c>
      <c r="G21" s="112" t="n">
        <v>15</v>
      </c>
      <c r="H21" s="444" t="n">
        <v>78.9474</v>
      </c>
      <c r="I21" s="445" t="n">
        <v>93.75</v>
      </c>
      <c r="J21" s="112" t="n">
        <v>0</v>
      </c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7</v>
      </c>
      <c r="F22" s="443" t="n">
        <v>7</v>
      </c>
      <c r="G22" s="112" t="n">
        <v>7</v>
      </c>
      <c r="H22" s="444" t="n">
        <v>100</v>
      </c>
      <c r="I22" s="445" t="n">
        <v>100</v>
      </c>
      <c r="J22" s="112" t="n">
        <v>0</v>
      </c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19</v>
      </c>
      <c r="F23" s="443" t="n">
        <v>19</v>
      </c>
      <c r="G23" s="112" t="n">
        <v>12</v>
      </c>
      <c r="H23" s="444" t="n">
        <v>63.1579</v>
      </c>
      <c r="I23" s="445" t="n">
        <v>63.1579</v>
      </c>
      <c r="J23" s="112" t="n">
        <v>0</v>
      </c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10</v>
      </c>
      <c r="F24" s="443" t="n">
        <v>5</v>
      </c>
      <c r="G24" s="112" t="n">
        <v>5</v>
      </c>
      <c r="H24" s="444" t="n">
        <v>50</v>
      </c>
      <c r="I24" s="445" t="n">
        <v>100</v>
      </c>
      <c r="J24" s="112" t="n">
        <v>0</v>
      </c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11</v>
      </c>
      <c r="F25" s="443" t="n">
        <v>9</v>
      </c>
      <c r="G25" s="112" t="n">
        <v>9</v>
      </c>
      <c r="H25" s="444" t="n">
        <v>81.8182</v>
      </c>
      <c r="I25" s="445" t="n">
        <v>100</v>
      </c>
      <c r="J25" s="112" t="n">
        <v>0</v>
      </c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10</v>
      </c>
      <c r="F26" s="443" t="n">
        <v>10</v>
      </c>
      <c r="G26" s="112" t="n">
        <v>10</v>
      </c>
      <c r="H26" s="444" t="n">
        <v>100</v>
      </c>
      <c r="I26" s="445" t="n">
        <v>100</v>
      </c>
      <c r="J26" s="112" t="n">
        <v>0</v>
      </c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9</v>
      </c>
      <c r="F27" s="443" t="n">
        <v>6</v>
      </c>
      <c r="G27" s="112" t="n">
        <v>6</v>
      </c>
      <c r="H27" s="444" t="n">
        <v>66.6667</v>
      </c>
      <c r="I27" s="445" t="n">
        <v>100</v>
      </c>
      <c r="J27" s="112" t="n">
        <v>0</v>
      </c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30</v>
      </c>
      <c r="F28" s="443" t="n">
        <v>15</v>
      </c>
      <c r="G28" s="112" t="n">
        <v>15</v>
      </c>
      <c r="H28" s="444" t="n">
        <v>50</v>
      </c>
      <c r="I28" s="445" t="n">
        <v>100</v>
      </c>
      <c r="J28" s="112" t="n">
        <v>0</v>
      </c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14</v>
      </c>
      <c r="F29" s="443" t="n">
        <v>12</v>
      </c>
      <c r="G29" s="112" t="n">
        <v>12</v>
      </c>
      <c r="H29" s="444" t="n">
        <v>85.7143</v>
      </c>
      <c r="I29" s="445" t="n">
        <v>100</v>
      </c>
      <c r="J29" s="112" t="n">
        <v>0</v>
      </c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1</v>
      </c>
      <c r="F30" s="443" t="n">
        <v>11</v>
      </c>
      <c r="G30" s="112" t="n">
        <v>11</v>
      </c>
      <c r="H30" s="444" t="n">
        <v>100</v>
      </c>
      <c r="I30" s="445" t="n">
        <v>100</v>
      </c>
      <c r="J30" s="112" t="n">
        <v>0</v>
      </c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21</v>
      </c>
      <c r="F31" s="443" t="n">
        <v>19</v>
      </c>
      <c r="G31" s="112" t="n">
        <v>19</v>
      </c>
      <c r="H31" s="444" t="n">
        <v>90.4762</v>
      </c>
      <c r="I31" s="445" t="n">
        <v>100</v>
      </c>
      <c r="J31" s="112" t="n">
        <v>0</v>
      </c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3</v>
      </c>
      <c r="F32" s="443" t="n">
        <v>3</v>
      </c>
      <c r="G32" s="112" t="n">
        <v>3</v>
      </c>
      <c r="H32" s="444" t="n">
        <v>100</v>
      </c>
      <c r="I32" s="445" t="n">
        <v>100</v>
      </c>
      <c r="J32" s="112" t="n">
        <v>0</v>
      </c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13</v>
      </c>
      <c r="F33" s="443" t="n">
        <v>9</v>
      </c>
      <c r="G33" s="112" t="n">
        <v>9</v>
      </c>
      <c r="H33" s="444" t="n">
        <v>69.2308</v>
      </c>
      <c r="I33" s="445" t="n">
        <v>100</v>
      </c>
      <c r="J33" s="112" t="n">
        <v>0</v>
      </c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32</v>
      </c>
      <c r="F34" s="443" t="n">
        <v>32</v>
      </c>
      <c r="G34" s="112" t="n">
        <v>32</v>
      </c>
      <c r="H34" s="444" t="n">
        <v>100</v>
      </c>
      <c r="I34" s="445" t="n">
        <v>100</v>
      </c>
      <c r="J34" s="112" t="n">
        <v>0</v>
      </c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341</v>
      </c>
      <c r="F35" s="443" t="n">
        <v>294</v>
      </c>
      <c r="G35" s="112" t="n">
        <v>294</v>
      </c>
      <c r="H35" s="444" t="n">
        <v>86.217</v>
      </c>
      <c r="I35" s="445" t="n">
        <v>100</v>
      </c>
      <c r="J35" s="112" t="n">
        <v>0</v>
      </c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5</v>
      </c>
      <c r="F36" s="443" t="n">
        <v>5</v>
      </c>
      <c r="G36" s="112" t="n">
        <v>4</v>
      </c>
      <c r="H36" s="444" t="n">
        <v>80</v>
      </c>
      <c r="I36" s="445" t="n">
        <v>80</v>
      </c>
      <c r="J36" s="112" t="n">
        <v>0</v>
      </c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12</v>
      </c>
      <c r="F37" s="443" t="n">
        <v>11</v>
      </c>
      <c r="G37" s="112" t="n">
        <v>11</v>
      </c>
      <c r="H37" s="444" t="n">
        <v>91.6667</v>
      </c>
      <c r="I37" s="445" t="n">
        <v>100</v>
      </c>
      <c r="J37" s="112" t="n">
        <v>0</v>
      </c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9</v>
      </c>
      <c r="F38" s="443" t="n">
        <v>9</v>
      </c>
      <c r="G38" s="112" t="n">
        <v>9</v>
      </c>
      <c r="H38" s="444" t="n">
        <v>100</v>
      </c>
      <c r="I38" s="445" t="n">
        <v>100</v>
      </c>
      <c r="J38" s="112" t="n">
        <v>0</v>
      </c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7</v>
      </c>
      <c r="F39" s="443" t="n">
        <v>7</v>
      </c>
      <c r="G39" s="112" t="n">
        <v>5</v>
      </c>
      <c r="H39" s="444" t="n">
        <v>71.4286</v>
      </c>
      <c r="I39" s="445" t="n">
        <v>71.4286</v>
      </c>
      <c r="J39" s="112" t="n">
        <v>0</v>
      </c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8</v>
      </c>
      <c r="F40" s="443" t="n">
        <v>8</v>
      </c>
      <c r="G40" s="112" t="n">
        <v>8</v>
      </c>
      <c r="H40" s="444" t="n">
        <v>100</v>
      </c>
      <c r="I40" s="445" t="n">
        <v>100</v>
      </c>
      <c r="J40" s="112" t="n">
        <v>0</v>
      </c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28</v>
      </c>
      <c r="F41" s="443" t="n">
        <v>28</v>
      </c>
      <c r="G41" s="112" t="n">
        <v>28</v>
      </c>
      <c r="H41" s="444" t="n">
        <v>100</v>
      </c>
      <c r="I41" s="445" t="n">
        <v>100</v>
      </c>
      <c r="J41" s="112" t="n">
        <v>0</v>
      </c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4</v>
      </c>
      <c r="F42" s="443" t="n">
        <v>4</v>
      </c>
      <c r="G42" s="112" t="n">
        <v>4</v>
      </c>
      <c r="H42" s="444" t="n">
        <v>100</v>
      </c>
      <c r="I42" s="445" t="n">
        <v>100</v>
      </c>
      <c r="J42" s="112" t="n">
        <v>0</v>
      </c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2</v>
      </c>
      <c r="F43" s="443" t="n">
        <v>2</v>
      </c>
      <c r="G43" s="112" t="n">
        <v>2</v>
      </c>
      <c r="H43" s="444" t="n">
        <v>100</v>
      </c>
      <c r="I43" s="445" t="n">
        <v>100</v>
      </c>
      <c r="J43" s="112" t="n">
        <v>0</v>
      </c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4</v>
      </c>
      <c r="F44" s="443" t="n">
        <v>4</v>
      </c>
      <c r="G44" s="112" t="n">
        <v>4</v>
      </c>
      <c r="H44" s="444" t="n">
        <v>100</v>
      </c>
      <c r="I44" s="445" t="n">
        <v>100</v>
      </c>
      <c r="J44" s="112" t="n">
        <v>0</v>
      </c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1</v>
      </c>
      <c r="F45" s="443" t="n">
        <v>1</v>
      </c>
      <c r="G45" s="112" t="n">
        <v>1</v>
      </c>
      <c r="H45" s="444" t="n">
        <v>100</v>
      </c>
      <c r="I45" s="445" t="n">
        <v>100</v>
      </c>
      <c r="J45" s="112" t="n">
        <v>0</v>
      </c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4</v>
      </c>
      <c r="F46" s="443" t="n">
        <v>4</v>
      </c>
      <c r="G46" s="112" t="n">
        <v>4</v>
      </c>
      <c r="H46" s="444" t="n">
        <v>100</v>
      </c>
      <c r="I46" s="445" t="n">
        <v>100</v>
      </c>
      <c r="J46" s="112" t="n">
        <v>0</v>
      </c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38</v>
      </c>
      <c r="F47" s="443" t="n">
        <v>33</v>
      </c>
      <c r="G47" s="112" t="n">
        <v>33</v>
      </c>
      <c r="H47" s="444" t="n">
        <v>86.8421</v>
      </c>
      <c r="I47" s="445" t="n">
        <v>100</v>
      </c>
      <c r="J47" s="112" t="n">
        <v>0</v>
      </c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11</v>
      </c>
      <c r="F48" s="443" t="n">
        <v>9</v>
      </c>
      <c r="G48" s="112" t="n">
        <v>9</v>
      </c>
      <c r="H48" s="444" t="n">
        <v>81.8182</v>
      </c>
      <c r="I48" s="445" t="n">
        <v>100</v>
      </c>
      <c r="J48" s="112" t="n">
        <v>0</v>
      </c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9</v>
      </c>
      <c r="F49" s="443" t="n">
        <v>7</v>
      </c>
      <c r="G49" s="112" t="n">
        <v>7</v>
      </c>
      <c r="H49" s="444" t="n">
        <v>77.7778</v>
      </c>
      <c r="I49" s="445" t="n">
        <v>100</v>
      </c>
      <c r="J49" s="112" t="n">
        <v>0</v>
      </c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3</v>
      </c>
      <c r="F50" s="443" t="n">
        <v>2</v>
      </c>
      <c r="G50" s="112" t="n">
        <v>3</v>
      </c>
      <c r="H50" s="444" t="n">
        <v>100</v>
      </c>
      <c r="I50" s="445" t="n">
        <v>150</v>
      </c>
      <c r="J50" s="112" t="n">
        <v>0</v>
      </c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5</v>
      </c>
      <c r="F51" s="443" t="n">
        <v>4</v>
      </c>
      <c r="G51" s="112" t="n">
        <v>4</v>
      </c>
      <c r="H51" s="444" t="n">
        <v>80</v>
      </c>
      <c r="I51" s="445" t="n">
        <v>100</v>
      </c>
      <c r="J51" s="112" t="n">
        <v>0</v>
      </c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23</v>
      </c>
      <c r="F52" s="443" t="n">
        <v>21</v>
      </c>
      <c r="G52" s="112" t="n">
        <v>21</v>
      </c>
      <c r="H52" s="444" t="n">
        <v>91.3044</v>
      </c>
      <c r="I52" s="445" t="n">
        <v>100</v>
      </c>
      <c r="J52" s="112" t="n">
        <v>0</v>
      </c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1</v>
      </c>
      <c r="F53" s="443" t="n">
        <v>1</v>
      </c>
      <c r="G53" s="112" t="n">
        <v>1</v>
      </c>
      <c r="H53" s="444" t="n">
        <v>100</v>
      </c>
      <c r="I53" s="445" t="n">
        <v>100</v>
      </c>
      <c r="J53" s="112" t="n">
        <v>0</v>
      </c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8</v>
      </c>
      <c r="F54" s="443" t="n">
        <v>7</v>
      </c>
      <c r="G54" s="112" t="n">
        <v>7</v>
      </c>
      <c r="H54" s="444" t="n">
        <v>87.5</v>
      </c>
      <c r="I54" s="445" t="n">
        <v>100</v>
      </c>
      <c r="J54" s="112" t="n">
        <v>0</v>
      </c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10</v>
      </c>
      <c r="F55" s="443" t="n">
        <v>8</v>
      </c>
      <c r="G55" s="112" t="n">
        <v>8</v>
      </c>
      <c r="H55" s="444" t="n">
        <v>80</v>
      </c>
      <c r="I55" s="445" t="n">
        <v>100</v>
      </c>
      <c r="J55" s="112" t="n">
        <v>0</v>
      </c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8</v>
      </c>
      <c r="F56" s="443" t="n">
        <v>8</v>
      </c>
      <c r="G56" s="112" t="n">
        <v>7</v>
      </c>
      <c r="H56" s="444" t="n">
        <v>87.5</v>
      </c>
      <c r="I56" s="445" t="n">
        <v>87.5</v>
      </c>
      <c r="J56" s="112" t="n">
        <v>0</v>
      </c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12</v>
      </c>
      <c r="F57" s="443" t="n">
        <v>12</v>
      </c>
      <c r="G57" s="112" t="n">
        <v>12</v>
      </c>
      <c r="H57" s="444" t="n">
        <v>100</v>
      </c>
      <c r="I57" s="445" t="n">
        <v>100</v>
      </c>
      <c r="J57" s="112" t="n">
        <v>0</v>
      </c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11</v>
      </c>
      <c r="F58" s="443" t="n">
        <v>7</v>
      </c>
      <c r="G58" s="112" t="n">
        <v>7</v>
      </c>
      <c r="H58" s="444" t="n">
        <v>63.6364</v>
      </c>
      <c r="I58" s="445" t="n">
        <v>100</v>
      </c>
      <c r="J58" s="112" t="n">
        <v>0</v>
      </c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4</v>
      </c>
      <c r="F59" s="443" t="n">
        <v>4</v>
      </c>
      <c r="G59" s="112" t="n">
        <v>3</v>
      </c>
      <c r="H59" s="444" t="n">
        <v>75</v>
      </c>
      <c r="I59" s="445" t="n">
        <v>75</v>
      </c>
      <c r="J59" s="112" t="n">
        <v>0</v>
      </c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5</v>
      </c>
      <c r="F60" s="443" t="n">
        <v>3</v>
      </c>
      <c r="G60" s="112" t="n">
        <v>3</v>
      </c>
      <c r="H60" s="444" t="n">
        <v>60</v>
      </c>
      <c r="I60" s="445" t="n">
        <v>100</v>
      </c>
      <c r="J60" s="112" t="n">
        <v>0</v>
      </c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18</v>
      </c>
      <c r="F61" s="443" t="n">
        <v>10</v>
      </c>
      <c r="G61" s="112" t="n">
        <v>10</v>
      </c>
      <c r="H61" s="444" t="n">
        <v>55.5556</v>
      </c>
      <c r="I61" s="445" t="n">
        <v>100</v>
      </c>
      <c r="J61" s="112" t="n">
        <v>0</v>
      </c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210</v>
      </c>
      <c r="F62" s="443" t="n">
        <v>169</v>
      </c>
      <c r="G62" s="112" t="n">
        <v>169</v>
      </c>
      <c r="H62" s="444" t="n">
        <v>80.4762</v>
      </c>
      <c r="I62" s="445" t="n">
        <v>100</v>
      </c>
      <c r="J62" s="112" t="n">
        <v>0</v>
      </c>
      <c r="K62" s="444"/>
      <c r="L62" s="445"/>
      <c r="M62" s="112"/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28</v>
      </c>
      <c r="F63" s="443" t="n">
        <v>25</v>
      </c>
      <c r="G63" s="112" t="n">
        <v>25</v>
      </c>
      <c r="H63" s="444" t="n">
        <v>89.2857</v>
      </c>
      <c r="I63" s="445" t="n">
        <v>100</v>
      </c>
      <c r="J63" s="112" t="n">
        <v>0</v>
      </c>
      <c r="K63" s="444"/>
      <c r="L63" s="445"/>
      <c r="M63" s="112"/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1</v>
      </c>
      <c r="F64" s="443" t="n">
        <v>1</v>
      </c>
      <c r="G64" s="112" t="n">
        <v>1</v>
      </c>
      <c r="H64" s="444" t="n">
        <v>100</v>
      </c>
      <c r="I64" s="445" t="n">
        <v>100</v>
      </c>
      <c r="J64" s="112" t="n">
        <v>0</v>
      </c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1</v>
      </c>
      <c r="F65" s="443" t="n">
        <v>1</v>
      </c>
      <c r="G65" s="112" t="n">
        <v>1</v>
      </c>
      <c r="H65" s="444" t="n">
        <v>100</v>
      </c>
      <c r="I65" s="445" t="n">
        <v>100</v>
      </c>
      <c r="J65" s="112" t="n">
        <v>0</v>
      </c>
      <c r="K65" s="444"/>
      <c r="L65" s="445"/>
      <c r="M65" s="112"/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1</v>
      </c>
      <c r="F66" s="443" t="n">
        <v>1</v>
      </c>
      <c r="G66" s="112" t="n">
        <v>1</v>
      </c>
      <c r="H66" s="444" t="n">
        <v>100</v>
      </c>
      <c r="I66" s="445" t="n">
        <v>100</v>
      </c>
      <c r="J66" s="112" t="n">
        <v>0</v>
      </c>
      <c r="K66" s="444"/>
      <c r="L66" s="445"/>
      <c r="M66" s="112"/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26</v>
      </c>
      <c r="F67" s="443" t="n">
        <v>19</v>
      </c>
      <c r="G67" s="112" t="n">
        <v>19</v>
      </c>
      <c r="H67" s="444" t="n">
        <v>73.0769</v>
      </c>
      <c r="I67" s="445" t="n">
        <v>100</v>
      </c>
      <c r="J67" s="112" t="n">
        <v>0</v>
      </c>
      <c r="K67" s="444"/>
      <c r="L67" s="445"/>
      <c r="M67" s="112"/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15</v>
      </c>
      <c r="F68" s="443" t="n">
        <v>10</v>
      </c>
      <c r="G68" s="112" t="n">
        <v>9</v>
      </c>
      <c r="H68" s="444" t="n">
        <v>60</v>
      </c>
      <c r="I68" s="445" t="n">
        <v>90</v>
      </c>
      <c r="J68" s="112" t="n">
        <v>0</v>
      </c>
      <c r="K68" s="444"/>
      <c r="L68" s="445"/>
      <c r="M68" s="112"/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9</v>
      </c>
      <c r="F69" s="443" t="n">
        <v>6</v>
      </c>
      <c r="G69" s="112" t="n">
        <v>6</v>
      </c>
      <c r="H69" s="444" t="n">
        <v>66.6667</v>
      </c>
      <c r="I69" s="445" t="n">
        <v>100</v>
      </c>
      <c r="J69" s="112" t="n">
        <v>0</v>
      </c>
      <c r="K69" s="444"/>
      <c r="L69" s="445"/>
      <c r="M69" s="112"/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6</v>
      </c>
      <c r="F70" s="443" t="n">
        <v>5</v>
      </c>
      <c r="G70" s="112" t="n">
        <v>5</v>
      </c>
      <c r="H70" s="444" t="n">
        <v>83.3333</v>
      </c>
      <c r="I70" s="445" t="n">
        <v>100</v>
      </c>
      <c r="J70" s="112" t="n">
        <v>0</v>
      </c>
      <c r="K70" s="444"/>
      <c r="L70" s="445"/>
      <c r="M70" s="112"/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12</v>
      </c>
      <c r="F71" s="443" t="n">
        <v>9</v>
      </c>
      <c r="G71" s="112" t="n">
        <v>9</v>
      </c>
      <c r="H71" s="444" t="n">
        <v>75</v>
      </c>
      <c r="I71" s="445" t="n">
        <v>100</v>
      </c>
      <c r="J71" s="112" t="n">
        <v>0</v>
      </c>
      <c r="K71" s="444"/>
      <c r="L71" s="445"/>
      <c r="M71" s="112"/>
      <c r="N71" s="444"/>
      <c r="O71" s="445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8</v>
      </c>
      <c r="F72" s="443" t="n">
        <v>6</v>
      </c>
      <c r="G72" s="112" t="n">
        <v>6</v>
      </c>
      <c r="H72" s="444" t="n">
        <v>75</v>
      </c>
      <c r="I72" s="445" t="n">
        <v>100</v>
      </c>
      <c r="J72" s="112" t="n">
        <v>0</v>
      </c>
      <c r="K72" s="444"/>
      <c r="L72" s="445"/>
      <c r="M72" s="112"/>
      <c r="N72" s="444"/>
      <c r="O72" s="445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19</v>
      </c>
      <c r="F73" s="443" t="n">
        <v>18</v>
      </c>
      <c r="G73" s="112" t="n">
        <v>18</v>
      </c>
      <c r="H73" s="444" t="n">
        <v>94.7368</v>
      </c>
      <c r="I73" s="445" t="n">
        <v>100</v>
      </c>
      <c r="J73" s="112" t="n">
        <v>0</v>
      </c>
      <c r="K73" s="444"/>
      <c r="L73" s="445"/>
      <c r="M73" s="112"/>
      <c r="N73" s="444"/>
      <c r="O73" s="445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6</v>
      </c>
      <c r="F74" s="443" t="n">
        <v>6</v>
      </c>
      <c r="G74" s="112" t="n">
        <v>6</v>
      </c>
      <c r="H74" s="444" t="n">
        <v>100</v>
      </c>
      <c r="I74" s="445" t="n">
        <v>100</v>
      </c>
      <c r="J74" s="112" t="n">
        <v>0</v>
      </c>
      <c r="K74" s="444"/>
      <c r="L74" s="445"/>
      <c r="M74" s="112"/>
      <c r="N74" s="444"/>
      <c r="O74" s="445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49</v>
      </c>
      <c r="D75" s="33" t="s">
        <v>150</v>
      </c>
      <c r="E75" s="110" t="n">
        <v>6</v>
      </c>
      <c r="F75" s="443" t="n">
        <v>6</v>
      </c>
      <c r="G75" s="112" t="n">
        <v>6</v>
      </c>
      <c r="H75" s="444" t="n">
        <v>100</v>
      </c>
      <c r="I75" s="445" t="n">
        <v>100</v>
      </c>
      <c r="J75" s="112" t="n">
        <v>0</v>
      </c>
      <c r="K75" s="444"/>
      <c r="L75" s="445"/>
      <c r="M75" s="112"/>
      <c r="N75" s="444"/>
      <c r="O75" s="445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1</v>
      </c>
      <c r="D76" s="33" t="s">
        <v>152</v>
      </c>
      <c r="E76" s="110" t="n">
        <v>13</v>
      </c>
      <c r="F76" s="443" t="n">
        <v>13</v>
      </c>
      <c r="G76" s="112" t="n">
        <v>13</v>
      </c>
      <c r="H76" s="444" t="n">
        <v>100</v>
      </c>
      <c r="I76" s="445" t="n">
        <v>100</v>
      </c>
      <c r="J76" s="112" t="n">
        <v>0</v>
      </c>
      <c r="K76" s="444"/>
      <c r="L76" s="445"/>
      <c r="M76" s="112"/>
      <c r="N76" s="444"/>
      <c r="O76" s="445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3</v>
      </c>
      <c r="D77" s="33" t="s">
        <v>154</v>
      </c>
      <c r="E77" s="110" t="n">
        <v>7</v>
      </c>
      <c r="F77" s="443" t="n">
        <v>7</v>
      </c>
      <c r="G77" s="112" t="n">
        <v>7</v>
      </c>
      <c r="H77" s="444" t="n">
        <v>100</v>
      </c>
      <c r="I77" s="445" t="n">
        <v>100</v>
      </c>
      <c r="J77" s="112" t="n">
        <v>0</v>
      </c>
      <c r="K77" s="444"/>
      <c r="L77" s="445"/>
      <c r="M77" s="112"/>
      <c r="N77" s="444"/>
      <c r="O77" s="445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5</v>
      </c>
      <c r="D78" s="33" t="s">
        <v>156</v>
      </c>
      <c r="E78" s="110" t="n">
        <v>30</v>
      </c>
      <c r="F78" s="443" t="n">
        <v>27</v>
      </c>
      <c r="G78" s="112" t="n">
        <v>27</v>
      </c>
      <c r="H78" s="444" t="n">
        <v>90</v>
      </c>
      <c r="I78" s="445" t="n">
        <v>100</v>
      </c>
      <c r="J78" s="112" t="n">
        <v>0</v>
      </c>
      <c r="K78" s="444"/>
      <c r="L78" s="445"/>
      <c r="M78" s="112"/>
      <c r="N78" s="444"/>
      <c r="O78" s="445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7</v>
      </c>
      <c r="D79" s="33" t="s">
        <v>158</v>
      </c>
      <c r="E79" s="110" t="n">
        <v>7</v>
      </c>
      <c r="F79" s="443" t="n">
        <v>6</v>
      </c>
      <c r="G79" s="112" t="n">
        <v>6</v>
      </c>
      <c r="H79" s="444" t="n">
        <v>85.7143</v>
      </c>
      <c r="I79" s="445" t="n">
        <v>100</v>
      </c>
      <c r="J79" s="112" t="n">
        <v>0</v>
      </c>
      <c r="K79" s="444"/>
      <c r="L79" s="445"/>
      <c r="M79" s="112"/>
      <c r="N79" s="444"/>
      <c r="O79" s="445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59</v>
      </c>
      <c r="D80" s="33" t="s">
        <v>160</v>
      </c>
      <c r="E80" s="110" t="n">
        <v>17</v>
      </c>
      <c r="F80" s="443" t="n">
        <v>17</v>
      </c>
      <c r="G80" s="112" t="n">
        <v>17</v>
      </c>
      <c r="H80" s="444" t="n">
        <v>100</v>
      </c>
      <c r="I80" s="445" t="n">
        <v>100</v>
      </c>
      <c r="J80" s="112" t="n">
        <v>0</v>
      </c>
      <c r="K80" s="444"/>
      <c r="L80" s="445"/>
      <c r="M80" s="112"/>
      <c r="N80" s="444"/>
      <c r="O80" s="445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1</v>
      </c>
      <c r="D81" s="33" t="s">
        <v>162</v>
      </c>
      <c r="E81" s="110" t="n">
        <v>15</v>
      </c>
      <c r="F81" s="443" t="n">
        <v>15</v>
      </c>
      <c r="G81" s="112" t="n">
        <v>14</v>
      </c>
      <c r="H81" s="444" t="n">
        <v>93.3333</v>
      </c>
      <c r="I81" s="445" t="n">
        <v>93.3333</v>
      </c>
      <c r="J81" s="112" t="n">
        <v>0</v>
      </c>
      <c r="K81" s="444"/>
      <c r="L81" s="445"/>
      <c r="M81" s="112"/>
      <c r="N81" s="444"/>
      <c r="O81" s="445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3</v>
      </c>
      <c r="D82" s="33" t="s">
        <v>164</v>
      </c>
      <c r="E82" s="110" t="n">
        <v>5</v>
      </c>
      <c r="F82" s="443" t="n">
        <v>5</v>
      </c>
      <c r="G82" s="112" t="n">
        <v>5</v>
      </c>
      <c r="H82" s="444" t="n">
        <v>100</v>
      </c>
      <c r="I82" s="445" t="n">
        <v>100</v>
      </c>
      <c r="J82" s="112" t="n">
        <v>0</v>
      </c>
      <c r="K82" s="444"/>
      <c r="L82" s="445"/>
      <c r="M82" s="112"/>
      <c r="N82" s="444"/>
      <c r="O82" s="445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5</v>
      </c>
      <c r="D83" s="33" t="s">
        <v>166</v>
      </c>
      <c r="E83" s="110" t="n">
        <v>14</v>
      </c>
      <c r="F83" s="443" t="n">
        <v>13</v>
      </c>
      <c r="G83" s="112" t="n">
        <v>13</v>
      </c>
      <c r="H83" s="444" t="n">
        <v>92.8571</v>
      </c>
      <c r="I83" s="445" t="n">
        <v>100</v>
      </c>
      <c r="J83" s="112" t="n">
        <v>0</v>
      </c>
      <c r="K83" s="444"/>
      <c r="L83" s="445"/>
      <c r="M83" s="112"/>
      <c r="N83" s="444"/>
      <c r="O83" s="445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7</v>
      </c>
      <c r="D84" s="33" t="s">
        <v>168</v>
      </c>
      <c r="E84" s="110" t="n">
        <v>80</v>
      </c>
      <c r="F84" s="443" t="n">
        <v>67</v>
      </c>
      <c r="G84" s="112" t="n">
        <v>67</v>
      </c>
      <c r="H84" s="444" t="n">
        <v>83.75</v>
      </c>
      <c r="I84" s="445" t="n">
        <v>100</v>
      </c>
      <c r="J84" s="112" t="n">
        <v>0</v>
      </c>
      <c r="K84" s="444"/>
      <c r="L84" s="445"/>
      <c r="M84" s="112"/>
      <c r="N84" s="444"/>
      <c r="O84" s="445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69</v>
      </c>
      <c r="D85" s="33" t="s">
        <v>170</v>
      </c>
      <c r="E85" s="110" t="n">
        <v>19</v>
      </c>
      <c r="F85" s="443" t="n">
        <v>17</v>
      </c>
      <c r="G85" s="112" t="n">
        <v>17</v>
      </c>
      <c r="H85" s="444" t="n">
        <v>89.4737</v>
      </c>
      <c r="I85" s="445" t="n">
        <v>100</v>
      </c>
      <c r="J85" s="112" t="n">
        <v>0</v>
      </c>
      <c r="K85" s="444"/>
      <c r="L85" s="445"/>
      <c r="M85" s="112"/>
      <c r="N85" s="444"/>
      <c r="O85" s="445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1</v>
      </c>
      <c r="D86" s="33" t="s">
        <v>172</v>
      </c>
      <c r="E86" s="110" t="n">
        <v>30</v>
      </c>
      <c r="F86" s="443" t="n">
        <v>22</v>
      </c>
      <c r="G86" s="112" t="n">
        <v>22</v>
      </c>
      <c r="H86" s="444" t="n">
        <v>73.3333</v>
      </c>
      <c r="I86" s="445" t="n">
        <v>100</v>
      </c>
      <c r="J86" s="112" t="n">
        <v>0</v>
      </c>
      <c r="K86" s="444"/>
      <c r="L86" s="445"/>
      <c r="M86" s="112"/>
      <c r="N86" s="444"/>
      <c r="O86" s="445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3</v>
      </c>
      <c r="D87" s="33" t="s">
        <v>174</v>
      </c>
      <c r="E87" s="110" t="n">
        <v>16</v>
      </c>
      <c r="F87" s="443" t="n">
        <v>16</v>
      </c>
      <c r="G87" s="112" t="n">
        <v>16</v>
      </c>
      <c r="H87" s="444" t="n">
        <v>100</v>
      </c>
      <c r="I87" s="445" t="n">
        <v>100</v>
      </c>
      <c r="J87" s="112" t="n">
        <v>0</v>
      </c>
      <c r="K87" s="444"/>
      <c r="L87" s="445"/>
      <c r="M87" s="112"/>
      <c r="N87" s="444"/>
      <c r="O87" s="445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5</v>
      </c>
      <c r="D88" s="33" t="s">
        <v>176</v>
      </c>
      <c r="E88" s="110" t="n">
        <v>8</v>
      </c>
      <c r="F88" s="443" t="n">
        <v>5</v>
      </c>
      <c r="G88" s="112" t="n">
        <v>5</v>
      </c>
      <c r="H88" s="444" t="n">
        <v>62.5</v>
      </c>
      <c r="I88" s="445" t="n">
        <v>100</v>
      </c>
      <c r="J88" s="112" t="n">
        <v>0</v>
      </c>
      <c r="K88" s="444"/>
      <c r="L88" s="445"/>
      <c r="M88" s="112"/>
      <c r="N88" s="444"/>
      <c r="O88" s="445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7</v>
      </c>
      <c r="D89" s="33" t="s">
        <v>178</v>
      </c>
      <c r="E89" s="110" t="n">
        <v>6</v>
      </c>
      <c r="F89" s="443" t="n">
        <v>6</v>
      </c>
      <c r="G89" s="112" t="n">
        <v>6</v>
      </c>
      <c r="H89" s="444" t="n">
        <v>100</v>
      </c>
      <c r="I89" s="445" t="n">
        <v>100</v>
      </c>
      <c r="J89" s="112" t="n">
        <v>0</v>
      </c>
      <c r="K89" s="444"/>
      <c r="L89" s="445"/>
      <c r="M89" s="112"/>
      <c r="N89" s="444"/>
      <c r="O89" s="445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79</v>
      </c>
      <c r="D90" s="33" t="s">
        <v>180</v>
      </c>
      <c r="E90" s="110" t="n">
        <v>2</v>
      </c>
      <c r="F90" s="443" t="n">
        <v>2</v>
      </c>
      <c r="G90" s="112" t="n">
        <v>2</v>
      </c>
      <c r="H90" s="444" t="n">
        <v>100</v>
      </c>
      <c r="I90" s="445" t="n">
        <v>100</v>
      </c>
      <c r="J90" s="112" t="n">
        <v>0</v>
      </c>
      <c r="K90" s="444"/>
      <c r="L90" s="445"/>
      <c r="M90" s="112"/>
      <c r="N90" s="444"/>
      <c r="O90" s="445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1</v>
      </c>
      <c r="D91" s="33" t="s">
        <v>182</v>
      </c>
      <c r="E91" s="110" t="n">
        <v>9</v>
      </c>
      <c r="F91" s="443" t="n">
        <v>6</v>
      </c>
      <c r="G91" s="112" t="n">
        <v>6</v>
      </c>
      <c r="H91" s="444" t="n">
        <v>66.6667</v>
      </c>
      <c r="I91" s="445" t="n">
        <v>100</v>
      </c>
      <c r="J91" s="112" t="n">
        <v>0</v>
      </c>
      <c r="K91" s="444"/>
      <c r="L91" s="445"/>
      <c r="M91" s="112"/>
      <c r="N91" s="444"/>
      <c r="O91" s="445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3</v>
      </c>
      <c r="D92" s="33" t="s">
        <v>184</v>
      </c>
      <c r="E92" s="110" t="n">
        <v>7</v>
      </c>
      <c r="F92" s="443" t="n">
        <v>6</v>
      </c>
      <c r="G92" s="112" t="n">
        <v>6</v>
      </c>
      <c r="H92" s="444" t="n">
        <v>85.7143</v>
      </c>
      <c r="I92" s="445" t="n">
        <v>100</v>
      </c>
      <c r="J92" s="112" t="n">
        <v>0</v>
      </c>
      <c r="K92" s="444"/>
      <c r="L92" s="445"/>
      <c r="M92" s="112"/>
      <c r="N92" s="444"/>
      <c r="O92" s="445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5</v>
      </c>
      <c r="D93" s="33" t="s">
        <v>186</v>
      </c>
      <c r="E93" s="110" t="n">
        <v>3</v>
      </c>
      <c r="F93" s="443" t="n">
        <v>3</v>
      </c>
      <c r="G93" s="112" t="n">
        <v>3</v>
      </c>
      <c r="H93" s="444" t="n">
        <v>100</v>
      </c>
      <c r="I93" s="445" t="n">
        <v>100</v>
      </c>
      <c r="J93" s="112" t="n">
        <v>0</v>
      </c>
      <c r="K93" s="444"/>
      <c r="L93" s="445"/>
      <c r="M93" s="112"/>
      <c r="N93" s="444"/>
      <c r="O93" s="445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7</v>
      </c>
      <c r="D94" s="33" t="s">
        <v>188</v>
      </c>
      <c r="E94" s="110" t="n">
        <v>9</v>
      </c>
      <c r="F94" s="443" t="n">
        <v>8</v>
      </c>
      <c r="G94" s="112" t="n">
        <v>8</v>
      </c>
      <c r="H94" s="444" t="n">
        <v>88.8889</v>
      </c>
      <c r="I94" s="445" t="n">
        <v>100</v>
      </c>
      <c r="J94" s="112" t="n">
        <v>0</v>
      </c>
      <c r="K94" s="444"/>
      <c r="L94" s="445"/>
      <c r="M94" s="112"/>
      <c r="N94" s="444"/>
      <c r="O94" s="445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89</v>
      </c>
      <c r="D95" s="33" t="s">
        <v>190</v>
      </c>
      <c r="E95" s="110" t="n">
        <v>7</v>
      </c>
      <c r="F95" s="443" t="n">
        <v>6</v>
      </c>
      <c r="G95" s="112" t="n">
        <v>6</v>
      </c>
      <c r="H95" s="444" t="n">
        <v>85.7143</v>
      </c>
      <c r="I95" s="445" t="n">
        <v>100</v>
      </c>
      <c r="J95" s="112" t="n">
        <v>0</v>
      </c>
      <c r="K95" s="444"/>
      <c r="L95" s="445"/>
      <c r="M95" s="112"/>
      <c r="N95" s="444"/>
      <c r="O95" s="445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1</v>
      </c>
      <c r="D96" s="33" t="s">
        <v>192</v>
      </c>
      <c r="E96" s="110" t="n">
        <v>15</v>
      </c>
      <c r="F96" s="443" t="n">
        <v>14</v>
      </c>
      <c r="G96" s="112" t="n">
        <v>14</v>
      </c>
      <c r="H96" s="444" t="n">
        <v>93.3333</v>
      </c>
      <c r="I96" s="445" t="n">
        <v>100</v>
      </c>
      <c r="J96" s="112" t="n">
        <v>0</v>
      </c>
      <c r="K96" s="444"/>
      <c r="L96" s="445"/>
      <c r="M96" s="112"/>
      <c r="N96" s="444"/>
      <c r="O96" s="445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3</v>
      </c>
      <c r="D97" s="33" t="s">
        <v>194</v>
      </c>
      <c r="E97" s="110" t="n">
        <v>11</v>
      </c>
      <c r="F97" s="443" t="n">
        <v>9</v>
      </c>
      <c r="G97" s="112" t="n">
        <v>9</v>
      </c>
      <c r="H97" s="444" t="n">
        <v>81.8182</v>
      </c>
      <c r="I97" s="445" t="n">
        <v>100</v>
      </c>
      <c r="J97" s="112" t="n">
        <v>0</v>
      </c>
      <c r="K97" s="444"/>
      <c r="L97" s="445"/>
      <c r="M97" s="112"/>
      <c r="N97" s="444"/>
      <c r="O97" s="445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5</v>
      </c>
      <c r="D98" s="33" t="s">
        <v>196</v>
      </c>
      <c r="E98" s="110" t="n">
        <v>5</v>
      </c>
      <c r="F98" s="443" t="n">
        <v>5</v>
      </c>
      <c r="G98" s="112" t="n">
        <v>5</v>
      </c>
      <c r="H98" s="444" t="n">
        <v>100</v>
      </c>
      <c r="I98" s="445" t="n">
        <v>100</v>
      </c>
      <c r="J98" s="112" t="n">
        <v>0</v>
      </c>
      <c r="K98" s="444"/>
      <c r="L98" s="445"/>
      <c r="M98" s="112"/>
      <c r="N98" s="444"/>
      <c r="O98" s="445"/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7</v>
      </c>
      <c r="D99" s="33" t="s">
        <v>198</v>
      </c>
      <c r="E99" s="110" t="n">
        <v>2</v>
      </c>
      <c r="F99" s="443" t="n">
        <v>2</v>
      </c>
      <c r="G99" s="112" t="n">
        <v>2</v>
      </c>
      <c r="H99" s="444" t="n">
        <v>100</v>
      </c>
      <c r="I99" s="445" t="n">
        <v>100</v>
      </c>
      <c r="J99" s="112" t="n">
        <v>0</v>
      </c>
      <c r="K99" s="444"/>
      <c r="L99" s="445"/>
      <c r="M99" s="112"/>
      <c r="N99" s="444"/>
      <c r="O99" s="445"/>
    </row>
    <row r="100" customFormat="false" ht="15" hidden="false" customHeight="true" outlineLevel="0" collapsed="false">
      <c r="A100" s="30" t="s">
        <v>13</v>
      </c>
      <c r="B100" s="31" t="s">
        <v>14</v>
      </c>
      <c r="C100" s="32" t="s">
        <v>199</v>
      </c>
      <c r="D100" s="33" t="s">
        <v>200</v>
      </c>
      <c r="E100" s="110" t="n">
        <v>14</v>
      </c>
      <c r="F100" s="443" t="n">
        <v>8</v>
      </c>
      <c r="G100" s="112" t="n">
        <v>8</v>
      </c>
      <c r="H100" s="444" t="n">
        <v>57.1429</v>
      </c>
      <c r="I100" s="445" t="n">
        <v>100</v>
      </c>
      <c r="J100" s="112" t="n">
        <v>0</v>
      </c>
      <c r="K100" s="444"/>
      <c r="L100" s="445"/>
      <c r="M100" s="112"/>
      <c r="N100" s="444"/>
      <c r="O100" s="445"/>
    </row>
    <row r="101" customFormat="false" ht="13.5" hidden="false" customHeight="false" outlineLevel="0" collapsed="false">
      <c r="A101" s="39"/>
      <c r="B101" s="40"/>
      <c r="C101" s="41"/>
      <c r="D101" s="42" t="s">
        <v>201</v>
      </c>
      <c r="E101" s="43" t="n">
        <f aca="false">SUM(E8:E100)</f>
        <v>1668</v>
      </c>
      <c r="F101" s="391" t="n">
        <f aca="false">SUM(F8:F100)</f>
        <v>1420</v>
      </c>
      <c r="G101" s="43" t="n">
        <f aca="false">SUM(G8:G100)</f>
        <v>1401</v>
      </c>
      <c r="H101" s="126" t="n">
        <f aca="false">(G101/E101)*100</f>
        <v>83.9928057553957</v>
      </c>
      <c r="I101" s="45" t="n">
        <f aca="false">(G101/F101)*100</f>
        <v>98.6619718309859</v>
      </c>
      <c r="J101" s="43" t="n">
        <f aca="false">SUM(J8:J100)</f>
        <v>0</v>
      </c>
      <c r="K101" s="126" t="n">
        <f aca="false">(J101/E101)*100</f>
        <v>0</v>
      </c>
      <c r="L101" s="45" t="n">
        <f aca="false">(J101/F101)*100</f>
        <v>0</v>
      </c>
      <c r="M101" s="43" t="n">
        <f aca="false">SUM(M8:M100)</f>
        <v>0</v>
      </c>
      <c r="N101" s="126" t="n">
        <f aca="false">(M101/E101)*100</f>
        <v>0</v>
      </c>
      <c r="O101" s="45" t="n">
        <f aca="false">(M101/F101)*100</f>
        <v>0</v>
      </c>
    </row>
    <row r="102" customFormat="false" ht="12.75" hidden="false" customHeight="false" outlineLevel="0" collapsed="false">
      <c r="A102" s="46"/>
      <c r="B102" s="47"/>
      <c r="C102" s="48"/>
      <c r="D102" s="49" t="s">
        <v>202</v>
      </c>
      <c r="E102" s="50" t="n">
        <f aca="false">MAX(E8:E100)</f>
        <v>341</v>
      </c>
      <c r="F102" s="241" t="n">
        <f aca="false">MAX(F8:F100)</f>
        <v>294</v>
      </c>
      <c r="G102" s="50" t="n">
        <f aca="false">MAX(G8:G100)</f>
        <v>294</v>
      </c>
      <c r="H102" s="130" t="n">
        <f aca="false">MAX(H8:H100)</f>
        <v>100</v>
      </c>
      <c r="I102" s="52" t="n">
        <f aca="false">MAX(I8:I100)</f>
        <v>150</v>
      </c>
      <c r="J102" s="50" t="n">
        <f aca="false">MAX(J8:J100)</f>
        <v>0</v>
      </c>
      <c r="K102" s="130" t="n">
        <f aca="false">MAX(K8:K100)</f>
        <v>0</v>
      </c>
      <c r="L102" s="52" t="n">
        <f aca="false">MAX(L8:L100)</f>
        <v>0</v>
      </c>
      <c r="M102" s="50" t="n">
        <f aca="false">MAX(M8:M100)</f>
        <v>0</v>
      </c>
      <c r="N102" s="130" t="n">
        <f aca="false">MAX(N8:N100)</f>
        <v>0</v>
      </c>
      <c r="O102" s="52" t="n">
        <f aca="false">MAX(O8:O100)</f>
        <v>0</v>
      </c>
    </row>
    <row r="103" customFormat="false" ht="12.75" hidden="false" customHeight="false" outlineLevel="0" collapsed="false">
      <c r="A103" s="46"/>
      <c r="B103" s="47"/>
      <c r="C103" s="48"/>
      <c r="D103" s="49" t="s">
        <v>203</v>
      </c>
      <c r="E103" s="50" t="n">
        <f aca="false">AVERAGE(E7:E100)</f>
        <v>17.9354838709677</v>
      </c>
      <c r="F103" s="241" t="n">
        <f aca="false">AVERAGE(F7:F100)</f>
        <v>15.2688172043011</v>
      </c>
      <c r="G103" s="50" t="n">
        <f aca="false">AVERAGE(G7:G100)</f>
        <v>15.0645161290323</v>
      </c>
      <c r="H103" s="130" t="n">
        <f aca="false">AVERAGE(H7:H100)</f>
        <v>86.0793333333333</v>
      </c>
      <c r="I103" s="52" t="n">
        <f aca="false">AVERAGE(I7:I100)</f>
        <v>98.288564516129</v>
      </c>
      <c r="J103" s="50" t="n">
        <f aca="false">AVERAGE(J7:J100)</f>
        <v>0</v>
      </c>
      <c r="K103" s="130" t="e">
        <f aca="false">AVERAGE(K7:K100)</f>
        <v>#DIV/0!</v>
      </c>
      <c r="L103" s="52" t="e">
        <f aca="false">AVERAGE(L7:L100)</f>
        <v>#DIV/0!</v>
      </c>
      <c r="M103" s="50" t="e">
        <f aca="false">AVERAGE(M7:M100)</f>
        <v>#DIV/0!</v>
      </c>
      <c r="N103" s="130" t="e">
        <f aca="false">AVERAGE(N7:N100)</f>
        <v>#DIV/0!</v>
      </c>
      <c r="O103" s="52" t="e">
        <f aca="false">AVERAGE(O7:O100)</f>
        <v>#DIV/0!</v>
      </c>
    </row>
    <row r="104" customFormat="false" ht="13.5" hidden="false" customHeight="false" outlineLevel="0" collapsed="false">
      <c r="A104" s="53"/>
      <c r="B104" s="54"/>
      <c r="C104" s="55"/>
      <c r="D104" s="56" t="s">
        <v>204</v>
      </c>
      <c r="E104" s="57" t="n">
        <f aca="false">MIN(E7:E100)</f>
        <v>1</v>
      </c>
      <c r="F104" s="243" t="n">
        <f aca="false">MIN(F7:F100)</f>
        <v>1</v>
      </c>
      <c r="G104" s="57" t="n">
        <f aca="false">MIN(G7:G100)</f>
        <v>1</v>
      </c>
      <c r="H104" s="136" t="n">
        <f aca="false">MIN(H7:H100)</f>
        <v>40</v>
      </c>
      <c r="I104" s="59" t="n">
        <f aca="false">MIN(I7:I100)</f>
        <v>50</v>
      </c>
      <c r="J104" s="57" t="n">
        <f aca="false">MIN(J7:J100)</f>
        <v>0</v>
      </c>
      <c r="K104" s="136" t="n">
        <f aca="false">MIN(K7:K100)</f>
        <v>0</v>
      </c>
      <c r="L104" s="59" t="n">
        <f aca="false">MIN(L7:L100)</f>
        <v>0</v>
      </c>
      <c r="M104" s="57" t="n">
        <f aca="false">MIN(M7:M100)</f>
        <v>0</v>
      </c>
      <c r="N104" s="136" t="n">
        <f aca="false">MIN(N7:N100)</f>
        <v>0</v>
      </c>
      <c r="O104" s="59" t="n">
        <f aca="false">MIN(O7:O100)</f>
        <v>0</v>
      </c>
    </row>
    <row r="105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346</v>
      </c>
      <c r="B1" s="0" t="s">
        <v>347</v>
      </c>
      <c r="C1" s="0" t="s">
        <v>348</v>
      </c>
    </row>
    <row r="2" customFormat="false" ht="13.5" hidden="false" customHeight="false" outlineLevel="0" collapsed="false">
      <c r="A2" s="446" t="s">
        <v>349</v>
      </c>
      <c r="B2" s="447" t="s">
        <v>350</v>
      </c>
      <c r="C2" s="448" t="n">
        <v>67</v>
      </c>
    </row>
    <row r="3" customFormat="false" ht="12.75" hidden="false" customHeight="false" outlineLevel="0" collapsed="false">
      <c r="A3" s="449" t="s">
        <v>351</v>
      </c>
      <c r="B3" s="450" t="s">
        <v>352</v>
      </c>
      <c r="C3" s="451" t="n">
        <v>1</v>
      </c>
    </row>
    <row r="4" customFormat="false" ht="12.75" hidden="false" customHeight="false" outlineLevel="0" collapsed="false">
      <c r="A4" s="449" t="s">
        <v>353</v>
      </c>
      <c r="B4" s="450" t="s">
        <v>354</v>
      </c>
      <c r="C4" s="451" t="n">
        <v>15</v>
      </c>
    </row>
    <row r="5" customFormat="false" ht="12.75" hidden="false" customHeight="false" outlineLevel="0" collapsed="false">
      <c r="A5" s="449" t="s">
        <v>355</v>
      </c>
      <c r="B5" s="450" t="s">
        <v>356</v>
      </c>
      <c r="C5" s="451" t="n">
        <v>75</v>
      </c>
    </row>
    <row r="6" customFormat="false" ht="12.75" hidden="false" customHeight="false" outlineLevel="0" collapsed="false">
      <c r="A6" s="449" t="s">
        <v>357</v>
      </c>
      <c r="B6" s="450" t="s">
        <v>358</v>
      </c>
      <c r="C6" s="451" t="n">
        <v>58</v>
      </c>
    </row>
    <row r="7" customFormat="false" ht="12.75" hidden="false" customHeight="false" outlineLevel="0" collapsed="false">
      <c r="A7" s="449" t="s">
        <v>359</v>
      </c>
      <c r="B7" s="450" t="s">
        <v>360</v>
      </c>
      <c r="C7" s="451" t="n">
        <v>64</v>
      </c>
    </row>
    <row r="8" customFormat="false" ht="12.75" hidden="false" customHeight="false" outlineLevel="0" collapsed="false">
      <c r="A8" s="449" t="s">
        <v>361</v>
      </c>
      <c r="B8" s="450" t="s">
        <v>362</v>
      </c>
      <c r="C8" s="451" t="n">
        <v>169</v>
      </c>
    </row>
    <row r="9" customFormat="false" ht="12.75" hidden="false" customHeight="false" outlineLevel="0" collapsed="false">
      <c r="A9" s="449" t="s">
        <v>363</v>
      </c>
      <c r="B9" s="450" t="s">
        <v>364</v>
      </c>
      <c r="C9" s="451" t="n">
        <v>3</v>
      </c>
    </row>
    <row r="10" customFormat="false" ht="12.75" hidden="false" customHeight="false" outlineLevel="0" collapsed="false">
      <c r="A10" s="449" t="s">
        <v>365</v>
      </c>
      <c r="B10" s="450" t="s">
        <v>366</v>
      </c>
      <c r="C10" s="451" t="n">
        <v>1</v>
      </c>
    </row>
    <row r="11" customFormat="false" ht="12.75" hidden="false" customHeight="false" outlineLevel="0" collapsed="false">
      <c r="A11" s="449" t="s">
        <v>367</v>
      </c>
      <c r="B11" s="450" t="s">
        <v>368</v>
      </c>
      <c r="C11" s="451" t="n">
        <v>67</v>
      </c>
    </row>
    <row r="12" customFormat="false" ht="12.75" hidden="false" customHeight="false" outlineLevel="0" collapsed="false">
      <c r="A12" s="449" t="s">
        <v>369</v>
      </c>
      <c r="B12" s="450" t="s">
        <v>370</v>
      </c>
      <c r="C12" s="451" t="n">
        <v>159</v>
      </c>
    </row>
    <row r="13" customFormat="false" ht="12.75" hidden="false" customHeight="false" outlineLevel="0" collapsed="false">
      <c r="A13" s="449" t="s">
        <v>371</v>
      </c>
      <c r="B13" s="450" t="s">
        <v>372</v>
      </c>
      <c r="C13" s="451" t="n">
        <v>5</v>
      </c>
    </row>
    <row r="14" customFormat="false" ht="12.75" hidden="false" customHeight="false" outlineLevel="0" collapsed="false">
      <c r="A14" s="449" t="s">
        <v>373</v>
      </c>
      <c r="B14" s="450" t="s">
        <v>374</v>
      </c>
      <c r="C14" s="451" t="n">
        <v>44</v>
      </c>
    </row>
    <row r="15" customFormat="false" ht="12.75" hidden="false" customHeight="false" outlineLevel="0" collapsed="false">
      <c r="A15" s="449" t="s">
        <v>375</v>
      </c>
      <c r="B15" s="450" t="s">
        <v>376</v>
      </c>
      <c r="C15" s="451" t="n">
        <v>110</v>
      </c>
    </row>
    <row r="16" customFormat="false" ht="12.75" hidden="false" customHeight="false" outlineLevel="0" collapsed="false">
      <c r="A16" s="449" t="s">
        <v>377</v>
      </c>
      <c r="B16" s="450" t="s">
        <v>378</v>
      </c>
      <c r="C16" s="451" t="n">
        <v>92</v>
      </c>
    </row>
    <row r="17" customFormat="false" ht="12.75" hidden="false" customHeight="false" outlineLevel="0" collapsed="false">
      <c r="A17" s="449" t="s">
        <v>379</v>
      </c>
      <c r="B17" s="450" t="s">
        <v>380</v>
      </c>
      <c r="C17" s="451" t="n">
        <v>99</v>
      </c>
    </row>
    <row r="18" customFormat="false" ht="12.75" hidden="false" customHeight="false" outlineLevel="0" collapsed="false">
      <c r="A18" s="449" t="s">
        <v>381</v>
      </c>
      <c r="B18" s="450" t="s">
        <v>382</v>
      </c>
      <c r="C18" s="451" t="n">
        <v>105</v>
      </c>
    </row>
    <row r="19" customFormat="false" ht="12.75" hidden="false" customHeight="false" outlineLevel="0" collapsed="false">
      <c r="A19" s="449" t="s">
        <v>383</v>
      </c>
      <c r="B19" s="450" t="s">
        <v>384</v>
      </c>
      <c r="C19" s="451" t="n">
        <v>120</v>
      </c>
    </row>
    <row r="20" customFormat="false" ht="12.75" hidden="false" customHeight="false" outlineLevel="0" collapsed="false">
      <c r="A20" s="449" t="s">
        <v>385</v>
      </c>
      <c r="B20" s="450" t="s">
        <v>386</v>
      </c>
      <c r="C20" s="451" t="n">
        <v>64</v>
      </c>
    </row>
    <row r="21" customFormat="false" ht="12.75" hidden="false" customHeight="false" outlineLevel="0" collapsed="false">
      <c r="A21" s="449" t="s">
        <v>387</v>
      </c>
      <c r="B21" s="450" t="s">
        <v>388</v>
      </c>
      <c r="C21" s="451" t="n">
        <v>517</v>
      </c>
    </row>
    <row r="22" customFormat="false" ht="12.75" hidden="false" customHeight="false" outlineLevel="0" collapsed="false">
      <c r="A22" s="449" t="s">
        <v>389</v>
      </c>
      <c r="B22" s="450" t="s">
        <v>390</v>
      </c>
      <c r="C22" s="451" t="n">
        <v>24</v>
      </c>
    </row>
    <row r="23" customFormat="false" ht="12.75" hidden="false" customHeight="false" outlineLevel="0" collapsed="false">
      <c r="A23" s="449" t="s">
        <v>391</v>
      </c>
      <c r="B23" s="450" t="s">
        <v>392</v>
      </c>
      <c r="C23" s="451" t="n">
        <v>351</v>
      </c>
    </row>
    <row r="24" customFormat="false" ht="12.75" hidden="false" customHeight="false" outlineLevel="0" collapsed="false">
      <c r="A24" s="449" t="s">
        <v>393</v>
      </c>
      <c r="B24" s="450" t="s">
        <v>394</v>
      </c>
      <c r="C24" s="451" t="n">
        <v>83</v>
      </c>
    </row>
    <row r="25" customFormat="false" ht="12.75" hidden="false" customHeight="false" outlineLevel="0" collapsed="false">
      <c r="A25" s="449" t="s">
        <v>395</v>
      </c>
      <c r="B25" s="450" t="s">
        <v>396</v>
      </c>
      <c r="C25" s="451" t="n">
        <v>87</v>
      </c>
    </row>
    <row r="26" customFormat="false" ht="12.75" hidden="false" customHeight="false" outlineLevel="0" collapsed="false">
      <c r="A26" s="449" t="s">
        <v>397</v>
      </c>
      <c r="B26" s="450" t="s">
        <v>398</v>
      </c>
      <c r="C26" s="451" t="n">
        <v>82</v>
      </c>
    </row>
    <row r="27" customFormat="false" ht="12.75" hidden="false" customHeight="false" outlineLevel="0" collapsed="false">
      <c r="A27" s="449" t="s">
        <v>399</v>
      </c>
      <c r="B27" s="450" t="s">
        <v>400</v>
      </c>
      <c r="C27" s="451" t="n">
        <v>116</v>
      </c>
    </row>
    <row r="28" customFormat="false" ht="12.75" hidden="false" customHeight="false" outlineLevel="0" collapsed="false">
      <c r="A28" s="449" t="s">
        <v>401</v>
      </c>
      <c r="B28" s="450" t="s">
        <v>402</v>
      </c>
      <c r="C28" s="451" t="n">
        <v>56</v>
      </c>
    </row>
    <row r="29" customFormat="false" ht="12.75" hidden="false" customHeight="false" outlineLevel="0" collapsed="false">
      <c r="A29" s="449" t="s">
        <v>13</v>
      </c>
      <c r="B29" s="450" t="s">
        <v>403</v>
      </c>
      <c r="C29" s="451" t="n">
        <v>93</v>
      </c>
    </row>
    <row r="30" customFormat="false" ht="12.75" hidden="false" customHeight="false" outlineLevel="0" collapsed="false">
      <c r="A30" s="449" t="s">
        <v>404</v>
      </c>
      <c r="B30" s="450" t="s">
        <v>405</v>
      </c>
      <c r="C30" s="451" t="n">
        <v>17</v>
      </c>
    </row>
    <row r="31" customFormat="false" ht="12.75" hidden="false" customHeight="false" outlineLevel="0" collapsed="false">
      <c r="A31" s="449" t="s">
        <v>406</v>
      </c>
      <c r="B31" s="450" t="s">
        <v>407</v>
      </c>
      <c r="C31" s="451" t="n">
        <v>242</v>
      </c>
    </row>
    <row r="32" customFormat="false" ht="12.75" hidden="false" customHeight="false" outlineLevel="0" collapsed="false">
      <c r="A32" s="449" t="s">
        <v>408</v>
      </c>
      <c r="B32" s="450" t="s">
        <v>409</v>
      </c>
      <c r="C32" s="451" t="n">
        <v>21</v>
      </c>
    </row>
    <row r="33" customFormat="false" ht="12.75" hidden="false" customHeight="false" outlineLevel="0" collapsed="false">
      <c r="A33" s="449" t="s">
        <v>410</v>
      </c>
      <c r="B33" s="450" t="s">
        <v>411</v>
      </c>
      <c r="C33" s="451" t="n">
        <v>33</v>
      </c>
    </row>
    <row r="34" customFormat="false" ht="12.75" hidden="false" customHeight="false" outlineLevel="0" collapsed="false">
      <c r="A34" s="449" t="s">
        <v>412</v>
      </c>
      <c r="B34" s="450" t="s">
        <v>413</v>
      </c>
      <c r="C34" s="451" t="n">
        <v>58</v>
      </c>
    </row>
    <row r="35" customFormat="false" ht="12.75" hidden="false" customHeight="false" outlineLevel="0" collapsed="false">
      <c r="A35" s="449" t="s">
        <v>414</v>
      </c>
      <c r="B35" s="450" t="s">
        <v>415</v>
      </c>
      <c r="C35" s="451" t="n">
        <v>100</v>
      </c>
    </row>
    <row r="36" customFormat="false" ht="12.75" hidden="false" customHeight="false" outlineLevel="0" collapsed="false">
      <c r="A36" s="449" t="s">
        <v>416</v>
      </c>
      <c r="B36" s="450" t="s">
        <v>417</v>
      </c>
      <c r="C36" s="451" t="n">
        <v>53</v>
      </c>
    </row>
    <row r="37" customFormat="false" ht="12.75" hidden="false" customHeight="false" outlineLevel="0" collapsed="false">
      <c r="A37" s="449" t="s">
        <v>418</v>
      </c>
      <c r="B37" s="450" t="s">
        <v>419</v>
      </c>
      <c r="C37" s="451" t="n">
        <v>88</v>
      </c>
    </row>
    <row r="38" customFormat="false" ht="12.75" hidden="false" customHeight="false" outlineLevel="0" collapsed="false">
      <c r="A38" s="449" t="s">
        <v>420</v>
      </c>
      <c r="B38" s="450" t="s">
        <v>421</v>
      </c>
      <c r="C38" s="451" t="n">
        <v>77</v>
      </c>
    </row>
    <row r="39" customFormat="false" ht="12.75" hidden="false" customHeight="false" outlineLevel="0" collapsed="false">
      <c r="A39" s="449" t="s">
        <v>422</v>
      </c>
      <c r="B39" s="450" t="s">
        <v>423</v>
      </c>
      <c r="C39" s="451" t="n">
        <v>36</v>
      </c>
    </row>
    <row r="40" customFormat="false" ht="12.75" hidden="false" customHeight="false" outlineLevel="0" collapsed="false">
      <c r="A40" s="449" t="s">
        <v>424</v>
      </c>
      <c r="B40" s="450" t="s">
        <v>425</v>
      </c>
      <c r="C40" s="451" t="n">
        <v>67</v>
      </c>
    </row>
    <row r="41" customFormat="false" ht="12.75" hidden="false" customHeight="false" outlineLevel="0" collapsed="false">
      <c r="A41" s="449" t="s">
        <v>426</v>
      </c>
      <c r="B41" s="450" t="s">
        <v>427</v>
      </c>
      <c r="C41" s="451" t="n">
        <v>39</v>
      </c>
    </row>
    <row r="42" customFormat="false" ht="12.75" hidden="false" customHeight="false" outlineLevel="0" collapsed="false">
      <c r="A42" s="449" t="s">
        <v>428</v>
      </c>
      <c r="B42" s="450" t="s">
        <v>429</v>
      </c>
      <c r="C42" s="451" t="n">
        <v>46</v>
      </c>
    </row>
    <row r="43" customFormat="false" ht="12.75" hidden="false" customHeight="false" outlineLevel="0" collapsed="false">
      <c r="A43" s="449" t="s">
        <v>430</v>
      </c>
      <c r="B43" s="450" t="s">
        <v>431</v>
      </c>
      <c r="C43" s="451" t="n">
        <v>66</v>
      </c>
    </row>
    <row r="44" customFormat="false" ht="12.75" hidden="false" customHeight="false" outlineLevel="0" collapsed="false">
      <c r="A44" s="449" t="s">
        <v>432</v>
      </c>
      <c r="B44" s="450" t="s">
        <v>433</v>
      </c>
      <c r="C44" s="451" t="n">
        <v>95</v>
      </c>
    </row>
    <row r="45" customFormat="false" ht="12.75" hidden="false" customHeight="false" outlineLevel="0" collapsed="false">
      <c r="A45" s="449" t="s">
        <v>434</v>
      </c>
      <c r="B45" s="450" t="s">
        <v>435</v>
      </c>
      <c r="C45" s="451" t="n">
        <v>254</v>
      </c>
    </row>
    <row r="46" customFormat="false" ht="12.75" hidden="false" customHeight="false" outlineLevel="0" collapsed="false">
      <c r="A46" s="449" t="s">
        <v>436</v>
      </c>
      <c r="B46" s="450" t="s">
        <v>437</v>
      </c>
      <c r="C46" s="451" t="n">
        <v>29</v>
      </c>
    </row>
    <row r="47" customFormat="false" ht="12.75" hidden="false" customHeight="false" outlineLevel="0" collapsed="false">
      <c r="A47" s="449" t="s">
        <v>438</v>
      </c>
      <c r="B47" s="450" t="s">
        <v>439</v>
      </c>
      <c r="C47" s="451" t="n">
        <v>246</v>
      </c>
    </row>
    <row r="48" customFormat="false" ht="12.75" hidden="false" customHeight="false" outlineLevel="0" collapsed="false">
      <c r="A48" s="449" t="s">
        <v>440</v>
      </c>
      <c r="B48" s="450" t="s">
        <v>441</v>
      </c>
      <c r="C48" s="451" t="n">
        <v>134</v>
      </c>
    </row>
    <row r="49" customFormat="false" ht="12.75" hidden="false" customHeight="false" outlineLevel="0" collapsed="false">
      <c r="A49" s="449" t="s">
        <v>442</v>
      </c>
      <c r="B49" s="450" t="s">
        <v>443</v>
      </c>
      <c r="C49" s="451" t="n">
        <v>39</v>
      </c>
    </row>
    <row r="50" customFormat="false" ht="12.75" hidden="false" customHeight="false" outlineLevel="0" collapsed="false">
      <c r="A50" s="449" t="s">
        <v>444</v>
      </c>
      <c r="B50" s="450" t="s">
        <v>445</v>
      </c>
      <c r="C50" s="451" t="n">
        <v>55</v>
      </c>
    </row>
    <row r="51" customFormat="false" ht="12.75" hidden="false" customHeight="false" outlineLevel="0" collapsed="false">
      <c r="A51" s="449" t="s">
        <v>446</v>
      </c>
      <c r="B51" s="450" t="s">
        <v>447</v>
      </c>
      <c r="C51" s="451" t="n">
        <v>1910</v>
      </c>
    </row>
    <row r="52" customFormat="false" ht="12.75" hidden="false" customHeight="false" outlineLevel="0" collapsed="false">
      <c r="A52" s="449" t="s">
        <v>448</v>
      </c>
      <c r="B52" s="450" t="s">
        <v>449</v>
      </c>
      <c r="C52" s="451" t="n">
        <v>23</v>
      </c>
    </row>
    <row r="53" customFormat="false" ht="12.75" hidden="false" customHeight="false" outlineLevel="0" collapsed="false">
      <c r="A53" s="449" t="s">
        <v>450</v>
      </c>
      <c r="B53" s="450" t="s">
        <v>451</v>
      </c>
      <c r="C53" s="451" t="n">
        <v>1</v>
      </c>
    </row>
    <row r="54" customFormat="false" ht="12.75" hidden="false" customHeight="false" outlineLevel="0" collapsed="false">
      <c r="A54" s="449" t="s">
        <v>452</v>
      </c>
      <c r="B54" s="450" t="s">
        <v>453</v>
      </c>
      <c r="C54" s="451" t="n">
        <v>1</v>
      </c>
    </row>
    <row r="55" customFormat="false" ht="12.75" hidden="false" customHeight="false" outlineLevel="0" collapsed="false">
      <c r="A55" s="449" t="s">
        <v>454</v>
      </c>
      <c r="B55" s="450" t="s">
        <v>455</v>
      </c>
      <c r="C55" s="451" t="n">
        <v>110</v>
      </c>
    </row>
    <row r="56" customFormat="false" ht="13.5" hidden="false" customHeight="false" outlineLevel="0" collapsed="false">
      <c r="A56" s="452" t="s">
        <v>456</v>
      </c>
      <c r="B56" s="453" t="s">
        <v>457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205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206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207</v>
      </c>
      <c r="F4" s="19" t="s">
        <v>208</v>
      </c>
      <c r="G4" s="20"/>
      <c r="H4" s="21" t="s">
        <v>2</v>
      </c>
      <c r="I4" s="19"/>
      <c r="J4" s="20" t="s">
        <v>2</v>
      </c>
      <c r="K4" s="21" t="s">
        <v>209</v>
      </c>
      <c r="L4" s="19"/>
      <c r="M4" s="91" t="s">
        <v>2</v>
      </c>
      <c r="N4" s="92" t="s">
        <v>201</v>
      </c>
      <c r="O4" s="93" t="s">
        <v>210</v>
      </c>
      <c r="P4" s="93" t="s">
        <v>201</v>
      </c>
      <c r="Q4" s="21" t="s">
        <v>210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201</v>
      </c>
      <c r="F5" s="19" t="s">
        <v>201</v>
      </c>
      <c r="G5" s="20" t="s">
        <v>210</v>
      </c>
      <c r="H5" s="21" t="s">
        <v>210</v>
      </c>
      <c r="I5" s="19" t="s">
        <v>211</v>
      </c>
      <c r="J5" s="20" t="s">
        <v>211</v>
      </c>
      <c r="K5" s="21" t="s">
        <v>212</v>
      </c>
      <c r="L5" s="19" t="s">
        <v>213</v>
      </c>
      <c r="M5" s="91" t="s">
        <v>213</v>
      </c>
      <c r="N5" s="92" t="s">
        <v>214</v>
      </c>
      <c r="O5" s="93" t="s">
        <v>214</v>
      </c>
      <c r="P5" s="93" t="s">
        <v>215</v>
      </c>
      <c r="Q5" s="21" t="s">
        <v>215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214</v>
      </c>
      <c r="F6" s="27" t="s">
        <v>214</v>
      </c>
      <c r="G6" s="28" t="s">
        <v>214</v>
      </c>
      <c r="H6" s="29" t="s">
        <v>214</v>
      </c>
      <c r="I6" s="27" t="s">
        <v>214</v>
      </c>
      <c r="J6" s="28" t="s">
        <v>214</v>
      </c>
      <c r="K6" s="29" t="s">
        <v>216</v>
      </c>
      <c r="L6" s="27" t="s">
        <v>214</v>
      </c>
      <c r="M6" s="97" t="s">
        <v>214</v>
      </c>
      <c r="N6" s="98" t="s">
        <v>217</v>
      </c>
      <c r="O6" s="99" t="s">
        <v>217</v>
      </c>
      <c r="P6" s="99" t="s">
        <v>218</v>
      </c>
      <c r="Q6" s="29" t="s">
        <v>218</v>
      </c>
      <c r="R6" s="94" t="s">
        <v>219</v>
      </c>
      <c r="S6" s="94" t="s">
        <v>220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20428</v>
      </c>
      <c r="G7" s="102" t="n">
        <v>20428</v>
      </c>
      <c r="H7" s="103" t="n">
        <v>100</v>
      </c>
      <c r="I7" s="104" t="n">
        <v>0</v>
      </c>
      <c r="J7" s="105"/>
      <c r="K7" s="106"/>
      <c r="L7" s="101"/>
      <c r="M7" s="106"/>
      <c r="N7" s="107" t="n">
        <v>86.7357</v>
      </c>
      <c r="O7" s="108" t="n">
        <v>86.7357</v>
      </c>
      <c r="P7" s="108" t="n">
        <v>90.0586</v>
      </c>
      <c r="Q7" s="106" t="n">
        <v>90.0586</v>
      </c>
      <c r="R7" s="2" t="n">
        <v>23552</v>
      </c>
      <c r="S7" s="2" t="n">
        <v>22683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4833</v>
      </c>
      <c r="G8" s="111" t="n">
        <v>4833</v>
      </c>
      <c r="H8" s="36" t="n">
        <v>100</v>
      </c>
      <c r="I8" s="112" t="n">
        <v>0</v>
      </c>
      <c r="J8" s="113"/>
      <c r="K8" s="114"/>
      <c r="L8" s="110"/>
      <c r="M8" s="114"/>
      <c r="N8" s="115" t="n">
        <v>87.4276</v>
      </c>
      <c r="O8" s="116" t="n">
        <v>87.4276</v>
      </c>
      <c r="P8" s="116" t="n">
        <v>87.5068</v>
      </c>
      <c r="Q8" s="114" t="n">
        <v>87.5068</v>
      </c>
      <c r="R8" s="2" t="n">
        <v>5528</v>
      </c>
      <c r="S8" s="2" t="n">
        <v>5523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329</v>
      </c>
      <c r="G9" s="111" t="n">
        <v>329</v>
      </c>
      <c r="H9" s="36" t="n">
        <v>100</v>
      </c>
      <c r="I9" s="112" t="n">
        <v>0</v>
      </c>
      <c r="J9" s="113"/>
      <c r="K9" s="114"/>
      <c r="L9" s="110"/>
      <c r="M9" s="114"/>
      <c r="N9" s="115" t="n">
        <v>104.1139</v>
      </c>
      <c r="O9" s="116" t="n">
        <v>104.1139</v>
      </c>
      <c r="P9" s="116" t="n">
        <v>104.1139</v>
      </c>
      <c r="Q9" s="114" t="n">
        <v>104.1139</v>
      </c>
      <c r="R9" s="2" t="n">
        <v>316</v>
      </c>
      <c r="S9" s="2" t="n">
        <v>316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559</v>
      </c>
      <c r="G10" s="111" t="n">
        <v>559</v>
      </c>
      <c r="H10" s="36" t="n">
        <v>100</v>
      </c>
      <c r="I10" s="112" t="n">
        <v>0</v>
      </c>
      <c r="J10" s="113"/>
      <c r="K10" s="114"/>
      <c r="L10" s="110"/>
      <c r="M10" s="114"/>
      <c r="N10" s="115" t="n">
        <v>92.5497</v>
      </c>
      <c r="O10" s="116" t="n">
        <v>92.5497</v>
      </c>
      <c r="P10" s="116" t="n">
        <v>92.5497</v>
      </c>
      <c r="Q10" s="114" t="n">
        <v>92.5497</v>
      </c>
      <c r="R10" s="2" t="n">
        <v>604</v>
      </c>
      <c r="S10" s="2" t="n">
        <v>604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395</v>
      </c>
      <c r="G11" s="111" t="n">
        <v>395</v>
      </c>
      <c r="H11" s="36" t="n">
        <v>100</v>
      </c>
      <c r="I11" s="112" t="n">
        <v>0</v>
      </c>
      <c r="J11" s="113"/>
      <c r="K11" s="114"/>
      <c r="L11" s="110"/>
      <c r="M11" s="114"/>
      <c r="N11" s="115" t="n">
        <v>99.7475</v>
      </c>
      <c r="O11" s="116" t="n">
        <v>99.7475</v>
      </c>
      <c r="P11" s="116" t="n">
        <v>99.7475</v>
      </c>
      <c r="Q11" s="114" t="n">
        <v>99.7475</v>
      </c>
      <c r="R11" s="2" t="n">
        <v>396</v>
      </c>
      <c r="S11" s="2" t="n">
        <v>396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4107</v>
      </c>
      <c r="G12" s="111" t="n">
        <v>4107</v>
      </c>
      <c r="H12" s="36" t="n">
        <v>100</v>
      </c>
      <c r="I12" s="112" t="n">
        <v>0</v>
      </c>
      <c r="J12" s="113"/>
      <c r="K12" s="114"/>
      <c r="L12" s="110"/>
      <c r="M12" s="114"/>
      <c r="N12" s="115" t="n">
        <v>95.7566</v>
      </c>
      <c r="O12" s="116" t="n">
        <v>95.7566</v>
      </c>
      <c r="P12" s="116" t="n">
        <v>95.9804</v>
      </c>
      <c r="Q12" s="114" t="n">
        <v>95.9804</v>
      </c>
      <c r="R12" s="2" t="n">
        <v>4289</v>
      </c>
      <c r="S12" s="2" t="n">
        <v>4279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9437</v>
      </c>
      <c r="G13" s="111" t="n">
        <v>9437</v>
      </c>
      <c r="H13" s="36" t="n">
        <v>100</v>
      </c>
      <c r="I13" s="112" t="n">
        <v>0</v>
      </c>
      <c r="J13" s="113"/>
      <c r="K13" s="114"/>
      <c r="L13" s="110"/>
      <c r="M13" s="114"/>
      <c r="N13" s="115" t="n">
        <v>110.1167</v>
      </c>
      <c r="O13" s="116" t="n">
        <v>110.1167</v>
      </c>
      <c r="P13" s="116" t="n">
        <v>112.2383</v>
      </c>
      <c r="Q13" s="114" t="n">
        <v>112.2383</v>
      </c>
      <c r="R13" s="2" t="n">
        <v>8570</v>
      </c>
      <c r="S13" s="2" t="n">
        <v>8408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1743</v>
      </c>
      <c r="G14" s="111" t="n">
        <v>1743</v>
      </c>
      <c r="H14" s="36" t="n">
        <v>100</v>
      </c>
      <c r="I14" s="112" t="n">
        <v>0</v>
      </c>
      <c r="J14" s="113"/>
      <c r="K14" s="114"/>
      <c r="L14" s="110"/>
      <c r="M14" s="114"/>
      <c r="N14" s="115" t="n">
        <v>95.7692</v>
      </c>
      <c r="O14" s="116" t="n">
        <v>95.7692</v>
      </c>
      <c r="P14" s="116" t="n">
        <v>95.7692</v>
      </c>
      <c r="Q14" s="114" t="n">
        <v>95.7692</v>
      </c>
      <c r="R14" s="2" t="n">
        <v>1820</v>
      </c>
      <c r="S14" s="2" t="n">
        <v>1820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2541</v>
      </c>
      <c r="G15" s="111" t="n">
        <v>2541</v>
      </c>
      <c r="H15" s="36" t="n">
        <v>100</v>
      </c>
      <c r="I15" s="112" t="n">
        <v>0</v>
      </c>
      <c r="J15" s="113"/>
      <c r="K15" s="114"/>
      <c r="L15" s="110"/>
      <c r="M15" s="114"/>
      <c r="N15" s="115" t="n">
        <v>91.932</v>
      </c>
      <c r="O15" s="116" t="n">
        <v>91.932</v>
      </c>
      <c r="P15" s="116" t="n">
        <v>92.132</v>
      </c>
      <c r="Q15" s="114" t="n">
        <v>92.132</v>
      </c>
      <c r="R15" s="2" t="n">
        <v>2764</v>
      </c>
      <c r="S15" s="2" t="n">
        <v>2758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27141</v>
      </c>
      <c r="G16" s="111" t="n">
        <v>27141</v>
      </c>
      <c r="H16" s="36" t="n">
        <v>100</v>
      </c>
      <c r="I16" s="112" t="n">
        <v>0</v>
      </c>
      <c r="J16" s="113"/>
      <c r="K16" s="114"/>
      <c r="L16" s="110"/>
      <c r="M16" s="114"/>
      <c r="N16" s="115" t="n">
        <v>82.2829</v>
      </c>
      <c r="O16" s="116" t="n">
        <v>82.2829</v>
      </c>
      <c r="P16" s="116" t="n">
        <v>83.9343</v>
      </c>
      <c r="Q16" s="114" t="n">
        <v>83.9343</v>
      </c>
      <c r="R16" s="2" t="n">
        <v>32985</v>
      </c>
      <c r="S16" s="2" t="n">
        <v>32336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5669</v>
      </c>
      <c r="G17" s="111" t="n">
        <v>5669</v>
      </c>
      <c r="H17" s="36" t="n">
        <v>100</v>
      </c>
      <c r="I17" s="112" t="n">
        <v>0</v>
      </c>
      <c r="J17" s="113"/>
      <c r="K17" s="114"/>
      <c r="L17" s="110"/>
      <c r="M17" s="114"/>
      <c r="N17" s="115" t="n">
        <v>98.7975</v>
      </c>
      <c r="O17" s="116" t="n">
        <v>98.7975</v>
      </c>
      <c r="P17" s="116" t="n">
        <v>99.7537</v>
      </c>
      <c r="Q17" s="114" t="n">
        <v>99.7537</v>
      </c>
      <c r="R17" s="2" t="n">
        <v>5738</v>
      </c>
      <c r="S17" s="2" t="n">
        <v>5683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6730</v>
      </c>
      <c r="G18" s="111" t="n">
        <v>6730</v>
      </c>
      <c r="H18" s="36" t="n">
        <v>100</v>
      </c>
      <c r="I18" s="112" t="n">
        <v>0</v>
      </c>
      <c r="J18" s="113"/>
      <c r="K18" s="114"/>
      <c r="L18" s="110"/>
      <c r="M18" s="114"/>
      <c r="N18" s="115" t="n">
        <v>101.5236</v>
      </c>
      <c r="O18" s="116" t="n">
        <v>101.5236</v>
      </c>
      <c r="P18" s="116" t="n">
        <v>102.078</v>
      </c>
      <c r="Q18" s="114" t="n">
        <v>102.078</v>
      </c>
      <c r="R18" s="2" t="n">
        <v>6629</v>
      </c>
      <c r="S18" s="2" t="n">
        <v>6593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17923</v>
      </c>
      <c r="G19" s="111" t="n">
        <v>17923</v>
      </c>
      <c r="H19" s="36" t="n">
        <v>100</v>
      </c>
      <c r="I19" s="112" t="n">
        <v>0</v>
      </c>
      <c r="J19" s="113"/>
      <c r="K19" s="114"/>
      <c r="L19" s="110"/>
      <c r="M19" s="114"/>
      <c r="N19" s="115" t="n">
        <v>93.2664</v>
      </c>
      <c r="O19" s="116" t="n">
        <v>93.2664</v>
      </c>
      <c r="P19" s="116" t="n">
        <v>93.8524</v>
      </c>
      <c r="Q19" s="114" t="n">
        <v>93.8524</v>
      </c>
      <c r="R19" s="2" t="n">
        <v>19217</v>
      </c>
      <c r="S19" s="2" t="n">
        <v>19097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6369</v>
      </c>
      <c r="G20" s="111" t="n">
        <v>6369</v>
      </c>
      <c r="H20" s="36" t="n">
        <v>100</v>
      </c>
      <c r="I20" s="112" t="n">
        <v>0</v>
      </c>
      <c r="J20" s="113"/>
      <c r="K20" s="114"/>
      <c r="L20" s="110"/>
      <c r="M20" s="114"/>
      <c r="N20" s="115" t="n">
        <v>93.6755</v>
      </c>
      <c r="O20" s="116" t="n">
        <v>93.6755</v>
      </c>
      <c r="P20" s="116" t="n">
        <v>93.8965</v>
      </c>
      <c r="Q20" s="114" t="n">
        <v>93.8965</v>
      </c>
      <c r="R20" s="2" t="n">
        <v>6799</v>
      </c>
      <c r="S20" s="2" t="n">
        <v>6783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2914</v>
      </c>
      <c r="G21" s="111" t="n">
        <v>2914</v>
      </c>
      <c r="H21" s="36" t="n">
        <v>100</v>
      </c>
      <c r="I21" s="112" t="n">
        <v>0</v>
      </c>
      <c r="J21" s="113"/>
      <c r="K21" s="114"/>
      <c r="L21" s="110"/>
      <c r="M21" s="114"/>
      <c r="N21" s="115" t="n">
        <v>92.1569</v>
      </c>
      <c r="O21" s="116" t="n">
        <v>92.1569</v>
      </c>
      <c r="P21" s="116" t="n">
        <v>92.9506</v>
      </c>
      <c r="Q21" s="114" t="n">
        <v>92.9506</v>
      </c>
      <c r="R21" s="2" t="n">
        <v>3162</v>
      </c>
      <c r="S21" s="2" t="n">
        <v>3135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4686</v>
      </c>
      <c r="G22" s="111" t="n">
        <v>4686</v>
      </c>
      <c r="H22" s="36" t="n">
        <v>100</v>
      </c>
      <c r="I22" s="112" t="n">
        <v>0</v>
      </c>
      <c r="J22" s="113"/>
      <c r="K22" s="114"/>
      <c r="L22" s="110"/>
      <c r="M22" s="114"/>
      <c r="N22" s="115" t="n">
        <v>102.5159</v>
      </c>
      <c r="O22" s="116" t="n">
        <v>102.5159</v>
      </c>
      <c r="P22" s="116" t="n">
        <v>102.9664</v>
      </c>
      <c r="Q22" s="114" t="n">
        <v>102.9664</v>
      </c>
      <c r="R22" s="2" t="n">
        <v>4571</v>
      </c>
      <c r="S22" s="2" t="n">
        <v>4551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6800</v>
      </c>
      <c r="G23" s="111" t="n">
        <v>6800</v>
      </c>
      <c r="H23" s="36" t="n">
        <v>100</v>
      </c>
      <c r="I23" s="112" t="n">
        <v>0</v>
      </c>
      <c r="J23" s="113"/>
      <c r="K23" s="114"/>
      <c r="L23" s="110"/>
      <c r="M23" s="114"/>
      <c r="N23" s="115" t="n">
        <v>89.0635</v>
      </c>
      <c r="O23" s="116" t="n">
        <v>89.0635</v>
      </c>
      <c r="P23" s="116" t="n">
        <v>89.627</v>
      </c>
      <c r="Q23" s="114" t="n">
        <v>89.627</v>
      </c>
      <c r="R23" s="2" t="n">
        <v>7635</v>
      </c>
      <c r="S23" s="2" t="n">
        <v>7587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4974</v>
      </c>
      <c r="G24" s="111" t="n">
        <v>4974</v>
      </c>
      <c r="H24" s="36" t="n">
        <v>100</v>
      </c>
      <c r="I24" s="112" t="n">
        <v>0</v>
      </c>
      <c r="J24" s="113"/>
      <c r="K24" s="114"/>
      <c r="L24" s="110"/>
      <c r="M24" s="114"/>
      <c r="N24" s="115" t="n">
        <v>93.9909</v>
      </c>
      <c r="O24" s="116" t="n">
        <v>93.9909</v>
      </c>
      <c r="P24" s="116" t="n">
        <v>95.4886</v>
      </c>
      <c r="Q24" s="114" t="n">
        <v>95.4886</v>
      </c>
      <c r="R24" s="2" t="n">
        <v>5292</v>
      </c>
      <c r="S24" s="2" t="n">
        <v>5209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5682</v>
      </c>
      <c r="G25" s="111" t="n">
        <v>5682</v>
      </c>
      <c r="H25" s="36" t="n">
        <v>100</v>
      </c>
      <c r="I25" s="112" t="n">
        <v>0</v>
      </c>
      <c r="J25" s="113"/>
      <c r="K25" s="114"/>
      <c r="L25" s="110"/>
      <c r="M25" s="114"/>
      <c r="N25" s="115" t="n">
        <v>74.3328</v>
      </c>
      <c r="O25" s="116" t="n">
        <v>74.3328</v>
      </c>
      <c r="P25" s="116" t="n">
        <v>88.0521</v>
      </c>
      <c r="Q25" s="114" t="n">
        <v>88.0521</v>
      </c>
      <c r="R25" s="2" t="n">
        <v>7644</v>
      </c>
      <c r="S25" s="2" t="n">
        <v>6453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6622</v>
      </c>
      <c r="G26" s="111" t="n">
        <v>6622</v>
      </c>
      <c r="H26" s="36" t="n">
        <v>100</v>
      </c>
      <c r="I26" s="112" t="n">
        <v>0</v>
      </c>
      <c r="J26" s="113"/>
      <c r="K26" s="114"/>
      <c r="L26" s="110"/>
      <c r="M26" s="114"/>
      <c r="N26" s="115" t="n">
        <v>90.6006</v>
      </c>
      <c r="O26" s="116" t="n">
        <v>90.6006</v>
      </c>
      <c r="P26" s="116" t="n">
        <v>93.2939</v>
      </c>
      <c r="Q26" s="114" t="n">
        <v>93.2939</v>
      </c>
      <c r="R26" s="2" t="n">
        <v>7309</v>
      </c>
      <c r="S26" s="2" t="n">
        <v>7098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8887</v>
      </c>
      <c r="G27" s="111" t="n">
        <v>8887</v>
      </c>
      <c r="H27" s="36" t="n">
        <v>100</v>
      </c>
      <c r="I27" s="112" t="n">
        <v>0</v>
      </c>
      <c r="J27" s="113"/>
      <c r="K27" s="114"/>
      <c r="L27" s="110"/>
      <c r="M27" s="114"/>
      <c r="N27" s="115" t="n">
        <v>102.7755</v>
      </c>
      <c r="O27" s="116" t="n">
        <v>102.7755</v>
      </c>
      <c r="P27" s="116" t="n">
        <v>103.1932</v>
      </c>
      <c r="Q27" s="114" t="n">
        <v>103.1932</v>
      </c>
      <c r="R27" s="2" t="n">
        <v>8647</v>
      </c>
      <c r="S27" s="2" t="n">
        <v>8612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10014</v>
      </c>
      <c r="G28" s="111" t="n">
        <v>10014</v>
      </c>
      <c r="H28" s="36" t="n">
        <v>100</v>
      </c>
      <c r="I28" s="112" t="n">
        <v>0</v>
      </c>
      <c r="J28" s="113"/>
      <c r="K28" s="114"/>
      <c r="L28" s="110"/>
      <c r="M28" s="114"/>
      <c r="N28" s="115" t="n">
        <v>68.299</v>
      </c>
      <c r="O28" s="116" t="n">
        <v>68.299</v>
      </c>
      <c r="P28" s="116" t="n">
        <v>79.5267</v>
      </c>
      <c r="Q28" s="114" t="n">
        <v>79.5267</v>
      </c>
      <c r="R28" s="2" t="n">
        <v>14662</v>
      </c>
      <c r="S28" s="2" t="n">
        <v>12592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5674</v>
      </c>
      <c r="G29" s="111" t="n">
        <v>5674</v>
      </c>
      <c r="H29" s="36" t="n">
        <v>100</v>
      </c>
      <c r="I29" s="112" t="n">
        <v>0</v>
      </c>
      <c r="J29" s="113"/>
      <c r="K29" s="114"/>
      <c r="L29" s="110"/>
      <c r="M29" s="114"/>
      <c r="N29" s="115" t="n">
        <v>79.1795</v>
      </c>
      <c r="O29" s="116" t="n">
        <v>79.1795</v>
      </c>
      <c r="P29" s="116" t="n">
        <v>80.2546</v>
      </c>
      <c r="Q29" s="114" t="n">
        <v>80.2546</v>
      </c>
      <c r="R29" s="2" t="n">
        <v>7166</v>
      </c>
      <c r="S29" s="2" t="n">
        <v>7070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13235</v>
      </c>
      <c r="G30" s="111" t="n">
        <v>13235</v>
      </c>
      <c r="H30" s="36" t="n">
        <v>100</v>
      </c>
      <c r="I30" s="112" t="n">
        <v>0</v>
      </c>
      <c r="J30" s="113"/>
      <c r="K30" s="114"/>
      <c r="L30" s="110"/>
      <c r="M30" s="114"/>
      <c r="N30" s="115" t="n">
        <v>74.6854</v>
      </c>
      <c r="O30" s="116" t="n">
        <v>74.6854</v>
      </c>
      <c r="P30" s="116" t="n">
        <v>86.5712</v>
      </c>
      <c r="Q30" s="114" t="n">
        <v>86.5712</v>
      </c>
      <c r="R30" s="2" t="n">
        <v>17721</v>
      </c>
      <c r="S30" s="2" t="n">
        <v>15288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1475</v>
      </c>
      <c r="G31" s="111" t="n">
        <v>1475</v>
      </c>
      <c r="H31" s="36" t="n">
        <v>100</v>
      </c>
      <c r="I31" s="112" t="n">
        <v>0</v>
      </c>
      <c r="J31" s="113"/>
      <c r="K31" s="114"/>
      <c r="L31" s="110"/>
      <c r="M31" s="114"/>
      <c r="N31" s="115" t="n">
        <v>89.939</v>
      </c>
      <c r="O31" s="116" t="n">
        <v>89.939</v>
      </c>
      <c r="P31" s="116" t="n">
        <v>90.4908</v>
      </c>
      <c r="Q31" s="114" t="n">
        <v>90.4908</v>
      </c>
      <c r="R31" s="2" t="n">
        <v>1640</v>
      </c>
      <c r="S31" s="2" t="n">
        <v>1630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4119</v>
      </c>
      <c r="G32" s="111" t="n">
        <v>4119</v>
      </c>
      <c r="H32" s="36" t="n">
        <v>100</v>
      </c>
      <c r="I32" s="112" t="n">
        <v>0</v>
      </c>
      <c r="J32" s="113"/>
      <c r="K32" s="114"/>
      <c r="L32" s="110"/>
      <c r="M32" s="114"/>
      <c r="N32" s="115" t="n">
        <v>91.2697</v>
      </c>
      <c r="O32" s="116" t="n">
        <v>91.2697</v>
      </c>
      <c r="P32" s="116" t="n">
        <v>94.0411</v>
      </c>
      <c r="Q32" s="114" t="n">
        <v>94.0411</v>
      </c>
      <c r="R32" s="2" t="n">
        <v>4513</v>
      </c>
      <c r="S32" s="2" t="n">
        <v>4380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21851</v>
      </c>
      <c r="G33" s="111" t="n">
        <v>21851</v>
      </c>
      <c r="H33" s="36" t="n">
        <v>100</v>
      </c>
      <c r="I33" s="112" t="n">
        <v>0</v>
      </c>
      <c r="J33" s="113"/>
      <c r="K33" s="114"/>
      <c r="L33" s="110"/>
      <c r="M33" s="114"/>
      <c r="N33" s="115" t="n">
        <v>78.9586</v>
      </c>
      <c r="O33" s="116" t="n">
        <v>78.9586</v>
      </c>
      <c r="P33" s="116" t="n">
        <v>80.7233</v>
      </c>
      <c r="Q33" s="114" t="n">
        <v>80.7233</v>
      </c>
      <c r="R33" s="2" t="n">
        <v>27674</v>
      </c>
      <c r="S33" s="2" t="n">
        <v>27069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318347</v>
      </c>
      <c r="G34" s="111" t="n">
        <v>318347</v>
      </c>
      <c r="H34" s="36" t="n">
        <v>100</v>
      </c>
      <c r="I34" s="112" t="n">
        <v>0</v>
      </c>
      <c r="J34" s="113"/>
      <c r="K34" s="114"/>
      <c r="L34" s="110"/>
      <c r="M34" s="114"/>
      <c r="N34" s="115" t="n">
        <v>89.2516</v>
      </c>
      <c r="O34" s="116" t="n">
        <v>89.2516</v>
      </c>
      <c r="P34" s="116" t="n">
        <v>93.6395</v>
      </c>
      <c r="Q34" s="114" t="n">
        <v>93.6395</v>
      </c>
      <c r="R34" s="2" t="n">
        <v>356685</v>
      </c>
      <c r="S34" s="2" t="n">
        <v>339971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420</v>
      </c>
      <c r="G35" s="111" t="n">
        <v>1420</v>
      </c>
      <c r="H35" s="36" t="n">
        <v>100</v>
      </c>
      <c r="I35" s="112" t="n">
        <v>0</v>
      </c>
      <c r="J35" s="113"/>
      <c r="K35" s="114"/>
      <c r="L35" s="110"/>
      <c r="M35" s="114"/>
      <c r="N35" s="115" t="n">
        <v>77.6805</v>
      </c>
      <c r="O35" s="116" t="n">
        <v>77.6805</v>
      </c>
      <c r="P35" s="116" t="n">
        <v>78.5833</v>
      </c>
      <c r="Q35" s="114" t="n">
        <v>78.5833</v>
      </c>
      <c r="R35" s="2" t="n">
        <v>1828</v>
      </c>
      <c r="S35" s="2" t="n">
        <v>1807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4547</v>
      </c>
      <c r="G36" s="111" t="n">
        <v>4547</v>
      </c>
      <c r="H36" s="36" t="n">
        <v>100</v>
      </c>
      <c r="I36" s="112" t="n">
        <v>0</v>
      </c>
      <c r="J36" s="113"/>
      <c r="K36" s="114"/>
      <c r="L36" s="110"/>
      <c r="M36" s="114"/>
      <c r="N36" s="115" t="n">
        <v>93.83</v>
      </c>
      <c r="O36" s="116" t="n">
        <v>93.83</v>
      </c>
      <c r="P36" s="116" t="n">
        <v>94.3165</v>
      </c>
      <c r="Q36" s="114" t="n">
        <v>94.3165</v>
      </c>
      <c r="R36" s="2" t="n">
        <v>4846</v>
      </c>
      <c r="S36" s="2" t="n">
        <v>4821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2499</v>
      </c>
      <c r="G37" s="111" t="n">
        <v>2499</v>
      </c>
      <c r="H37" s="36" t="n">
        <v>100</v>
      </c>
      <c r="I37" s="112" t="n">
        <v>0</v>
      </c>
      <c r="J37" s="113"/>
      <c r="K37" s="114"/>
      <c r="L37" s="110"/>
      <c r="M37" s="114"/>
      <c r="N37" s="115" t="n">
        <v>93.142</v>
      </c>
      <c r="O37" s="116" t="n">
        <v>93.142</v>
      </c>
      <c r="P37" s="116" t="n">
        <v>93.6657</v>
      </c>
      <c r="Q37" s="114" t="n">
        <v>93.6657</v>
      </c>
      <c r="R37" s="2" t="n">
        <v>2683</v>
      </c>
      <c r="S37" s="2" t="n">
        <v>2668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2093</v>
      </c>
      <c r="G38" s="111" t="n">
        <v>2093</v>
      </c>
      <c r="H38" s="36" t="n">
        <v>100</v>
      </c>
      <c r="I38" s="112" t="n">
        <v>0</v>
      </c>
      <c r="J38" s="113"/>
      <c r="K38" s="114"/>
      <c r="L38" s="110"/>
      <c r="M38" s="114"/>
      <c r="N38" s="115" t="n">
        <v>92.3247</v>
      </c>
      <c r="O38" s="116" t="n">
        <v>92.3247</v>
      </c>
      <c r="P38" s="116" t="n">
        <v>92.7337</v>
      </c>
      <c r="Q38" s="114" t="n">
        <v>92.7337</v>
      </c>
      <c r="R38" s="2" t="n">
        <v>2267</v>
      </c>
      <c r="S38" s="2" t="n">
        <v>2257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3933</v>
      </c>
      <c r="G39" s="111" t="n">
        <v>3933</v>
      </c>
      <c r="H39" s="36" t="n">
        <v>100</v>
      </c>
      <c r="I39" s="112" t="n">
        <v>0</v>
      </c>
      <c r="J39" s="113"/>
      <c r="K39" s="114"/>
      <c r="L39" s="110"/>
      <c r="M39" s="114"/>
      <c r="N39" s="115" t="n">
        <v>100.0763</v>
      </c>
      <c r="O39" s="116" t="n">
        <v>100.0763</v>
      </c>
      <c r="P39" s="116" t="n">
        <v>100.2038</v>
      </c>
      <c r="Q39" s="114" t="n">
        <v>100.2038</v>
      </c>
      <c r="R39" s="2" t="n">
        <v>3930</v>
      </c>
      <c r="S39" s="2" t="n">
        <v>3925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16821</v>
      </c>
      <c r="G40" s="111" t="n">
        <v>16821</v>
      </c>
      <c r="H40" s="36" t="n">
        <v>100</v>
      </c>
      <c r="I40" s="112" t="n">
        <v>0</v>
      </c>
      <c r="J40" s="113"/>
      <c r="K40" s="114"/>
      <c r="L40" s="110"/>
      <c r="M40" s="114"/>
      <c r="N40" s="115" t="n">
        <v>91.503</v>
      </c>
      <c r="O40" s="116" t="n">
        <v>91.503</v>
      </c>
      <c r="P40" s="116" t="n">
        <v>91.903</v>
      </c>
      <c r="Q40" s="114" t="n">
        <v>91.903</v>
      </c>
      <c r="R40" s="2" t="n">
        <v>18383</v>
      </c>
      <c r="S40" s="2" t="n">
        <v>18303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1665</v>
      </c>
      <c r="G41" s="111" t="n">
        <v>1665</v>
      </c>
      <c r="H41" s="36" t="n">
        <v>100</v>
      </c>
      <c r="I41" s="112" t="n">
        <v>0</v>
      </c>
      <c r="J41" s="113"/>
      <c r="K41" s="114"/>
      <c r="L41" s="110"/>
      <c r="M41" s="114"/>
      <c r="N41" s="115" t="n">
        <v>92.8094</v>
      </c>
      <c r="O41" s="116" t="n">
        <v>92.8094</v>
      </c>
      <c r="P41" s="116" t="n">
        <v>92.8094</v>
      </c>
      <c r="Q41" s="114" t="n">
        <v>92.8094</v>
      </c>
      <c r="R41" s="2" t="n">
        <v>1794</v>
      </c>
      <c r="S41" s="2" t="n">
        <v>1794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1317</v>
      </c>
      <c r="G42" s="111" t="n">
        <v>1317</v>
      </c>
      <c r="H42" s="36" t="n">
        <v>100</v>
      </c>
      <c r="I42" s="112" t="n">
        <v>0</v>
      </c>
      <c r="J42" s="113"/>
      <c r="K42" s="114"/>
      <c r="L42" s="110"/>
      <c r="M42" s="114"/>
      <c r="N42" s="115" t="n">
        <v>93.272</v>
      </c>
      <c r="O42" s="116" t="n">
        <v>93.272</v>
      </c>
      <c r="P42" s="116" t="n">
        <v>93.6034</v>
      </c>
      <c r="Q42" s="114" t="n">
        <v>93.6034</v>
      </c>
      <c r="R42" s="2" t="n">
        <v>1412</v>
      </c>
      <c r="S42" s="2" t="n">
        <v>1407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1610</v>
      </c>
      <c r="G43" s="111" t="n">
        <v>1610</v>
      </c>
      <c r="H43" s="36" t="n">
        <v>100</v>
      </c>
      <c r="I43" s="112" t="n">
        <v>0</v>
      </c>
      <c r="J43" s="113"/>
      <c r="K43" s="114"/>
      <c r="L43" s="110"/>
      <c r="M43" s="114"/>
      <c r="N43" s="115" t="n">
        <v>98.9551</v>
      </c>
      <c r="O43" s="116" t="n">
        <v>98.9551</v>
      </c>
      <c r="P43" s="116" t="n">
        <v>98.9551</v>
      </c>
      <c r="Q43" s="114" t="n">
        <v>98.9551</v>
      </c>
      <c r="R43" s="2" t="n">
        <v>1627</v>
      </c>
      <c r="S43" s="2" t="n">
        <v>1627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512</v>
      </c>
      <c r="G44" s="111" t="n">
        <v>512</v>
      </c>
      <c r="H44" s="36" t="n">
        <v>100</v>
      </c>
      <c r="I44" s="112" t="n">
        <v>0</v>
      </c>
      <c r="J44" s="113"/>
      <c r="K44" s="114"/>
      <c r="L44" s="110"/>
      <c r="M44" s="114"/>
      <c r="N44" s="115" t="n">
        <v>92.0863</v>
      </c>
      <c r="O44" s="116" t="n">
        <v>92.0863</v>
      </c>
      <c r="P44" s="116" t="n">
        <v>92.0863</v>
      </c>
      <c r="Q44" s="114" t="n">
        <v>92.0863</v>
      </c>
      <c r="R44" s="2" t="n">
        <v>556</v>
      </c>
      <c r="S44" s="2" t="n">
        <v>556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1843</v>
      </c>
      <c r="G45" s="111" t="n">
        <v>1843</v>
      </c>
      <c r="H45" s="36" t="n">
        <v>100</v>
      </c>
      <c r="I45" s="112" t="n">
        <v>0</v>
      </c>
      <c r="J45" s="113"/>
      <c r="K45" s="114"/>
      <c r="L45" s="110"/>
      <c r="M45" s="114"/>
      <c r="N45" s="115" t="n">
        <v>95.9396</v>
      </c>
      <c r="O45" s="116" t="n">
        <v>95.9396</v>
      </c>
      <c r="P45" s="116" t="n">
        <v>96.4417</v>
      </c>
      <c r="Q45" s="114" t="n">
        <v>96.4417</v>
      </c>
      <c r="R45" s="2" t="n">
        <v>1921</v>
      </c>
      <c r="S45" s="2" t="n">
        <v>1911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32356</v>
      </c>
      <c r="G46" s="111" t="n">
        <v>32356</v>
      </c>
      <c r="H46" s="36" t="n">
        <v>100</v>
      </c>
      <c r="I46" s="112" t="n">
        <v>0</v>
      </c>
      <c r="J46" s="113"/>
      <c r="K46" s="114"/>
      <c r="L46" s="110"/>
      <c r="M46" s="114"/>
      <c r="N46" s="115" t="n">
        <v>80.6239</v>
      </c>
      <c r="O46" s="116" t="n">
        <v>80.6239</v>
      </c>
      <c r="P46" s="116" t="n">
        <v>87.2412</v>
      </c>
      <c r="Q46" s="114" t="n">
        <v>87.2412</v>
      </c>
      <c r="R46" s="2" t="n">
        <v>40132</v>
      </c>
      <c r="S46" s="2" t="n">
        <v>37088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7041</v>
      </c>
      <c r="G47" s="111" t="n">
        <v>7041</v>
      </c>
      <c r="H47" s="36" t="n">
        <v>100</v>
      </c>
      <c r="I47" s="112" t="n">
        <v>0</v>
      </c>
      <c r="J47" s="113"/>
      <c r="K47" s="114"/>
      <c r="L47" s="110"/>
      <c r="M47" s="114"/>
      <c r="N47" s="115" t="n">
        <v>98.6964</v>
      </c>
      <c r="O47" s="116" t="n">
        <v>98.6964</v>
      </c>
      <c r="P47" s="116" t="n">
        <v>99.1411</v>
      </c>
      <c r="Q47" s="114" t="n">
        <v>99.1411</v>
      </c>
      <c r="R47" s="2" t="n">
        <v>7134</v>
      </c>
      <c r="S47" s="2" t="n">
        <v>7102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2614</v>
      </c>
      <c r="G48" s="111" t="n">
        <v>2614</v>
      </c>
      <c r="H48" s="36" t="n">
        <v>100</v>
      </c>
      <c r="I48" s="112" t="n">
        <v>0</v>
      </c>
      <c r="J48" s="113"/>
      <c r="K48" s="114"/>
      <c r="L48" s="110"/>
      <c r="M48" s="114"/>
      <c r="N48" s="115" t="n">
        <v>90.2936</v>
      </c>
      <c r="O48" s="116" t="n">
        <v>90.2936</v>
      </c>
      <c r="P48" s="116" t="n">
        <v>90.2936</v>
      </c>
      <c r="Q48" s="114" t="n">
        <v>90.2936</v>
      </c>
      <c r="R48" s="2" t="n">
        <v>2895</v>
      </c>
      <c r="S48" s="2" t="n">
        <v>2895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822</v>
      </c>
      <c r="G49" s="111" t="n">
        <v>822</v>
      </c>
      <c r="H49" s="36" t="n">
        <v>100</v>
      </c>
      <c r="I49" s="112" t="n">
        <v>0</v>
      </c>
      <c r="J49" s="113"/>
      <c r="K49" s="114"/>
      <c r="L49" s="110"/>
      <c r="M49" s="114"/>
      <c r="N49" s="115" t="n">
        <v>96.7059</v>
      </c>
      <c r="O49" s="116" t="n">
        <v>96.7059</v>
      </c>
      <c r="P49" s="116" t="n">
        <v>97.9738</v>
      </c>
      <c r="Q49" s="114" t="n">
        <v>97.9738</v>
      </c>
      <c r="R49" s="2" t="n">
        <v>850</v>
      </c>
      <c r="S49" s="2" t="n">
        <v>839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2060</v>
      </c>
      <c r="G50" s="111" t="n">
        <v>2060</v>
      </c>
      <c r="H50" s="36" t="n">
        <v>100</v>
      </c>
      <c r="I50" s="112" t="n">
        <v>0</v>
      </c>
      <c r="J50" s="113"/>
      <c r="K50" s="114"/>
      <c r="L50" s="110"/>
      <c r="M50" s="114"/>
      <c r="N50" s="115" t="n">
        <v>84.6691</v>
      </c>
      <c r="O50" s="116" t="n">
        <v>84.6691</v>
      </c>
      <c r="P50" s="116" t="n">
        <v>84.8785</v>
      </c>
      <c r="Q50" s="114" t="n">
        <v>84.8785</v>
      </c>
      <c r="R50" s="2" t="n">
        <v>2433</v>
      </c>
      <c r="S50" s="2" t="n">
        <v>2427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7938</v>
      </c>
      <c r="G51" s="111" t="n">
        <v>7938</v>
      </c>
      <c r="H51" s="36" t="n">
        <v>100</v>
      </c>
      <c r="I51" s="112" t="n">
        <v>0</v>
      </c>
      <c r="J51" s="113"/>
      <c r="K51" s="114"/>
      <c r="L51" s="110"/>
      <c r="M51" s="114"/>
      <c r="N51" s="115" t="n">
        <v>95.627</v>
      </c>
      <c r="O51" s="116" t="n">
        <v>95.627</v>
      </c>
      <c r="P51" s="116" t="n">
        <v>95.9623</v>
      </c>
      <c r="Q51" s="114" t="n">
        <v>95.9623</v>
      </c>
      <c r="R51" s="2" t="n">
        <v>8301</v>
      </c>
      <c r="S51" s="2" t="n">
        <v>8272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635</v>
      </c>
      <c r="G52" s="111" t="n">
        <v>635</v>
      </c>
      <c r="H52" s="36" t="n">
        <v>100</v>
      </c>
      <c r="I52" s="112" t="n">
        <v>0</v>
      </c>
      <c r="J52" s="113"/>
      <c r="K52" s="114"/>
      <c r="L52" s="110"/>
      <c r="M52" s="114"/>
      <c r="N52" s="115" t="n">
        <v>109.8616</v>
      </c>
      <c r="O52" s="116" t="n">
        <v>109.8616</v>
      </c>
      <c r="P52" s="116" t="n">
        <v>109.8616</v>
      </c>
      <c r="Q52" s="114" t="n">
        <v>109.8616</v>
      </c>
      <c r="R52" s="2" t="n">
        <v>578</v>
      </c>
      <c r="S52" s="2" t="n">
        <v>578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4711</v>
      </c>
      <c r="G53" s="111" t="n">
        <v>4711</v>
      </c>
      <c r="H53" s="36" t="n">
        <v>100</v>
      </c>
      <c r="I53" s="112" t="n">
        <v>0</v>
      </c>
      <c r="J53" s="113"/>
      <c r="K53" s="114"/>
      <c r="L53" s="110"/>
      <c r="M53" s="114"/>
      <c r="N53" s="115" t="n">
        <v>90.3876</v>
      </c>
      <c r="O53" s="116" t="n">
        <v>90.3876</v>
      </c>
      <c r="P53" s="116" t="n">
        <v>90.8758</v>
      </c>
      <c r="Q53" s="114" t="n">
        <v>90.8758</v>
      </c>
      <c r="R53" s="2" t="n">
        <v>5212</v>
      </c>
      <c r="S53" s="2" t="n">
        <v>5184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5954</v>
      </c>
      <c r="G54" s="111" t="n">
        <v>5954</v>
      </c>
      <c r="H54" s="36" t="n">
        <v>100</v>
      </c>
      <c r="I54" s="112" t="n">
        <v>0</v>
      </c>
      <c r="J54" s="113"/>
      <c r="K54" s="114"/>
      <c r="L54" s="110"/>
      <c r="M54" s="114"/>
      <c r="N54" s="115" t="n">
        <v>95.5698</v>
      </c>
      <c r="O54" s="116" t="n">
        <v>95.5698</v>
      </c>
      <c r="P54" s="116" t="n">
        <v>95.9549</v>
      </c>
      <c r="Q54" s="114" t="n">
        <v>95.9549</v>
      </c>
      <c r="R54" s="2" t="n">
        <v>6230</v>
      </c>
      <c r="S54" s="2" t="n">
        <v>6205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3236</v>
      </c>
      <c r="G55" s="111" t="n">
        <v>3236</v>
      </c>
      <c r="H55" s="36" t="n">
        <v>100</v>
      </c>
      <c r="I55" s="112" t="n">
        <v>0</v>
      </c>
      <c r="J55" s="113"/>
      <c r="K55" s="114"/>
      <c r="L55" s="110"/>
      <c r="M55" s="114"/>
      <c r="N55" s="115" t="n">
        <v>92.4571</v>
      </c>
      <c r="O55" s="116" t="n">
        <v>92.4571</v>
      </c>
      <c r="P55" s="116" t="n">
        <v>94.9531</v>
      </c>
      <c r="Q55" s="114" t="n">
        <v>94.9531</v>
      </c>
      <c r="R55" s="2" t="n">
        <v>3500</v>
      </c>
      <c r="S55" s="2" t="n">
        <v>3408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4820</v>
      </c>
      <c r="G56" s="111" t="n">
        <v>4820</v>
      </c>
      <c r="H56" s="36" t="n">
        <v>100</v>
      </c>
      <c r="I56" s="112" t="n">
        <v>0</v>
      </c>
      <c r="J56" s="113"/>
      <c r="K56" s="114"/>
      <c r="L56" s="110"/>
      <c r="M56" s="114"/>
      <c r="N56" s="115" t="n">
        <v>91.7746</v>
      </c>
      <c r="O56" s="116" t="n">
        <v>91.7746</v>
      </c>
      <c r="P56" s="116" t="n">
        <v>92.7815</v>
      </c>
      <c r="Q56" s="114" t="n">
        <v>92.7815</v>
      </c>
      <c r="R56" s="2" t="n">
        <v>5252</v>
      </c>
      <c r="S56" s="2" t="n">
        <v>5195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-1</v>
      </c>
      <c r="F57" s="110" t="n">
        <v>6507</v>
      </c>
      <c r="G57" s="111" t="n">
        <v>6507</v>
      </c>
      <c r="H57" s="36" t="n">
        <v>100</v>
      </c>
      <c r="I57" s="112" t="n">
        <v>0</v>
      </c>
      <c r="J57" s="113"/>
      <c r="K57" s="114"/>
      <c r="L57" s="110"/>
      <c r="M57" s="114"/>
      <c r="N57" s="115" t="n">
        <v>101.9586</v>
      </c>
      <c r="O57" s="116" t="n">
        <v>101.9586</v>
      </c>
      <c r="P57" s="116" t="n">
        <v>103.122</v>
      </c>
      <c r="Q57" s="114" t="n">
        <v>103.122</v>
      </c>
      <c r="R57" s="2" t="n">
        <v>6382</v>
      </c>
      <c r="S57" s="2" t="n">
        <v>6310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742</v>
      </c>
      <c r="G58" s="111" t="n">
        <v>742</v>
      </c>
      <c r="H58" s="36" t="n">
        <v>100</v>
      </c>
      <c r="I58" s="112" t="n">
        <v>0</v>
      </c>
      <c r="J58" s="113"/>
      <c r="K58" s="114"/>
      <c r="L58" s="110"/>
      <c r="M58" s="114"/>
      <c r="N58" s="115" t="n">
        <v>102.9126</v>
      </c>
      <c r="O58" s="116" t="n">
        <v>102.9126</v>
      </c>
      <c r="P58" s="116" t="n">
        <v>102.9126</v>
      </c>
      <c r="Q58" s="114" t="n">
        <v>102.9126</v>
      </c>
      <c r="R58" s="2" t="n">
        <v>721</v>
      </c>
      <c r="S58" s="2" t="n">
        <v>721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2947</v>
      </c>
      <c r="G59" s="111" t="n">
        <v>2947</v>
      </c>
      <c r="H59" s="36" t="n">
        <v>100</v>
      </c>
      <c r="I59" s="112" t="n">
        <v>0</v>
      </c>
      <c r="J59" s="113"/>
      <c r="K59" s="114"/>
      <c r="L59" s="110"/>
      <c r="M59" s="114"/>
      <c r="N59" s="115" t="n">
        <v>102.7545</v>
      </c>
      <c r="O59" s="116" t="n">
        <v>102.7545</v>
      </c>
      <c r="P59" s="116" t="n">
        <v>102.7545</v>
      </c>
      <c r="Q59" s="114" t="n">
        <v>102.7545</v>
      </c>
      <c r="R59" s="2" t="n">
        <v>2868</v>
      </c>
      <c r="S59" s="2" t="n">
        <v>2868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6187</v>
      </c>
      <c r="G60" s="111" t="n">
        <v>6187</v>
      </c>
      <c r="H60" s="36" t="n">
        <v>100</v>
      </c>
      <c r="I60" s="112" t="n">
        <v>0</v>
      </c>
      <c r="J60" s="113"/>
      <c r="K60" s="114"/>
      <c r="L60" s="110"/>
      <c r="M60" s="114"/>
      <c r="N60" s="115" t="n">
        <v>89.7447</v>
      </c>
      <c r="O60" s="116" t="n">
        <v>89.7447</v>
      </c>
      <c r="P60" s="116" t="n">
        <v>89.9404</v>
      </c>
      <c r="Q60" s="114" t="n">
        <v>89.9404</v>
      </c>
      <c r="R60" s="2" t="n">
        <v>6894</v>
      </c>
      <c r="S60" s="2" t="n">
        <v>6879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173923</v>
      </c>
      <c r="G61" s="111" t="n">
        <v>173923</v>
      </c>
      <c r="H61" s="36" t="n">
        <v>100</v>
      </c>
      <c r="I61" s="112" t="n">
        <v>0</v>
      </c>
      <c r="J61" s="113"/>
      <c r="K61" s="114"/>
      <c r="L61" s="110"/>
      <c r="M61" s="114"/>
      <c r="N61" s="115" t="n">
        <v>85.1937</v>
      </c>
      <c r="O61" s="116" t="n">
        <v>85.1937</v>
      </c>
      <c r="P61" s="116" t="n">
        <v>88.5442</v>
      </c>
      <c r="Q61" s="114" t="n">
        <v>88.5442</v>
      </c>
      <c r="R61" s="2" t="n">
        <v>204150</v>
      </c>
      <c r="S61" s="2" t="n">
        <v>196425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25053</v>
      </c>
      <c r="G62" s="111" t="n">
        <v>25053</v>
      </c>
      <c r="H62" s="36" t="n">
        <v>100</v>
      </c>
      <c r="I62" s="112" t="n">
        <v>0</v>
      </c>
      <c r="J62" s="113"/>
      <c r="K62" s="114"/>
      <c r="L62" s="110"/>
      <c r="M62" s="114"/>
      <c r="N62" s="115" t="n">
        <v>94.4826</v>
      </c>
      <c r="O62" s="116" t="n">
        <v>94.4826</v>
      </c>
      <c r="P62" s="116" t="n">
        <v>95.2079</v>
      </c>
      <c r="Q62" s="114" t="n">
        <v>95.2079</v>
      </c>
      <c r="R62" s="2" t="n">
        <v>26516</v>
      </c>
      <c r="S62" s="2" t="n">
        <v>26314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568</v>
      </c>
      <c r="G63" s="111" t="n">
        <v>568</v>
      </c>
      <c r="H63" s="36" t="n">
        <v>100</v>
      </c>
      <c r="I63" s="112" t="n">
        <v>0</v>
      </c>
      <c r="J63" s="113"/>
      <c r="K63" s="114"/>
      <c r="L63" s="110"/>
      <c r="M63" s="114"/>
      <c r="N63" s="115" t="n">
        <v>104.0293</v>
      </c>
      <c r="O63" s="116" t="n">
        <v>104.0293</v>
      </c>
      <c r="P63" s="116" t="n">
        <v>104.0293</v>
      </c>
      <c r="Q63" s="114" t="n">
        <v>104.0293</v>
      </c>
      <c r="R63" s="2" t="n">
        <v>546</v>
      </c>
      <c r="S63" s="2" t="n">
        <v>546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0</v>
      </c>
      <c r="F64" s="110" t="n">
        <v>522</v>
      </c>
      <c r="G64" s="111" t="n">
        <v>522</v>
      </c>
      <c r="H64" s="36" t="n">
        <v>100</v>
      </c>
      <c r="I64" s="112" t="n">
        <v>0</v>
      </c>
      <c r="J64" s="113"/>
      <c r="K64" s="114"/>
      <c r="L64" s="110"/>
      <c r="M64" s="114"/>
      <c r="N64" s="115" t="n">
        <v>88.1757</v>
      </c>
      <c r="O64" s="116" t="n">
        <v>88.1757</v>
      </c>
      <c r="P64" s="116" t="n">
        <v>88.1757</v>
      </c>
      <c r="Q64" s="114" t="n">
        <v>88.1757</v>
      </c>
      <c r="R64" s="2" t="n">
        <v>592</v>
      </c>
      <c r="S64" s="2" t="n">
        <v>592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2</v>
      </c>
      <c r="F65" s="110" t="n">
        <v>384</v>
      </c>
      <c r="G65" s="111" t="n">
        <v>384</v>
      </c>
      <c r="H65" s="36" t="n">
        <v>100</v>
      </c>
      <c r="I65" s="112" t="n">
        <v>0</v>
      </c>
      <c r="J65" s="113"/>
      <c r="K65" s="114"/>
      <c r="L65" s="110"/>
      <c r="M65" s="114"/>
      <c r="N65" s="115" t="n">
        <v>92.5301</v>
      </c>
      <c r="O65" s="116" t="n">
        <v>92.5301</v>
      </c>
      <c r="P65" s="116" t="n">
        <v>92.5301</v>
      </c>
      <c r="Q65" s="114" t="n">
        <v>92.5301</v>
      </c>
      <c r="R65" s="2" t="n">
        <v>415</v>
      </c>
      <c r="S65" s="2" t="n">
        <v>415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22246</v>
      </c>
      <c r="G66" s="111" t="n">
        <v>22246</v>
      </c>
      <c r="H66" s="36" t="n">
        <v>100</v>
      </c>
      <c r="I66" s="112" t="n">
        <v>0</v>
      </c>
      <c r="J66" s="113"/>
      <c r="K66" s="114"/>
      <c r="L66" s="110"/>
      <c r="M66" s="114"/>
      <c r="N66" s="115" t="n">
        <v>83.944</v>
      </c>
      <c r="O66" s="116" t="n">
        <v>83.944</v>
      </c>
      <c r="P66" s="116" t="n">
        <v>87.8455</v>
      </c>
      <c r="Q66" s="114" t="n">
        <v>87.8455</v>
      </c>
      <c r="R66" s="2" t="n">
        <v>26501</v>
      </c>
      <c r="S66" s="2" t="n">
        <v>25324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0</v>
      </c>
      <c r="F67" s="110" t="n">
        <v>5827</v>
      </c>
      <c r="G67" s="111" t="n">
        <v>5827</v>
      </c>
      <c r="H67" s="36" t="n">
        <v>100</v>
      </c>
      <c r="I67" s="112" t="n">
        <v>0</v>
      </c>
      <c r="J67" s="113"/>
      <c r="K67" s="114"/>
      <c r="L67" s="110"/>
      <c r="M67" s="114"/>
      <c r="N67" s="115" t="n">
        <v>93.9687</v>
      </c>
      <c r="O67" s="116" t="n">
        <v>93.9687</v>
      </c>
      <c r="P67" s="116" t="n">
        <v>94.6864</v>
      </c>
      <c r="Q67" s="114" t="n">
        <v>94.6864</v>
      </c>
      <c r="R67" s="2" t="n">
        <v>6201</v>
      </c>
      <c r="S67" s="2" t="n">
        <v>6154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3493</v>
      </c>
      <c r="G68" s="111" t="n">
        <v>3493</v>
      </c>
      <c r="H68" s="36" t="n">
        <v>100</v>
      </c>
      <c r="I68" s="112" t="n">
        <v>0</v>
      </c>
      <c r="J68" s="113"/>
      <c r="K68" s="114"/>
      <c r="L68" s="110"/>
      <c r="M68" s="114"/>
      <c r="N68" s="115" t="n">
        <v>87.7418</v>
      </c>
      <c r="O68" s="116" t="n">
        <v>87.7418</v>
      </c>
      <c r="P68" s="116" t="n">
        <v>89.0844</v>
      </c>
      <c r="Q68" s="114" t="n">
        <v>89.0844</v>
      </c>
      <c r="R68" s="2" t="n">
        <v>3981</v>
      </c>
      <c r="S68" s="2" t="n">
        <v>3921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2545</v>
      </c>
      <c r="G69" s="111" t="n">
        <v>2545</v>
      </c>
      <c r="H69" s="36" t="n">
        <v>100</v>
      </c>
      <c r="I69" s="112" t="n">
        <v>0</v>
      </c>
      <c r="J69" s="113"/>
      <c r="K69" s="114"/>
      <c r="L69" s="110"/>
      <c r="M69" s="114"/>
      <c r="N69" s="115" t="n">
        <v>94.9273</v>
      </c>
      <c r="O69" s="116" t="n">
        <v>94.9273</v>
      </c>
      <c r="P69" s="116" t="n">
        <v>95.247</v>
      </c>
      <c r="Q69" s="114" t="n">
        <v>95.247</v>
      </c>
      <c r="R69" s="2" t="n">
        <v>2681</v>
      </c>
      <c r="S69" s="2" t="n">
        <v>2672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-2</v>
      </c>
      <c r="F70" s="110" t="n">
        <v>5146</v>
      </c>
      <c r="G70" s="111" t="n">
        <v>5146</v>
      </c>
      <c r="H70" s="36" t="n">
        <v>100</v>
      </c>
      <c r="I70" s="112" t="n">
        <v>0</v>
      </c>
      <c r="J70" s="113"/>
      <c r="K70" s="114"/>
      <c r="L70" s="110"/>
      <c r="M70" s="114"/>
      <c r="N70" s="115" t="n">
        <v>93.1066</v>
      </c>
      <c r="O70" s="116" t="n">
        <v>93.1066</v>
      </c>
      <c r="P70" s="116" t="n">
        <v>93.4277</v>
      </c>
      <c r="Q70" s="114" t="n">
        <v>93.4277</v>
      </c>
      <c r="R70" s="2" t="n">
        <v>5527</v>
      </c>
      <c r="S70" s="2" t="n">
        <v>5508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0</v>
      </c>
      <c r="F71" s="110" t="n">
        <v>3582</v>
      </c>
      <c r="G71" s="111" t="n">
        <v>3582</v>
      </c>
      <c r="H71" s="36" t="n">
        <v>100</v>
      </c>
      <c r="I71" s="112" t="n">
        <v>0</v>
      </c>
      <c r="J71" s="113"/>
      <c r="K71" s="114"/>
      <c r="L71" s="110"/>
      <c r="M71" s="114"/>
      <c r="N71" s="115" t="n">
        <v>92.606</v>
      </c>
      <c r="O71" s="116" t="n">
        <v>92.606</v>
      </c>
      <c r="P71" s="116" t="n">
        <v>93.1115</v>
      </c>
      <c r="Q71" s="114" t="n">
        <v>93.1115</v>
      </c>
      <c r="R71" s="2" t="n">
        <v>3868</v>
      </c>
      <c r="S71" s="2" t="n">
        <v>3847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0</v>
      </c>
      <c r="F72" s="110" t="n">
        <v>11233</v>
      </c>
      <c r="G72" s="111" t="n">
        <v>11233</v>
      </c>
      <c r="H72" s="36" t="n">
        <v>100</v>
      </c>
      <c r="I72" s="112" t="n">
        <v>0</v>
      </c>
      <c r="J72" s="113"/>
      <c r="K72" s="114"/>
      <c r="L72" s="110"/>
      <c r="M72" s="114"/>
      <c r="N72" s="115" t="n">
        <v>95.2514</v>
      </c>
      <c r="O72" s="116" t="n">
        <v>95.2514</v>
      </c>
      <c r="P72" s="116" t="n">
        <v>96.0086</v>
      </c>
      <c r="Q72" s="114" t="n">
        <v>96.0086</v>
      </c>
      <c r="R72" s="2" t="n">
        <v>11793</v>
      </c>
      <c r="S72" s="2" t="n">
        <v>11700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0</v>
      </c>
      <c r="F73" s="110" t="n">
        <v>2203</v>
      </c>
      <c r="G73" s="111" t="n">
        <v>2203</v>
      </c>
      <c r="H73" s="36" t="n">
        <v>100</v>
      </c>
      <c r="I73" s="112" t="n">
        <v>0</v>
      </c>
      <c r="J73" s="113"/>
      <c r="K73" s="114"/>
      <c r="L73" s="110"/>
      <c r="M73" s="114"/>
      <c r="N73" s="115" t="n">
        <v>99.7284</v>
      </c>
      <c r="O73" s="116" t="n">
        <v>99.7284</v>
      </c>
      <c r="P73" s="116" t="n">
        <v>99.9546</v>
      </c>
      <c r="Q73" s="114" t="n">
        <v>99.9546</v>
      </c>
      <c r="R73" s="2" t="n">
        <v>2209</v>
      </c>
      <c r="S73" s="2" t="n">
        <v>2204</v>
      </c>
    </row>
    <row r="74" s="2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09" t="n">
        <v>0</v>
      </c>
      <c r="F74" s="110" t="n">
        <v>2202</v>
      </c>
      <c r="G74" s="111" t="n">
        <v>2202</v>
      </c>
      <c r="H74" s="36" t="n">
        <v>100</v>
      </c>
      <c r="I74" s="112" t="n">
        <v>0</v>
      </c>
      <c r="J74" s="113"/>
      <c r="K74" s="114"/>
      <c r="L74" s="110"/>
      <c r="M74" s="114"/>
      <c r="N74" s="115" t="n">
        <v>95.366</v>
      </c>
      <c r="O74" s="116" t="n">
        <v>95.366</v>
      </c>
      <c r="P74" s="116" t="n">
        <v>95.9895</v>
      </c>
      <c r="Q74" s="114" t="n">
        <v>95.9895</v>
      </c>
      <c r="R74" s="2" t="n">
        <v>2309</v>
      </c>
      <c r="S74" s="2" t="n">
        <v>2294</v>
      </c>
    </row>
    <row r="75" s="2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09" t="n">
        <v>0</v>
      </c>
      <c r="F75" s="110" t="n">
        <v>6994</v>
      </c>
      <c r="G75" s="111" t="n">
        <v>6994</v>
      </c>
      <c r="H75" s="36" t="n">
        <v>100</v>
      </c>
      <c r="I75" s="112" t="n">
        <v>0</v>
      </c>
      <c r="J75" s="113"/>
      <c r="K75" s="114"/>
      <c r="L75" s="110"/>
      <c r="M75" s="114"/>
      <c r="N75" s="115" t="n">
        <v>97.274</v>
      </c>
      <c r="O75" s="116" t="n">
        <v>97.274</v>
      </c>
      <c r="P75" s="116" t="n">
        <v>97.6134</v>
      </c>
      <c r="Q75" s="114" t="n">
        <v>97.6134</v>
      </c>
      <c r="R75" s="2" t="n">
        <v>7190</v>
      </c>
      <c r="S75" s="2" t="n">
        <v>7165</v>
      </c>
    </row>
    <row r="76" s="2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09" t="n">
        <v>0</v>
      </c>
      <c r="F76" s="110" t="n">
        <v>4976</v>
      </c>
      <c r="G76" s="111" t="n">
        <v>4976</v>
      </c>
      <c r="H76" s="36" t="n">
        <v>100</v>
      </c>
      <c r="I76" s="112" t="n">
        <v>0</v>
      </c>
      <c r="J76" s="113"/>
      <c r="K76" s="114"/>
      <c r="L76" s="110"/>
      <c r="M76" s="114"/>
      <c r="N76" s="115" t="n">
        <v>85.734</v>
      </c>
      <c r="O76" s="116" t="n">
        <v>85.734</v>
      </c>
      <c r="P76" s="116" t="n">
        <v>86.1198</v>
      </c>
      <c r="Q76" s="114" t="n">
        <v>86.1198</v>
      </c>
      <c r="R76" s="2" t="n">
        <v>5804</v>
      </c>
      <c r="S76" s="2" t="n">
        <v>5778</v>
      </c>
    </row>
    <row r="77" s="2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09" t="n">
        <v>0</v>
      </c>
      <c r="F77" s="110" t="n">
        <v>20226</v>
      </c>
      <c r="G77" s="111" t="n">
        <v>20226</v>
      </c>
      <c r="H77" s="36" t="n">
        <v>100</v>
      </c>
      <c r="I77" s="112" t="n">
        <v>0</v>
      </c>
      <c r="J77" s="113"/>
      <c r="K77" s="114"/>
      <c r="L77" s="110"/>
      <c r="M77" s="114"/>
      <c r="N77" s="115" t="n">
        <v>89.3256</v>
      </c>
      <c r="O77" s="116" t="n">
        <v>89.3256</v>
      </c>
      <c r="P77" s="116" t="n">
        <v>92.3477</v>
      </c>
      <c r="Q77" s="114" t="n">
        <v>92.3477</v>
      </c>
      <c r="R77" s="2" t="n">
        <v>22643</v>
      </c>
      <c r="S77" s="2" t="n">
        <v>21902</v>
      </c>
    </row>
    <row r="78" s="2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09" t="n">
        <v>0</v>
      </c>
      <c r="F78" s="110" t="n">
        <v>3838</v>
      </c>
      <c r="G78" s="111" t="n">
        <v>3838</v>
      </c>
      <c r="H78" s="36" t="n">
        <v>100</v>
      </c>
      <c r="I78" s="112" t="n">
        <v>0</v>
      </c>
      <c r="J78" s="113"/>
      <c r="K78" s="114"/>
      <c r="L78" s="110"/>
      <c r="M78" s="114"/>
      <c r="N78" s="115" t="n">
        <v>89.1522</v>
      </c>
      <c r="O78" s="116" t="n">
        <v>89.1522</v>
      </c>
      <c r="P78" s="116" t="n">
        <v>89.4847</v>
      </c>
      <c r="Q78" s="114" t="n">
        <v>89.4847</v>
      </c>
      <c r="R78" s="2" t="n">
        <v>4305</v>
      </c>
      <c r="S78" s="2" t="n">
        <v>4289</v>
      </c>
    </row>
    <row r="79" s="2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09" t="n">
        <v>0</v>
      </c>
      <c r="F79" s="110" t="n">
        <v>8092</v>
      </c>
      <c r="G79" s="111" t="n">
        <v>8092</v>
      </c>
      <c r="H79" s="36" t="n">
        <v>100</v>
      </c>
      <c r="I79" s="112" t="n">
        <v>0</v>
      </c>
      <c r="J79" s="113"/>
      <c r="K79" s="114"/>
      <c r="L79" s="110"/>
      <c r="M79" s="114"/>
      <c r="N79" s="115" t="n">
        <v>93.8529</v>
      </c>
      <c r="O79" s="116" t="n">
        <v>93.8529</v>
      </c>
      <c r="P79" s="116" t="n">
        <v>94.5106</v>
      </c>
      <c r="Q79" s="114" t="n">
        <v>94.5106</v>
      </c>
      <c r="R79" s="2" t="n">
        <v>8622</v>
      </c>
      <c r="S79" s="2" t="n">
        <v>8562</v>
      </c>
    </row>
    <row r="80" s="2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09" t="n">
        <v>7</v>
      </c>
      <c r="F80" s="110" t="n">
        <v>6777</v>
      </c>
      <c r="G80" s="111" t="n">
        <v>6777</v>
      </c>
      <c r="H80" s="36" t="n">
        <v>100</v>
      </c>
      <c r="I80" s="112" t="n">
        <v>0</v>
      </c>
      <c r="J80" s="113"/>
      <c r="K80" s="114"/>
      <c r="L80" s="110"/>
      <c r="M80" s="114"/>
      <c r="N80" s="115" t="n">
        <v>98.4028</v>
      </c>
      <c r="O80" s="116" t="n">
        <v>98.4028</v>
      </c>
      <c r="P80" s="116" t="n">
        <v>98.7613</v>
      </c>
      <c r="Q80" s="114" t="n">
        <v>98.7613</v>
      </c>
      <c r="R80" s="2" t="n">
        <v>6887</v>
      </c>
      <c r="S80" s="2" t="n">
        <v>6862</v>
      </c>
    </row>
    <row r="81" s="2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09" t="n">
        <v>0</v>
      </c>
      <c r="F81" s="110" t="n">
        <v>1148</v>
      </c>
      <c r="G81" s="111" t="n">
        <v>1148</v>
      </c>
      <c r="H81" s="36" t="n">
        <v>100</v>
      </c>
      <c r="I81" s="112" t="n">
        <v>0</v>
      </c>
      <c r="J81" s="113"/>
      <c r="K81" s="114"/>
      <c r="L81" s="110"/>
      <c r="M81" s="114"/>
      <c r="N81" s="115" t="n">
        <v>92.7302</v>
      </c>
      <c r="O81" s="116" t="n">
        <v>92.7302</v>
      </c>
      <c r="P81" s="116" t="n">
        <v>92.7302</v>
      </c>
      <c r="Q81" s="114" t="n">
        <v>92.7302</v>
      </c>
      <c r="R81" s="2" t="n">
        <v>1238</v>
      </c>
      <c r="S81" s="2" t="n">
        <v>1238</v>
      </c>
    </row>
    <row r="82" s="2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09" t="n">
        <v>0</v>
      </c>
      <c r="F82" s="110" t="n">
        <v>8682</v>
      </c>
      <c r="G82" s="111" t="n">
        <v>8682</v>
      </c>
      <c r="H82" s="36" t="n">
        <v>100</v>
      </c>
      <c r="I82" s="112" t="n">
        <v>0</v>
      </c>
      <c r="J82" s="113"/>
      <c r="K82" s="114"/>
      <c r="L82" s="110"/>
      <c r="M82" s="114"/>
      <c r="N82" s="115" t="n">
        <v>79.2153</v>
      </c>
      <c r="O82" s="116" t="n">
        <v>79.2153</v>
      </c>
      <c r="P82" s="116" t="n">
        <v>84.0953</v>
      </c>
      <c r="Q82" s="114" t="n">
        <v>84.0953</v>
      </c>
      <c r="R82" s="2" t="n">
        <v>10960</v>
      </c>
      <c r="S82" s="2" t="n">
        <v>10324</v>
      </c>
    </row>
    <row r="83" s="2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09" t="n">
        <v>0</v>
      </c>
      <c r="F83" s="110" t="n">
        <v>82617</v>
      </c>
      <c r="G83" s="111" t="n">
        <v>82617</v>
      </c>
      <c r="H83" s="36" t="n">
        <v>100</v>
      </c>
      <c r="I83" s="112" t="n">
        <v>0</v>
      </c>
      <c r="J83" s="113"/>
      <c r="K83" s="114"/>
      <c r="L83" s="110"/>
      <c r="M83" s="114"/>
      <c r="N83" s="115" t="n">
        <v>84.5567</v>
      </c>
      <c r="O83" s="116" t="n">
        <v>84.5567</v>
      </c>
      <c r="P83" s="116" t="n">
        <v>86.3716</v>
      </c>
      <c r="Q83" s="114" t="n">
        <v>86.3716</v>
      </c>
      <c r="R83" s="2" t="n">
        <v>97706</v>
      </c>
      <c r="S83" s="2" t="n">
        <v>95653</v>
      </c>
    </row>
    <row r="84" s="2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09" t="n">
        <v>0</v>
      </c>
      <c r="F84" s="110" t="n">
        <v>13819</v>
      </c>
      <c r="G84" s="111" t="n">
        <v>13819</v>
      </c>
      <c r="H84" s="36" t="n">
        <v>100</v>
      </c>
      <c r="I84" s="112" t="n">
        <v>0</v>
      </c>
      <c r="J84" s="113"/>
      <c r="K84" s="114"/>
      <c r="L84" s="110"/>
      <c r="M84" s="114"/>
      <c r="N84" s="115" t="n">
        <v>91.6076</v>
      </c>
      <c r="O84" s="116" t="n">
        <v>91.6076</v>
      </c>
      <c r="P84" s="116" t="n">
        <v>92.3854</v>
      </c>
      <c r="Q84" s="114" t="n">
        <v>92.3854</v>
      </c>
      <c r="R84" s="2" t="n">
        <v>15085</v>
      </c>
      <c r="S84" s="2" t="n">
        <v>14958</v>
      </c>
    </row>
    <row r="85" s="2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09" t="n">
        <v>0</v>
      </c>
      <c r="F85" s="110" t="n">
        <v>23867</v>
      </c>
      <c r="G85" s="111" t="n">
        <v>23867</v>
      </c>
      <c r="H85" s="36" t="n">
        <v>100</v>
      </c>
      <c r="I85" s="112" t="n">
        <v>0</v>
      </c>
      <c r="J85" s="113"/>
      <c r="K85" s="114"/>
      <c r="L85" s="110"/>
      <c r="M85" s="114"/>
      <c r="N85" s="115" t="n">
        <v>85.2758</v>
      </c>
      <c r="O85" s="116" t="n">
        <v>85.2758</v>
      </c>
      <c r="P85" s="116" t="n">
        <v>87.5147</v>
      </c>
      <c r="Q85" s="114" t="n">
        <v>87.5147</v>
      </c>
      <c r="R85" s="2" t="n">
        <v>27988</v>
      </c>
      <c r="S85" s="2" t="n">
        <v>27272</v>
      </c>
    </row>
    <row r="86" s="2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09" t="n">
        <v>0</v>
      </c>
      <c r="F86" s="110" t="n">
        <v>10936</v>
      </c>
      <c r="G86" s="111" t="n">
        <v>10936</v>
      </c>
      <c r="H86" s="36" t="n">
        <v>100</v>
      </c>
      <c r="I86" s="112" t="n">
        <v>0</v>
      </c>
      <c r="J86" s="113"/>
      <c r="K86" s="114"/>
      <c r="L86" s="110"/>
      <c r="M86" s="114"/>
      <c r="N86" s="115" t="n">
        <v>83.7944</v>
      </c>
      <c r="O86" s="116" t="n">
        <v>83.7944</v>
      </c>
      <c r="P86" s="116" t="n">
        <v>84.6112</v>
      </c>
      <c r="Q86" s="114" t="n">
        <v>84.6112</v>
      </c>
      <c r="R86" s="2" t="n">
        <v>13051</v>
      </c>
      <c r="S86" s="2" t="n">
        <v>12925</v>
      </c>
    </row>
    <row r="87" s="2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09" t="n">
        <v>0</v>
      </c>
      <c r="F87" s="110" t="n">
        <v>4543</v>
      </c>
      <c r="G87" s="111" t="n">
        <v>4543</v>
      </c>
      <c r="H87" s="36" t="n">
        <v>100</v>
      </c>
      <c r="I87" s="112" t="n">
        <v>0</v>
      </c>
      <c r="J87" s="113"/>
      <c r="K87" s="114"/>
      <c r="L87" s="110"/>
      <c r="M87" s="114"/>
      <c r="N87" s="115" t="n">
        <v>103.6505</v>
      </c>
      <c r="O87" s="116" t="n">
        <v>103.6505</v>
      </c>
      <c r="P87" s="116" t="n">
        <v>103.7688</v>
      </c>
      <c r="Q87" s="114" t="n">
        <v>103.7688</v>
      </c>
      <c r="R87" s="2" t="n">
        <v>4383</v>
      </c>
      <c r="S87" s="2" t="n">
        <v>4378</v>
      </c>
    </row>
    <row r="88" s="2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09" t="n">
        <v>0</v>
      </c>
      <c r="F88" s="110" t="n">
        <v>2413</v>
      </c>
      <c r="G88" s="111" t="n">
        <v>2413</v>
      </c>
      <c r="H88" s="36" t="n">
        <v>100</v>
      </c>
      <c r="I88" s="112" t="n">
        <v>0</v>
      </c>
      <c r="J88" s="113"/>
      <c r="K88" s="114"/>
      <c r="L88" s="110"/>
      <c r="M88" s="114"/>
      <c r="N88" s="115" t="n">
        <v>99.752</v>
      </c>
      <c r="O88" s="116" t="n">
        <v>99.752</v>
      </c>
      <c r="P88" s="116" t="n">
        <v>99.9586</v>
      </c>
      <c r="Q88" s="114" t="n">
        <v>99.9586</v>
      </c>
      <c r="R88" s="2" t="n">
        <v>2419</v>
      </c>
      <c r="S88" s="2" t="n">
        <v>2414</v>
      </c>
    </row>
    <row r="89" s="2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09" t="n">
        <v>0</v>
      </c>
      <c r="F89" s="110" t="n">
        <v>1093</v>
      </c>
      <c r="G89" s="111" t="n">
        <v>1093</v>
      </c>
      <c r="H89" s="36" t="n">
        <v>100</v>
      </c>
      <c r="I89" s="112" t="n">
        <v>0</v>
      </c>
      <c r="J89" s="113"/>
      <c r="K89" s="114"/>
      <c r="L89" s="110"/>
      <c r="M89" s="114"/>
      <c r="N89" s="115" t="n">
        <v>88.2163</v>
      </c>
      <c r="O89" s="116" t="n">
        <v>88.2163</v>
      </c>
      <c r="P89" s="116" t="n">
        <v>89.4435</v>
      </c>
      <c r="Q89" s="114" t="n">
        <v>89.4435</v>
      </c>
      <c r="R89" s="2" t="n">
        <v>1239</v>
      </c>
      <c r="S89" s="2" t="n">
        <v>1222</v>
      </c>
    </row>
    <row r="90" s="2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09" t="n">
        <v>0</v>
      </c>
      <c r="F90" s="110" t="n">
        <v>4086</v>
      </c>
      <c r="G90" s="111" t="n">
        <v>4086</v>
      </c>
      <c r="H90" s="36" t="n">
        <v>100</v>
      </c>
      <c r="I90" s="112" t="n">
        <v>0</v>
      </c>
      <c r="J90" s="113"/>
      <c r="K90" s="114"/>
      <c r="L90" s="110"/>
      <c r="M90" s="114"/>
      <c r="N90" s="115" t="n">
        <v>83.9704</v>
      </c>
      <c r="O90" s="116" t="n">
        <v>83.9704</v>
      </c>
      <c r="P90" s="116" t="n">
        <v>84.9127</v>
      </c>
      <c r="Q90" s="114" t="n">
        <v>84.9127</v>
      </c>
      <c r="R90" s="2" t="n">
        <v>4866</v>
      </c>
      <c r="S90" s="2" t="n">
        <v>4812</v>
      </c>
    </row>
    <row r="91" s="2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09" t="n">
        <v>0</v>
      </c>
      <c r="F91" s="110" t="n">
        <v>4096</v>
      </c>
      <c r="G91" s="111" t="n">
        <v>4096</v>
      </c>
      <c r="H91" s="36" t="n">
        <v>100</v>
      </c>
      <c r="I91" s="112" t="n">
        <v>0</v>
      </c>
      <c r="J91" s="113"/>
      <c r="K91" s="114"/>
      <c r="L91" s="110"/>
      <c r="M91" s="114"/>
      <c r="N91" s="115" t="n">
        <v>94.2693</v>
      </c>
      <c r="O91" s="116" t="n">
        <v>94.2693</v>
      </c>
      <c r="P91" s="116" t="n">
        <v>94.7929</v>
      </c>
      <c r="Q91" s="114" t="n">
        <v>94.7929</v>
      </c>
      <c r="R91" s="2" t="n">
        <v>4345</v>
      </c>
      <c r="S91" s="2" t="n">
        <v>4321</v>
      </c>
    </row>
    <row r="92" s="2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09" t="n">
        <v>0</v>
      </c>
      <c r="F92" s="110" t="n">
        <v>553</v>
      </c>
      <c r="G92" s="111" t="n">
        <v>553</v>
      </c>
      <c r="H92" s="36" t="n">
        <v>100</v>
      </c>
      <c r="I92" s="112" t="n">
        <v>0</v>
      </c>
      <c r="J92" s="113"/>
      <c r="K92" s="114"/>
      <c r="L92" s="110"/>
      <c r="M92" s="114"/>
      <c r="N92" s="115" t="n">
        <v>100.1812</v>
      </c>
      <c r="O92" s="116" t="n">
        <v>100.1812</v>
      </c>
      <c r="P92" s="116" t="n">
        <v>100.1812</v>
      </c>
      <c r="Q92" s="114" t="n">
        <v>100.1812</v>
      </c>
      <c r="R92" s="2" t="n">
        <v>552</v>
      </c>
      <c r="S92" s="2" t="n">
        <v>552</v>
      </c>
    </row>
    <row r="93" s="2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09" t="n">
        <v>0</v>
      </c>
      <c r="F93" s="110" t="n">
        <v>4534</v>
      </c>
      <c r="G93" s="111" t="n">
        <v>4534</v>
      </c>
      <c r="H93" s="36" t="n">
        <v>100</v>
      </c>
      <c r="I93" s="112" t="n">
        <v>0</v>
      </c>
      <c r="J93" s="113"/>
      <c r="K93" s="114"/>
      <c r="L93" s="110"/>
      <c r="M93" s="114"/>
      <c r="N93" s="115" t="n">
        <v>97.7998</v>
      </c>
      <c r="O93" s="116" t="n">
        <v>97.7998</v>
      </c>
      <c r="P93" s="116" t="n">
        <v>98.9093</v>
      </c>
      <c r="Q93" s="114" t="n">
        <v>98.9093</v>
      </c>
      <c r="R93" s="2" t="n">
        <v>4636</v>
      </c>
      <c r="S93" s="2" t="n">
        <v>4584</v>
      </c>
    </row>
    <row r="94" s="2" customFormat="tru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09" t="n">
        <v>0</v>
      </c>
      <c r="F94" s="110" t="n">
        <v>3612</v>
      </c>
      <c r="G94" s="111" t="n">
        <v>3612</v>
      </c>
      <c r="H94" s="36" t="n">
        <v>100</v>
      </c>
      <c r="I94" s="112" t="n">
        <v>0</v>
      </c>
      <c r="J94" s="113"/>
      <c r="K94" s="114"/>
      <c r="L94" s="110"/>
      <c r="M94" s="114"/>
      <c r="N94" s="115" t="n">
        <v>101.0915</v>
      </c>
      <c r="O94" s="116" t="n">
        <v>101.0915</v>
      </c>
      <c r="P94" s="116" t="n">
        <v>101.6892</v>
      </c>
      <c r="Q94" s="114" t="n">
        <v>101.6892</v>
      </c>
      <c r="R94" s="2" t="n">
        <v>3573</v>
      </c>
      <c r="S94" s="2" t="n">
        <v>3552</v>
      </c>
    </row>
    <row r="95" s="2" customFormat="tru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09" t="n">
        <v>0</v>
      </c>
      <c r="F95" s="110" t="n">
        <v>12942</v>
      </c>
      <c r="G95" s="111" t="n">
        <v>12942</v>
      </c>
      <c r="H95" s="36" t="n">
        <v>100</v>
      </c>
      <c r="I95" s="112" t="n">
        <v>0</v>
      </c>
      <c r="J95" s="113"/>
      <c r="K95" s="114"/>
      <c r="L95" s="110"/>
      <c r="M95" s="114"/>
      <c r="N95" s="115" t="n">
        <v>84.638</v>
      </c>
      <c r="O95" s="116" t="n">
        <v>84.638</v>
      </c>
      <c r="P95" s="116" t="n">
        <v>85.2345</v>
      </c>
      <c r="Q95" s="114" t="n">
        <v>85.2345</v>
      </c>
      <c r="R95" s="2" t="n">
        <v>15291</v>
      </c>
      <c r="S95" s="2" t="n">
        <v>15184</v>
      </c>
    </row>
    <row r="96" s="2" customFormat="tru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09" t="n">
        <v>0</v>
      </c>
      <c r="F96" s="110" t="n">
        <v>6613</v>
      </c>
      <c r="G96" s="111" t="n">
        <v>6613</v>
      </c>
      <c r="H96" s="36" t="n">
        <v>100</v>
      </c>
      <c r="I96" s="112" t="n">
        <v>0</v>
      </c>
      <c r="J96" s="113"/>
      <c r="K96" s="114"/>
      <c r="L96" s="110"/>
      <c r="M96" s="114"/>
      <c r="N96" s="115" t="n">
        <v>87.5778</v>
      </c>
      <c r="O96" s="116" t="n">
        <v>87.5778</v>
      </c>
      <c r="P96" s="116" t="n">
        <v>89.028</v>
      </c>
      <c r="Q96" s="114" t="n">
        <v>89.028</v>
      </c>
      <c r="R96" s="2" t="n">
        <v>7551</v>
      </c>
      <c r="S96" s="2" t="n">
        <v>7428</v>
      </c>
    </row>
    <row r="97" s="2" customFormat="tru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09" t="n">
        <v>0</v>
      </c>
      <c r="F97" s="110" t="n">
        <v>2771</v>
      </c>
      <c r="G97" s="111" t="n">
        <v>2771</v>
      </c>
      <c r="H97" s="36" t="n">
        <v>100</v>
      </c>
      <c r="I97" s="112" t="n">
        <v>0</v>
      </c>
      <c r="J97" s="113"/>
      <c r="K97" s="114"/>
      <c r="L97" s="110"/>
      <c r="M97" s="114"/>
      <c r="N97" s="115" t="n">
        <v>91.6942</v>
      </c>
      <c r="O97" s="116" t="n">
        <v>91.6942</v>
      </c>
      <c r="P97" s="116" t="n">
        <v>92.4591</v>
      </c>
      <c r="Q97" s="114" t="n">
        <v>92.4591</v>
      </c>
      <c r="R97" s="2" t="n">
        <v>3022</v>
      </c>
      <c r="S97" s="2" t="n">
        <v>2997</v>
      </c>
    </row>
    <row r="98" s="2" customFormat="tru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09" t="n">
        <v>0</v>
      </c>
      <c r="F98" s="110" t="n">
        <v>624</v>
      </c>
      <c r="G98" s="111" t="n">
        <v>624</v>
      </c>
      <c r="H98" s="36" t="n">
        <v>100</v>
      </c>
      <c r="I98" s="112" t="n">
        <v>0</v>
      </c>
      <c r="J98" s="113"/>
      <c r="K98" s="114"/>
      <c r="L98" s="110"/>
      <c r="M98" s="114"/>
      <c r="N98" s="115" t="n">
        <v>104.874</v>
      </c>
      <c r="O98" s="116" t="n">
        <v>104.874</v>
      </c>
      <c r="P98" s="116" t="n">
        <v>104.874</v>
      </c>
      <c r="Q98" s="114" t="n">
        <v>104.874</v>
      </c>
      <c r="R98" s="2" t="n">
        <v>595</v>
      </c>
      <c r="S98" s="2" t="n">
        <v>595</v>
      </c>
    </row>
    <row r="99" s="2" customFormat="tru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109" t="n">
        <v>0</v>
      </c>
      <c r="F99" s="110" t="n">
        <v>11100</v>
      </c>
      <c r="G99" s="111" t="n">
        <v>11100</v>
      </c>
      <c r="H99" s="36" t="n">
        <v>100</v>
      </c>
      <c r="I99" s="112" t="n">
        <v>0</v>
      </c>
      <c r="J99" s="113"/>
      <c r="K99" s="114"/>
      <c r="L99" s="110"/>
      <c r="M99" s="114"/>
      <c r="N99" s="117" t="n">
        <v>100.1986</v>
      </c>
      <c r="O99" s="118" t="n">
        <v>100.1986</v>
      </c>
      <c r="P99" s="118" t="n">
        <v>101.4533</v>
      </c>
      <c r="Q99" s="119" t="n">
        <v>101.4533</v>
      </c>
      <c r="R99" s="2" t="n">
        <v>11078</v>
      </c>
      <c r="S99" s="2" t="n">
        <v>10941</v>
      </c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120" t="n">
        <f aca="false">SUM(E7:E99)</f>
        <v>6</v>
      </c>
      <c r="F100" s="121" t="n">
        <f aca="false">SUM(F7:F99)</f>
        <v>1160193</v>
      </c>
      <c r="G100" s="122" t="n">
        <f aca="false">SUM(G7:G99)</f>
        <v>1160193</v>
      </c>
      <c r="H100" s="45" t="n">
        <f aca="false">(G100/F100)*100</f>
        <v>100</v>
      </c>
      <c r="I100" s="43" t="n">
        <f aca="false">SUM(I7:I99)</f>
        <v>0</v>
      </c>
      <c r="J100" s="123" t="n">
        <f aca="false">(I100/F100)*100</f>
        <v>0</v>
      </c>
      <c r="K100" s="124" t="n">
        <f aca="false">(I100/F100)*100</f>
        <v>0</v>
      </c>
      <c r="L100" s="122" t="n">
        <f aca="false">SUM(L7:L99)</f>
        <v>0</v>
      </c>
      <c r="M100" s="45" t="n">
        <f aca="false">(L100/F100)*100</f>
        <v>0</v>
      </c>
      <c r="N100" s="125" t="n">
        <f aca="false">(F100/R100)*100</f>
        <v>88.1287529197288</v>
      </c>
      <c r="O100" s="126" t="n">
        <f aca="false">(G100/R100)*100</f>
        <v>88.1287529197288</v>
      </c>
      <c r="P100" s="126" t="n">
        <f aca="false">(F100/S100)*100</f>
        <v>91.1531707776979</v>
      </c>
      <c r="Q100" s="45" t="n">
        <f aca="false">(G100/S100)*100</f>
        <v>91.1531707776979</v>
      </c>
      <c r="R100" s="69" t="n">
        <f aca="false">SUM(R7:R99)</f>
        <v>1316475</v>
      </c>
      <c r="S100" s="69" t="n">
        <f aca="false">SUM(S7:S99)</f>
        <v>1272795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127" t="n">
        <f aca="false">MAX(E7:E99)</f>
        <v>7</v>
      </c>
      <c r="F101" s="128" t="n">
        <f aca="false">MAX(F7:F99)</f>
        <v>318347</v>
      </c>
      <c r="G101" s="129" t="n">
        <f aca="false">MAX(G7:G99)</f>
        <v>318347</v>
      </c>
      <c r="H101" s="52" t="n">
        <f aca="false">MAX(H7:H99)</f>
        <v>100</v>
      </c>
      <c r="I101" s="50" t="n">
        <f aca="false">MAX(I7:I99)</f>
        <v>0</v>
      </c>
      <c r="J101" s="130" t="n">
        <f aca="false">MAX(J7:J99)</f>
        <v>0</v>
      </c>
      <c r="K101" s="131" t="n">
        <f aca="false">MAX(K7:K99)</f>
        <v>0</v>
      </c>
      <c r="L101" s="129" t="n">
        <f aca="false">MAX(L7:L99)</f>
        <v>0</v>
      </c>
      <c r="M101" s="52" t="n">
        <f aca="false">MAX(M7:M99)</f>
        <v>0</v>
      </c>
      <c r="N101" s="132" t="n">
        <f aca="false">MAX(N7:N99)</f>
        <v>110.1167</v>
      </c>
      <c r="O101" s="130" t="n">
        <f aca="false">MAX(O7:O99)</f>
        <v>110.1167</v>
      </c>
      <c r="P101" s="130" t="n">
        <f aca="false">MAX(P7:P99)</f>
        <v>112.2383</v>
      </c>
      <c r="Q101" s="52" t="n">
        <f aca="false">MAX(Q7:Q99)</f>
        <v>112.2383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127" t="n">
        <f aca="false">AVERAGE(E6:E99)</f>
        <v>0.0645161290322581</v>
      </c>
      <c r="F102" s="128" t="n">
        <f aca="false">AVERAGE(F6:F99)</f>
        <v>12475.1935483871</v>
      </c>
      <c r="G102" s="129" t="n">
        <f aca="false">AVERAGE(G6:G99)</f>
        <v>12475.1935483871</v>
      </c>
      <c r="H102" s="52" t="n">
        <f aca="false">AVERAGE(H6:H99)</f>
        <v>100</v>
      </c>
      <c r="I102" s="50" t="n">
        <f aca="false">AVERAGE(I6:I99)</f>
        <v>0</v>
      </c>
      <c r="J102" s="130" t="e">
        <f aca="false">AVERAGE(J6:J99)</f>
        <v>#DIV/0!</v>
      </c>
      <c r="K102" s="131" t="e">
        <f aca="false">AVERAGE(K6:K99)</f>
        <v>#DIV/0!</v>
      </c>
      <c r="L102" s="129" t="e">
        <f aca="false">AVERAGE(L6:L99)</f>
        <v>#DIV/0!</v>
      </c>
      <c r="M102" s="52" t="e">
        <f aca="false">AVERAGE(M6:M99)</f>
        <v>#DIV/0!</v>
      </c>
      <c r="N102" s="132" t="n">
        <f aca="false">AVERAGE(N6:N99)</f>
        <v>92.5403903225806</v>
      </c>
      <c r="O102" s="130" t="n">
        <f aca="false">AVERAGE(O6:O99)</f>
        <v>92.5403903225806</v>
      </c>
      <c r="P102" s="130" t="n">
        <f aca="false">AVERAGE(P6:P99)</f>
        <v>93.8222849462366</v>
      </c>
      <c r="Q102" s="52" t="n">
        <f aca="false">AVERAGE(Q6:Q99)</f>
        <v>93.8222849462366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133" t="n">
        <f aca="false">MIN(E6:E99)</f>
        <v>-2</v>
      </c>
      <c r="F103" s="134" t="n">
        <f aca="false">MIN(F6:F99)</f>
        <v>329</v>
      </c>
      <c r="G103" s="135" t="n">
        <f aca="false">MIN(G6:G99)</f>
        <v>329</v>
      </c>
      <c r="H103" s="59" t="n">
        <f aca="false">MIN(H6:H99)</f>
        <v>100</v>
      </c>
      <c r="I103" s="57" t="n">
        <f aca="false">MIN(I6:I99)</f>
        <v>0</v>
      </c>
      <c r="J103" s="136" t="n">
        <f aca="false">MIN(J6:J99)</f>
        <v>0</v>
      </c>
      <c r="K103" s="137" t="n">
        <f aca="false">MIN(K6:K99)</f>
        <v>0</v>
      </c>
      <c r="L103" s="135" t="n">
        <f aca="false">MIN(L6:L99)</f>
        <v>0</v>
      </c>
      <c r="M103" s="59" t="n">
        <f aca="false">MIN(M6:M99)</f>
        <v>0</v>
      </c>
      <c r="N103" s="138" t="n">
        <f aca="false">MIN(N6:N99)</f>
        <v>68.299</v>
      </c>
      <c r="O103" s="136" t="n">
        <f aca="false">MIN(O6:O99)</f>
        <v>68.299</v>
      </c>
      <c r="P103" s="136" t="n">
        <f aca="false">MIN(P6:P99)</f>
        <v>78.5833</v>
      </c>
      <c r="Q103" s="59" t="n">
        <f aca="false">MIN(Q6:Q99)</f>
        <v>78.5833</v>
      </c>
    </row>
    <row r="104" customFormat="false" ht="13.5" hidden="false" customHeight="false" outlineLevel="0" collapsed="false">
      <c r="L104" s="139"/>
      <c r="M104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221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222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201</v>
      </c>
      <c r="I4" s="151" t="s">
        <v>223</v>
      </c>
      <c r="J4" s="152" t="s">
        <v>224</v>
      </c>
      <c r="K4" s="153" t="s">
        <v>223</v>
      </c>
      <c r="L4" s="154" t="s">
        <v>223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208</v>
      </c>
      <c r="H5" s="150" t="s">
        <v>223</v>
      </c>
      <c r="I5" s="151" t="s">
        <v>225</v>
      </c>
      <c r="J5" s="152" t="s">
        <v>210</v>
      </c>
      <c r="K5" s="153" t="s">
        <v>226</v>
      </c>
      <c r="L5" s="154" t="s">
        <v>225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214</v>
      </c>
      <c r="H6" s="156" t="s">
        <v>226</v>
      </c>
      <c r="I6" s="157" t="s">
        <v>214</v>
      </c>
      <c r="J6" s="158" t="s">
        <v>214</v>
      </c>
      <c r="K6" s="159" t="s">
        <v>217</v>
      </c>
      <c r="L6" s="160" t="s">
        <v>218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3552</v>
      </c>
      <c r="F7" s="161" t="n">
        <v>22683</v>
      </c>
      <c r="G7" s="162" t="n">
        <v>20428</v>
      </c>
      <c r="H7" s="162" t="n">
        <v>13360</v>
      </c>
      <c r="I7" s="107" t="n">
        <v>65.4004</v>
      </c>
      <c r="J7" s="163" t="n">
        <v>65.4004</v>
      </c>
      <c r="K7" s="108" t="n">
        <v>56.7255</v>
      </c>
      <c r="L7" s="106" t="n">
        <v>58.8987</v>
      </c>
      <c r="M7" s="142" t="n">
        <v>20428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5528</v>
      </c>
      <c r="F8" s="164" t="n">
        <v>5523</v>
      </c>
      <c r="G8" s="165" t="n">
        <v>4833</v>
      </c>
      <c r="H8" s="165" t="n">
        <v>3492</v>
      </c>
      <c r="I8" s="115" t="n">
        <v>72.2533</v>
      </c>
      <c r="J8" s="166" t="n">
        <v>72.2533</v>
      </c>
      <c r="K8" s="116" t="n">
        <v>63.1693</v>
      </c>
      <c r="L8" s="114" t="n">
        <v>63.2265</v>
      </c>
      <c r="M8" s="142" t="n">
        <v>4833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16</v>
      </c>
      <c r="F9" s="164" t="n">
        <v>316</v>
      </c>
      <c r="G9" s="165" t="n">
        <v>329</v>
      </c>
      <c r="H9" s="165" t="n">
        <v>273</v>
      </c>
      <c r="I9" s="115" t="n">
        <v>82.9787</v>
      </c>
      <c r="J9" s="166" t="n">
        <v>82.9787</v>
      </c>
      <c r="K9" s="116" t="n">
        <v>86.3924</v>
      </c>
      <c r="L9" s="114" t="n">
        <v>86.3924</v>
      </c>
      <c r="M9" s="142" t="n">
        <v>329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604</v>
      </c>
      <c r="F10" s="164" t="n">
        <v>604</v>
      </c>
      <c r="G10" s="165" t="n">
        <v>559</v>
      </c>
      <c r="H10" s="165" t="n">
        <v>443</v>
      </c>
      <c r="I10" s="115" t="n">
        <v>79.2487</v>
      </c>
      <c r="J10" s="166" t="n">
        <v>79.2487</v>
      </c>
      <c r="K10" s="116" t="n">
        <v>73.3444</v>
      </c>
      <c r="L10" s="114" t="n">
        <v>73.3444</v>
      </c>
      <c r="M10" s="142" t="n">
        <v>559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96</v>
      </c>
      <c r="F11" s="164" t="n">
        <v>396</v>
      </c>
      <c r="G11" s="165" t="n">
        <v>395</v>
      </c>
      <c r="H11" s="165" t="n">
        <v>341</v>
      </c>
      <c r="I11" s="115" t="n">
        <v>86.3291</v>
      </c>
      <c r="J11" s="166" t="n">
        <v>86.3291</v>
      </c>
      <c r="K11" s="116" t="n">
        <v>86.1111</v>
      </c>
      <c r="L11" s="114" t="n">
        <v>86.1111</v>
      </c>
      <c r="M11" s="142" t="n">
        <v>395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289</v>
      </c>
      <c r="F12" s="164" t="n">
        <v>4279</v>
      </c>
      <c r="G12" s="165" t="n">
        <v>4107</v>
      </c>
      <c r="H12" s="165" t="n">
        <v>3006</v>
      </c>
      <c r="I12" s="115" t="n">
        <v>73.1921</v>
      </c>
      <c r="J12" s="166" t="n">
        <v>73.1921</v>
      </c>
      <c r="K12" s="116" t="n">
        <v>70.0863</v>
      </c>
      <c r="L12" s="114" t="n">
        <v>70.2501</v>
      </c>
      <c r="M12" s="142" t="n">
        <v>4107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8570</v>
      </c>
      <c r="F13" s="164" t="n">
        <v>8408</v>
      </c>
      <c r="G13" s="165" t="n">
        <v>9437</v>
      </c>
      <c r="H13" s="165" t="n">
        <v>5259</v>
      </c>
      <c r="I13" s="115" t="n">
        <v>55.7275</v>
      </c>
      <c r="J13" s="166" t="n">
        <v>55.7275</v>
      </c>
      <c r="K13" s="116" t="n">
        <v>61.3652</v>
      </c>
      <c r="L13" s="114" t="n">
        <v>62.5476</v>
      </c>
      <c r="M13" s="142" t="n">
        <v>9437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820</v>
      </c>
      <c r="F14" s="164" t="n">
        <v>1820</v>
      </c>
      <c r="G14" s="165" t="n">
        <v>1743</v>
      </c>
      <c r="H14" s="165" t="n">
        <v>1181</v>
      </c>
      <c r="I14" s="115" t="n">
        <v>67.7567</v>
      </c>
      <c r="J14" s="166" t="n">
        <v>67.7567</v>
      </c>
      <c r="K14" s="116" t="n">
        <v>64.8901</v>
      </c>
      <c r="L14" s="114" t="n">
        <v>64.8901</v>
      </c>
      <c r="M14" s="142" t="n">
        <v>1743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764</v>
      </c>
      <c r="F15" s="164" t="n">
        <v>2758</v>
      </c>
      <c r="G15" s="165" t="n">
        <v>2541</v>
      </c>
      <c r="H15" s="165" t="n">
        <v>1778</v>
      </c>
      <c r="I15" s="115" t="n">
        <v>69.9725</v>
      </c>
      <c r="J15" s="166" t="n">
        <v>69.9725</v>
      </c>
      <c r="K15" s="116" t="n">
        <v>64.3271</v>
      </c>
      <c r="L15" s="114" t="n">
        <v>64.467</v>
      </c>
      <c r="M15" s="142" t="n">
        <v>2541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2985</v>
      </c>
      <c r="F16" s="164" t="n">
        <v>32336</v>
      </c>
      <c r="G16" s="165" t="n">
        <v>27141</v>
      </c>
      <c r="H16" s="165" t="n">
        <v>18927</v>
      </c>
      <c r="I16" s="115" t="n">
        <v>69.7358</v>
      </c>
      <c r="J16" s="166" t="n">
        <v>69.7358</v>
      </c>
      <c r="K16" s="116" t="n">
        <v>57.3806</v>
      </c>
      <c r="L16" s="114" t="n">
        <v>58.5323</v>
      </c>
      <c r="M16" s="142" t="n">
        <v>27141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5738</v>
      </c>
      <c r="F17" s="164" t="n">
        <v>5683</v>
      </c>
      <c r="G17" s="165" t="n">
        <v>5669</v>
      </c>
      <c r="H17" s="165" t="n">
        <v>3705</v>
      </c>
      <c r="I17" s="115" t="n">
        <v>65.3554</v>
      </c>
      <c r="J17" s="166" t="n">
        <v>65.3554</v>
      </c>
      <c r="K17" s="116" t="n">
        <v>64.5695</v>
      </c>
      <c r="L17" s="114" t="n">
        <v>65.1944</v>
      </c>
      <c r="M17" s="142" t="n">
        <v>5669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629</v>
      </c>
      <c r="F18" s="164" t="n">
        <v>6593</v>
      </c>
      <c r="G18" s="165" t="n">
        <v>6730</v>
      </c>
      <c r="H18" s="165" t="n">
        <v>4247</v>
      </c>
      <c r="I18" s="115" t="n">
        <v>63.1055</v>
      </c>
      <c r="J18" s="166" t="n">
        <v>63.1055</v>
      </c>
      <c r="K18" s="116" t="n">
        <v>64.067</v>
      </c>
      <c r="L18" s="114" t="n">
        <v>64.4168</v>
      </c>
      <c r="M18" s="142" t="n">
        <v>6730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9217</v>
      </c>
      <c r="F19" s="164" t="n">
        <v>19097</v>
      </c>
      <c r="G19" s="165" t="n">
        <v>17923</v>
      </c>
      <c r="H19" s="165" t="n">
        <v>12040</v>
      </c>
      <c r="I19" s="115" t="n">
        <v>67.1763</v>
      </c>
      <c r="J19" s="166" t="n">
        <v>67.1763</v>
      </c>
      <c r="K19" s="116" t="n">
        <v>62.6529</v>
      </c>
      <c r="L19" s="114" t="n">
        <v>63.0466</v>
      </c>
      <c r="M19" s="142" t="n">
        <v>17923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799</v>
      </c>
      <c r="F20" s="164" t="n">
        <v>6783</v>
      </c>
      <c r="G20" s="165" t="n">
        <v>6369</v>
      </c>
      <c r="H20" s="165" t="n">
        <v>4635</v>
      </c>
      <c r="I20" s="115" t="n">
        <v>72.7744</v>
      </c>
      <c r="J20" s="166" t="n">
        <v>72.7744</v>
      </c>
      <c r="K20" s="116" t="n">
        <v>68.1718</v>
      </c>
      <c r="L20" s="114" t="n">
        <v>68.3326</v>
      </c>
      <c r="M20" s="142" t="n">
        <v>6369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162</v>
      </c>
      <c r="F21" s="164" t="n">
        <v>3135</v>
      </c>
      <c r="G21" s="165" t="n">
        <v>2914</v>
      </c>
      <c r="H21" s="165" t="n">
        <v>2000</v>
      </c>
      <c r="I21" s="115" t="n">
        <v>68.6342</v>
      </c>
      <c r="J21" s="166" t="n">
        <v>68.6342</v>
      </c>
      <c r="K21" s="116" t="n">
        <v>63.2511</v>
      </c>
      <c r="L21" s="114" t="n">
        <v>63.7959</v>
      </c>
      <c r="M21" s="142" t="n">
        <v>2914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571</v>
      </c>
      <c r="F22" s="164" t="n">
        <v>4551</v>
      </c>
      <c r="G22" s="165" t="n">
        <v>4686</v>
      </c>
      <c r="H22" s="165" t="n">
        <v>3110</v>
      </c>
      <c r="I22" s="115" t="n">
        <v>66.3679</v>
      </c>
      <c r="J22" s="166" t="n">
        <v>66.3679</v>
      </c>
      <c r="K22" s="116" t="n">
        <v>68.0376</v>
      </c>
      <c r="L22" s="114" t="n">
        <v>68.3366</v>
      </c>
      <c r="M22" s="142" t="n">
        <v>4686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7635</v>
      </c>
      <c r="F23" s="164" t="n">
        <v>7587</v>
      </c>
      <c r="G23" s="165" t="n">
        <v>6800</v>
      </c>
      <c r="H23" s="165" t="n">
        <v>4789</v>
      </c>
      <c r="I23" s="115" t="n">
        <v>70.4265</v>
      </c>
      <c r="J23" s="166" t="n">
        <v>70.4265</v>
      </c>
      <c r="K23" s="116" t="n">
        <v>62.7243</v>
      </c>
      <c r="L23" s="114" t="n">
        <v>63.1211</v>
      </c>
      <c r="M23" s="142" t="n">
        <v>6800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292</v>
      </c>
      <c r="F24" s="164" t="n">
        <v>5209</v>
      </c>
      <c r="G24" s="165" t="n">
        <v>4974</v>
      </c>
      <c r="H24" s="165" t="n">
        <v>3406</v>
      </c>
      <c r="I24" s="115" t="n">
        <v>68.4761</v>
      </c>
      <c r="J24" s="166" t="n">
        <v>68.4761</v>
      </c>
      <c r="K24" s="116" t="n">
        <v>64.3613</v>
      </c>
      <c r="L24" s="114" t="n">
        <v>65.3868</v>
      </c>
      <c r="M24" s="142" t="n">
        <v>4974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7644</v>
      </c>
      <c r="F25" s="164" t="n">
        <v>6453</v>
      </c>
      <c r="G25" s="165" t="n">
        <v>5682</v>
      </c>
      <c r="H25" s="165" t="n">
        <v>3699</v>
      </c>
      <c r="I25" s="115" t="n">
        <v>65.1003</v>
      </c>
      <c r="J25" s="166" t="n">
        <v>65.1003</v>
      </c>
      <c r="K25" s="116" t="n">
        <v>48.3909</v>
      </c>
      <c r="L25" s="114" t="n">
        <v>57.3222</v>
      </c>
      <c r="M25" s="142" t="n">
        <v>5682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7309</v>
      </c>
      <c r="F26" s="164" t="n">
        <v>7098</v>
      </c>
      <c r="G26" s="165" t="n">
        <v>6622</v>
      </c>
      <c r="H26" s="165" t="n">
        <v>4438</v>
      </c>
      <c r="I26" s="115" t="n">
        <v>67.019</v>
      </c>
      <c r="J26" s="166" t="n">
        <v>67.019</v>
      </c>
      <c r="K26" s="116" t="n">
        <v>60.7197</v>
      </c>
      <c r="L26" s="114" t="n">
        <v>62.5247</v>
      </c>
      <c r="M26" s="142" t="n">
        <v>6622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8647</v>
      </c>
      <c r="F27" s="164" t="n">
        <v>8612</v>
      </c>
      <c r="G27" s="165" t="n">
        <v>8887</v>
      </c>
      <c r="H27" s="165" t="n">
        <v>5704</v>
      </c>
      <c r="I27" s="115" t="n">
        <v>64.1836</v>
      </c>
      <c r="J27" s="166" t="n">
        <v>64.1836</v>
      </c>
      <c r="K27" s="116" t="n">
        <v>65.9651</v>
      </c>
      <c r="L27" s="114" t="n">
        <v>66.2332</v>
      </c>
      <c r="M27" s="142" t="n">
        <v>8887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662</v>
      </c>
      <c r="F28" s="164" t="n">
        <v>12592</v>
      </c>
      <c r="G28" s="165" t="n">
        <v>10014</v>
      </c>
      <c r="H28" s="165" t="n">
        <v>6740</v>
      </c>
      <c r="I28" s="115" t="n">
        <v>67.3058</v>
      </c>
      <c r="J28" s="166" t="n">
        <v>67.3058</v>
      </c>
      <c r="K28" s="116" t="n">
        <v>45.9692</v>
      </c>
      <c r="L28" s="114" t="n">
        <v>53.5261</v>
      </c>
      <c r="M28" s="142" t="n">
        <v>10014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7166</v>
      </c>
      <c r="F29" s="164" t="n">
        <v>7070</v>
      </c>
      <c r="G29" s="165" t="n">
        <v>5674</v>
      </c>
      <c r="H29" s="165" t="n">
        <v>4062</v>
      </c>
      <c r="I29" s="115" t="n">
        <v>71.5897</v>
      </c>
      <c r="J29" s="166" t="n">
        <v>71.5897</v>
      </c>
      <c r="K29" s="116" t="n">
        <v>56.6843</v>
      </c>
      <c r="L29" s="114" t="n">
        <v>57.454</v>
      </c>
      <c r="M29" s="142" t="n">
        <v>5674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7721</v>
      </c>
      <c r="F30" s="164" t="n">
        <v>15288</v>
      </c>
      <c r="G30" s="165" t="n">
        <v>13235</v>
      </c>
      <c r="H30" s="165" t="n">
        <v>8802</v>
      </c>
      <c r="I30" s="115" t="n">
        <v>66.5055</v>
      </c>
      <c r="J30" s="166" t="n">
        <v>66.5055</v>
      </c>
      <c r="K30" s="116" t="n">
        <v>49.6699</v>
      </c>
      <c r="L30" s="114" t="n">
        <v>57.5746</v>
      </c>
      <c r="M30" s="142" t="n">
        <v>13235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640</v>
      </c>
      <c r="F31" s="164" t="n">
        <v>1630</v>
      </c>
      <c r="G31" s="165" t="n">
        <v>1475</v>
      </c>
      <c r="H31" s="165" t="n">
        <v>1081</v>
      </c>
      <c r="I31" s="115" t="n">
        <v>73.2881</v>
      </c>
      <c r="J31" s="166" t="n">
        <v>73.2881</v>
      </c>
      <c r="K31" s="116" t="n">
        <v>65.9146</v>
      </c>
      <c r="L31" s="114" t="n">
        <v>66.319</v>
      </c>
      <c r="M31" s="142" t="n">
        <v>1475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513</v>
      </c>
      <c r="F32" s="164" t="n">
        <v>4380</v>
      </c>
      <c r="G32" s="165" t="n">
        <v>4119</v>
      </c>
      <c r="H32" s="165" t="n">
        <v>3054</v>
      </c>
      <c r="I32" s="115" t="n">
        <v>74.1442</v>
      </c>
      <c r="J32" s="166" t="n">
        <v>74.1442</v>
      </c>
      <c r="K32" s="116" t="n">
        <v>67.6712</v>
      </c>
      <c r="L32" s="114" t="n">
        <v>69.726</v>
      </c>
      <c r="M32" s="142" t="n">
        <v>4119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7674</v>
      </c>
      <c r="F33" s="164" t="n">
        <v>27069</v>
      </c>
      <c r="G33" s="165" t="n">
        <v>21851</v>
      </c>
      <c r="H33" s="165" t="n">
        <v>16603</v>
      </c>
      <c r="I33" s="115" t="n">
        <v>75.9828</v>
      </c>
      <c r="J33" s="166" t="n">
        <v>75.9828</v>
      </c>
      <c r="K33" s="116" t="n">
        <v>59.9949</v>
      </c>
      <c r="L33" s="114" t="n">
        <v>61.3359</v>
      </c>
      <c r="M33" s="142" t="n">
        <v>21851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56685</v>
      </c>
      <c r="F34" s="164" t="n">
        <v>339971</v>
      </c>
      <c r="G34" s="165" t="n">
        <v>318347</v>
      </c>
      <c r="H34" s="165" t="n">
        <v>209012</v>
      </c>
      <c r="I34" s="115" t="n">
        <v>65.6554</v>
      </c>
      <c r="J34" s="166" t="n">
        <v>65.6554</v>
      </c>
      <c r="K34" s="116" t="n">
        <v>58.5985</v>
      </c>
      <c r="L34" s="114" t="n">
        <v>61.4794</v>
      </c>
      <c r="M34" s="142" t="n">
        <v>318347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828</v>
      </c>
      <c r="F35" s="164" t="n">
        <v>1807</v>
      </c>
      <c r="G35" s="165" t="n">
        <v>1420</v>
      </c>
      <c r="H35" s="165" t="n">
        <v>1080</v>
      </c>
      <c r="I35" s="115" t="n">
        <v>76.0563</v>
      </c>
      <c r="J35" s="166" t="n">
        <v>76.0563</v>
      </c>
      <c r="K35" s="116" t="n">
        <v>59.081</v>
      </c>
      <c r="L35" s="114" t="n">
        <v>59.7676</v>
      </c>
      <c r="M35" s="142" t="n">
        <v>1420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4846</v>
      </c>
      <c r="F36" s="164" t="n">
        <v>4821</v>
      </c>
      <c r="G36" s="165" t="n">
        <v>4547</v>
      </c>
      <c r="H36" s="165" t="n">
        <v>3240</v>
      </c>
      <c r="I36" s="115" t="n">
        <v>71.2558</v>
      </c>
      <c r="J36" s="166" t="n">
        <v>71.2558</v>
      </c>
      <c r="K36" s="116" t="n">
        <v>66.8593</v>
      </c>
      <c r="L36" s="114" t="n">
        <v>67.206</v>
      </c>
      <c r="M36" s="142" t="n">
        <v>4547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683</v>
      </c>
      <c r="F37" s="164" t="n">
        <v>2668</v>
      </c>
      <c r="G37" s="165" t="n">
        <v>2499</v>
      </c>
      <c r="H37" s="165" t="n">
        <v>1769</v>
      </c>
      <c r="I37" s="115" t="n">
        <v>70.7883</v>
      </c>
      <c r="J37" s="166" t="n">
        <v>70.7883</v>
      </c>
      <c r="K37" s="116" t="n">
        <v>65.9337</v>
      </c>
      <c r="L37" s="114" t="n">
        <v>66.3044</v>
      </c>
      <c r="M37" s="142" t="n">
        <v>2499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267</v>
      </c>
      <c r="F38" s="164" t="n">
        <v>2257</v>
      </c>
      <c r="G38" s="165" t="n">
        <v>2093</v>
      </c>
      <c r="H38" s="165" t="n">
        <v>1517</v>
      </c>
      <c r="I38" s="115" t="n">
        <v>72.4797</v>
      </c>
      <c r="J38" s="166" t="n">
        <v>72.4797</v>
      </c>
      <c r="K38" s="116" t="n">
        <v>66.9166</v>
      </c>
      <c r="L38" s="114" t="n">
        <v>67.2131</v>
      </c>
      <c r="M38" s="142" t="n">
        <v>2093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930</v>
      </c>
      <c r="F39" s="164" t="n">
        <v>3925</v>
      </c>
      <c r="G39" s="165" t="n">
        <v>3933</v>
      </c>
      <c r="H39" s="165" t="n">
        <v>2546</v>
      </c>
      <c r="I39" s="115" t="n">
        <v>64.7343</v>
      </c>
      <c r="J39" s="166" t="n">
        <v>64.7343</v>
      </c>
      <c r="K39" s="116" t="n">
        <v>64.7837</v>
      </c>
      <c r="L39" s="114" t="n">
        <v>64.8662</v>
      </c>
      <c r="M39" s="142" t="n">
        <v>3933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8383</v>
      </c>
      <c r="F40" s="164" t="n">
        <v>18303</v>
      </c>
      <c r="G40" s="165" t="n">
        <v>16821</v>
      </c>
      <c r="H40" s="165" t="n">
        <v>10541</v>
      </c>
      <c r="I40" s="115" t="n">
        <v>62.6657</v>
      </c>
      <c r="J40" s="166" t="n">
        <v>62.6657</v>
      </c>
      <c r="K40" s="116" t="n">
        <v>57.341</v>
      </c>
      <c r="L40" s="114" t="n">
        <v>57.5917</v>
      </c>
      <c r="M40" s="142" t="n">
        <v>16821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794</v>
      </c>
      <c r="F41" s="164" t="n">
        <v>1794</v>
      </c>
      <c r="G41" s="165" t="n">
        <v>1665</v>
      </c>
      <c r="H41" s="165" t="n">
        <v>1225</v>
      </c>
      <c r="I41" s="115" t="n">
        <v>73.5736</v>
      </c>
      <c r="J41" s="166" t="n">
        <v>73.5736</v>
      </c>
      <c r="K41" s="116" t="n">
        <v>68.2832</v>
      </c>
      <c r="L41" s="114" t="n">
        <v>68.2832</v>
      </c>
      <c r="M41" s="142" t="n">
        <v>1665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412</v>
      </c>
      <c r="F42" s="164" t="n">
        <v>1407</v>
      </c>
      <c r="G42" s="165" t="n">
        <v>1317</v>
      </c>
      <c r="H42" s="165" t="n">
        <v>1021</v>
      </c>
      <c r="I42" s="115" t="n">
        <v>77.5247</v>
      </c>
      <c r="J42" s="166" t="n">
        <v>77.5247</v>
      </c>
      <c r="K42" s="116" t="n">
        <v>72.3088</v>
      </c>
      <c r="L42" s="114" t="n">
        <v>72.5657</v>
      </c>
      <c r="M42" s="142" t="n">
        <v>1317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627</v>
      </c>
      <c r="F43" s="164" t="n">
        <v>1627</v>
      </c>
      <c r="G43" s="165" t="n">
        <v>1610</v>
      </c>
      <c r="H43" s="165" t="n">
        <v>1139</v>
      </c>
      <c r="I43" s="115" t="n">
        <v>70.7453</v>
      </c>
      <c r="J43" s="166" t="n">
        <v>70.7453</v>
      </c>
      <c r="K43" s="116" t="n">
        <v>70.0062</v>
      </c>
      <c r="L43" s="114" t="n">
        <v>70.0062</v>
      </c>
      <c r="M43" s="142" t="n">
        <v>1610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56</v>
      </c>
      <c r="F44" s="164" t="n">
        <v>556</v>
      </c>
      <c r="G44" s="165" t="n">
        <v>512</v>
      </c>
      <c r="H44" s="165" t="n">
        <v>408</v>
      </c>
      <c r="I44" s="115" t="n">
        <v>79.6875</v>
      </c>
      <c r="J44" s="166" t="n">
        <v>79.6875</v>
      </c>
      <c r="K44" s="116" t="n">
        <v>73.3813</v>
      </c>
      <c r="L44" s="114" t="n">
        <v>73.3813</v>
      </c>
      <c r="M44" s="142" t="n">
        <v>512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921</v>
      </c>
      <c r="F45" s="164" t="n">
        <v>1911</v>
      </c>
      <c r="G45" s="165" t="n">
        <v>1843</v>
      </c>
      <c r="H45" s="165" t="n">
        <v>1310</v>
      </c>
      <c r="I45" s="115" t="n">
        <v>71.0798</v>
      </c>
      <c r="J45" s="166" t="n">
        <v>71.0798</v>
      </c>
      <c r="K45" s="116" t="n">
        <v>68.1937</v>
      </c>
      <c r="L45" s="114" t="n">
        <v>68.5505</v>
      </c>
      <c r="M45" s="142" t="n">
        <v>1843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40132</v>
      </c>
      <c r="F46" s="164" t="n">
        <v>37088</v>
      </c>
      <c r="G46" s="165" t="n">
        <v>32356</v>
      </c>
      <c r="H46" s="165" t="n">
        <v>21346</v>
      </c>
      <c r="I46" s="115" t="n">
        <v>65.9723</v>
      </c>
      <c r="J46" s="166" t="n">
        <v>65.9723</v>
      </c>
      <c r="K46" s="116" t="n">
        <v>53.1895</v>
      </c>
      <c r="L46" s="114" t="n">
        <v>57.555</v>
      </c>
      <c r="M46" s="142" t="n">
        <v>32356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7134</v>
      </c>
      <c r="F47" s="164" t="n">
        <v>7102</v>
      </c>
      <c r="G47" s="165" t="n">
        <v>7041</v>
      </c>
      <c r="H47" s="165" t="n">
        <v>4906</v>
      </c>
      <c r="I47" s="115" t="n">
        <v>69.6776</v>
      </c>
      <c r="J47" s="166" t="n">
        <v>69.6776</v>
      </c>
      <c r="K47" s="116" t="n">
        <v>68.7693</v>
      </c>
      <c r="L47" s="114" t="n">
        <v>69.0791</v>
      </c>
      <c r="M47" s="142" t="n">
        <v>7041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895</v>
      </c>
      <c r="F48" s="164" t="n">
        <v>2895</v>
      </c>
      <c r="G48" s="165" t="n">
        <v>2614</v>
      </c>
      <c r="H48" s="165" t="n">
        <v>1949</v>
      </c>
      <c r="I48" s="115" t="n">
        <v>74.5601</v>
      </c>
      <c r="J48" s="166" t="n">
        <v>74.5601</v>
      </c>
      <c r="K48" s="116" t="n">
        <v>67.323</v>
      </c>
      <c r="L48" s="114" t="n">
        <v>67.323</v>
      </c>
      <c r="M48" s="142" t="n">
        <v>2614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850</v>
      </c>
      <c r="F49" s="164" t="n">
        <v>839</v>
      </c>
      <c r="G49" s="165" t="n">
        <v>822</v>
      </c>
      <c r="H49" s="165" t="n">
        <v>604</v>
      </c>
      <c r="I49" s="115" t="n">
        <v>73.4793</v>
      </c>
      <c r="J49" s="166" t="n">
        <v>73.4793</v>
      </c>
      <c r="K49" s="116" t="n">
        <v>71.0588</v>
      </c>
      <c r="L49" s="114" t="n">
        <v>71.9905</v>
      </c>
      <c r="M49" s="142" t="n">
        <v>822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433</v>
      </c>
      <c r="F50" s="164" t="n">
        <v>2427</v>
      </c>
      <c r="G50" s="165" t="n">
        <v>2060</v>
      </c>
      <c r="H50" s="165" t="n">
        <v>1516</v>
      </c>
      <c r="I50" s="115" t="n">
        <v>73.5922</v>
      </c>
      <c r="J50" s="166" t="n">
        <v>73.5922</v>
      </c>
      <c r="K50" s="116" t="n">
        <v>62.3099</v>
      </c>
      <c r="L50" s="114" t="n">
        <v>62.464</v>
      </c>
      <c r="M50" s="142" t="n">
        <v>2060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8301</v>
      </c>
      <c r="F51" s="164" t="n">
        <v>8272</v>
      </c>
      <c r="G51" s="165" t="n">
        <v>7938</v>
      </c>
      <c r="H51" s="165" t="n">
        <v>5294</v>
      </c>
      <c r="I51" s="115" t="n">
        <v>66.6919</v>
      </c>
      <c r="J51" s="166" t="n">
        <v>66.6919</v>
      </c>
      <c r="K51" s="116" t="n">
        <v>63.7755</v>
      </c>
      <c r="L51" s="114" t="n">
        <v>63.999</v>
      </c>
      <c r="M51" s="142" t="n">
        <v>7938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578</v>
      </c>
      <c r="F52" s="164" t="n">
        <v>578</v>
      </c>
      <c r="G52" s="165" t="n">
        <v>635</v>
      </c>
      <c r="H52" s="165" t="n">
        <v>470</v>
      </c>
      <c r="I52" s="115" t="n">
        <v>74.0158</v>
      </c>
      <c r="J52" s="166" t="n">
        <v>74.0158</v>
      </c>
      <c r="K52" s="116" t="n">
        <v>81.3149</v>
      </c>
      <c r="L52" s="114" t="n">
        <v>81.3149</v>
      </c>
      <c r="M52" s="142" t="n">
        <v>635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5212</v>
      </c>
      <c r="F53" s="164" t="n">
        <v>5184</v>
      </c>
      <c r="G53" s="165" t="n">
        <v>4711</v>
      </c>
      <c r="H53" s="165" t="n">
        <v>3038</v>
      </c>
      <c r="I53" s="115" t="n">
        <v>64.4874</v>
      </c>
      <c r="J53" s="166" t="n">
        <v>64.4874</v>
      </c>
      <c r="K53" s="116" t="n">
        <v>58.2886</v>
      </c>
      <c r="L53" s="114" t="n">
        <v>58.6034</v>
      </c>
      <c r="M53" s="142" t="n">
        <v>4711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6230</v>
      </c>
      <c r="F54" s="164" t="n">
        <v>6205</v>
      </c>
      <c r="G54" s="165" t="n">
        <v>5954</v>
      </c>
      <c r="H54" s="165" t="n">
        <v>4126</v>
      </c>
      <c r="I54" s="115" t="n">
        <v>69.298</v>
      </c>
      <c r="J54" s="166" t="n">
        <v>69.298</v>
      </c>
      <c r="K54" s="116" t="n">
        <v>66.2279</v>
      </c>
      <c r="L54" s="114" t="n">
        <v>66.4948</v>
      </c>
      <c r="M54" s="142" t="n">
        <v>5954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3500</v>
      </c>
      <c r="F55" s="164" t="n">
        <v>3408</v>
      </c>
      <c r="G55" s="165" t="n">
        <v>3236</v>
      </c>
      <c r="H55" s="165" t="n">
        <v>2451</v>
      </c>
      <c r="I55" s="115" t="n">
        <v>75.7417</v>
      </c>
      <c r="J55" s="166" t="n">
        <v>75.7417</v>
      </c>
      <c r="K55" s="116" t="n">
        <v>70.0286</v>
      </c>
      <c r="L55" s="114" t="n">
        <v>71.919</v>
      </c>
      <c r="M55" s="142" t="n">
        <v>3236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5252</v>
      </c>
      <c r="F56" s="164" t="n">
        <v>5195</v>
      </c>
      <c r="G56" s="165" t="n">
        <v>4820</v>
      </c>
      <c r="H56" s="165" t="n">
        <v>3434</v>
      </c>
      <c r="I56" s="115" t="n">
        <v>71.2448</v>
      </c>
      <c r="J56" s="166" t="n">
        <v>71.2448</v>
      </c>
      <c r="K56" s="116" t="n">
        <v>65.3846</v>
      </c>
      <c r="L56" s="114" t="n">
        <v>66.102</v>
      </c>
      <c r="M56" s="142" t="n">
        <v>4820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6382</v>
      </c>
      <c r="F57" s="164" t="n">
        <v>6310</v>
      </c>
      <c r="G57" s="165" t="n">
        <v>6507</v>
      </c>
      <c r="H57" s="165" t="n">
        <v>4155</v>
      </c>
      <c r="I57" s="115" t="n">
        <v>63.8543</v>
      </c>
      <c r="J57" s="166" t="n">
        <v>63.8543</v>
      </c>
      <c r="K57" s="116" t="n">
        <v>65.105</v>
      </c>
      <c r="L57" s="114" t="n">
        <v>65.8479</v>
      </c>
      <c r="M57" s="142" t="n">
        <v>6507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721</v>
      </c>
      <c r="F58" s="164" t="n">
        <v>721</v>
      </c>
      <c r="G58" s="165" t="n">
        <v>742</v>
      </c>
      <c r="H58" s="165" t="n">
        <v>566</v>
      </c>
      <c r="I58" s="115" t="n">
        <v>76.2803</v>
      </c>
      <c r="J58" s="166" t="n">
        <v>76.2803</v>
      </c>
      <c r="K58" s="116" t="n">
        <v>78.5021</v>
      </c>
      <c r="L58" s="114" t="n">
        <v>78.5021</v>
      </c>
      <c r="M58" s="142" t="n">
        <v>742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868</v>
      </c>
      <c r="F59" s="164" t="n">
        <v>2868</v>
      </c>
      <c r="G59" s="165" t="n">
        <v>2947</v>
      </c>
      <c r="H59" s="165" t="n">
        <v>1901</v>
      </c>
      <c r="I59" s="115" t="n">
        <v>64.5063</v>
      </c>
      <c r="J59" s="166" t="n">
        <v>64.5063</v>
      </c>
      <c r="K59" s="116" t="n">
        <v>66.2831</v>
      </c>
      <c r="L59" s="114" t="n">
        <v>66.2831</v>
      </c>
      <c r="M59" s="142" t="n">
        <v>2947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6894</v>
      </c>
      <c r="F60" s="164" t="n">
        <v>6879</v>
      </c>
      <c r="G60" s="165" t="n">
        <v>6187</v>
      </c>
      <c r="H60" s="165" t="n">
        <v>4283</v>
      </c>
      <c r="I60" s="115" t="n">
        <v>69.2258</v>
      </c>
      <c r="J60" s="166" t="n">
        <v>69.2258</v>
      </c>
      <c r="K60" s="116" t="n">
        <v>62.1265</v>
      </c>
      <c r="L60" s="114" t="n">
        <v>62.262</v>
      </c>
      <c r="M60" s="142" t="n">
        <v>6187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04150</v>
      </c>
      <c r="F61" s="164" t="n">
        <v>196425</v>
      </c>
      <c r="G61" s="165" t="n">
        <v>173923</v>
      </c>
      <c r="H61" s="165" t="n">
        <v>128638</v>
      </c>
      <c r="I61" s="115" t="n">
        <v>73.9626</v>
      </c>
      <c r="J61" s="166" t="n">
        <v>73.9626</v>
      </c>
      <c r="K61" s="116" t="n">
        <v>63.0115</v>
      </c>
      <c r="L61" s="114" t="n">
        <v>65.4896</v>
      </c>
      <c r="M61" s="142" t="n">
        <v>173923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26516</v>
      </c>
      <c r="F62" s="164" t="n">
        <v>26314</v>
      </c>
      <c r="G62" s="165" t="n">
        <v>25053</v>
      </c>
      <c r="H62" s="165" t="n">
        <v>16508</v>
      </c>
      <c r="I62" s="115" t="n">
        <v>65.8923</v>
      </c>
      <c r="J62" s="166" t="n">
        <v>65.8923</v>
      </c>
      <c r="K62" s="116" t="n">
        <v>62.2568</v>
      </c>
      <c r="L62" s="114" t="n">
        <v>62.7347</v>
      </c>
      <c r="M62" s="142" t="n">
        <v>25053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546</v>
      </c>
      <c r="F63" s="164" t="n">
        <v>546</v>
      </c>
      <c r="G63" s="165" t="n">
        <v>568</v>
      </c>
      <c r="H63" s="165" t="n">
        <v>433</v>
      </c>
      <c r="I63" s="115" t="n">
        <v>76.2324</v>
      </c>
      <c r="J63" s="166" t="n">
        <v>76.2324</v>
      </c>
      <c r="K63" s="116" t="n">
        <v>79.304</v>
      </c>
      <c r="L63" s="114" t="n">
        <v>79.304</v>
      </c>
      <c r="M63" s="142" t="n">
        <v>568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592</v>
      </c>
      <c r="F64" s="164" t="n">
        <v>592</v>
      </c>
      <c r="G64" s="165" t="n">
        <v>522</v>
      </c>
      <c r="H64" s="165" t="n">
        <v>403</v>
      </c>
      <c r="I64" s="115" t="n">
        <v>77.2031</v>
      </c>
      <c r="J64" s="166" t="n">
        <v>77.2031</v>
      </c>
      <c r="K64" s="116" t="n">
        <v>68.0743</v>
      </c>
      <c r="L64" s="114" t="n">
        <v>68.0743</v>
      </c>
      <c r="M64" s="142" t="n">
        <v>522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415</v>
      </c>
      <c r="F65" s="164" t="n">
        <v>415</v>
      </c>
      <c r="G65" s="165" t="n">
        <v>384</v>
      </c>
      <c r="H65" s="165" t="n">
        <v>318</v>
      </c>
      <c r="I65" s="115" t="n">
        <v>82.8125</v>
      </c>
      <c r="J65" s="166" t="n">
        <v>82.8125</v>
      </c>
      <c r="K65" s="116" t="n">
        <v>76.6265</v>
      </c>
      <c r="L65" s="114" t="n">
        <v>76.6265</v>
      </c>
      <c r="M65" s="142" t="n">
        <v>384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26501</v>
      </c>
      <c r="F66" s="164" t="n">
        <v>25324</v>
      </c>
      <c r="G66" s="165" t="n">
        <v>22246</v>
      </c>
      <c r="H66" s="165" t="n">
        <v>14287</v>
      </c>
      <c r="I66" s="115" t="n">
        <v>64.2228</v>
      </c>
      <c r="J66" s="166" t="n">
        <v>64.2228</v>
      </c>
      <c r="K66" s="116" t="n">
        <v>53.9112</v>
      </c>
      <c r="L66" s="114" t="n">
        <v>56.4168</v>
      </c>
      <c r="M66" s="142" t="n">
        <v>22246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6201</v>
      </c>
      <c r="F67" s="164" t="n">
        <v>6154</v>
      </c>
      <c r="G67" s="165" t="n">
        <v>5827</v>
      </c>
      <c r="H67" s="165" t="n">
        <v>3709</v>
      </c>
      <c r="I67" s="115" t="n">
        <v>63.652</v>
      </c>
      <c r="J67" s="166" t="n">
        <v>63.652</v>
      </c>
      <c r="K67" s="116" t="n">
        <v>59.8129</v>
      </c>
      <c r="L67" s="114" t="n">
        <v>60.2697</v>
      </c>
      <c r="M67" s="142" t="n">
        <v>5827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3981</v>
      </c>
      <c r="F68" s="164" t="n">
        <v>3921</v>
      </c>
      <c r="G68" s="165" t="n">
        <v>3493</v>
      </c>
      <c r="H68" s="165" t="n">
        <v>2320</v>
      </c>
      <c r="I68" s="115" t="n">
        <v>66.4186</v>
      </c>
      <c r="J68" s="166" t="n">
        <v>66.4186</v>
      </c>
      <c r="K68" s="116" t="n">
        <v>58.2768</v>
      </c>
      <c r="L68" s="114" t="n">
        <v>59.1686</v>
      </c>
      <c r="M68" s="142" t="n">
        <v>3493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2681</v>
      </c>
      <c r="F69" s="164" t="n">
        <v>2672</v>
      </c>
      <c r="G69" s="165" t="n">
        <v>2545</v>
      </c>
      <c r="H69" s="165" t="n">
        <v>1759</v>
      </c>
      <c r="I69" s="115" t="n">
        <v>69.1159</v>
      </c>
      <c r="J69" s="166" t="n">
        <v>69.1159</v>
      </c>
      <c r="K69" s="116" t="n">
        <v>65.6099</v>
      </c>
      <c r="L69" s="114" t="n">
        <v>65.8308</v>
      </c>
      <c r="M69" s="142" t="n">
        <v>2545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5527</v>
      </c>
      <c r="F70" s="164" t="n">
        <v>5508</v>
      </c>
      <c r="G70" s="165" t="n">
        <v>5146</v>
      </c>
      <c r="H70" s="165" t="n">
        <v>3772</v>
      </c>
      <c r="I70" s="115" t="n">
        <v>73.2997</v>
      </c>
      <c r="J70" s="166" t="n">
        <v>73.2997</v>
      </c>
      <c r="K70" s="116" t="n">
        <v>68.2468</v>
      </c>
      <c r="L70" s="114" t="n">
        <v>68.4822</v>
      </c>
      <c r="M70" s="142" t="n">
        <v>5146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3868</v>
      </c>
      <c r="F71" s="164" t="n">
        <v>3847</v>
      </c>
      <c r="G71" s="165" t="n">
        <v>3582</v>
      </c>
      <c r="H71" s="165" t="n">
        <v>2528</v>
      </c>
      <c r="I71" s="115" t="n">
        <v>70.5751</v>
      </c>
      <c r="J71" s="166" t="n">
        <v>70.5751</v>
      </c>
      <c r="K71" s="116" t="n">
        <v>65.3568</v>
      </c>
      <c r="L71" s="114" t="n">
        <v>65.7135</v>
      </c>
      <c r="M71" s="142" t="n">
        <v>3582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1793</v>
      </c>
      <c r="F72" s="164" t="n">
        <v>11700</v>
      </c>
      <c r="G72" s="165" t="n">
        <v>11233</v>
      </c>
      <c r="H72" s="165" t="n">
        <v>7474</v>
      </c>
      <c r="I72" s="115" t="n">
        <v>66.5361</v>
      </c>
      <c r="J72" s="166" t="n">
        <v>66.5361</v>
      </c>
      <c r="K72" s="116" t="n">
        <v>63.3766</v>
      </c>
      <c r="L72" s="114" t="n">
        <v>63.8803</v>
      </c>
      <c r="M72" s="142" t="n">
        <v>11233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209</v>
      </c>
      <c r="F73" s="164" t="n">
        <v>2204</v>
      </c>
      <c r="G73" s="165" t="n">
        <v>2203</v>
      </c>
      <c r="H73" s="165" t="n">
        <v>1531</v>
      </c>
      <c r="I73" s="115" t="n">
        <v>69.4961</v>
      </c>
      <c r="J73" s="166" t="n">
        <v>69.4961</v>
      </c>
      <c r="K73" s="116" t="n">
        <v>69.3074</v>
      </c>
      <c r="L73" s="114" t="n">
        <v>69.4646</v>
      </c>
      <c r="M73" s="142" t="n">
        <v>2203</v>
      </c>
      <c r="N73" s="142"/>
      <c r="O73" s="142"/>
      <c r="P73" s="142"/>
      <c r="Q73" s="142"/>
      <c r="R73" s="14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2309</v>
      </c>
      <c r="F74" s="164" t="n">
        <v>2294</v>
      </c>
      <c r="G74" s="165" t="n">
        <v>2202</v>
      </c>
      <c r="H74" s="165" t="n">
        <v>1573</v>
      </c>
      <c r="I74" s="115" t="n">
        <v>71.4351</v>
      </c>
      <c r="J74" s="166" t="n">
        <v>71.4351</v>
      </c>
      <c r="K74" s="116" t="n">
        <v>68.1247</v>
      </c>
      <c r="L74" s="114" t="n">
        <v>68.5702</v>
      </c>
      <c r="M74" s="142" t="n">
        <v>2202</v>
      </c>
      <c r="N74" s="142"/>
      <c r="O74" s="142"/>
      <c r="P74" s="142"/>
      <c r="Q74" s="142"/>
      <c r="R74" s="14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7190</v>
      </c>
      <c r="F75" s="164" t="n">
        <v>7165</v>
      </c>
      <c r="G75" s="165" t="n">
        <v>6994</v>
      </c>
      <c r="H75" s="165" t="n">
        <v>4782</v>
      </c>
      <c r="I75" s="115" t="n">
        <v>68.3729</v>
      </c>
      <c r="J75" s="166" t="n">
        <v>68.3729</v>
      </c>
      <c r="K75" s="116" t="n">
        <v>66.509</v>
      </c>
      <c r="L75" s="114" t="n">
        <v>66.7411</v>
      </c>
      <c r="M75" s="142" t="n">
        <v>6994</v>
      </c>
      <c r="N75" s="142"/>
      <c r="O75" s="142"/>
      <c r="P75" s="142"/>
      <c r="Q75" s="142"/>
      <c r="R75" s="14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5804</v>
      </c>
      <c r="F76" s="164" t="n">
        <v>5778</v>
      </c>
      <c r="G76" s="165" t="n">
        <v>4976</v>
      </c>
      <c r="H76" s="165" t="n">
        <v>3428</v>
      </c>
      <c r="I76" s="115" t="n">
        <v>68.8907</v>
      </c>
      <c r="J76" s="166" t="n">
        <v>68.8907</v>
      </c>
      <c r="K76" s="116" t="n">
        <v>59.0627</v>
      </c>
      <c r="L76" s="114" t="n">
        <v>59.3285</v>
      </c>
      <c r="M76" s="142" t="n">
        <v>4976</v>
      </c>
      <c r="N76" s="142"/>
      <c r="O76" s="142"/>
      <c r="P76" s="142"/>
      <c r="Q76" s="142"/>
      <c r="R76" s="14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22643</v>
      </c>
      <c r="F77" s="164" t="n">
        <v>21902</v>
      </c>
      <c r="G77" s="165" t="n">
        <v>20226</v>
      </c>
      <c r="H77" s="165" t="n">
        <v>14148</v>
      </c>
      <c r="I77" s="115" t="n">
        <v>69.9496</v>
      </c>
      <c r="J77" s="166" t="n">
        <v>69.9496</v>
      </c>
      <c r="K77" s="116" t="n">
        <v>62.4829</v>
      </c>
      <c r="L77" s="114" t="n">
        <v>64.5968</v>
      </c>
      <c r="M77" s="142" t="n">
        <v>20226</v>
      </c>
      <c r="N77" s="142"/>
      <c r="O77" s="142"/>
      <c r="P77" s="142"/>
      <c r="Q77" s="142"/>
      <c r="R77" s="14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4305</v>
      </c>
      <c r="F78" s="164" t="n">
        <v>4289</v>
      </c>
      <c r="G78" s="165" t="n">
        <v>3838</v>
      </c>
      <c r="H78" s="165" t="n">
        <v>2783</v>
      </c>
      <c r="I78" s="115" t="n">
        <v>72.5117</v>
      </c>
      <c r="J78" s="166" t="n">
        <v>72.5117</v>
      </c>
      <c r="K78" s="116" t="n">
        <v>64.6458</v>
      </c>
      <c r="L78" s="114" t="n">
        <v>64.8869</v>
      </c>
      <c r="M78" s="142" t="n">
        <v>3838</v>
      </c>
      <c r="N78" s="142"/>
      <c r="O78" s="142"/>
      <c r="P78" s="142"/>
      <c r="Q78" s="142"/>
      <c r="R78" s="14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8622</v>
      </c>
      <c r="F79" s="164" t="n">
        <v>8562</v>
      </c>
      <c r="G79" s="165" t="n">
        <v>8092</v>
      </c>
      <c r="H79" s="165" t="n">
        <v>5329</v>
      </c>
      <c r="I79" s="115" t="n">
        <v>65.8552</v>
      </c>
      <c r="J79" s="166" t="n">
        <v>65.8552</v>
      </c>
      <c r="K79" s="116" t="n">
        <v>61.807</v>
      </c>
      <c r="L79" s="114" t="n">
        <v>62.2401</v>
      </c>
      <c r="M79" s="142" t="n">
        <v>8092</v>
      </c>
      <c r="N79" s="142"/>
      <c r="O79" s="142"/>
      <c r="P79" s="142"/>
      <c r="Q79" s="142"/>
      <c r="R79" s="14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6887</v>
      </c>
      <c r="F80" s="164" t="n">
        <v>6862</v>
      </c>
      <c r="G80" s="165" t="n">
        <v>6777</v>
      </c>
      <c r="H80" s="165" t="n">
        <v>4334</v>
      </c>
      <c r="I80" s="115" t="n">
        <v>63.9516</v>
      </c>
      <c r="J80" s="166" t="n">
        <v>63.9516</v>
      </c>
      <c r="K80" s="116" t="n">
        <v>62.9302</v>
      </c>
      <c r="L80" s="114" t="n">
        <v>63.1594</v>
      </c>
      <c r="M80" s="142" t="n">
        <v>6777</v>
      </c>
      <c r="N80" s="142"/>
      <c r="O80" s="142"/>
      <c r="P80" s="142"/>
      <c r="Q80" s="142"/>
      <c r="R80" s="14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1238</v>
      </c>
      <c r="F81" s="164" t="n">
        <v>1238</v>
      </c>
      <c r="G81" s="165" t="n">
        <v>1148</v>
      </c>
      <c r="H81" s="165" t="n">
        <v>903</v>
      </c>
      <c r="I81" s="115" t="n">
        <v>78.6585</v>
      </c>
      <c r="J81" s="166" t="n">
        <v>78.6585</v>
      </c>
      <c r="K81" s="116" t="n">
        <v>72.9402</v>
      </c>
      <c r="L81" s="114" t="n">
        <v>72.9402</v>
      </c>
      <c r="M81" s="142" t="n">
        <v>1148</v>
      </c>
      <c r="N81" s="142"/>
      <c r="O81" s="142"/>
      <c r="P81" s="142"/>
      <c r="Q81" s="142"/>
      <c r="R81" s="14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10960</v>
      </c>
      <c r="F82" s="164" t="n">
        <v>10324</v>
      </c>
      <c r="G82" s="165" t="n">
        <v>8682</v>
      </c>
      <c r="H82" s="165" t="n">
        <v>5662</v>
      </c>
      <c r="I82" s="115" t="n">
        <v>65.2154</v>
      </c>
      <c r="J82" s="166" t="n">
        <v>65.2154</v>
      </c>
      <c r="K82" s="116" t="n">
        <v>51.6606</v>
      </c>
      <c r="L82" s="114" t="n">
        <v>54.8431</v>
      </c>
      <c r="M82" s="142" t="n">
        <v>8682</v>
      </c>
      <c r="N82" s="142"/>
      <c r="O82" s="142"/>
      <c r="P82" s="142"/>
      <c r="Q82" s="142"/>
      <c r="R82" s="14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97706</v>
      </c>
      <c r="F83" s="164" t="n">
        <v>95653</v>
      </c>
      <c r="G83" s="165" t="n">
        <v>82617</v>
      </c>
      <c r="H83" s="165" t="n">
        <v>58785</v>
      </c>
      <c r="I83" s="115" t="n">
        <v>71.1536</v>
      </c>
      <c r="J83" s="166" t="n">
        <v>71.1536</v>
      </c>
      <c r="K83" s="116" t="n">
        <v>60.1652</v>
      </c>
      <c r="L83" s="114" t="n">
        <v>61.4565</v>
      </c>
      <c r="M83" s="142" t="n">
        <v>82617</v>
      </c>
      <c r="N83" s="142"/>
      <c r="O83" s="142"/>
      <c r="P83" s="142"/>
      <c r="Q83" s="142"/>
      <c r="R83" s="14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5085</v>
      </c>
      <c r="F84" s="164" t="n">
        <v>14958</v>
      </c>
      <c r="G84" s="165" t="n">
        <v>13819</v>
      </c>
      <c r="H84" s="165" t="n">
        <v>10440</v>
      </c>
      <c r="I84" s="115" t="n">
        <v>75.5482</v>
      </c>
      <c r="J84" s="166" t="n">
        <v>75.5482</v>
      </c>
      <c r="K84" s="116" t="n">
        <v>69.2078</v>
      </c>
      <c r="L84" s="114" t="n">
        <v>69.7954</v>
      </c>
      <c r="M84" s="142" t="n">
        <v>13819</v>
      </c>
      <c r="N84" s="142"/>
      <c r="O84" s="142"/>
      <c r="P84" s="142"/>
      <c r="Q84" s="142"/>
      <c r="R84" s="14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27988</v>
      </c>
      <c r="F85" s="164" t="n">
        <v>27272</v>
      </c>
      <c r="G85" s="165" t="n">
        <v>23867</v>
      </c>
      <c r="H85" s="165" t="n">
        <v>14632</v>
      </c>
      <c r="I85" s="115" t="n">
        <v>61.3064</v>
      </c>
      <c r="J85" s="166" t="n">
        <v>61.3064</v>
      </c>
      <c r="K85" s="116" t="n">
        <v>52.2796</v>
      </c>
      <c r="L85" s="114" t="n">
        <v>53.6521</v>
      </c>
      <c r="M85" s="142" t="n">
        <v>23867</v>
      </c>
      <c r="N85" s="142"/>
      <c r="O85" s="142"/>
      <c r="P85" s="142"/>
      <c r="Q85" s="142"/>
      <c r="R85" s="14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13051</v>
      </c>
      <c r="F86" s="164" t="n">
        <v>12925</v>
      </c>
      <c r="G86" s="165" t="n">
        <v>10936</v>
      </c>
      <c r="H86" s="165" t="n">
        <v>7689</v>
      </c>
      <c r="I86" s="115" t="n">
        <v>70.3091</v>
      </c>
      <c r="J86" s="166" t="n">
        <v>70.3091</v>
      </c>
      <c r="K86" s="116" t="n">
        <v>58.915</v>
      </c>
      <c r="L86" s="114" t="n">
        <v>59.4894</v>
      </c>
      <c r="M86" s="142" t="n">
        <v>10936</v>
      </c>
      <c r="N86" s="142"/>
      <c r="O86" s="142"/>
      <c r="P86" s="142"/>
      <c r="Q86" s="142"/>
      <c r="R86" s="14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4383</v>
      </c>
      <c r="F87" s="164" t="n">
        <v>4378</v>
      </c>
      <c r="G87" s="165" t="n">
        <v>4543</v>
      </c>
      <c r="H87" s="165" t="n">
        <v>2672</v>
      </c>
      <c r="I87" s="115" t="n">
        <v>58.8158</v>
      </c>
      <c r="J87" s="166" t="n">
        <v>58.8158</v>
      </c>
      <c r="K87" s="116" t="n">
        <v>60.9628</v>
      </c>
      <c r="L87" s="114" t="n">
        <v>61.0324</v>
      </c>
      <c r="M87" s="142" t="n">
        <v>4543</v>
      </c>
      <c r="N87" s="142"/>
      <c r="O87" s="142"/>
      <c r="P87" s="142"/>
      <c r="Q87" s="142"/>
      <c r="R87" s="14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2419</v>
      </c>
      <c r="F88" s="164" t="n">
        <v>2414</v>
      </c>
      <c r="G88" s="165" t="n">
        <v>2413</v>
      </c>
      <c r="H88" s="165" t="n">
        <v>1681</v>
      </c>
      <c r="I88" s="115" t="n">
        <v>69.6643</v>
      </c>
      <c r="J88" s="166" t="n">
        <v>69.6643</v>
      </c>
      <c r="K88" s="116" t="n">
        <v>69.4915</v>
      </c>
      <c r="L88" s="114" t="n">
        <v>69.6355</v>
      </c>
      <c r="M88" s="142" t="n">
        <v>2413</v>
      </c>
      <c r="N88" s="142"/>
      <c r="O88" s="142"/>
      <c r="P88" s="142"/>
      <c r="Q88" s="142"/>
      <c r="R88" s="14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1239</v>
      </c>
      <c r="F89" s="164" t="n">
        <v>1222</v>
      </c>
      <c r="G89" s="165" t="n">
        <v>1093</v>
      </c>
      <c r="H89" s="165" t="n">
        <v>826</v>
      </c>
      <c r="I89" s="115" t="n">
        <v>75.5718</v>
      </c>
      <c r="J89" s="166" t="n">
        <v>75.5718</v>
      </c>
      <c r="K89" s="116" t="n">
        <v>66.6667</v>
      </c>
      <c r="L89" s="114" t="n">
        <v>67.5941</v>
      </c>
      <c r="M89" s="142" t="n">
        <v>1093</v>
      </c>
      <c r="N89" s="142"/>
      <c r="O89" s="142"/>
      <c r="P89" s="142"/>
      <c r="Q89" s="142"/>
      <c r="R89" s="14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4866</v>
      </c>
      <c r="F90" s="164" t="n">
        <v>4812</v>
      </c>
      <c r="G90" s="165" t="n">
        <v>4086</v>
      </c>
      <c r="H90" s="165" t="n">
        <v>2767</v>
      </c>
      <c r="I90" s="115" t="n">
        <v>67.719</v>
      </c>
      <c r="J90" s="166" t="n">
        <v>67.719</v>
      </c>
      <c r="K90" s="116" t="n">
        <v>56.864</v>
      </c>
      <c r="L90" s="114" t="n">
        <v>57.5021</v>
      </c>
      <c r="M90" s="142" t="n">
        <v>4086</v>
      </c>
      <c r="N90" s="142"/>
      <c r="O90" s="142"/>
      <c r="P90" s="142"/>
      <c r="Q90" s="142"/>
      <c r="R90" s="14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4345</v>
      </c>
      <c r="F91" s="164" t="n">
        <v>4321</v>
      </c>
      <c r="G91" s="165" t="n">
        <v>4096</v>
      </c>
      <c r="H91" s="165" t="n">
        <v>2919</v>
      </c>
      <c r="I91" s="115" t="n">
        <v>71.2647</v>
      </c>
      <c r="J91" s="166" t="n">
        <v>71.2647</v>
      </c>
      <c r="K91" s="116" t="n">
        <v>67.1807</v>
      </c>
      <c r="L91" s="114" t="n">
        <v>67.5538</v>
      </c>
      <c r="M91" s="142" t="n">
        <v>4096</v>
      </c>
      <c r="N91" s="142"/>
      <c r="O91" s="142"/>
      <c r="P91" s="142"/>
      <c r="Q91" s="142"/>
      <c r="R91" s="14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552</v>
      </c>
      <c r="F92" s="164" t="n">
        <v>552</v>
      </c>
      <c r="G92" s="165" t="n">
        <v>553</v>
      </c>
      <c r="H92" s="165" t="n">
        <v>451</v>
      </c>
      <c r="I92" s="115" t="n">
        <v>81.5552</v>
      </c>
      <c r="J92" s="166" t="n">
        <v>81.5552</v>
      </c>
      <c r="K92" s="116" t="n">
        <v>81.7029</v>
      </c>
      <c r="L92" s="114" t="n">
        <v>81.7029</v>
      </c>
      <c r="M92" s="142" t="n">
        <v>553</v>
      </c>
      <c r="N92" s="142"/>
      <c r="O92" s="142"/>
      <c r="P92" s="142"/>
      <c r="Q92" s="142"/>
      <c r="R92" s="14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4636</v>
      </c>
      <c r="F93" s="164" t="n">
        <v>4584</v>
      </c>
      <c r="G93" s="165" t="n">
        <v>4534</v>
      </c>
      <c r="H93" s="165" t="n">
        <v>2435</v>
      </c>
      <c r="I93" s="115" t="n">
        <v>53.7053</v>
      </c>
      <c r="J93" s="166" t="n">
        <v>53.7053</v>
      </c>
      <c r="K93" s="116" t="n">
        <v>52.5237</v>
      </c>
      <c r="L93" s="114" t="n">
        <v>53.1196</v>
      </c>
      <c r="M93" s="142" t="n">
        <v>4534</v>
      </c>
      <c r="N93" s="142"/>
      <c r="O93" s="142"/>
      <c r="P93" s="142"/>
      <c r="Q93" s="142"/>
      <c r="R93" s="142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3573</v>
      </c>
      <c r="F94" s="164" t="n">
        <v>3552</v>
      </c>
      <c r="G94" s="165" t="n">
        <v>3612</v>
      </c>
      <c r="H94" s="165" t="n">
        <v>2446</v>
      </c>
      <c r="I94" s="115" t="n">
        <v>67.7187</v>
      </c>
      <c r="J94" s="166" t="n">
        <v>67.7187</v>
      </c>
      <c r="K94" s="116" t="n">
        <v>68.4579</v>
      </c>
      <c r="L94" s="114" t="n">
        <v>68.8626</v>
      </c>
      <c r="M94" s="142" t="n">
        <v>3612</v>
      </c>
      <c r="N94" s="142"/>
      <c r="O94" s="142"/>
      <c r="P94" s="142"/>
      <c r="Q94" s="142"/>
      <c r="R94" s="142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10" t="n">
        <v>15291</v>
      </c>
      <c r="F95" s="164" t="n">
        <v>15184</v>
      </c>
      <c r="G95" s="165" t="n">
        <v>12942</v>
      </c>
      <c r="H95" s="165" t="n">
        <v>10042</v>
      </c>
      <c r="I95" s="115" t="n">
        <v>77.5923</v>
      </c>
      <c r="J95" s="166" t="n">
        <v>77.5923</v>
      </c>
      <c r="K95" s="116" t="n">
        <v>65.6726</v>
      </c>
      <c r="L95" s="114" t="n">
        <v>66.1354</v>
      </c>
      <c r="M95" s="142" t="n">
        <v>12942</v>
      </c>
      <c r="N95" s="142"/>
      <c r="O95" s="142"/>
      <c r="P95" s="142"/>
      <c r="Q95" s="142"/>
      <c r="R95" s="142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10" t="n">
        <v>7551</v>
      </c>
      <c r="F96" s="164" t="n">
        <v>7428</v>
      </c>
      <c r="G96" s="165" t="n">
        <v>6613</v>
      </c>
      <c r="H96" s="165" t="n">
        <v>4115</v>
      </c>
      <c r="I96" s="115" t="n">
        <v>62.2259</v>
      </c>
      <c r="J96" s="166" t="n">
        <v>62.2259</v>
      </c>
      <c r="K96" s="116" t="n">
        <v>54.4961</v>
      </c>
      <c r="L96" s="114" t="n">
        <v>55.3985</v>
      </c>
      <c r="M96" s="142" t="n">
        <v>6613</v>
      </c>
      <c r="N96" s="142"/>
      <c r="O96" s="142"/>
      <c r="P96" s="142"/>
      <c r="Q96" s="142"/>
      <c r="R96" s="142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10" t="n">
        <v>3022</v>
      </c>
      <c r="F97" s="164" t="n">
        <v>2997</v>
      </c>
      <c r="G97" s="165" t="n">
        <v>2771</v>
      </c>
      <c r="H97" s="165" t="n">
        <v>2028</v>
      </c>
      <c r="I97" s="115" t="n">
        <v>73.1866</v>
      </c>
      <c r="J97" s="166" t="n">
        <v>73.1866</v>
      </c>
      <c r="K97" s="116" t="n">
        <v>67.1079</v>
      </c>
      <c r="L97" s="114" t="n">
        <v>67.6677</v>
      </c>
      <c r="M97" s="142" t="n">
        <v>2771</v>
      </c>
      <c r="N97" s="142"/>
      <c r="O97" s="142"/>
      <c r="P97" s="142"/>
      <c r="Q97" s="142"/>
      <c r="R97" s="142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10" t="n">
        <v>595</v>
      </c>
      <c r="F98" s="164" t="n">
        <v>595</v>
      </c>
      <c r="G98" s="165" t="n">
        <v>624</v>
      </c>
      <c r="H98" s="165" t="n">
        <v>463</v>
      </c>
      <c r="I98" s="115" t="n">
        <v>74.1987</v>
      </c>
      <c r="J98" s="166" t="n">
        <v>74.1987</v>
      </c>
      <c r="K98" s="116" t="n">
        <v>77.8151</v>
      </c>
      <c r="L98" s="114" t="n">
        <v>77.8151</v>
      </c>
      <c r="M98" s="142" t="n">
        <v>624</v>
      </c>
      <c r="N98" s="142"/>
      <c r="O98" s="142"/>
      <c r="P98" s="142"/>
      <c r="Q98" s="142"/>
      <c r="R98" s="142"/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110" t="n">
        <v>11078</v>
      </c>
      <c r="F99" s="164" t="n">
        <v>10941</v>
      </c>
      <c r="G99" s="165" t="n">
        <v>11100</v>
      </c>
      <c r="H99" s="165" t="n">
        <v>6875</v>
      </c>
      <c r="I99" s="115" t="n">
        <v>61.9369</v>
      </c>
      <c r="J99" s="166" t="n">
        <v>61.9369</v>
      </c>
      <c r="K99" s="116" t="n">
        <v>62.0599</v>
      </c>
      <c r="L99" s="114" t="n">
        <v>62.837</v>
      </c>
      <c r="M99" s="142" t="n">
        <v>11100</v>
      </c>
      <c r="N99" s="142"/>
      <c r="O99" s="142"/>
      <c r="P99" s="142"/>
      <c r="Q99" s="142"/>
      <c r="R99" s="142"/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121" t="n">
        <f aca="false">SUM(E7:E99)</f>
        <v>1316475</v>
      </c>
      <c r="F100" s="167" t="n">
        <f aca="false">SUM(F7:F99)</f>
        <v>1272795</v>
      </c>
      <c r="G100" s="122" t="n">
        <f aca="false">SUM(G7:G99)</f>
        <v>1160193</v>
      </c>
      <c r="H100" s="100" t="n">
        <f aca="false">SUM(H7:H99)</f>
        <v>792910</v>
      </c>
      <c r="I100" s="168" t="n">
        <f aca="false">(H100/G100)*100</f>
        <v>68.3429394936877</v>
      </c>
      <c r="J100" s="169" t="n">
        <f aca="false">(H100/M100)*100</f>
        <v>68.3429394936877</v>
      </c>
      <c r="K100" s="170" t="n">
        <f aca="false">(H100/E100)*100</f>
        <v>60.2297802844718</v>
      </c>
      <c r="L100" s="124" t="n">
        <f aca="false">(H100/F100)*100</f>
        <v>62.2967563511799</v>
      </c>
      <c r="M100" s="2" t="n">
        <f aca="false">SUM(M7:M99)</f>
        <v>1160193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128" t="n">
        <f aca="false">MAX(E7:E99)</f>
        <v>356685</v>
      </c>
      <c r="F101" s="171" t="n">
        <f aca="false">MAX(F7:F99)</f>
        <v>339971</v>
      </c>
      <c r="G101" s="172" t="n">
        <f aca="false">MAX(G7:G99)</f>
        <v>318347</v>
      </c>
      <c r="H101" s="173" t="n">
        <f aca="false">MAX(H7:H99)</f>
        <v>209012</v>
      </c>
      <c r="I101" s="174" t="n">
        <f aca="false">MAX(I7:I99)</f>
        <v>86.3291</v>
      </c>
      <c r="J101" s="175" t="n">
        <f aca="false">MAX(J7:J99)</f>
        <v>86.3291</v>
      </c>
      <c r="K101" s="176" t="n">
        <f aca="false">MAX(K7:K99)</f>
        <v>86.3924</v>
      </c>
      <c r="L101" s="131" t="n">
        <f aca="false">MAX(L7:L99)</f>
        <v>86.3924</v>
      </c>
      <c r="M101" s="2" t="n">
        <f aca="false">MAX(M7:M99)</f>
        <v>318347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128" t="n">
        <f aca="false">AVERAGE(E6:E99)</f>
        <v>14155.6451612903</v>
      </c>
      <c r="F102" s="171" t="n">
        <f aca="false">AVERAGE(F6:F99)</f>
        <v>13685.9677419355</v>
      </c>
      <c r="G102" s="172" t="n">
        <f aca="false">AVERAGE(G6:G99)</f>
        <v>12475.1935483871</v>
      </c>
      <c r="H102" s="173" t="n">
        <f aca="false">AVERAGE(H6:H99)</f>
        <v>8525.91397849462</v>
      </c>
      <c r="I102" s="174" t="n">
        <f aca="false">AVERAGE(I6:I99)</f>
        <v>70.0713623655914</v>
      </c>
      <c r="J102" s="175" t="n">
        <f aca="false">AVERAGE(J6:J99)</f>
        <v>70.0713623655914</v>
      </c>
      <c r="K102" s="176" t="n">
        <f aca="false">AVERAGE(K6:K99)</f>
        <v>64.8267268817204</v>
      </c>
      <c r="L102" s="131" t="n">
        <f aca="false">AVERAGE(L6:L99)</f>
        <v>65.6911161290323</v>
      </c>
      <c r="M102" s="2" t="n">
        <f aca="false">AVERAGE(M6:M99)</f>
        <v>12475.1935483871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134" t="n">
        <f aca="false">MIN(E6:E99)</f>
        <v>316</v>
      </c>
      <c r="F103" s="177" t="n">
        <f aca="false">MIN(F6:F99)</f>
        <v>316</v>
      </c>
      <c r="G103" s="178" t="n">
        <f aca="false">MIN(G6:G99)</f>
        <v>329</v>
      </c>
      <c r="H103" s="179" t="n">
        <f aca="false">MIN(H6:H99)</f>
        <v>273</v>
      </c>
      <c r="I103" s="180" t="n">
        <f aca="false">MIN(I6:I99)</f>
        <v>53.7053</v>
      </c>
      <c r="J103" s="181" t="n">
        <f aca="false">MIN(J6:J99)</f>
        <v>53.7053</v>
      </c>
      <c r="K103" s="182" t="n">
        <f aca="false">MIN(K6:K99)</f>
        <v>45.9692</v>
      </c>
      <c r="L103" s="137" t="n">
        <f aca="false">MIN(L6:L99)</f>
        <v>53.1196</v>
      </c>
      <c r="M103" s="2" t="n">
        <f aca="false">MIN(M6:M99)</f>
        <v>329</v>
      </c>
    </row>
    <row r="104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227</v>
      </c>
      <c r="B2" s="78"/>
      <c r="C2" s="78"/>
      <c r="D2" s="78"/>
      <c r="E2" s="143"/>
      <c r="F2" s="196"/>
      <c r="G2" s="197" t="s">
        <v>228</v>
      </c>
      <c r="H2" s="197"/>
      <c r="I2" s="198" t="s">
        <v>229</v>
      </c>
      <c r="J2" s="198"/>
      <c r="K2" s="198" t="s">
        <v>230</v>
      </c>
      <c r="L2" s="198"/>
      <c r="M2" s="198" t="s">
        <v>231</v>
      </c>
      <c r="N2" s="198"/>
      <c r="O2" s="199" t="s">
        <v>232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223</v>
      </c>
      <c r="J3" s="205"/>
      <c r="K3" s="204"/>
      <c r="L3" s="205" t="s">
        <v>2</v>
      </c>
      <c r="M3" s="204"/>
      <c r="N3" s="205" t="s">
        <v>2</v>
      </c>
      <c r="O3" s="204" t="s">
        <v>201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201</v>
      </c>
      <c r="F4" s="207" t="s">
        <v>233</v>
      </c>
      <c r="G4" s="206"/>
      <c r="H4" s="207"/>
      <c r="I4" s="204" t="s">
        <v>226</v>
      </c>
      <c r="J4" s="205" t="s">
        <v>2</v>
      </c>
      <c r="K4" s="204"/>
      <c r="L4" s="205" t="s">
        <v>230</v>
      </c>
      <c r="M4" s="204" t="s">
        <v>226</v>
      </c>
      <c r="N4" s="205" t="s">
        <v>234</v>
      </c>
      <c r="O4" s="204" t="s">
        <v>226</v>
      </c>
      <c r="P4" s="207" t="s">
        <v>232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223</v>
      </c>
      <c r="F5" s="207" t="s">
        <v>201</v>
      </c>
      <c r="G5" s="206" t="s">
        <v>235</v>
      </c>
      <c r="H5" s="207" t="s">
        <v>2</v>
      </c>
      <c r="I5" s="204" t="s">
        <v>236</v>
      </c>
      <c r="J5" s="205" t="s">
        <v>236</v>
      </c>
      <c r="K5" s="204" t="s">
        <v>226</v>
      </c>
      <c r="L5" s="205" t="s">
        <v>237</v>
      </c>
      <c r="M5" s="204" t="s">
        <v>231</v>
      </c>
      <c r="N5" s="205" t="s">
        <v>237</v>
      </c>
      <c r="O5" s="204" t="s">
        <v>232</v>
      </c>
      <c r="P5" s="207" t="s">
        <v>23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226</v>
      </c>
      <c r="F6" s="209" t="s">
        <v>2</v>
      </c>
      <c r="G6" s="208" t="s">
        <v>238</v>
      </c>
      <c r="H6" s="209" t="s">
        <v>235</v>
      </c>
      <c r="I6" s="210" t="s">
        <v>239</v>
      </c>
      <c r="J6" s="211" t="s">
        <v>240</v>
      </c>
      <c r="K6" s="210" t="s">
        <v>230</v>
      </c>
      <c r="L6" s="211" t="s">
        <v>226</v>
      </c>
      <c r="M6" s="210" t="s">
        <v>241</v>
      </c>
      <c r="N6" s="211" t="s">
        <v>226</v>
      </c>
      <c r="O6" s="210" t="s">
        <v>223</v>
      </c>
      <c r="P6" s="209" t="s">
        <v>22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3360</v>
      </c>
      <c r="F7" s="106" t="n">
        <v>100.0001</v>
      </c>
      <c r="G7" s="101"/>
      <c r="H7" s="106"/>
      <c r="I7" s="101" t="n">
        <v>11346</v>
      </c>
      <c r="J7" s="106" t="n">
        <v>84.9252</v>
      </c>
      <c r="K7" s="101" t="n">
        <v>1917</v>
      </c>
      <c r="L7" s="106" t="n">
        <v>14.3488</v>
      </c>
      <c r="M7" s="101"/>
      <c r="N7" s="106"/>
      <c r="O7" s="101" t="n">
        <v>97</v>
      </c>
      <c r="P7" s="106" t="n">
        <v>0.7261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492</v>
      </c>
      <c r="F8" s="114" t="n">
        <v>100</v>
      </c>
      <c r="G8" s="110"/>
      <c r="H8" s="114"/>
      <c r="I8" s="110" t="n">
        <v>3096</v>
      </c>
      <c r="J8" s="114" t="n">
        <v>88.6598</v>
      </c>
      <c r="K8" s="110" t="n">
        <v>379</v>
      </c>
      <c r="L8" s="114" t="n">
        <v>10.8534</v>
      </c>
      <c r="M8" s="110"/>
      <c r="N8" s="114"/>
      <c r="O8" s="110" t="n">
        <v>17</v>
      </c>
      <c r="P8" s="114" t="n">
        <v>0.4868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73</v>
      </c>
      <c r="F9" s="114" t="n">
        <v>100</v>
      </c>
      <c r="G9" s="110"/>
      <c r="H9" s="114"/>
      <c r="I9" s="110" t="n">
        <v>249</v>
      </c>
      <c r="J9" s="114" t="n">
        <v>91.2088</v>
      </c>
      <c r="K9" s="110" t="n">
        <v>24</v>
      </c>
      <c r="L9" s="114" t="n">
        <v>8.7912</v>
      </c>
      <c r="M9" s="110"/>
      <c r="N9" s="114"/>
      <c r="O9" s="110" t="n">
        <v>0</v>
      </c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43</v>
      </c>
      <c r="F10" s="114" t="n">
        <v>100</v>
      </c>
      <c r="G10" s="110"/>
      <c r="H10" s="114"/>
      <c r="I10" s="110" t="n">
        <v>362</v>
      </c>
      <c r="J10" s="114" t="n">
        <v>81.7156</v>
      </c>
      <c r="K10" s="110" t="n">
        <v>81</v>
      </c>
      <c r="L10" s="114" t="n">
        <v>18.2844</v>
      </c>
      <c r="M10" s="110"/>
      <c r="N10" s="114"/>
      <c r="O10" s="110" t="n">
        <v>0</v>
      </c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41</v>
      </c>
      <c r="F11" s="114" t="n">
        <v>100</v>
      </c>
      <c r="G11" s="110"/>
      <c r="H11" s="114"/>
      <c r="I11" s="110" t="n">
        <v>278</v>
      </c>
      <c r="J11" s="114" t="n">
        <v>81.5249</v>
      </c>
      <c r="K11" s="110" t="n">
        <v>61</v>
      </c>
      <c r="L11" s="114" t="n">
        <v>17.8886</v>
      </c>
      <c r="M11" s="110"/>
      <c r="N11" s="114"/>
      <c r="O11" s="110" t="n">
        <v>2</v>
      </c>
      <c r="P11" s="114" t="n">
        <v>0.5865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006</v>
      </c>
      <c r="F12" s="114" t="n">
        <v>100</v>
      </c>
      <c r="G12" s="110"/>
      <c r="H12" s="114"/>
      <c r="I12" s="110" t="n">
        <v>2641</v>
      </c>
      <c r="J12" s="114" t="n">
        <v>87.8576</v>
      </c>
      <c r="K12" s="110" t="n">
        <v>359</v>
      </c>
      <c r="L12" s="114" t="n">
        <v>11.9428</v>
      </c>
      <c r="M12" s="110"/>
      <c r="N12" s="114"/>
      <c r="O12" s="110" t="n">
        <v>6</v>
      </c>
      <c r="P12" s="114" t="n">
        <v>0.1996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259</v>
      </c>
      <c r="F13" s="114" t="n">
        <v>100</v>
      </c>
      <c r="G13" s="110"/>
      <c r="H13" s="114"/>
      <c r="I13" s="110" t="n">
        <v>4171</v>
      </c>
      <c r="J13" s="114" t="n">
        <v>79.3117</v>
      </c>
      <c r="K13" s="110" t="n">
        <v>1087</v>
      </c>
      <c r="L13" s="114" t="n">
        <v>20.6693</v>
      </c>
      <c r="M13" s="110"/>
      <c r="N13" s="114"/>
      <c r="O13" s="110" t="n">
        <v>1</v>
      </c>
      <c r="P13" s="114" t="n">
        <v>0.019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181</v>
      </c>
      <c r="F14" s="114" t="n">
        <v>100</v>
      </c>
      <c r="G14" s="110"/>
      <c r="H14" s="114"/>
      <c r="I14" s="110" t="n">
        <v>1003</v>
      </c>
      <c r="J14" s="114" t="n">
        <v>84.928</v>
      </c>
      <c r="K14" s="110" t="n">
        <v>167</v>
      </c>
      <c r="L14" s="114" t="n">
        <v>14.1406</v>
      </c>
      <c r="M14" s="110"/>
      <c r="N14" s="114"/>
      <c r="O14" s="110" t="n">
        <v>11</v>
      </c>
      <c r="P14" s="114" t="n">
        <v>0.9314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778</v>
      </c>
      <c r="F15" s="114" t="n">
        <v>100</v>
      </c>
      <c r="G15" s="110"/>
      <c r="H15" s="114"/>
      <c r="I15" s="110" t="n">
        <v>1523</v>
      </c>
      <c r="J15" s="114" t="n">
        <v>85.658</v>
      </c>
      <c r="K15" s="110" t="n">
        <v>248</v>
      </c>
      <c r="L15" s="114" t="n">
        <v>13.9483</v>
      </c>
      <c r="M15" s="110"/>
      <c r="N15" s="114"/>
      <c r="O15" s="110" t="n">
        <v>7</v>
      </c>
      <c r="P15" s="114" t="n">
        <v>0.3937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8927</v>
      </c>
      <c r="F16" s="114" t="n">
        <v>100.0001</v>
      </c>
      <c r="G16" s="110"/>
      <c r="H16" s="114"/>
      <c r="I16" s="110" t="n">
        <v>16690</v>
      </c>
      <c r="J16" s="114" t="n">
        <v>88.1809</v>
      </c>
      <c r="K16" s="110" t="n">
        <v>1847</v>
      </c>
      <c r="L16" s="114" t="n">
        <v>9.7586</v>
      </c>
      <c r="M16" s="110"/>
      <c r="N16" s="114"/>
      <c r="O16" s="110" t="n">
        <v>390</v>
      </c>
      <c r="P16" s="114" t="n">
        <v>2.0606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705</v>
      </c>
      <c r="F17" s="114" t="n">
        <v>100</v>
      </c>
      <c r="G17" s="110"/>
      <c r="H17" s="114"/>
      <c r="I17" s="110" t="n">
        <v>3165</v>
      </c>
      <c r="J17" s="114" t="n">
        <v>85.4251</v>
      </c>
      <c r="K17" s="110" t="n">
        <v>505</v>
      </c>
      <c r="L17" s="114" t="n">
        <v>13.6302</v>
      </c>
      <c r="M17" s="110"/>
      <c r="N17" s="114"/>
      <c r="O17" s="110" t="n">
        <v>35</v>
      </c>
      <c r="P17" s="114" t="n">
        <v>0.9447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4247</v>
      </c>
      <c r="F18" s="114" t="n">
        <v>100</v>
      </c>
      <c r="G18" s="110"/>
      <c r="H18" s="114"/>
      <c r="I18" s="110" t="n">
        <v>3779</v>
      </c>
      <c r="J18" s="114" t="n">
        <v>88.9805</v>
      </c>
      <c r="K18" s="110" t="n">
        <v>435</v>
      </c>
      <c r="L18" s="114" t="n">
        <v>10.2425</v>
      </c>
      <c r="M18" s="110"/>
      <c r="N18" s="114"/>
      <c r="O18" s="110" t="n">
        <v>33</v>
      </c>
      <c r="P18" s="114" t="n">
        <v>0.777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2040</v>
      </c>
      <c r="F19" s="114" t="n">
        <v>100</v>
      </c>
      <c r="G19" s="110"/>
      <c r="H19" s="114"/>
      <c r="I19" s="110" t="n">
        <v>10786</v>
      </c>
      <c r="J19" s="114" t="n">
        <v>89.5847</v>
      </c>
      <c r="K19" s="110" t="n">
        <v>1165</v>
      </c>
      <c r="L19" s="114" t="n">
        <v>9.6761</v>
      </c>
      <c r="M19" s="110"/>
      <c r="N19" s="114"/>
      <c r="O19" s="110" t="n">
        <v>89</v>
      </c>
      <c r="P19" s="114" t="n">
        <v>0.7392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4635</v>
      </c>
      <c r="F20" s="114" t="n">
        <v>100</v>
      </c>
      <c r="G20" s="110"/>
      <c r="H20" s="114"/>
      <c r="I20" s="110" t="n">
        <v>4077</v>
      </c>
      <c r="J20" s="114" t="n">
        <v>87.9612</v>
      </c>
      <c r="K20" s="110" t="n">
        <v>515</v>
      </c>
      <c r="L20" s="114" t="n">
        <v>11.1111</v>
      </c>
      <c r="M20" s="110"/>
      <c r="N20" s="114"/>
      <c r="O20" s="110" t="n">
        <v>43</v>
      </c>
      <c r="P20" s="114" t="n">
        <v>0.9277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000</v>
      </c>
      <c r="F21" s="114" t="n">
        <v>100</v>
      </c>
      <c r="G21" s="110"/>
      <c r="H21" s="114"/>
      <c r="I21" s="110" t="n">
        <v>1778</v>
      </c>
      <c r="J21" s="114" t="n">
        <v>88.9</v>
      </c>
      <c r="K21" s="110" t="n">
        <v>208</v>
      </c>
      <c r="L21" s="114" t="n">
        <v>10.4</v>
      </c>
      <c r="M21" s="110"/>
      <c r="N21" s="114"/>
      <c r="O21" s="110" t="n">
        <v>14</v>
      </c>
      <c r="P21" s="114" t="n">
        <v>0.7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110</v>
      </c>
      <c r="F22" s="114" t="n">
        <v>100</v>
      </c>
      <c r="G22" s="110"/>
      <c r="H22" s="114"/>
      <c r="I22" s="110" t="n">
        <v>2626</v>
      </c>
      <c r="J22" s="114" t="n">
        <v>84.4373</v>
      </c>
      <c r="K22" s="110" t="n">
        <v>480</v>
      </c>
      <c r="L22" s="114" t="n">
        <v>15.4341</v>
      </c>
      <c r="M22" s="110"/>
      <c r="N22" s="114"/>
      <c r="O22" s="110" t="n">
        <v>4</v>
      </c>
      <c r="P22" s="114" t="n">
        <v>0.1286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789</v>
      </c>
      <c r="F23" s="114" t="n">
        <v>100.0001</v>
      </c>
      <c r="G23" s="110"/>
      <c r="H23" s="114"/>
      <c r="I23" s="110" t="n">
        <v>3962</v>
      </c>
      <c r="J23" s="114" t="n">
        <v>82.7313</v>
      </c>
      <c r="K23" s="110" t="n">
        <v>755</v>
      </c>
      <c r="L23" s="114" t="n">
        <v>15.7653</v>
      </c>
      <c r="M23" s="110"/>
      <c r="N23" s="114"/>
      <c r="O23" s="110" t="n">
        <v>72</v>
      </c>
      <c r="P23" s="114" t="n">
        <v>1.5035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406</v>
      </c>
      <c r="F24" s="114" t="n">
        <v>100</v>
      </c>
      <c r="G24" s="110"/>
      <c r="H24" s="114"/>
      <c r="I24" s="110" t="n">
        <v>3009</v>
      </c>
      <c r="J24" s="114" t="n">
        <v>88.3441</v>
      </c>
      <c r="K24" s="110" t="n">
        <v>362</v>
      </c>
      <c r="L24" s="114" t="n">
        <v>10.6283</v>
      </c>
      <c r="M24" s="110"/>
      <c r="N24" s="114"/>
      <c r="O24" s="110" t="n">
        <v>35</v>
      </c>
      <c r="P24" s="114" t="n">
        <v>1.0276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699</v>
      </c>
      <c r="F25" s="114" t="n">
        <v>100.0001</v>
      </c>
      <c r="G25" s="110"/>
      <c r="H25" s="114"/>
      <c r="I25" s="110" t="n">
        <v>3246</v>
      </c>
      <c r="J25" s="114" t="n">
        <v>87.7535</v>
      </c>
      <c r="K25" s="110" t="n">
        <v>447</v>
      </c>
      <c r="L25" s="114" t="n">
        <v>12.0844</v>
      </c>
      <c r="M25" s="110"/>
      <c r="N25" s="114"/>
      <c r="O25" s="110" t="n">
        <v>6</v>
      </c>
      <c r="P25" s="114" t="n">
        <v>0.1622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438</v>
      </c>
      <c r="F26" s="114" t="n">
        <v>100</v>
      </c>
      <c r="G26" s="110"/>
      <c r="H26" s="114"/>
      <c r="I26" s="110" t="n">
        <v>3852</v>
      </c>
      <c r="J26" s="114" t="n">
        <v>86.7959</v>
      </c>
      <c r="K26" s="110" t="n">
        <v>576</v>
      </c>
      <c r="L26" s="114" t="n">
        <v>12.9788</v>
      </c>
      <c r="M26" s="110"/>
      <c r="N26" s="114"/>
      <c r="O26" s="110" t="n">
        <v>10</v>
      </c>
      <c r="P26" s="114" t="n">
        <v>0.2253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704</v>
      </c>
      <c r="F27" s="114" t="n">
        <v>100</v>
      </c>
      <c r="G27" s="110"/>
      <c r="H27" s="114"/>
      <c r="I27" s="110" t="n">
        <v>4979</v>
      </c>
      <c r="J27" s="114" t="n">
        <v>87.2896</v>
      </c>
      <c r="K27" s="110" t="n">
        <v>701</v>
      </c>
      <c r="L27" s="114" t="n">
        <v>12.2896</v>
      </c>
      <c r="M27" s="110"/>
      <c r="N27" s="114"/>
      <c r="O27" s="110" t="n">
        <v>24</v>
      </c>
      <c r="P27" s="114" t="n">
        <v>0.4208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6740</v>
      </c>
      <c r="F28" s="114" t="n">
        <v>100</v>
      </c>
      <c r="G28" s="110"/>
      <c r="H28" s="114"/>
      <c r="I28" s="110" t="n">
        <v>5829</v>
      </c>
      <c r="J28" s="114" t="n">
        <v>86.4837</v>
      </c>
      <c r="K28" s="110" t="n">
        <v>747</v>
      </c>
      <c r="L28" s="114" t="n">
        <v>11.0831</v>
      </c>
      <c r="M28" s="110"/>
      <c r="N28" s="114"/>
      <c r="O28" s="110" t="n">
        <v>164</v>
      </c>
      <c r="P28" s="114" t="n">
        <v>2.4332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4062</v>
      </c>
      <c r="F29" s="114" t="n">
        <v>100.0001</v>
      </c>
      <c r="G29" s="110"/>
      <c r="H29" s="114"/>
      <c r="I29" s="110" t="n">
        <v>3393</v>
      </c>
      <c r="J29" s="114" t="n">
        <v>83.5303</v>
      </c>
      <c r="K29" s="110" t="n">
        <v>535</v>
      </c>
      <c r="L29" s="114" t="n">
        <v>13.1709</v>
      </c>
      <c r="M29" s="110"/>
      <c r="N29" s="114"/>
      <c r="O29" s="110" t="n">
        <v>134</v>
      </c>
      <c r="P29" s="114" t="n">
        <v>3.2989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8802</v>
      </c>
      <c r="F30" s="114" t="n">
        <v>100.0001</v>
      </c>
      <c r="G30" s="110"/>
      <c r="H30" s="114"/>
      <c r="I30" s="110" t="n">
        <v>8069</v>
      </c>
      <c r="J30" s="114" t="n">
        <v>91.6724</v>
      </c>
      <c r="K30" s="110" t="n">
        <v>699</v>
      </c>
      <c r="L30" s="114" t="n">
        <v>7.9414</v>
      </c>
      <c r="M30" s="110"/>
      <c r="N30" s="114"/>
      <c r="O30" s="110" t="n">
        <v>34</v>
      </c>
      <c r="P30" s="114" t="n">
        <v>0.3863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081</v>
      </c>
      <c r="F31" s="114" t="n">
        <v>100.0001</v>
      </c>
      <c r="G31" s="110"/>
      <c r="H31" s="114"/>
      <c r="I31" s="110" t="n">
        <v>929</v>
      </c>
      <c r="J31" s="114" t="n">
        <v>85.939</v>
      </c>
      <c r="K31" s="110" t="n">
        <v>152</v>
      </c>
      <c r="L31" s="114" t="n">
        <v>14.0611</v>
      </c>
      <c r="M31" s="110"/>
      <c r="N31" s="114"/>
      <c r="O31" s="110" t="n">
        <v>0</v>
      </c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054</v>
      </c>
      <c r="F32" s="114" t="n">
        <v>100</v>
      </c>
      <c r="G32" s="110"/>
      <c r="H32" s="114"/>
      <c r="I32" s="110" t="n">
        <v>2681</v>
      </c>
      <c r="J32" s="114" t="n">
        <v>87.7865</v>
      </c>
      <c r="K32" s="110" t="n">
        <v>357</v>
      </c>
      <c r="L32" s="114" t="n">
        <v>11.6896</v>
      </c>
      <c r="M32" s="110"/>
      <c r="N32" s="114"/>
      <c r="O32" s="110" t="n">
        <v>16</v>
      </c>
      <c r="P32" s="114" t="n">
        <v>0.5239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6603</v>
      </c>
      <c r="F33" s="114" t="n">
        <v>100.0001</v>
      </c>
      <c r="G33" s="110"/>
      <c r="H33" s="114"/>
      <c r="I33" s="110" t="n">
        <v>14389</v>
      </c>
      <c r="J33" s="114" t="n">
        <v>86.6651</v>
      </c>
      <c r="K33" s="110" t="n">
        <v>1941</v>
      </c>
      <c r="L33" s="114" t="n">
        <v>11.6907</v>
      </c>
      <c r="M33" s="110"/>
      <c r="N33" s="114"/>
      <c r="O33" s="110" t="n">
        <v>273</v>
      </c>
      <c r="P33" s="114" t="n">
        <v>1.6443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09012</v>
      </c>
      <c r="F34" s="114" t="n">
        <v>100</v>
      </c>
      <c r="G34" s="110"/>
      <c r="H34" s="114"/>
      <c r="I34" s="110" t="n">
        <v>174291</v>
      </c>
      <c r="J34" s="114" t="n">
        <v>83.388</v>
      </c>
      <c r="K34" s="110" t="n">
        <v>28699</v>
      </c>
      <c r="L34" s="114" t="n">
        <v>13.7308</v>
      </c>
      <c r="M34" s="110"/>
      <c r="N34" s="114"/>
      <c r="O34" s="110" t="n">
        <v>6022</v>
      </c>
      <c r="P34" s="114" t="n">
        <v>2.8812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080</v>
      </c>
      <c r="F35" s="114" t="n">
        <v>100</v>
      </c>
      <c r="G35" s="110"/>
      <c r="H35" s="114"/>
      <c r="I35" s="110" t="n">
        <v>960</v>
      </c>
      <c r="J35" s="114" t="n">
        <v>88.8889</v>
      </c>
      <c r="K35" s="110" t="n">
        <v>120</v>
      </c>
      <c r="L35" s="114" t="n">
        <v>11.1111</v>
      </c>
      <c r="M35" s="110"/>
      <c r="N35" s="114"/>
      <c r="O35" s="110" t="n">
        <v>0</v>
      </c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240</v>
      </c>
      <c r="F36" s="114" t="n">
        <v>100</v>
      </c>
      <c r="G36" s="110"/>
      <c r="H36" s="114"/>
      <c r="I36" s="110" t="n">
        <v>2885</v>
      </c>
      <c r="J36" s="114" t="n">
        <v>89.0432</v>
      </c>
      <c r="K36" s="110" t="n">
        <v>338</v>
      </c>
      <c r="L36" s="114" t="n">
        <v>10.4321</v>
      </c>
      <c r="M36" s="110"/>
      <c r="N36" s="114"/>
      <c r="O36" s="110" t="n">
        <v>17</v>
      </c>
      <c r="P36" s="114" t="n">
        <v>0.5247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769</v>
      </c>
      <c r="F37" s="114" t="n">
        <v>99.9999</v>
      </c>
      <c r="G37" s="110"/>
      <c r="H37" s="114"/>
      <c r="I37" s="110" t="n">
        <v>1540</v>
      </c>
      <c r="J37" s="114" t="n">
        <v>87.0548</v>
      </c>
      <c r="K37" s="110" t="n">
        <v>221</v>
      </c>
      <c r="L37" s="114" t="n">
        <v>12.4929</v>
      </c>
      <c r="M37" s="110"/>
      <c r="N37" s="114"/>
      <c r="O37" s="110" t="n">
        <v>8</v>
      </c>
      <c r="P37" s="114" t="n">
        <v>0.4522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517</v>
      </c>
      <c r="F38" s="114" t="n">
        <v>100.0001</v>
      </c>
      <c r="G38" s="110"/>
      <c r="H38" s="114"/>
      <c r="I38" s="110" t="n">
        <v>1351</v>
      </c>
      <c r="J38" s="114" t="n">
        <v>89.0574</v>
      </c>
      <c r="K38" s="110" t="n">
        <v>162</v>
      </c>
      <c r="L38" s="114" t="n">
        <v>10.679</v>
      </c>
      <c r="M38" s="110"/>
      <c r="N38" s="114"/>
      <c r="O38" s="110" t="n">
        <v>4</v>
      </c>
      <c r="P38" s="114" t="n">
        <v>0.2637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546</v>
      </c>
      <c r="F39" s="114" t="n">
        <v>100.0001</v>
      </c>
      <c r="G39" s="110"/>
      <c r="H39" s="114"/>
      <c r="I39" s="110" t="n">
        <v>2284</v>
      </c>
      <c r="J39" s="114" t="n">
        <v>89.7094</v>
      </c>
      <c r="K39" s="110" t="n">
        <v>257</v>
      </c>
      <c r="L39" s="114" t="n">
        <v>10.0943</v>
      </c>
      <c r="M39" s="110"/>
      <c r="N39" s="114"/>
      <c r="O39" s="110" t="n">
        <v>5</v>
      </c>
      <c r="P39" s="114" t="n">
        <v>0.1964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0541</v>
      </c>
      <c r="F40" s="114" t="n">
        <v>100</v>
      </c>
      <c r="G40" s="110"/>
      <c r="H40" s="114"/>
      <c r="I40" s="110" t="n">
        <v>9250</v>
      </c>
      <c r="J40" s="114" t="n">
        <v>87.7526</v>
      </c>
      <c r="K40" s="110" t="n">
        <v>1223</v>
      </c>
      <c r="L40" s="114" t="n">
        <v>11.6023</v>
      </c>
      <c r="M40" s="110"/>
      <c r="N40" s="114"/>
      <c r="O40" s="110" t="n">
        <v>68</v>
      </c>
      <c r="P40" s="114" t="n">
        <v>0.6451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225</v>
      </c>
      <c r="F41" s="114" t="n">
        <v>100</v>
      </c>
      <c r="G41" s="110"/>
      <c r="H41" s="114"/>
      <c r="I41" s="110" t="n">
        <v>1023</v>
      </c>
      <c r="J41" s="114" t="n">
        <v>83.5102</v>
      </c>
      <c r="K41" s="110" t="n">
        <v>191</v>
      </c>
      <c r="L41" s="114" t="n">
        <v>15.5918</v>
      </c>
      <c r="M41" s="110"/>
      <c r="N41" s="114"/>
      <c r="O41" s="110" t="n">
        <v>11</v>
      </c>
      <c r="P41" s="114" t="n">
        <v>0.898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021</v>
      </c>
      <c r="F42" s="114" t="n">
        <v>100</v>
      </c>
      <c r="G42" s="110"/>
      <c r="H42" s="114"/>
      <c r="I42" s="110" t="n">
        <v>900</v>
      </c>
      <c r="J42" s="114" t="n">
        <v>88.1489</v>
      </c>
      <c r="K42" s="110" t="n">
        <v>120</v>
      </c>
      <c r="L42" s="114" t="n">
        <v>11.7532</v>
      </c>
      <c r="M42" s="110"/>
      <c r="N42" s="114"/>
      <c r="O42" s="110" t="n">
        <v>1</v>
      </c>
      <c r="P42" s="114" t="n">
        <v>0.0979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139</v>
      </c>
      <c r="F43" s="114" t="n">
        <v>100</v>
      </c>
      <c r="G43" s="110"/>
      <c r="H43" s="114"/>
      <c r="I43" s="110" t="n">
        <v>1015</v>
      </c>
      <c r="J43" s="114" t="n">
        <v>89.1133</v>
      </c>
      <c r="K43" s="110" t="n">
        <v>124</v>
      </c>
      <c r="L43" s="114" t="n">
        <v>10.8867</v>
      </c>
      <c r="M43" s="110"/>
      <c r="N43" s="114"/>
      <c r="O43" s="110" t="n">
        <v>0</v>
      </c>
      <c r="P43" s="114"/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408</v>
      </c>
      <c r="F44" s="114" t="n">
        <v>100</v>
      </c>
      <c r="G44" s="110"/>
      <c r="H44" s="114"/>
      <c r="I44" s="110" t="n">
        <v>349</v>
      </c>
      <c r="J44" s="114" t="n">
        <v>85.5392</v>
      </c>
      <c r="K44" s="110" t="n">
        <v>59</v>
      </c>
      <c r="L44" s="114" t="n">
        <v>14.4608</v>
      </c>
      <c r="M44" s="110"/>
      <c r="N44" s="114"/>
      <c r="O44" s="110" t="n">
        <v>0</v>
      </c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310</v>
      </c>
      <c r="F45" s="114" t="n">
        <v>100</v>
      </c>
      <c r="G45" s="110"/>
      <c r="H45" s="114"/>
      <c r="I45" s="110" t="n">
        <v>1157</v>
      </c>
      <c r="J45" s="114" t="n">
        <v>88.3206</v>
      </c>
      <c r="K45" s="110" t="n">
        <v>149</v>
      </c>
      <c r="L45" s="114" t="n">
        <v>11.3741</v>
      </c>
      <c r="M45" s="110"/>
      <c r="N45" s="114"/>
      <c r="O45" s="110" t="n">
        <v>4</v>
      </c>
      <c r="P45" s="114" t="n">
        <v>0.3053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1346</v>
      </c>
      <c r="F46" s="114" t="n">
        <v>99.9999</v>
      </c>
      <c r="G46" s="110"/>
      <c r="H46" s="114"/>
      <c r="I46" s="110" t="n">
        <v>17837</v>
      </c>
      <c r="J46" s="114" t="n">
        <v>83.5613</v>
      </c>
      <c r="K46" s="110" t="n">
        <v>3119</v>
      </c>
      <c r="L46" s="114" t="n">
        <v>14.6116</v>
      </c>
      <c r="M46" s="110"/>
      <c r="N46" s="114"/>
      <c r="O46" s="110" t="n">
        <v>390</v>
      </c>
      <c r="P46" s="114" t="n">
        <v>1.827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4906</v>
      </c>
      <c r="F47" s="114" t="n">
        <v>100.0001</v>
      </c>
      <c r="G47" s="110"/>
      <c r="H47" s="114"/>
      <c r="I47" s="110" t="n">
        <v>4216</v>
      </c>
      <c r="J47" s="114" t="n">
        <v>85.9356</v>
      </c>
      <c r="K47" s="110" t="n">
        <v>628</v>
      </c>
      <c r="L47" s="114" t="n">
        <v>12.8007</v>
      </c>
      <c r="M47" s="110"/>
      <c r="N47" s="114"/>
      <c r="O47" s="110" t="n">
        <v>62</v>
      </c>
      <c r="P47" s="114" t="n">
        <v>1.2638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949</v>
      </c>
      <c r="F48" s="114" t="n">
        <v>100</v>
      </c>
      <c r="G48" s="110"/>
      <c r="H48" s="114"/>
      <c r="I48" s="110" t="n">
        <v>1699</v>
      </c>
      <c r="J48" s="114" t="n">
        <v>87.1729</v>
      </c>
      <c r="K48" s="110" t="n">
        <v>233</v>
      </c>
      <c r="L48" s="114" t="n">
        <v>11.9549</v>
      </c>
      <c r="M48" s="110"/>
      <c r="N48" s="114"/>
      <c r="O48" s="110" t="n">
        <v>17</v>
      </c>
      <c r="P48" s="114" t="n">
        <v>0.8722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604</v>
      </c>
      <c r="F49" s="114" t="n">
        <v>100</v>
      </c>
      <c r="G49" s="110"/>
      <c r="H49" s="114"/>
      <c r="I49" s="110" t="n">
        <v>516</v>
      </c>
      <c r="J49" s="114" t="n">
        <v>85.4305</v>
      </c>
      <c r="K49" s="110" t="n">
        <v>88</v>
      </c>
      <c r="L49" s="114" t="n">
        <v>14.5695</v>
      </c>
      <c r="M49" s="110"/>
      <c r="N49" s="114"/>
      <c r="O49" s="110" t="n">
        <v>0</v>
      </c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516</v>
      </c>
      <c r="F50" s="114" t="n">
        <v>100</v>
      </c>
      <c r="G50" s="110"/>
      <c r="H50" s="114"/>
      <c r="I50" s="110" t="n">
        <v>1343</v>
      </c>
      <c r="J50" s="114" t="n">
        <v>88.5884</v>
      </c>
      <c r="K50" s="110" t="n">
        <v>173</v>
      </c>
      <c r="L50" s="114" t="n">
        <v>11.4116</v>
      </c>
      <c r="M50" s="110"/>
      <c r="N50" s="114"/>
      <c r="O50" s="110" t="n">
        <v>0</v>
      </c>
      <c r="P50" s="114"/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5294</v>
      </c>
      <c r="F51" s="114" t="n">
        <v>100</v>
      </c>
      <c r="G51" s="110"/>
      <c r="H51" s="114"/>
      <c r="I51" s="110" t="n">
        <v>4636</v>
      </c>
      <c r="J51" s="114" t="n">
        <v>87.5708</v>
      </c>
      <c r="K51" s="110" t="n">
        <v>589</v>
      </c>
      <c r="L51" s="114" t="n">
        <v>11.1258</v>
      </c>
      <c r="M51" s="110"/>
      <c r="N51" s="114"/>
      <c r="O51" s="110" t="n">
        <v>69</v>
      </c>
      <c r="P51" s="114" t="n">
        <v>1.3034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470</v>
      </c>
      <c r="F52" s="114" t="n">
        <v>100</v>
      </c>
      <c r="G52" s="110"/>
      <c r="H52" s="114"/>
      <c r="I52" s="110" t="n">
        <v>390</v>
      </c>
      <c r="J52" s="114" t="n">
        <v>82.9787</v>
      </c>
      <c r="K52" s="110" t="n">
        <v>80</v>
      </c>
      <c r="L52" s="114" t="n">
        <v>17.0213</v>
      </c>
      <c r="M52" s="110"/>
      <c r="N52" s="114"/>
      <c r="O52" s="110" t="n">
        <v>0</v>
      </c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038</v>
      </c>
      <c r="F53" s="114" t="n">
        <v>100</v>
      </c>
      <c r="G53" s="110"/>
      <c r="H53" s="114"/>
      <c r="I53" s="110" t="n">
        <v>2686</v>
      </c>
      <c r="J53" s="114" t="n">
        <v>88.4134</v>
      </c>
      <c r="K53" s="110" t="n">
        <v>352</v>
      </c>
      <c r="L53" s="114" t="n">
        <v>11.5866</v>
      </c>
      <c r="M53" s="110"/>
      <c r="N53" s="114"/>
      <c r="O53" s="110" t="n">
        <v>0</v>
      </c>
      <c r="P53" s="114"/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4126</v>
      </c>
      <c r="F54" s="114" t="n">
        <v>100</v>
      </c>
      <c r="G54" s="110"/>
      <c r="H54" s="114"/>
      <c r="I54" s="110" t="n">
        <v>3624</v>
      </c>
      <c r="J54" s="114" t="n">
        <v>87.8333</v>
      </c>
      <c r="K54" s="110" t="n">
        <v>480</v>
      </c>
      <c r="L54" s="114" t="n">
        <v>11.6335</v>
      </c>
      <c r="M54" s="110"/>
      <c r="N54" s="114"/>
      <c r="O54" s="110" t="n">
        <v>22</v>
      </c>
      <c r="P54" s="114" t="n">
        <v>0.5332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451</v>
      </c>
      <c r="F55" s="114" t="n">
        <v>100</v>
      </c>
      <c r="G55" s="110"/>
      <c r="H55" s="114"/>
      <c r="I55" s="110" t="n">
        <v>2177</v>
      </c>
      <c r="J55" s="114" t="n">
        <v>88.8209</v>
      </c>
      <c r="K55" s="110" t="n">
        <v>273</v>
      </c>
      <c r="L55" s="114" t="n">
        <v>11.1383</v>
      </c>
      <c r="M55" s="110"/>
      <c r="N55" s="114"/>
      <c r="O55" s="110" t="n">
        <v>1</v>
      </c>
      <c r="P55" s="114" t="n">
        <v>0.0408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434</v>
      </c>
      <c r="F56" s="114" t="n">
        <v>100</v>
      </c>
      <c r="G56" s="110"/>
      <c r="H56" s="114"/>
      <c r="I56" s="110" t="n">
        <v>3161</v>
      </c>
      <c r="J56" s="114" t="n">
        <v>92.0501</v>
      </c>
      <c r="K56" s="110" t="n">
        <v>255</v>
      </c>
      <c r="L56" s="114" t="n">
        <v>7.4257</v>
      </c>
      <c r="M56" s="110"/>
      <c r="N56" s="114"/>
      <c r="O56" s="110" t="n">
        <v>18</v>
      </c>
      <c r="P56" s="114" t="n">
        <v>0.5242</v>
      </c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4155</v>
      </c>
      <c r="F57" s="114" t="n">
        <v>100</v>
      </c>
      <c r="G57" s="110"/>
      <c r="H57" s="114"/>
      <c r="I57" s="110" t="n">
        <v>3543</v>
      </c>
      <c r="J57" s="114" t="n">
        <v>85.2708</v>
      </c>
      <c r="K57" s="110" t="n">
        <v>573</v>
      </c>
      <c r="L57" s="114" t="n">
        <v>13.7906</v>
      </c>
      <c r="M57" s="110"/>
      <c r="N57" s="114"/>
      <c r="O57" s="110" t="n">
        <v>39</v>
      </c>
      <c r="P57" s="114" t="n">
        <v>0.9386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566</v>
      </c>
      <c r="F58" s="114" t="n">
        <v>100</v>
      </c>
      <c r="G58" s="110"/>
      <c r="H58" s="114"/>
      <c r="I58" s="110" t="n">
        <v>510</v>
      </c>
      <c r="J58" s="114" t="n">
        <v>90.106</v>
      </c>
      <c r="K58" s="110" t="n">
        <v>54</v>
      </c>
      <c r="L58" s="114" t="n">
        <v>9.5406</v>
      </c>
      <c r="M58" s="110"/>
      <c r="N58" s="114"/>
      <c r="O58" s="110" t="n">
        <v>2</v>
      </c>
      <c r="P58" s="114" t="n">
        <v>0.3534</v>
      </c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901</v>
      </c>
      <c r="F59" s="114" t="n">
        <v>100.0001</v>
      </c>
      <c r="G59" s="110"/>
      <c r="H59" s="114"/>
      <c r="I59" s="110" t="n">
        <v>1613</v>
      </c>
      <c r="J59" s="114" t="n">
        <v>84.8501</v>
      </c>
      <c r="K59" s="110" t="n">
        <v>269</v>
      </c>
      <c r="L59" s="114" t="n">
        <v>14.1505</v>
      </c>
      <c r="M59" s="110"/>
      <c r="N59" s="114"/>
      <c r="O59" s="110" t="n">
        <v>19</v>
      </c>
      <c r="P59" s="114" t="n">
        <v>0.9995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4283</v>
      </c>
      <c r="F60" s="114" t="n">
        <v>100</v>
      </c>
      <c r="G60" s="110"/>
      <c r="H60" s="114"/>
      <c r="I60" s="110" t="n">
        <v>3758</v>
      </c>
      <c r="J60" s="114" t="n">
        <v>87.7422</v>
      </c>
      <c r="K60" s="110" t="n">
        <v>448</v>
      </c>
      <c r="L60" s="114" t="n">
        <v>10.46</v>
      </c>
      <c r="M60" s="110"/>
      <c r="N60" s="114"/>
      <c r="O60" s="110" t="n">
        <v>77</v>
      </c>
      <c r="P60" s="114" t="n">
        <v>1.7978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28638</v>
      </c>
      <c r="F61" s="114" t="n">
        <v>100.0001</v>
      </c>
      <c r="G61" s="110"/>
      <c r="H61" s="114"/>
      <c r="I61" s="110" t="n">
        <v>105369</v>
      </c>
      <c r="J61" s="114" t="n">
        <v>81.9113</v>
      </c>
      <c r="K61" s="110" t="n">
        <v>20143</v>
      </c>
      <c r="L61" s="114" t="n">
        <v>15.6587</v>
      </c>
      <c r="M61" s="110"/>
      <c r="N61" s="114"/>
      <c r="O61" s="110" t="n">
        <v>3126</v>
      </c>
      <c r="P61" s="114" t="n">
        <v>2.4301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6508</v>
      </c>
      <c r="F62" s="114" t="n">
        <v>100</v>
      </c>
      <c r="G62" s="110"/>
      <c r="H62" s="114"/>
      <c r="I62" s="110" t="n">
        <v>13848</v>
      </c>
      <c r="J62" s="114" t="n">
        <v>83.8866</v>
      </c>
      <c r="K62" s="110" t="n">
        <v>2408</v>
      </c>
      <c r="L62" s="114" t="n">
        <v>14.5869</v>
      </c>
      <c r="M62" s="110"/>
      <c r="N62" s="114"/>
      <c r="O62" s="110" t="n">
        <v>252</v>
      </c>
      <c r="P62" s="114" t="n">
        <v>1.5265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433</v>
      </c>
      <c r="F63" s="114" t="n">
        <v>100</v>
      </c>
      <c r="G63" s="110"/>
      <c r="H63" s="114"/>
      <c r="I63" s="110" t="n">
        <v>382</v>
      </c>
      <c r="J63" s="114" t="n">
        <v>88.2217</v>
      </c>
      <c r="K63" s="110" t="n">
        <v>50</v>
      </c>
      <c r="L63" s="114" t="n">
        <v>11.5473</v>
      </c>
      <c r="M63" s="110"/>
      <c r="N63" s="114"/>
      <c r="O63" s="110" t="n">
        <v>1</v>
      </c>
      <c r="P63" s="114" t="n">
        <v>0.231</v>
      </c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403</v>
      </c>
      <c r="F64" s="114" t="n">
        <v>100</v>
      </c>
      <c r="G64" s="110"/>
      <c r="H64" s="114"/>
      <c r="I64" s="110" t="n">
        <v>334</v>
      </c>
      <c r="J64" s="114" t="n">
        <v>82.8784</v>
      </c>
      <c r="K64" s="110" t="n">
        <v>69</v>
      </c>
      <c r="L64" s="114" t="n">
        <v>17.1216</v>
      </c>
      <c r="M64" s="110"/>
      <c r="N64" s="114"/>
      <c r="O64" s="110" t="n">
        <v>0</v>
      </c>
      <c r="P64" s="114"/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318</v>
      </c>
      <c r="F65" s="114" t="n">
        <v>100</v>
      </c>
      <c r="G65" s="110"/>
      <c r="H65" s="114"/>
      <c r="I65" s="110" t="n">
        <v>248</v>
      </c>
      <c r="J65" s="114" t="n">
        <v>77.9874</v>
      </c>
      <c r="K65" s="110" t="n">
        <v>70</v>
      </c>
      <c r="L65" s="114" t="n">
        <v>22.0126</v>
      </c>
      <c r="M65" s="110"/>
      <c r="N65" s="114"/>
      <c r="O65" s="110" t="n">
        <v>0</v>
      </c>
      <c r="P65" s="114"/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4287</v>
      </c>
      <c r="F66" s="114" t="n">
        <v>100</v>
      </c>
      <c r="G66" s="110"/>
      <c r="H66" s="114"/>
      <c r="I66" s="110" t="n">
        <v>12180</v>
      </c>
      <c r="J66" s="114" t="n">
        <v>85.2523</v>
      </c>
      <c r="K66" s="110" t="n">
        <v>1889</v>
      </c>
      <c r="L66" s="114" t="n">
        <v>13.2218</v>
      </c>
      <c r="M66" s="110"/>
      <c r="N66" s="114"/>
      <c r="O66" s="110" t="n">
        <v>218</v>
      </c>
      <c r="P66" s="114" t="n">
        <v>1.5259</v>
      </c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3709</v>
      </c>
      <c r="F67" s="114" t="n">
        <v>100</v>
      </c>
      <c r="G67" s="110"/>
      <c r="H67" s="114"/>
      <c r="I67" s="110" t="n">
        <v>3279</v>
      </c>
      <c r="J67" s="114" t="n">
        <v>88.4066</v>
      </c>
      <c r="K67" s="110" t="n">
        <v>430</v>
      </c>
      <c r="L67" s="114" t="n">
        <v>11.5934</v>
      </c>
      <c r="M67" s="110"/>
      <c r="N67" s="114"/>
      <c r="O67" s="110" t="n">
        <v>0</v>
      </c>
      <c r="P67" s="114"/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320</v>
      </c>
      <c r="F68" s="114" t="n">
        <v>100</v>
      </c>
      <c r="G68" s="110"/>
      <c r="H68" s="114"/>
      <c r="I68" s="110" t="n">
        <v>2088</v>
      </c>
      <c r="J68" s="114" t="n">
        <v>90</v>
      </c>
      <c r="K68" s="110" t="n">
        <v>225</v>
      </c>
      <c r="L68" s="114" t="n">
        <v>9.6983</v>
      </c>
      <c r="M68" s="110"/>
      <c r="N68" s="114"/>
      <c r="O68" s="110" t="n">
        <v>7</v>
      </c>
      <c r="P68" s="114" t="n">
        <v>0.3017</v>
      </c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759</v>
      </c>
      <c r="F69" s="114" t="n">
        <v>100</v>
      </c>
      <c r="G69" s="110"/>
      <c r="H69" s="114"/>
      <c r="I69" s="110" t="n">
        <v>1539</v>
      </c>
      <c r="J69" s="114" t="n">
        <v>87.4929</v>
      </c>
      <c r="K69" s="110" t="n">
        <v>214</v>
      </c>
      <c r="L69" s="114" t="n">
        <v>12.166</v>
      </c>
      <c r="M69" s="110"/>
      <c r="N69" s="114"/>
      <c r="O69" s="110" t="n">
        <v>6</v>
      </c>
      <c r="P69" s="114" t="n">
        <v>0.3411</v>
      </c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3772</v>
      </c>
      <c r="F70" s="114" t="n">
        <v>100</v>
      </c>
      <c r="G70" s="110"/>
      <c r="H70" s="114"/>
      <c r="I70" s="110" t="n">
        <v>3293</v>
      </c>
      <c r="J70" s="114" t="n">
        <v>87.3012</v>
      </c>
      <c r="K70" s="110" t="n">
        <v>479</v>
      </c>
      <c r="L70" s="114" t="n">
        <v>12.6988</v>
      </c>
      <c r="M70" s="110"/>
      <c r="N70" s="114"/>
      <c r="O70" s="110" t="n">
        <v>0</v>
      </c>
      <c r="P70" s="114"/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528</v>
      </c>
      <c r="F71" s="114" t="n">
        <v>100</v>
      </c>
      <c r="G71" s="110"/>
      <c r="H71" s="114"/>
      <c r="I71" s="110" t="n">
        <v>2260</v>
      </c>
      <c r="J71" s="114" t="n">
        <v>89.3987</v>
      </c>
      <c r="K71" s="110" t="n">
        <v>260</v>
      </c>
      <c r="L71" s="114" t="n">
        <v>10.2848</v>
      </c>
      <c r="M71" s="110"/>
      <c r="N71" s="114"/>
      <c r="O71" s="110" t="n">
        <v>8</v>
      </c>
      <c r="P71" s="114" t="n">
        <v>0.3165</v>
      </c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7474</v>
      </c>
      <c r="F72" s="114" t="n">
        <v>100.0001</v>
      </c>
      <c r="G72" s="110"/>
      <c r="H72" s="114"/>
      <c r="I72" s="110" t="n">
        <v>6431</v>
      </c>
      <c r="J72" s="114" t="n">
        <v>86.045</v>
      </c>
      <c r="K72" s="110" t="n">
        <v>873</v>
      </c>
      <c r="L72" s="114" t="n">
        <v>11.6805</v>
      </c>
      <c r="M72" s="110"/>
      <c r="N72" s="114"/>
      <c r="O72" s="110" t="n">
        <v>170</v>
      </c>
      <c r="P72" s="114" t="n">
        <v>2.2746</v>
      </c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531</v>
      </c>
      <c r="F73" s="114" t="n">
        <v>100.0001</v>
      </c>
      <c r="G73" s="110"/>
      <c r="H73" s="114"/>
      <c r="I73" s="110" t="n">
        <v>1326</v>
      </c>
      <c r="J73" s="114" t="n">
        <v>86.6101</v>
      </c>
      <c r="K73" s="110" t="n">
        <v>194</v>
      </c>
      <c r="L73" s="114" t="n">
        <v>12.6715</v>
      </c>
      <c r="M73" s="110"/>
      <c r="N73" s="114"/>
      <c r="O73" s="110" t="n">
        <v>11</v>
      </c>
      <c r="P73" s="114" t="n">
        <v>0.7185</v>
      </c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1573</v>
      </c>
      <c r="F74" s="114" t="n">
        <v>100</v>
      </c>
      <c r="G74" s="110"/>
      <c r="H74" s="114"/>
      <c r="I74" s="110" t="n">
        <v>1348</v>
      </c>
      <c r="J74" s="114" t="n">
        <v>85.6961</v>
      </c>
      <c r="K74" s="110" t="n">
        <v>217</v>
      </c>
      <c r="L74" s="114" t="n">
        <v>13.7953</v>
      </c>
      <c r="M74" s="110"/>
      <c r="N74" s="114"/>
      <c r="O74" s="110" t="n">
        <v>8</v>
      </c>
      <c r="P74" s="114" t="n">
        <v>0.5086</v>
      </c>
      <c r="Q74" s="212"/>
      <c r="R74" s="212"/>
      <c r="S74" s="212"/>
      <c r="T74" s="212"/>
      <c r="U74" s="212"/>
      <c r="V74" s="21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4782</v>
      </c>
      <c r="F75" s="114" t="n">
        <v>100</v>
      </c>
      <c r="G75" s="110"/>
      <c r="H75" s="114"/>
      <c r="I75" s="110" t="n">
        <v>4238</v>
      </c>
      <c r="J75" s="114" t="n">
        <v>88.624</v>
      </c>
      <c r="K75" s="110" t="n">
        <v>544</v>
      </c>
      <c r="L75" s="114" t="n">
        <v>11.376</v>
      </c>
      <c r="M75" s="110"/>
      <c r="N75" s="114"/>
      <c r="O75" s="110" t="n">
        <v>0</v>
      </c>
      <c r="P75" s="114"/>
      <c r="Q75" s="212"/>
      <c r="R75" s="212"/>
      <c r="S75" s="212"/>
      <c r="T75" s="212"/>
      <c r="U75" s="212"/>
      <c r="V75" s="21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3428</v>
      </c>
      <c r="F76" s="114" t="n">
        <v>100</v>
      </c>
      <c r="G76" s="110"/>
      <c r="H76" s="114"/>
      <c r="I76" s="110" t="n">
        <v>3045</v>
      </c>
      <c r="J76" s="114" t="n">
        <v>88.8273</v>
      </c>
      <c r="K76" s="110" t="n">
        <v>370</v>
      </c>
      <c r="L76" s="114" t="n">
        <v>10.7935</v>
      </c>
      <c r="M76" s="110"/>
      <c r="N76" s="114"/>
      <c r="O76" s="110" t="n">
        <v>13</v>
      </c>
      <c r="P76" s="114" t="n">
        <v>0.3792</v>
      </c>
      <c r="Q76" s="212"/>
      <c r="R76" s="212"/>
      <c r="S76" s="212"/>
      <c r="T76" s="212"/>
      <c r="U76" s="212"/>
      <c r="V76" s="212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4148</v>
      </c>
      <c r="F77" s="114" t="n">
        <v>100</v>
      </c>
      <c r="G77" s="110"/>
      <c r="H77" s="114"/>
      <c r="I77" s="110" t="n">
        <v>11785</v>
      </c>
      <c r="J77" s="114" t="n">
        <v>83.298</v>
      </c>
      <c r="K77" s="110" t="n">
        <v>2005</v>
      </c>
      <c r="L77" s="114" t="n">
        <v>14.1716</v>
      </c>
      <c r="M77" s="110"/>
      <c r="N77" s="114"/>
      <c r="O77" s="110" t="n">
        <v>358</v>
      </c>
      <c r="P77" s="114" t="n">
        <v>2.5304</v>
      </c>
      <c r="Q77" s="212"/>
      <c r="R77" s="212"/>
      <c r="S77" s="212"/>
      <c r="T77" s="212"/>
      <c r="U77" s="212"/>
      <c r="V77" s="21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2783</v>
      </c>
      <c r="F78" s="114" t="n">
        <v>100</v>
      </c>
      <c r="G78" s="110"/>
      <c r="H78" s="114"/>
      <c r="I78" s="110" t="n">
        <v>2428</v>
      </c>
      <c r="J78" s="114" t="n">
        <v>87.244</v>
      </c>
      <c r="K78" s="110" t="n">
        <v>342</v>
      </c>
      <c r="L78" s="114" t="n">
        <v>12.2889</v>
      </c>
      <c r="M78" s="110"/>
      <c r="N78" s="114"/>
      <c r="O78" s="110" t="n">
        <v>13</v>
      </c>
      <c r="P78" s="114" t="n">
        <v>0.4671</v>
      </c>
      <c r="Q78" s="212"/>
      <c r="R78" s="212"/>
      <c r="S78" s="212"/>
      <c r="T78" s="212"/>
      <c r="U78" s="212"/>
      <c r="V78" s="21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5329</v>
      </c>
      <c r="F79" s="114" t="n">
        <v>100</v>
      </c>
      <c r="G79" s="110"/>
      <c r="H79" s="114"/>
      <c r="I79" s="110" t="n">
        <v>4619</v>
      </c>
      <c r="J79" s="114" t="n">
        <v>86.6767</v>
      </c>
      <c r="K79" s="110" t="n">
        <v>667</v>
      </c>
      <c r="L79" s="114" t="n">
        <v>12.5164</v>
      </c>
      <c r="M79" s="110"/>
      <c r="N79" s="114"/>
      <c r="O79" s="110" t="n">
        <v>43</v>
      </c>
      <c r="P79" s="114" t="n">
        <v>0.8069</v>
      </c>
      <c r="Q79" s="212"/>
      <c r="R79" s="212"/>
      <c r="S79" s="212"/>
      <c r="T79" s="212"/>
      <c r="U79" s="212"/>
      <c r="V79" s="212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4334</v>
      </c>
      <c r="F80" s="114" t="n">
        <v>100</v>
      </c>
      <c r="G80" s="110"/>
      <c r="H80" s="114"/>
      <c r="I80" s="110" t="n">
        <v>3645</v>
      </c>
      <c r="J80" s="114" t="n">
        <v>84.1025</v>
      </c>
      <c r="K80" s="110" t="n">
        <v>679</v>
      </c>
      <c r="L80" s="114" t="n">
        <v>15.6668</v>
      </c>
      <c r="M80" s="110"/>
      <c r="N80" s="114"/>
      <c r="O80" s="110" t="n">
        <v>10</v>
      </c>
      <c r="P80" s="114" t="n">
        <v>0.2307</v>
      </c>
      <c r="Q80" s="212"/>
      <c r="R80" s="212"/>
      <c r="S80" s="212"/>
      <c r="T80" s="212"/>
      <c r="U80" s="212"/>
      <c r="V80" s="21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903</v>
      </c>
      <c r="F81" s="114" t="n">
        <v>100</v>
      </c>
      <c r="G81" s="110"/>
      <c r="H81" s="114"/>
      <c r="I81" s="110" t="n">
        <v>786</v>
      </c>
      <c r="J81" s="114" t="n">
        <v>87.0432</v>
      </c>
      <c r="K81" s="110" t="n">
        <v>117</v>
      </c>
      <c r="L81" s="114" t="n">
        <v>12.9568</v>
      </c>
      <c r="M81" s="110"/>
      <c r="N81" s="114"/>
      <c r="O81" s="110" t="n">
        <v>0</v>
      </c>
      <c r="P81" s="114"/>
      <c r="Q81" s="212"/>
      <c r="R81" s="212"/>
      <c r="S81" s="212"/>
      <c r="T81" s="212"/>
      <c r="U81" s="212"/>
      <c r="V81" s="21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5662</v>
      </c>
      <c r="F82" s="114" t="n">
        <v>100</v>
      </c>
      <c r="G82" s="110"/>
      <c r="H82" s="114"/>
      <c r="I82" s="110" t="n">
        <v>5205</v>
      </c>
      <c r="J82" s="114" t="n">
        <v>91.9287</v>
      </c>
      <c r="K82" s="110" t="n">
        <v>403</v>
      </c>
      <c r="L82" s="114" t="n">
        <v>7.1176</v>
      </c>
      <c r="M82" s="110"/>
      <c r="N82" s="114"/>
      <c r="O82" s="110" t="n">
        <v>54</v>
      </c>
      <c r="P82" s="114" t="n">
        <v>0.9537</v>
      </c>
      <c r="Q82" s="212"/>
      <c r="R82" s="212"/>
      <c r="S82" s="212"/>
      <c r="T82" s="212"/>
      <c r="U82" s="212"/>
      <c r="V82" s="212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58785</v>
      </c>
      <c r="F83" s="114" t="n">
        <v>100</v>
      </c>
      <c r="G83" s="110"/>
      <c r="H83" s="114"/>
      <c r="I83" s="110" t="n">
        <v>48997</v>
      </c>
      <c r="J83" s="114" t="n">
        <v>83.3495</v>
      </c>
      <c r="K83" s="110" t="n">
        <v>9161</v>
      </c>
      <c r="L83" s="114" t="n">
        <v>15.5839</v>
      </c>
      <c r="M83" s="110"/>
      <c r="N83" s="114"/>
      <c r="O83" s="110" t="n">
        <v>627</v>
      </c>
      <c r="P83" s="114" t="n">
        <v>1.0666</v>
      </c>
      <c r="Q83" s="212"/>
      <c r="R83" s="212"/>
      <c r="S83" s="212"/>
      <c r="T83" s="212"/>
      <c r="U83" s="212"/>
      <c r="V83" s="21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0440</v>
      </c>
      <c r="F84" s="114" t="n">
        <v>100</v>
      </c>
      <c r="G84" s="110"/>
      <c r="H84" s="114"/>
      <c r="I84" s="110" t="n">
        <v>9065</v>
      </c>
      <c r="J84" s="114" t="n">
        <v>86.8295</v>
      </c>
      <c r="K84" s="110" t="n">
        <v>1266</v>
      </c>
      <c r="L84" s="114" t="n">
        <v>12.1264</v>
      </c>
      <c r="M84" s="110"/>
      <c r="N84" s="114"/>
      <c r="O84" s="110" t="n">
        <v>109</v>
      </c>
      <c r="P84" s="114" t="n">
        <v>1.0441</v>
      </c>
      <c r="Q84" s="212"/>
      <c r="R84" s="212"/>
      <c r="S84" s="212"/>
      <c r="T84" s="212"/>
      <c r="U84" s="212"/>
      <c r="V84" s="21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14632</v>
      </c>
      <c r="F85" s="114" t="n">
        <v>100</v>
      </c>
      <c r="G85" s="110"/>
      <c r="H85" s="114"/>
      <c r="I85" s="110" t="n">
        <v>12622</v>
      </c>
      <c r="J85" s="114" t="n">
        <v>86.263</v>
      </c>
      <c r="K85" s="110" t="n">
        <v>1931</v>
      </c>
      <c r="L85" s="114" t="n">
        <v>13.1971</v>
      </c>
      <c r="M85" s="110"/>
      <c r="N85" s="114"/>
      <c r="O85" s="110" t="n">
        <v>79</v>
      </c>
      <c r="P85" s="114" t="n">
        <v>0.5399</v>
      </c>
      <c r="Q85" s="212"/>
      <c r="R85" s="212"/>
      <c r="S85" s="212"/>
      <c r="T85" s="212"/>
      <c r="U85" s="212"/>
      <c r="V85" s="212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7689</v>
      </c>
      <c r="F86" s="114" t="n">
        <v>100</v>
      </c>
      <c r="G86" s="110"/>
      <c r="H86" s="114"/>
      <c r="I86" s="110" t="n">
        <v>6741</v>
      </c>
      <c r="J86" s="114" t="n">
        <v>87.6707</v>
      </c>
      <c r="K86" s="110" t="n">
        <v>871</v>
      </c>
      <c r="L86" s="114" t="n">
        <v>11.3279</v>
      </c>
      <c r="M86" s="110"/>
      <c r="N86" s="114"/>
      <c r="O86" s="110" t="n">
        <v>77</v>
      </c>
      <c r="P86" s="114" t="n">
        <v>1.0014</v>
      </c>
      <c r="Q86" s="212"/>
      <c r="R86" s="212"/>
      <c r="S86" s="212"/>
      <c r="T86" s="212"/>
      <c r="U86" s="212"/>
      <c r="V86" s="21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2672</v>
      </c>
      <c r="F87" s="114" t="n">
        <v>100</v>
      </c>
      <c r="G87" s="110"/>
      <c r="H87" s="114"/>
      <c r="I87" s="110" t="n">
        <v>2357</v>
      </c>
      <c r="J87" s="114" t="n">
        <v>88.2111</v>
      </c>
      <c r="K87" s="110" t="n">
        <v>315</v>
      </c>
      <c r="L87" s="114" t="n">
        <v>11.7889</v>
      </c>
      <c r="M87" s="110"/>
      <c r="N87" s="114"/>
      <c r="O87" s="110" t="n">
        <v>0</v>
      </c>
      <c r="P87" s="114"/>
      <c r="Q87" s="212"/>
      <c r="R87" s="212"/>
      <c r="S87" s="212"/>
      <c r="T87" s="212"/>
      <c r="U87" s="212"/>
      <c r="V87" s="21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1681</v>
      </c>
      <c r="F88" s="114" t="n">
        <v>100</v>
      </c>
      <c r="G88" s="110"/>
      <c r="H88" s="114"/>
      <c r="I88" s="110" t="n">
        <v>1528</v>
      </c>
      <c r="J88" s="114" t="n">
        <v>90.8983</v>
      </c>
      <c r="K88" s="110" t="n">
        <v>147</v>
      </c>
      <c r="L88" s="114" t="n">
        <v>8.7448</v>
      </c>
      <c r="M88" s="110"/>
      <c r="N88" s="114"/>
      <c r="O88" s="110" t="n">
        <v>6</v>
      </c>
      <c r="P88" s="114" t="n">
        <v>0.3569</v>
      </c>
      <c r="Q88" s="212"/>
      <c r="R88" s="212"/>
      <c r="S88" s="212"/>
      <c r="T88" s="212"/>
      <c r="U88" s="212"/>
      <c r="V88" s="212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826</v>
      </c>
      <c r="F89" s="114" t="n">
        <v>100.0001</v>
      </c>
      <c r="G89" s="110"/>
      <c r="H89" s="114"/>
      <c r="I89" s="110" t="n">
        <v>703</v>
      </c>
      <c r="J89" s="114" t="n">
        <v>85.109</v>
      </c>
      <c r="K89" s="110" t="n">
        <v>122</v>
      </c>
      <c r="L89" s="114" t="n">
        <v>14.77</v>
      </c>
      <c r="M89" s="110"/>
      <c r="N89" s="114"/>
      <c r="O89" s="110" t="n">
        <v>1</v>
      </c>
      <c r="P89" s="114" t="n">
        <v>0.1211</v>
      </c>
      <c r="Q89" s="212"/>
      <c r="R89" s="212"/>
      <c r="S89" s="212"/>
      <c r="T89" s="212"/>
      <c r="U89" s="212"/>
      <c r="V89" s="21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2767</v>
      </c>
      <c r="F90" s="114" t="n">
        <v>100</v>
      </c>
      <c r="G90" s="110"/>
      <c r="H90" s="114"/>
      <c r="I90" s="110" t="n">
        <v>2339</v>
      </c>
      <c r="J90" s="114" t="n">
        <v>84.532</v>
      </c>
      <c r="K90" s="110" t="n">
        <v>417</v>
      </c>
      <c r="L90" s="114" t="n">
        <v>15.0705</v>
      </c>
      <c r="M90" s="110"/>
      <c r="N90" s="114"/>
      <c r="O90" s="110" t="n">
        <v>11</v>
      </c>
      <c r="P90" s="114" t="n">
        <v>0.3975</v>
      </c>
      <c r="Q90" s="212"/>
      <c r="R90" s="212"/>
      <c r="S90" s="212"/>
      <c r="T90" s="212"/>
      <c r="U90" s="212"/>
      <c r="V90" s="21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2919</v>
      </c>
      <c r="F91" s="114" t="n">
        <v>100</v>
      </c>
      <c r="G91" s="110"/>
      <c r="H91" s="114"/>
      <c r="I91" s="110" t="n">
        <v>2650</v>
      </c>
      <c r="J91" s="114" t="n">
        <v>90.7845</v>
      </c>
      <c r="K91" s="110" t="n">
        <v>260</v>
      </c>
      <c r="L91" s="114" t="n">
        <v>8.9072</v>
      </c>
      <c r="M91" s="110"/>
      <c r="N91" s="114"/>
      <c r="O91" s="110" t="n">
        <v>9</v>
      </c>
      <c r="P91" s="114" t="n">
        <v>0.3083</v>
      </c>
      <c r="Q91" s="212"/>
      <c r="R91" s="212"/>
      <c r="S91" s="212"/>
      <c r="T91" s="212"/>
      <c r="U91" s="212"/>
      <c r="V91" s="212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451</v>
      </c>
      <c r="F92" s="114" t="n">
        <v>100</v>
      </c>
      <c r="G92" s="110"/>
      <c r="H92" s="114"/>
      <c r="I92" s="110" t="n">
        <v>391</v>
      </c>
      <c r="J92" s="114" t="n">
        <v>86.6962</v>
      </c>
      <c r="K92" s="110" t="n">
        <v>60</v>
      </c>
      <c r="L92" s="114" t="n">
        <v>13.3038</v>
      </c>
      <c r="M92" s="110"/>
      <c r="N92" s="114"/>
      <c r="O92" s="110" t="n">
        <v>0</v>
      </c>
      <c r="P92" s="114"/>
      <c r="Q92" s="212"/>
      <c r="R92" s="212"/>
      <c r="S92" s="212"/>
      <c r="T92" s="212"/>
      <c r="U92" s="212"/>
      <c r="V92" s="21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2435</v>
      </c>
      <c r="F93" s="114" t="n">
        <v>100.0001</v>
      </c>
      <c r="G93" s="110"/>
      <c r="H93" s="114"/>
      <c r="I93" s="110" t="n">
        <v>2197</v>
      </c>
      <c r="J93" s="114" t="n">
        <v>90.2259</v>
      </c>
      <c r="K93" s="110" t="n">
        <v>218</v>
      </c>
      <c r="L93" s="114" t="n">
        <v>8.9528</v>
      </c>
      <c r="M93" s="110"/>
      <c r="N93" s="114"/>
      <c r="O93" s="110" t="n">
        <v>20</v>
      </c>
      <c r="P93" s="114" t="n">
        <v>0.8214</v>
      </c>
      <c r="Q93" s="212"/>
      <c r="R93" s="212"/>
      <c r="S93" s="212"/>
      <c r="T93" s="212"/>
      <c r="U93" s="212"/>
      <c r="V93" s="212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2446</v>
      </c>
      <c r="F94" s="114" t="n">
        <v>100</v>
      </c>
      <c r="G94" s="110"/>
      <c r="H94" s="114"/>
      <c r="I94" s="110" t="n">
        <v>2153</v>
      </c>
      <c r="J94" s="114" t="n">
        <v>88.0213</v>
      </c>
      <c r="K94" s="110" t="n">
        <v>283</v>
      </c>
      <c r="L94" s="114" t="n">
        <v>11.5699</v>
      </c>
      <c r="M94" s="110"/>
      <c r="N94" s="114"/>
      <c r="O94" s="110" t="n">
        <v>10</v>
      </c>
      <c r="P94" s="114" t="n">
        <v>0.4088</v>
      </c>
      <c r="Q94" s="212"/>
      <c r="R94" s="212"/>
      <c r="S94" s="212"/>
      <c r="T94" s="212"/>
      <c r="U94" s="212"/>
      <c r="V94" s="212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10" t="n">
        <v>10042</v>
      </c>
      <c r="F95" s="114" t="n">
        <v>100</v>
      </c>
      <c r="G95" s="110"/>
      <c r="H95" s="114"/>
      <c r="I95" s="110" t="n">
        <v>8632</v>
      </c>
      <c r="J95" s="114" t="n">
        <v>85.959</v>
      </c>
      <c r="K95" s="110" t="n">
        <v>1341</v>
      </c>
      <c r="L95" s="114" t="n">
        <v>13.3539</v>
      </c>
      <c r="M95" s="110"/>
      <c r="N95" s="114"/>
      <c r="O95" s="110" t="n">
        <v>69</v>
      </c>
      <c r="P95" s="114" t="n">
        <v>0.6871</v>
      </c>
      <c r="Q95" s="212"/>
      <c r="R95" s="212"/>
      <c r="S95" s="212"/>
      <c r="T95" s="212"/>
      <c r="U95" s="212"/>
      <c r="V95" s="212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10" t="n">
        <v>4115</v>
      </c>
      <c r="F96" s="114" t="n">
        <v>99.9999</v>
      </c>
      <c r="G96" s="110"/>
      <c r="H96" s="114"/>
      <c r="I96" s="110" t="n">
        <v>3616</v>
      </c>
      <c r="J96" s="114" t="n">
        <v>87.8736</v>
      </c>
      <c r="K96" s="110" t="n">
        <v>474</v>
      </c>
      <c r="L96" s="114" t="n">
        <v>11.5188</v>
      </c>
      <c r="M96" s="110"/>
      <c r="N96" s="114"/>
      <c r="O96" s="110" t="n">
        <v>25</v>
      </c>
      <c r="P96" s="114" t="n">
        <v>0.6075</v>
      </c>
      <c r="Q96" s="212"/>
      <c r="R96" s="212"/>
      <c r="S96" s="212"/>
      <c r="T96" s="212"/>
      <c r="U96" s="212"/>
      <c r="V96" s="212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10" t="n">
        <v>2028</v>
      </c>
      <c r="F97" s="114" t="n">
        <v>100</v>
      </c>
      <c r="G97" s="110"/>
      <c r="H97" s="114"/>
      <c r="I97" s="110" t="n">
        <v>1834</v>
      </c>
      <c r="J97" s="114" t="n">
        <v>90.4339</v>
      </c>
      <c r="K97" s="110" t="n">
        <v>192</v>
      </c>
      <c r="L97" s="114" t="n">
        <v>9.4675</v>
      </c>
      <c r="M97" s="110"/>
      <c r="N97" s="114"/>
      <c r="O97" s="110" t="n">
        <v>2</v>
      </c>
      <c r="P97" s="114" t="n">
        <v>0.0986</v>
      </c>
      <c r="Q97" s="212"/>
      <c r="R97" s="212"/>
      <c r="S97" s="212"/>
      <c r="T97" s="212"/>
      <c r="U97" s="212"/>
      <c r="V97" s="212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10" t="n">
        <v>463</v>
      </c>
      <c r="F98" s="114" t="n">
        <v>100</v>
      </c>
      <c r="G98" s="110"/>
      <c r="H98" s="114"/>
      <c r="I98" s="110" t="n">
        <v>398</v>
      </c>
      <c r="J98" s="114" t="n">
        <v>85.9611</v>
      </c>
      <c r="K98" s="110" t="n">
        <v>65</v>
      </c>
      <c r="L98" s="114" t="n">
        <v>14.0389</v>
      </c>
      <c r="M98" s="110"/>
      <c r="N98" s="114"/>
      <c r="O98" s="110" t="n">
        <v>0</v>
      </c>
      <c r="P98" s="114"/>
      <c r="Q98" s="212"/>
      <c r="R98" s="212"/>
      <c r="S98" s="212"/>
      <c r="T98" s="212"/>
      <c r="U98" s="212"/>
      <c r="V98" s="212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213" t="n">
        <v>6875</v>
      </c>
      <c r="F99" s="119" t="n">
        <v>100.0001</v>
      </c>
      <c r="G99" s="110"/>
      <c r="H99" s="114"/>
      <c r="I99" s="110" t="n">
        <v>6049</v>
      </c>
      <c r="J99" s="114" t="n">
        <v>87.9855</v>
      </c>
      <c r="K99" s="110" t="n">
        <v>754</v>
      </c>
      <c r="L99" s="114" t="n">
        <v>10.9673</v>
      </c>
      <c r="M99" s="110"/>
      <c r="N99" s="114"/>
      <c r="O99" s="110" t="n">
        <v>72</v>
      </c>
      <c r="P99" s="114" t="n">
        <v>1.0473</v>
      </c>
      <c r="Q99" s="212"/>
      <c r="R99" s="212"/>
      <c r="S99" s="212"/>
      <c r="T99" s="212"/>
      <c r="U99" s="212"/>
      <c r="V99" s="212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214" t="n">
        <f aca="false">SUM(E6:E99)</f>
        <v>792910</v>
      </c>
      <c r="F100" s="215" t="n">
        <f aca="false">SUM(L100,N100,P100)</f>
        <v>15.1770062176035</v>
      </c>
      <c r="G100" s="214" t="n">
        <f aca="false">SUM(G6:G99)</f>
        <v>0</v>
      </c>
      <c r="H100" s="215" t="n">
        <f aca="false">(G100/E100)*100</f>
        <v>0</v>
      </c>
      <c r="I100" s="214" t="n">
        <f aca="false">SUM(I6:I99)</f>
        <v>672570</v>
      </c>
      <c r="J100" s="215" t="n">
        <f aca="false">(I100/E100)*100</f>
        <v>84.8229937823965</v>
      </c>
      <c r="K100" s="214" t="n">
        <f aca="false">SUM(K6:K99)</f>
        <v>106552</v>
      </c>
      <c r="L100" s="215" t="n">
        <f aca="false">(K100/E100)*100</f>
        <v>13.4380951179831</v>
      </c>
      <c r="M100" s="214" t="n">
        <f aca="false">SUM(M6:M99)</f>
        <v>0</v>
      </c>
      <c r="N100" s="215" t="n">
        <f aca="false">(M100/E100)*100</f>
        <v>0</v>
      </c>
      <c r="O100" s="214" t="n">
        <f aca="false">SUM(O6:O99)</f>
        <v>13788</v>
      </c>
      <c r="P100" s="215" t="n">
        <f aca="false">(O100/E100)*100</f>
        <v>1.73891109962039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216" t="n">
        <f aca="false">MAX(E6:E99)</f>
        <v>209012</v>
      </c>
      <c r="F101" s="217" t="n">
        <f aca="false">MAX(F6:F99)</f>
        <v>100.0001</v>
      </c>
      <c r="G101" s="216" t="n">
        <f aca="false">MAX(G6:G99)</f>
        <v>0</v>
      </c>
      <c r="H101" s="217" t="n">
        <f aca="false">MAX(H6:H99)</f>
        <v>0</v>
      </c>
      <c r="I101" s="216" t="n">
        <f aca="false">MAX(I6:I99)</f>
        <v>174291</v>
      </c>
      <c r="J101" s="217" t="n">
        <f aca="false">MAX(J6:J99)</f>
        <v>92.0501</v>
      </c>
      <c r="K101" s="216" t="n">
        <f aca="false">MAX(K6:K99)</f>
        <v>28699</v>
      </c>
      <c r="L101" s="217" t="n">
        <f aca="false">MAX(L6:L99)</f>
        <v>22.0126</v>
      </c>
      <c r="M101" s="216" t="n">
        <f aca="false">MAX(M6:M99)</f>
        <v>0</v>
      </c>
      <c r="N101" s="218" t="n">
        <f aca="false">MAX(N6:N99)</f>
        <v>0</v>
      </c>
      <c r="O101" s="216" t="n">
        <f aca="false">MAX(O6:O99)</f>
        <v>6022</v>
      </c>
      <c r="P101" s="217" t="n">
        <f aca="false">MAX(P6:P99)</f>
        <v>3.2989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216" t="n">
        <f aca="false">AVERAGE(E6:E99)</f>
        <v>8525.91397849462</v>
      </c>
      <c r="F102" s="217" t="n">
        <f aca="false">AVERAGE(F6:F99)</f>
        <v>100.000016129032</v>
      </c>
      <c r="G102" s="216" t="e">
        <f aca="false">AVERAGE(G6:G99)</f>
        <v>#DIV/0!</v>
      </c>
      <c r="H102" s="217" t="e">
        <f aca="false">AVERAGE(H6:H99)</f>
        <v>#DIV/0!</v>
      </c>
      <c r="I102" s="216" t="n">
        <f aca="false">AVERAGE(I6:I99)</f>
        <v>7231.93548387097</v>
      </c>
      <c r="J102" s="217" t="n">
        <f aca="false">AVERAGE(J6:J99)</f>
        <v>86.8359032258065</v>
      </c>
      <c r="K102" s="216" t="n">
        <f aca="false">AVERAGE(K6:K99)</f>
        <v>1145.72043010753</v>
      </c>
      <c r="L102" s="217" t="n">
        <f aca="false">AVERAGE(L6:L99)</f>
        <v>12.4972924731183</v>
      </c>
      <c r="M102" s="216" t="e">
        <f aca="false">AVERAGE(M6:M99)</f>
        <v>#DIV/0!</v>
      </c>
      <c r="N102" s="218" t="e">
        <f aca="false">AVERAGE(N6:N99)</f>
        <v>#DIV/0!</v>
      </c>
      <c r="O102" s="216" t="n">
        <f aca="false">AVERAGE(O6:O99)</f>
        <v>148.258064516129</v>
      </c>
      <c r="P102" s="217" t="n">
        <f aca="false">AVERAGE(P6:P99)</f>
        <v>0.838031081081081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219" t="n">
        <f aca="false">MIN(E6:E99)</f>
        <v>273</v>
      </c>
      <c r="F103" s="220" t="n">
        <f aca="false">MIN(F6:F99)</f>
        <v>99.9999</v>
      </c>
      <c r="G103" s="219" t="n">
        <f aca="false">MIN(G6:G99)</f>
        <v>0</v>
      </c>
      <c r="H103" s="220" t="n">
        <f aca="false">MIN(H6:H99)</f>
        <v>0</v>
      </c>
      <c r="I103" s="219" t="n">
        <f aca="false">MIN(I6:I99)</f>
        <v>248</v>
      </c>
      <c r="J103" s="220" t="n">
        <f aca="false">MIN(J6:J99)</f>
        <v>77.9874</v>
      </c>
      <c r="K103" s="219" t="n">
        <f aca="false">MIN(K6:K99)</f>
        <v>24</v>
      </c>
      <c r="L103" s="220" t="n">
        <f aca="false">MIN(L6:L99)</f>
        <v>7.1176</v>
      </c>
      <c r="M103" s="219" t="n">
        <f aca="false">MIN(M6:M99)</f>
        <v>0</v>
      </c>
      <c r="N103" s="221" t="n">
        <f aca="false">MIN(N6:N99)</f>
        <v>0</v>
      </c>
      <c r="O103" s="219" t="n">
        <f aca="false">MIN(O6:O99)</f>
        <v>0</v>
      </c>
      <c r="P103" s="220" t="n">
        <f aca="false">MIN(P6:P99)</f>
        <v>0.019</v>
      </c>
    </row>
    <row r="104" customFormat="false" ht="13.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  <row r="407" customFormat="false" ht="12.75" hidden="false" customHeight="false" outlineLevel="0" collapsed="false">
      <c r="E407" s="222"/>
      <c r="F407" s="223"/>
      <c r="I407" s="222"/>
      <c r="J407" s="223"/>
      <c r="K407" s="222"/>
      <c r="L407" s="223"/>
      <c r="M407" s="222"/>
      <c r="N407" s="223"/>
      <c r="O407" s="222"/>
      <c r="P407" s="223"/>
    </row>
    <row r="408" customFormat="false" ht="12.75" hidden="false" customHeight="false" outlineLevel="0" collapsed="false">
      <c r="E408" s="222"/>
      <c r="F408" s="223"/>
      <c r="I408" s="222"/>
      <c r="J408" s="223"/>
      <c r="K408" s="222"/>
      <c r="L408" s="223"/>
      <c r="M408" s="222"/>
      <c r="N408" s="223"/>
      <c r="O408" s="222"/>
      <c r="P408" s="223"/>
    </row>
    <row r="409" customFormat="false" ht="12.75" hidden="false" customHeight="false" outlineLevel="0" collapsed="false">
      <c r="E409" s="222"/>
      <c r="F409" s="223"/>
      <c r="I409" s="222"/>
      <c r="J409" s="223"/>
      <c r="K409" s="222"/>
      <c r="L409" s="223"/>
      <c r="M409" s="222"/>
      <c r="N409" s="223"/>
      <c r="O409" s="222"/>
      <c r="P409" s="223"/>
    </row>
    <row r="410" customFormat="false" ht="12.75" hidden="false" customHeight="false" outlineLevel="0" collapsed="false">
      <c r="E410" s="222"/>
      <c r="F410" s="223"/>
      <c r="I410" s="222"/>
      <c r="J410" s="223"/>
      <c r="K410" s="222"/>
      <c r="L410" s="223"/>
      <c r="M410" s="222"/>
      <c r="N410" s="223"/>
      <c r="O410" s="222"/>
      <c r="P410" s="223"/>
    </row>
    <row r="411" customFormat="false" ht="12.75" hidden="false" customHeight="false" outlineLevel="0" collapsed="false">
      <c r="E411" s="222"/>
      <c r="F411" s="223"/>
      <c r="I411" s="222"/>
      <c r="J411" s="223"/>
      <c r="K411" s="222"/>
      <c r="L411" s="223"/>
      <c r="M411" s="222"/>
      <c r="N411" s="223"/>
      <c r="O411" s="222"/>
      <c r="P411" s="223"/>
    </row>
    <row r="412" customFormat="false" ht="12.75" hidden="false" customHeight="false" outlineLevel="0" collapsed="false">
      <c r="E412" s="222"/>
      <c r="F412" s="223"/>
      <c r="I412" s="222"/>
      <c r="J412" s="223"/>
      <c r="K412" s="222"/>
      <c r="L412" s="223"/>
      <c r="M412" s="222"/>
      <c r="N412" s="223"/>
      <c r="O412" s="222"/>
      <c r="P412" s="223"/>
    </row>
    <row r="413" customFormat="false" ht="12.75" hidden="false" customHeight="false" outlineLevel="0" collapsed="false">
      <c r="E413" s="222"/>
      <c r="F413" s="223"/>
      <c r="I413" s="222"/>
      <c r="J413" s="223"/>
      <c r="K413" s="222"/>
      <c r="L413" s="223"/>
      <c r="M413" s="222"/>
      <c r="N413" s="223"/>
      <c r="O413" s="222"/>
      <c r="P413" s="223"/>
    </row>
    <row r="414" customFormat="false" ht="12.75" hidden="false" customHeight="false" outlineLevel="0" collapsed="false">
      <c r="E414" s="222"/>
      <c r="F414" s="223"/>
      <c r="I414" s="222"/>
      <c r="J414" s="223"/>
      <c r="K414" s="222"/>
      <c r="L414" s="223"/>
      <c r="M414" s="222"/>
      <c r="N414" s="223"/>
      <c r="O414" s="222"/>
      <c r="P414" s="223"/>
    </row>
    <row r="415" customFormat="false" ht="12.75" hidden="false" customHeight="false" outlineLevel="0" collapsed="false">
      <c r="E415" s="222"/>
      <c r="F415" s="223"/>
      <c r="I415" s="222"/>
      <c r="J415" s="223"/>
      <c r="K415" s="222"/>
      <c r="L415" s="223"/>
      <c r="M415" s="222"/>
      <c r="N415" s="223"/>
      <c r="O415" s="222"/>
      <c r="P415" s="223"/>
    </row>
    <row r="416" customFormat="false" ht="12.75" hidden="false" customHeight="false" outlineLevel="0" collapsed="false">
      <c r="E416" s="222"/>
      <c r="F416" s="223"/>
      <c r="I416" s="222"/>
      <c r="J416" s="223"/>
      <c r="K416" s="222"/>
      <c r="L416" s="223"/>
      <c r="M416" s="222"/>
      <c r="N416" s="223"/>
      <c r="O416" s="222"/>
      <c r="P416" s="223"/>
    </row>
    <row r="417" customFormat="false" ht="12.75" hidden="false" customHeight="false" outlineLevel="0" collapsed="false">
      <c r="E417" s="222"/>
      <c r="F417" s="223"/>
      <c r="I417" s="222"/>
      <c r="J417" s="223"/>
      <c r="K417" s="222"/>
      <c r="L417" s="223"/>
      <c r="M417" s="222"/>
      <c r="N417" s="223"/>
      <c r="O417" s="222"/>
      <c r="P417" s="223"/>
    </row>
    <row r="418" customFormat="false" ht="12.75" hidden="false" customHeight="false" outlineLevel="0" collapsed="false">
      <c r="E418" s="222"/>
      <c r="F418" s="223"/>
      <c r="I418" s="222"/>
      <c r="J418" s="223"/>
      <c r="K418" s="222"/>
      <c r="L418" s="223"/>
      <c r="M418" s="222"/>
      <c r="N418" s="223"/>
      <c r="O418" s="222"/>
      <c r="P418" s="223"/>
    </row>
    <row r="419" customFormat="false" ht="12.75" hidden="false" customHeight="false" outlineLevel="0" collapsed="false">
      <c r="E419" s="222"/>
      <c r="F419" s="223"/>
      <c r="I419" s="222"/>
      <c r="J419" s="223"/>
      <c r="K419" s="222"/>
      <c r="L419" s="223"/>
      <c r="M419" s="222"/>
      <c r="N419" s="223"/>
      <c r="O419" s="222"/>
      <c r="P419" s="223"/>
    </row>
    <row r="420" customFormat="false" ht="12.75" hidden="false" customHeight="false" outlineLevel="0" collapsed="false">
      <c r="E420" s="222"/>
      <c r="F420" s="223"/>
      <c r="I420" s="222"/>
      <c r="J420" s="223"/>
      <c r="K420" s="222"/>
      <c r="L420" s="223"/>
      <c r="M420" s="222"/>
      <c r="N420" s="223"/>
      <c r="O420" s="222"/>
      <c r="P420" s="223"/>
    </row>
    <row r="421" customFormat="false" ht="12.75" hidden="false" customHeight="false" outlineLevel="0" collapsed="false">
      <c r="E421" s="222"/>
      <c r="F421" s="223"/>
      <c r="I421" s="222"/>
      <c r="J421" s="223"/>
      <c r="K421" s="222"/>
      <c r="L421" s="223"/>
      <c r="M421" s="222"/>
      <c r="N421" s="223"/>
      <c r="O421" s="222"/>
      <c r="P421" s="223"/>
    </row>
    <row r="422" customFormat="false" ht="12.75" hidden="false" customHeight="false" outlineLevel="0" collapsed="false">
      <c r="E422" s="222"/>
      <c r="F422" s="223"/>
      <c r="I422" s="222"/>
      <c r="J422" s="223"/>
      <c r="K422" s="222"/>
      <c r="L422" s="223"/>
      <c r="M422" s="222"/>
      <c r="N422" s="223"/>
      <c r="O422" s="222"/>
      <c r="P422" s="223"/>
    </row>
    <row r="423" customFormat="false" ht="12.75" hidden="false" customHeight="false" outlineLevel="0" collapsed="false">
      <c r="E423" s="222"/>
      <c r="F423" s="223"/>
      <c r="I423" s="222"/>
      <c r="J423" s="223"/>
      <c r="K423" s="222"/>
      <c r="L423" s="223"/>
      <c r="M423" s="222"/>
      <c r="N423" s="223"/>
      <c r="O423" s="222"/>
      <c r="P423" s="223"/>
    </row>
    <row r="424" customFormat="false" ht="12.75" hidden="false" customHeight="false" outlineLevel="0" collapsed="false">
      <c r="E424" s="222"/>
      <c r="F424" s="223"/>
      <c r="I424" s="222"/>
      <c r="J424" s="223"/>
      <c r="K424" s="222"/>
      <c r="L424" s="223"/>
      <c r="M424" s="222"/>
      <c r="N424" s="223"/>
      <c r="O424" s="222"/>
      <c r="P424" s="223"/>
    </row>
    <row r="425" customFormat="false" ht="12.75" hidden="false" customHeight="false" outlineLevel="0" collapsed="false">
      <c r="E425" s="222"/>
      <c r="F425" s="223"/>
      <c r="I425" s="222"/>
      <c r="J425" s="223"/>
      <c r="K425" s="222"/>
      <c r="L425" s="223"/>
      <c r="M425" s="222"/>
      <c r="N425" s="223"/>
      <c r="O425" s="222"/>
      <c r="P425" s="223"/>
    </row>
    <row r="426" customFormat="false" ht="12.75" hidden="false" customHeight="false" outlineLevel="0" collapsed="false">
      <c r="E426" s="222"/>
      <c r="F426" s="223"/>
      <c r="I426" s="222"/>
      <c r="J426" s="223"/>
      <c r="K426" s="222"/>
      <c r="L426" s="223"/>
      <c r="M426" s="222"/>
      <c r="N426" s="223"/>
      <c r="O426" s="222"/>
      <c r="P426" s="223"/>
    </row>
    <row r="427" customFormat="false" ht="12.75" hidden="false" customHeight="false" outlineLevel="0" collapsed="false">
      <c r="E427" s="222"/>
      <c r="F427" s="223"/>
      <c r="I427" s="222"/>
      <c r="J427" s="223"/>
      <c r="K427" s="222"/>
      <c r="L427" s="223"/>
      <c r="M427" s="222"/>
      <c r="N427" s="223"/>
      <c r="O427" s="222"/>
      <c r="P427" s="223"/>
    </row>
    <row r="428" customFormat="false" ht="12.75" hidden="false" customHeight="false" outlineLevel="0" collapsed="false">
      <c r="E428" s="222"/>
      <c r="F428" s="223"/>
      <c r="I428" s="222"/>
      <c r="J428" s="223"/>
      <c r="K428" s="222"/>
      <c r="L428" s="223"/>
      <c r="M428" s="222"/>
      <c r="N428" s="223"/>
      <c r="O428" s="222"/>
      <c r="P428" s="223"/>
    </row>
    <row r="429" customFormat="false" ht="12.75" hidden="false" customHeight="false" outlineLevel="0" collapsed="false">
      <c r="E429" s="222"/>
      <c r="F429" s="223"/>
      <c r="I429" s="222"/>
      <c r="J429" s="223"/>
      <c r="K429" s="222"/>
      <c r="L429" s="223"/>
      <c r="M429" s="222"/>
      <c r="N429" s="223"/>
      <c r="O429" s="222"/>
      <c r="P429" s="223"/>
    </row>
    <row r="430" customFormat="false" ht="12.75" hidden="false" customHeight="false" outlineLevel="0" collapsed="false">
      <c r="E430" s="222"/>
      <c r="F430" s="223"/>
      <c r="I430" s="222"/>
      <c r="J430" s="223"/>
      <c r="K430" s="222"/>
      <c r="L430" s="223"/>
      <c r="M430" s="222"/>
      <c r="N430" s="223"/>
      <c r="O430" s="222"/>
      <c r="P430" s="223"/>
    </row>
    <row r="431" customFormat="false" ht="12.75" hidden="false" customHeight="false" outlineLevel="0" collapsed="false">
      <c r="E431" s="222"/>
      <c r="F431" s="223"/>
      <c r="I431" s="222"/>
      <c r="J431" s="223"/>
      <c r="K431" s="222"/>
      <c r="L431" s="223"/>
      <c r="M431" s="222"/>
      <c r="N431" s="223"/>
      <c r="O431" s="222"/>
      <c r="P431" s="223"/>
    </row>
    <row r="432" customFormat="false" ht="12.75" hidden="false" customHeight="false" outlineLevel="0" collapsed="false">
      <c r="E432" s="222"/>
      <c r="F432" s="223"/>
      <c r="I432" s="222"/>
      <c r="J432" s="223"/>
      <c r="K432" s="222"/>
      <c r="L432" s="223"/>
      <c r="M432" s="222"/>
      <c r="N432" s="223"/>
      <c r="O432" s="222"/>
      <c r="P432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242</v>
      </c>
      <c r="E2" s="231"/>
      <c r="F2" s="232" t="s">
        <v>243</v>
      </c>
      <c r="G2" s="232"/>
      <c r="H2" s="232" t="s">
        <v>244</v>
      </c>
      <c r="I2" s="232"/>
      <c r="J2" s="232" t="s">
        <v>245</v>
      </c>
      <c r="K2" s="232"/>
      <c r="L2" s="233" t="s">
        <v>246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201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208</v>
      </c>
      <c r="M3" s="236" t="s">
        <v>247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248</v>
      </c>
      <c r="G4" s="207" t="s">
        <v>248</v>
      </c>
      <c r="H4" s="238" t="s">
        <v>201</v>
      </c>
      <c r="I4" s="207" t="s">
        <v>249</v>
      </c>
      <c r="J4" s="238"/>
      <c r="K4" s="207" t="s">
        <v>230</v>
      </c>
      <c r="L4" s="238" t="s">
        <v>201</v>
      </c>
      <c r="M4" s="85" t="s">
        <v>201</v>
      </c>
      <c r="N4" s="207" t="s">
        <v>249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201</v>
      </c>
      <c r="F5" s="238" t="s">
        <v>230</v>
      </c>
      <c r="G5" s="207" t="s">
        <v>250</v>
      </c>
      <c r="H5" s="238" t="s">
        <v>249</v>
      </c>
      <c r="I5" s="207" t="s">
        <v>251</v>
      </c>
      <c r="J5" s="238" t="s">
        <v>249</v>
      </c>
      <c r="K5" s="207" t="s">
        <v>225</v>
      </c>
      <c r="L5" s="238" t="s">
        <v>249</v>
      </c>
      <c r="M5" s="85" t="s">
        <v>249</v>
      </c>
      <c r="N5" s="207" t="s">
        <v>25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14</v>
      </c>
      <c r="F6" s="206" t="s">
        <v>223</v>
      </c>
      <c r="G6" s="207" t="s">
        <v>214</v>
      </c>
      <c r="H6" s="238" t="s">
        <v>253</v>
      </c>
      <c r="I6" s="207" t="s">
        <v>248</v>
      </c>
      <c r="J6" s="238" t="s">
        <v>226</v>
      </c>
      <c r="K6" s="207" t="s">
        <v>253</v>
      </c>
      <c r="L6" s="238" t="s">
        <v>252</v>
      </c>
      <c r="M6" s="85" t="s">
        <v>252</v>
      </c>
      <c r="N6" s="207" t="s">
        <v>25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0428</v>
      </c>
      <c r="F7" s="101" t="n">
        <v>2014</v>
      </c>
      <c r="G7" s="106" t="n">
        <v>9.859</v>
      </c>
      <c r="H7" s="101" t="n">
        <v>1956</v>
      </c>
      <c r="I7" s="106" t="n">
        <v>97.1202</v>
      </c>
      <c r="J7" s="101" t="n">
        <v>1917</v>
      </c>
      <c r="K7" s="106" t="n">
        <v>98.0061</v>
      </c>
      <c r="L7" s="101"/>
      <c r="M7" s="102" t="n">
        <v>39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833</v>
      </c>
      <c r="F8" s="110" t="n">
        <v>398</v>
      </c>
      <c r="G8" s="114" t="n">
        <v>8.2351</v>
      </c>
      <c r="H8" s="110" t="n">
        <v>380</v>
      </c>
      <c r="I8" s="114" t="n">
        <v>95.4774</v>
      </c>
      <c r="J8" s="110" t="n">
        <v>379</v>
      </c>
      <c r="K8" s="114" t="n">
        <v>99.7368</v>
      </c>
      <c r="L8" s="110"/>
      <c r="M8" s="111" t="n">
        <v>1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29</v>
      </c>
      <c r="F9" s="110" t="n">
        <v>28</v>
      </c>
      <c r="G9" s="114" t="n">
        <v>8.5106</v>
      </c>
      <c r="H9" s="110" t="n">
        <v>25</v>
      </c>
      <c r="I9" s="114" t="n">
        <v>89.2857</v>
      </c>
      <c r="J9" s="110" t="n">
        <v>24</v>
      </c>
      <c r="K9" s="114" t="n">
        <v>96</v>
      </c>
      <c r="L9" s="110"/>
      <c r="M9" s="111" t="n">
        <v>1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559</v>
      </c>
      <c r="F10" s="110" t="n">
        <v>88</v>
      </c>
      <c r="G10" s="114" t="n">
        <v>15.7424</v>
      </c>
      <c r="H10" s="110" t="n">
        <v>82</v>
      </c>
      <c r="I10" s="114" t="n">
        <v>93.1818</v>
      </c>
      <c r="J10" s="110" t="n">
        <v>81</v>
      </c>
      <c r="K10" s="114" t="n">
        <v>98.7805</v>
      </c>
      <c r="L10" s="110"/>
      <c r="M10" s="111" t="n">
        <v>1</v>
      </c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95</v>
      </c>
      <c r="F11" s="110" t="n">
        <v>64</v>
      </c>
      <c r="G11" s="114" t="n">
        <v>16.2025</v>
      </c>
      <c r="H11" s="110" t="n">
        <v>61</v>
      </c>
      <c r="I11" s="114" t="n">
        <v>95.3125</v>
      </c>
      <c r="J11" s="110" t="n">
        <v>61</v>
      </c>
      <c r="K11" s="114" t="n">
        <v>100</v>
      </c>
      <c r="L11" s="110"/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107</v>
      </c>
      <c r="F12" s="110" t="n">
        <v>393</v>
      </c>
      <c r="G12" s="114" t="n">
        <v>9.569</v>
      </c>
      <c r="H12" s="110" t="n">
        <v>344</v>
      </c>
      <c r="I12" s="114" t="n">
        <v>87.5318</v>
      </c>
      <c r="J12" s="110" t="n">
        <v>359</v>
      </c>
      <c r="K12" s="114" t="n">
        <v>104.3605</v>
      </c>
      <c r="L12" s="110"/>
      <c r="M12" s="111" t="n">
        <v>-15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9437</v>
      </c>
      <c r="F13" s="110" t="n">
        <v>1171</v>
      </c>
      <c r="G13" s="114" t="n">
        <v>12.4086</v>
      </c>
      <c r="H13" s="110" t="n">
        <v>1109</v>
      </c>
      <c r="I13" s="114" t="n">
        <v>94.7054</v>
      </c>
      <c r="J13" s="110" t="n">
        <v>1087</v>
      </c>
      <c r="K13" s="114" t="n">
        <v>98.0162</v>
      </c>
      <c r="L13" s="110"/>
      <c r="M13" s="111" t="n">
        <v>22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743</v>
      </c>
      <c r="F14" s="110" t="n">
        <v>185</v>
      </c>
      <c r="G14" s="114" t="n">
        <v>10.6139</v>
      </c>
      <c r="H14" s="110" t="n">
        <v>177</v>
      </c>
      <c r="I14" s="114" t="n">
        <v>95.6757</v>
      </c>
      <c r="J14" s="110" t="n">
        <v>167</v>
      </c>
      <c r="K14" s="114" t="n">
        <v>94.3503</v>
      </c>
      <c r="L14" s="110"/>
      <c r="M14" s="111" t="n">
        <v>10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541</v>
      </c>
      <c r="F15" s="110" t="n">
        <v>252</v>
      </c>
      <c r="G15" s="114" t="n">
        <v>9.9174</v>
      </c>
      <c r="H15" s="110" t="n">
        <v>245</v>
      </c>
      <c r="I15" s="114" t="n">
        <v>97.2222</v>
      </c>
      <c r="J15" s="110" t="n">
        <v>248</v>
      </c>
      <c r="K15" s="114" t="n">
        <v>101.2245</v>
      </c>
      <c r="L15" s="110"/>
      <c r="M15" s="111" t="n">
        <v>-3</v>
      </c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7141</v>
      </c>
      <c r="F16" s="110" t="n">
        <v>1981</v>
      </c>
      <c r="G16" s="114" t="n">
        <v>7.2989</v>
      </c>
      <c r="H16" s="110" t="n">
        <v>1862</v>
      </c>
      <c r="I16" s="114" t="n">
        <v>93.9929</v>
      </c>
      <c r="J16" s="110" t="n">
        <v>1847</v>
      </c>
      <c r="K16" s="114" t="n">
        <v>99.1944</v>
      </c>
      <c r="L16" s="110"/>
      <c r="M16" s="111" t="n">
        <v>15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669</v>
      </c>
      <c r="F17" s="110" t="n">
        <v>537</v>
      </c>
      <c r="G17" s="114" t="n">
        <v>9.4726</v>
      </c>
      <c r="H17" s="110" t="n">
        <v>508</v>
      </c>
      <c r="I17" s="114" t="n">
        <v>94.5996</v>
      </c>
      <c r="J17" s="110" t="n">
        <v>505</v>
      </c>
      <c r="K17" s="114" t="n">
        <v>99.4095</v>
      </c>
      <c r="L17" s="110"/>
      <c r="M17" s="111" t="n">
        <v>3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730</v>
      </c>
      <c r="F18" s="110" t="n">
        <v>476</v>
      </c>
      <c r="G18" s="114" t="n">
        <v>7.0728</v>
      </c>
      <c r="H18" s="110" t="n">
        <v>458</v>
      </c>
      <c r="I18" s="114" t="n">
        <v>96.2185</v>
      </c>
      <c r="J18" s="110" t="n">
        <v>435</v>
      </c>
      <c r="K18" s="114" t="n">
        <v>94.9782</v>
      </c>
      <c r="L18" s="110"/>
      <c r="M18" s="111" t="n">
        <v>23</v>
      </c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7923</v>
      </c>
      <c r="F19" s="110" t="n">
        <v>1385</v>
      </c>
      <c r="G19" s="114" t="n">
        <v>7.7275</v>
      </c>
      <c r="H19" s="110" t="n">
        <v>1282</v>
      </c>
      <c r="I19" s="114" t="n">
        <v>92.5632</v>
      </c>
      <c r="J19" s="110" t="n">
        <v>1165</v>
      </c>
      <c r="K19" s="114" t="n">
        <v>90.8736</v>
      </c>
      <c r="L19" s="110"/>
      <c r="M19" s="111" t="n">
        <v>117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369</v>
      </c>
      <c r="F20" s="110" t="n">
        <v>570</v>
      </c>
      <c r="G20" s="114" t="n">
        <v>8.9496</v>
      </c>
      <c r="H20" s="110" t="n">
        <v>523</v>
      </c>
      <c r="I20" s="114" t="n">
        <v>91.7544</v>
      </c>
      <c r="J20" s="110" t="n">
        <v>515</v>
      </c>
      <c r="K20" s="114" t="n">
        <v>98.4704</v>
      </c>
      <c r="L20" s="110"/>
      <c r="M20" s="111" t="n">
        <v>8</v>
      </c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914</v>
      </c>
      <c r="F21" s="110" t="n">
        <v>220</v>
      </c>
      <c r="G21" s="114" t="n">
        <v>7.5498</v>
      </c>
      <c r="H21" s="110" t="n">
        <v>208</v>
      </c>
      <c r="I21" s="114" t="n">
        <v>94.5455</v>
      </c>
      <c r="J21" s="110" t="n">
        <v>208</v>
      </c>
      <c r="K21" s="114" t="n">
        <v>100</v>
      </c>
      <c r="L21" s="110"/>
      <c r="M21" s="111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686</v>
      </c>
      <c r="F22" s="110" t="n">
        <v>523</v>
      </c>
      <c r="G22" s="114" t="n">
        <v>11.1609</v>
      </c>
      <c r="H22" s="110" t="n">
        <v>496</v>
      </c>
      <c r="I22" s="114" t="n">
        <v>94.8375</v>
      </c>
      <c r="J22" s="110" t="n">
        <v>480</v>
      </c>
      <c r="K22" s="114" t="n">
        <v>96.7742</v>
      </c>
      <c r="L22" s="110"/>
      <c r="M22" s="111" t="n">
        <v>16</v>
      </c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6800</v>
      </c>
      <c r="F23" s="110" t="n">
        <v>760</v>
      </c>
      <c r="G23" s="114" t="n">
        <v>11.1765</v>
      </c>
      <c r="H23" s="110" t="n">
        <v>750</v>
      </c>
      <c r="I23" s="114" t="n">
        <v>98.6842</v>
      </c>
      <c r="J23" s="110" t="n">
        <v>755</v>
      </c>
      <c r="K23" s="114" t="n">
        <v>100.6667</v>
      </c>
      <c r="L23" s="110"/>
      <c r="M23" s="111" t="n">
        <v>-5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974</v>
      </c>
      <c r="F24" s="110" t="n">
        <v>363</v>
      </c>
      <c r="G24" s="114" t="n">
        <v>7.298</v>
      </c>
      <c r="H24" s="110" t="n">
        <v>332</v>
      </c>
      <c r="I24" s="114" t="n">
        <v>91.4601</v>
      </c>
      <c r="J24" s="110" t="n">
        <v>362</v>
      </c>
      <c r="K24" s="114" t="n">
        <v>109.0361</v>
      </c>
      <c r="L24" s="110"/>
      <c r="M24" s="111" t="n">
        <v>-30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682</v>
      </c>
      <c r="F25" s="110" t="n">
        <v>465</v>
      </c>
      <c r="G25" s="114" t="n">
        <v>8.1837</v>
      </c>
      <c r="H25" s="110" t="n">
        <v>448</v>
      </c>
      <c r="I25" s="114" t="n">
        <v>96.3441</v>
      </c>
      <c r="J25" s="110" t="n">
        <v>447</v>
      </c>
      <c r="K25" s="114" t="n">
        <v>99.7768</v>
      </c>
      <c r="L25" s="110"/>
      <c r="M25" s="111" t="n">
        <v>1</v>
      </c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6622</v>
      </c>
      <c r="F26" s="110" t="n">
        <v>605</v>
      </c>
      <c r="G26" s="114" t="n">
        <v>9.1362</v>
      </c>
      <c r="H26" s="110" t="n">
        <v>584</v>
      </c>
      <c r="I26" s="114" t="n">
        <v>96.5289</v>
      </c>
      <c r="J26" s="110" t="n">
        <v>576</v>
      </c>
      <c r="K26" s="114" t="n">
        <v>98.6301</v>
      </c>
      <c r="L26" s="110"/>
      <c r="M26" s="111" t="n">
        <v>8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8887</v>
      </c>
      <c r="F27" s="110" t="n">
        <v>719</v>
      </c>
      <c r="G27" s="114" t="n">
        <v>8.0905</v>
      </c>
      <c r="H27" s="110" t="n">
        <v>662</v>
      </c>
      <c r="I27" s="114" t="n">
        <v>92.0723</v>
      </c>
      <c r="J27" s="110" t="n">
        <v>701</v>
      </c>
      <c r="K27" s="114" t="n">
        <v>105.8912</v>
      </c>
      <c r="L27" s="110"/>
      <c r="M27" s="111" t="n">
        <v>-39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0014</v>
      </c>
      <c r="F28" s="110" t="n">
        <v>770</v>
      </c>
      <c r="G28" s="114" t="n">
        <v>7.6892</v>
      </c>
      <c r="H28" s="110" t="n">
        <v>718</v>
      </c>
      <c r="I28" s="114" t="n">
        <v>93.2468</v>
      </c>
      <c r="J28" s="110" t="n">
        <v>747</v>
      </c>
      <c r="K28" s="114" t="n">
        <v>104.039</v>
      </c>
      <c r="L28" s="110"/>
      <c r="M28" s="111" t="n">
        <v>-29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674</v>
      </c>
      <c r="F29" s="110" t="n">
        <v>565</v>
      </c>
      <c r="G29" s="114" t="n">
        <v>9.9577</v>
      </c>
      <c r="H29" s="110" t="n">
        <v>543</v>
      </c>
      <c r="I29" s="114" t="n">
        <v>96.1062</v>
      </c>
      <c r="J29" s="110" t="n">
        <v>535</v>
      </c>
      <c r="K29" s="114" t="n">
        <v>98.5267</v>
      </c>
      <c r="L29" s="110"/>
      <c r="M29" s="111" t="n">
        <v>8</v>
      </c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3235</v>
      </c>
      <c r="F30" s="110" t="n">
        <v>780</v>
      </c>
      <c r="G30" s="114" t="n">
        <v>5.8935</v>
      </c>
      <c r="H30" s="110" t="n">
        <v>725</v>
      </c>
      <c r="I30" s="114" t="n">
        <v>92.9487</v>
      </c>
      <c r="J30" s="110" t="n">
        <v>699</v>
      </c>
      <c r="K30" s="114" t="n">
        <v>96.4138</v>
      </c>
      <c r="L30" s="110"/>
      <c r="M30" s="111" t="n">
        <v>26</v>
      </c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475</v>
      </c>
      <c r="F31" s="110" t="n">
        <v>160</v>
      </c>
      <c r="G31" s="114" t="n">
        <v>10.8475</v>
      </c>
      <c r="H31" s="110" t="n">
        <v>149</v>
      </c>
      <c r="I31" s="114" t="n">
        <v>93.125</v>
      </c>
      <c r="J31" s="110" t="n">
        <v>152</v>
      </c>
      <c r="K31" s="114" t="n">
        <v>102.0134</v>
      </c>
      <c r="L31" s="110"/>
      <c r="M31" s="111" t="n">
        <v>-3</v>
      </c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4119</v>
      </c>
      <c r="F32" s="110" t="n">
        <v>365</v>
      </c>
      <c r="G32" s="114" t="n">
        <v>8.8614</v>
      </c>
      <c r="H32" s="110" t="n">
        <v>357</v>
      </c>
      <c r="I32" s="114" t="n">
        <v>97.8082</v>
      </c>
      <c r="J32" s="110" t="n">
        <v>357</v>
      </c>
      <c r="K32" s="114" t="n">
        <v>100</v>
      </c>
      <c r="L32" s="110"/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1851</v>
      </c>
      <c r="F33" s="110" t="n">
        <v>1882</v>
      </c>
      <c r="G33" s="114" t="n">
        <v>8.6129</v>
      </c>
      <c r="H33" s="110" t="n">
        <v>1806</v>
      </c>
      <c r="I33" s="114" t="n">
        <v>95.9617</v>
      </c>
      <c r="J33" s="110" t="n">
        <v>1941</v>
      </c>
      <c r="K33" s="114" t="n">
        <v>107.4751</v>
      </c>
      <c r="L33" s="110"/>
      <c r="M33" s="111" t="n">
        <v>-135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18347</v>
      </c>
      <c r="F34" s="110" t="n">
        <v>30997</v>
      </c>
      <c r="G34" s="114" t="n">
        <v>9.7369</v>
      </c>
      <c r="H34" s="110" t="n">
        <v>28751</v>
      </c>
      <c r="I34" s="114" t="n">
        <v>92.7541</v>
      </c>
      <c r="J34" s="110" t="n">
        <v>28699</v>
      </c>
      <c r="K34" s="114" t="n">
        <v>99.8191</v>
      </c>
      <c r="L34" s="110"/>
      <c r="M34" s="111" t="n">
        <v>52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420</v>
      </c>
      <c r="F35" s="110" t="n">
        <v>120</v>
      </c>
      <c r="G35" s="114" t="n">
        <v>8.4507</v>
      </c>
      <c r="H35" s="110" t="n">
        <v>119</v>
      </c>
      <c r="I35" s="114" t="n">
        <v>99.1667</v>
      </c>
      <c r="J35" s="110" t="n">
        <v>120</v>
      </c>
      <c r="K35" s="114" t="n">
        <v>100.8403</v>
      </c>
      <c r="L35" s="110"/>
      <c r="M35" s="111" t="n">
        <v>-1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4547</v>
      </c>
      <c r="F36" s="110" t="n">
        <v>364</v>
      </c>
      <c r="G36" s="114" t="n">
        <v>8.0053</v>
      </c>
      <c r="H36" s="110" t="n">
        <v>344</v>
      </c>
      <c r="I36" s="114" t="n">
        <v>94.5055</v>
      </c>
      <c r="J36" s="110" t="n">
        <v>338</v>
      </c>
      <c r="K36" s="114" t="n">
        <v>98.2558</v>
      </c>
      <c r="L36" s="110"/>
      <c r="M36" s="111" t="n">
        <v>6</v>
      </c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499</v>
      </c>
      <c r="F37" s="110" t="n">
        <v>221</v>
      </c>
      <c r="G37" s="114" t="n">
        <v>8.8435</v>
      </c>
      <c r="H37" s="110" t="n">
        <v>212</v>
      </c>
      <c r="I37" s="114" t="n">
        <v>95.9276</v>
      </c>
      <c r="J37" s="110" t="n">
        <v>221</v>
      </c>
      <c r="K37" s="114" t="n">
        <v>104.2453</v>
      </c>
      <c r="L37" s="110"/>
      <c r="M37" s="111" t="n">
        <v>-9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093</v>
      </c>
      <c r="F38" s="110" t="n">
        <v>176</v>
      </c>
      <c r="G38" s="114" t="n">
        <v>8.409</v>
      </c>
      <c r="H38" s="110" t="n">
        <v>162</v>
      </c>
      <c r="I38" s="114" t="n">
        <v>92.0455</v>
      </c>
      <c r="J38" s="110" t="n">
        <v>162</v>
      </c>
      <c r="K38" s="114" t="n">
        <v>100</v>
      </c>
      <c r="L38" s="110"/>
      <c r="M38" s="111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933</v>
      </c>
      <c r="F39" s="110" t="n">
        <v>260</v>
      </c>
      <c r="G39" s="114" t="n">
        <v>6.6107</v>
      </c>
      <c r="H39" s="110" t="n">
        <v>250</v>
      </c>
      <c r="I39" s="114" t="n">
        <v>96.1539</v>
      </c>
      <c r="J39" s="110" t="n">
        <v>257</v>
      </c>
      <c r="K39" s="114" t="n">
        <v>102.8</v>
      </c>
      <c r="L39" s="110"/>
      <c r="M39" s="111" t="n">
        <v>-7</v>
      </c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6821</v>
      </c>
      <c r="F40" s="110" t="n">
        <v>1282</v>
      </c>
      <c r="G40" s="114" t="n">
        <v>7.6214</v>
      </c>
      <c r="H40" s="110" t="n">
        <v>1236</v>
      </c>
      <c r="I40" s="114" t="n">
        <v>96.4119</v>
      </c>
      <c r="J40" s="110" t="n">
        <v>1223</v>
      </c>
      <c r="K40" s="114" t="n">
        <v>98.9482</v>
      </c>
      <c r="L40" s="110"/>
      <c r="M40" s="111" t="n">
        <v>13</v>
      </c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665</v>
      </c>
      <c r="F41" s="110" t="n">
        <v>194</v>
      </c>
      <c r="G41" s="114" t="n">
        <v>11.6517</v>
      </c>
      <c r="H41" s="110" t="n">
        <v>186</v>
      </c>
      <c r="I41" s="114" t="n">
        <v>95.8763</v>
      </c>
      <c r="J41" s="110" t="n">
        <v>191</v>
      </c>
      <c r="K41" s="114" t="n">
        <v>102.6882</v>
      </c>
      <c r="L41" s="110"/>
      <c r="M41" s="111" t="n">
        <v>-5</v>
      </c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317</v>
      </c>
      <c r="F42" s="110" t="n">
        <v>124</v>
      </c>
      <c r="G42" s="114" t="n">
        <v>9.4153</v>
      </c>
      <c r="H42" s="110" t="n">
        <v>120</v>
      </c>
      <c r="I42" s="114" t="n">
        <v>96.7742</v>
      </c>
      <c r="J42" s="110" t="n">
        <v>120</v>
      </c>
      <c r="K42" s="114" t="n">
        <v>100</v>
      </c>
      <c r="L42" s="110"/>
      <c r="M42" s="111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610</v>
      </c>
      <c r="F43" s="110" t="n">
        <v>136</v>
      </c>
      <c r="G43" s="114" t="n">
        <v>8.4472</v>
      </c>
      <c r="H43" s="110" t="n">
        <v>116</v>
      </c>
      <c r="I43" s="114" t="n">
        <v>85.2941</v>
      </c>
      <c r="J43" s="110" t="n">
        <v>124</v>
      </c>
      <c r="K43" s="114" t="n">
        <v>106.8966</v>
      </c>
      <c r="L43" s="110"/>
      <c r="M43" s="111" t="n">
        <v>-8</v>
      </c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512</v>
      </c>
      <c r="F44" s="110" t="n">
        <v>65</v>
      </c>
      <c r="G44" s="114" t="n">
        <v>12.6953</v>
      </c>
      <c r="H44" s="110" t="n">
        <v>60</v>
      </c>
      <c r="I44" s="114" t="n">
        <v>92.3077</v>
      </c>
      <c r="J44" s="110" t="n">
        <v>59</v>
      </c>
      <c r="K44" s="114" t="n">
        <v>98.3333</v>
      </c>
      <c r="L44" s="110"/>
      <c r="M44" s="111" t="n">
        <v>1</v>
      </c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843</v>
      </c>
      <c r="F45" s="110" t="n">
        <v>149</v>
      </c>
      <c r="G45" s="114" t="n">
        <v>8.0846</v>
      </c>
      <c r="H45" s="110" t="n">
        <v>136</v>
      </c>
      <c r="I45" s="114" t="n">
        <v>91.2752</v>
      </c>
      <c r="J45" s="110" t="n">
        <v>149</v>
      </c>
      <c r="K45" s="114" t="n">
        <v>109.5588</v>
      </c>
      <c r="L45" s="110"/>
      <c r="M45" s="111" t="n">
        <v>-13</v>
      </c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32356</v>
      </c>
      <c r="F46" s="110" t="n">
        <v>3284</v>
      </c>
      <c r="G46" s="114" t="n">
        <v>10.1496</v>
      </c>
      <c r="H46" s="110" t="n">
        <v>3159</v>
      </c>
      <c r="I46" s="114" t="n">
        <v>96.1937</v>
      </c>
      <c r="J46" s="110" t="n">
        <v>3119</v>
      </c>
      <c r="K46" s="114" t="n">
        <v>98.7338</v>
      </c>
      <c r="L46" s="110"/>
      <c r="M46" s="111" t="n">
        <v>40</v>
      </c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7041</v>
      </c>
      <c r="F47" s="110" t="n">
        <v>667</v>
      </c>
      <c r="G47" s="114" t="n">
        <v>9.4731</v>
      </c>
      <c r="H47" s="110" t="n">
        <v>628</v>
      </c>
      <c r="I47" s="114" t="n">
        <v>94.1529</v>
      </c>
      <c r="J47" s="110" t="n">
        <v>628</v>
      </c>
      <c r="K47" s="114" t="n">
        <v>100</v>
      </c>
      <c r="L47" s="110"/>
      <c r="M47" s="111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614</v>
      </c>
      <c r="F48" s="110" t="n">
        <v>241</v>
      </c>
      <c r="G48" s="114" t="n">
        <v>9.2196</v>
      </c>
      <c r="H48" s="110" t="n">
        <v>234</v>
      </c>
      <c r="I48" s="114" t="n">
        <v>97.0954</v>
      </c>
      <c r="J48" s="110" t="n">
        <v>233</v>
      </c>
      <c r="K48" s="114" t="n">
        <v>99.5727</v>
      </c>
      <c r="L48" s="110"/>
      <c r="M48" s="111" t="n">
        <v>1</v>
      </c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822</v>
      </c>
      <c r="F49" s="110" t="n">
        <v>96</v>
      </c>
      <c r="G49" s="114" t="n">
        <v>11.6788</v>
      </c>
      <c r="H49" s="110" t="n">
        <v>89</v>
      </c>
      <c r="I49" s="114" t="n">
        <v>92.7083</v>
      </c>
      <c r="J49" s="110" t="n">
        <v>88</v>
      </c>
      <c r="K49" s="114" t="n">
        <v>98.8764</v>
      </c>
      <c r="L49" s="110"/>
      <c r="M49" s="111" t="n">
        <v>1</v>
      </c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060</v>
      </c>
      <c r="F50" s="110" t="n">
        <v>186</v>
      </c>
      <c r="G50" s="114" t="n">
        <v>9.0291</v>
      </c>
      <c r="H50" s="110" t="n">
        <v>173</v>
      </c>
      <c r="I50" s="114" t="n">
        <v>93.0108</v>
      </c>
      <c r="J50" s="110" t="n">
        <v>173</v>
      </c>
      <c r="K50" s="114" t="n">
        <v>100</v>
      </c>
      <c r="L50" s="110"/>
      <c r="M50" s="111"/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7938</v>
      </c>
      <c r="F51" s="110" t="n">
        <v>641</v>
      </c>
      <c r="G51" s="114" t="n">
        <v>8.0751</v>
      </c>
      <c r="H51" s="110" t="n">
        <v>602</v>
      </c>
      <c r="I51" s="114" t="n">
        <v>93.9158</v>
      </c>
      <c r="J51" s="110" t="n">
        <v>589</v>
      </c>
      <c r="K51" s="114" t="n">
        <v>97.8405</v>
      </c>
      <c r="L51" s="110"/>
      <c r="M51" s="111" t="n">
        <v>13</v>
      </c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635</v>
      </c>
      <c r="F52" s="110" t="n">
        <v>84</v>
      </c>
      <c r="G52" s="114" t="n">
        <v>13.2284</v>
      </c>
      <c r="H52" s="110" t="n">
        <v>80</v>
      </c>
      <c r="I52" s="114" t="n">
        <v>95.2381</v>
      </c>
      <c r="J52" s="110" t="n">
        <v>80</v>
      </c>
      <c r="K52" s="114" t="n">
        <v>100</v>
      </c>
      <c r="L52" s="110"/>
      <c r="M52" s="111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4711</v>
      </c>
      <c r="F53" s="110" t="n">
        <v>379</v>
      </c>
      <c r="G53" s="114" t="n">
        <v>8.045</v>
      </c>
      <c r="H53" s="110" t="n">
        <v>361</v>
      </c>
      <c r="I53" s="114" t="n">
        <v>95.2507</v>
      </c>
      <c r="J53" s="110" t="n">
        <v>352</v>
      </c>
      <c r="K53" s="114" t="n">
        <v>97.5069</v>
      </c>
      <c r="L53" s="110"/>
      <c r="M53" s="111" t="n">
        <v>9</v>
      </c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954</v>
      </c>
      <c r="F54" s="110" t="n">
        <v>480</v>
      </c>
      <c r="G54" s="114" t="n">
        <v>8.0618</v>
      </c>
      <c r="H54" s="110" t="n">
        <v>462</v>
      </c>
      <c r="I54" s="114" t="n">
        <v>96.25</v>
      </c>
      <c r="J54" s="110" t="n">
        <v>480</v>
      </c>
      <c r="K54" s="114" t="n">
        <v>103.8961</v>
      </c>
      <c r="L54" s="110"/>
      <c r="M54" s="111" t="n">
        <v>-18</v>
      </c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236</v>
      </c>
      <c r="F55" s="110" t="n">
        <v>273</v>
      </c>
      <c r="G55" s="114" t="n">
        <v>8.4363</v>
      </c>
      <c r="H55" s="110" t="n">
        <v>262</v>
      </c>
      <c r="I55" s="114" t="n">
        <v>95.9707</v>
      </c>
      <c r="J55" s="110" t="n">
        <v>273</v>
      </c>
      <c r="K55" s="114" t="n">
        <v>104.1985</v>
      </c>
      <c r="L55" s="110"/>
      <c r="M55" s="111" t="n">
        <v>-11</v>
      </c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4820</v>
      </c>
      <c r="F56" s="110" t="n">
        <v>275</v>
      </c>
      <c r="G56" s="114" t="n">
        <v>5.7054</v>
      </c>
      <c r="H56" s="110" t="n">
        <v>261</v>
      </c>
      <c r="I56" s="114" t="n">
        <v>94.9091</v>
      </c>
      <c r="J56" s="110" t="n">
        <v>255</v>
      </c>
      <c r="K56" s="114" t="n">
        <v>97.7012</v>
      </c>
      <c r="L56" s="110"/>
      <c r="M56" s="111" t="n">
        <v>6</v>
      </c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6507</v>
      </c>
      <c r="F57" s="110" t="n">
        <v>644</v>
      </c>
      <c r="G57" s="114" t="n">
        <v>9.897</v>
      </c>
      <c r="H57" s="110" t="n">
        <v>623</v>
      </c>
      <c r="I57" s="114" t="n">
        <v>96.7391</v>
      </c>
      <c r="J57" s="110" t="n">
        <v>573</v>
      </c>
      <c r="K57" s="114" t="n">
        <v>91.9743</v>
      </c>
      <c r="L57" s="110"/>
      <c r="M57" s="111" t="n">
        <v>50</v>
      </c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742</v>
      </c>
      <c r="F58" s="110" t="n">
        <v>56</v>
      </c>
      <c r="G58" s="114" t="n">
        <v>7.5472</v>
      </c>
      <c r="H58" s="110" t="n">
        <v>54</v>
      </c>
      <c r="I58" s="114" t="n">
        <v>96.4286</v>
      </c>
      <c r="J58" s="110" t="n">
        <v>54</v>
      </c>
      <c r="K58" s="114" t="n">
        <v>100</v>
      </c>
      <c r="L58" s="110"/>
      <c r="M58" s="111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947</v>
      </c>
      <c r="F59" s="110" t="n">
        <v>292</v>
      </c>
      <c r="G59" s="114" t="n">
        <v>9.9084</v>
      </c>
      <c r="H59" s="110" t="n">
        <v>270</v>
      </c>
      <c r="I59" s="114" t="n">
        <v>92.4658</v>
      </c>
      <c r="J59" s="110" t="n">
        <v>269</v>
      </c>
      <c r="K59" s="114" t="n">
        <v>99.6296</v>
      </c>
      <c r="L59" s="110"/>
      <c r="M59" s="111" t="n">
        <v>1</v>
      </c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6187</v>
      </c>
      <c r="F60" s="110" t="n">
        <v>463</v>
      </c>
      <c r="G60" s="114" t="n">
        <v>7.4834</v>
      </c>
      <c r="H60" s="110" t="n">
        <v>441</v>
      </c>
      <c r="I60" s="114" t="n">
        <v>95.2484</v>
      </c>
      <c r="J60" s="110" t="n">
        <v>448</v>
      </c>
      <c r="K60" s="114" t="n">
        <v>101.5873</v>
      </c>
      <c r="L60" s="110"/>
      <c r="M60" s="111" t="n">
        <v>-7</v>
      </c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73923</v>
      </c>
      <c r="F61" s="110" t="n">
        <v>20787</v>
      </c>
      <c r="G61" s="114" t="n">
        <v>11.9518</v>
      </c>
      <c r="H61" s="110" t="n">
        <v>19680</v>
      </c>
      <c r="I61" s="114" t="n">
        <v>94.6746</v>
      </c>
      <c r="J61" s="110" t="n">
        <v>20143</v>
      </c>
      <c r="K61" s="114" t="n">
        <v>102.3526</v>
      </c>
      <c r="L61" s="110"/>
      <c r="M61" s="111" t="n">
        <v>-463</v>
      </c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25053</v>
      </c>
      <c r="F62" s="110" t="n">
        <v>2495</v>
      </c>
      <c r="G62" s="114" t="n">
        <v>9.9589</v>
      </c>
      <c r="H62" s="110" t="n">
        <v>2408</v>
      </c>
      <c r="I62" s="114" t="n">
        <v>96.513</v>
      </c>
      <c r="J62" s="110" t="n">
        <v>2408</v>
      </c>
      <c r="K62" s="114" t="n">
        <v>100</v>
      </c>
      <c r="L62" s="110"/>
      <c r="M62" s="111"/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568</v>
      </c>
      <c r="F63" s="110" t="n">
        <v>54</v>
      </c>
      <c r="G63" s="114" t="n">
        <v>9.507</v>
      </c>
      <c r="H63" s="110" t="n">
        <v>53</v>
      </c>
      <c r="I63" s="114" t="n">
        <v>98.1482</v>
      </c>
      <c r="J63" s="110" t="n">
        <v>50</v>
      </c>
      <c r="K63" s="114" t="n">
        <v>94.3396</v>
      </c>
      <c r="L63" s="110"/>
      <c r="M63" s="111" t="n">
        <v>3</v>
      </c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522</v>
      </c>
      <c r="F64" s="110" t="n">
        <v>69</v>
      </c>
      <c r="G64" s="114" t="n">
        <v>13.2184</v>
      </c>
      <c r="H64" s="110" t="n">
        <v>65</v>
      </c>
      <c r="I64" s="114" t="n">
        <v>94.2029</v>
      </c>
      <c r="J64" s="110" t="n">
        <v>69</v>
      </c>
      <c r="K64" s="114" t="n">
        <v>106.1539</v>
      </c>
      <c r="L64" s="110"/>
      <c r="M64" s="111" t="n">
        <v>-4</v>
      </c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384</v>
      </c>
      <c r="F65" s="110" t="n">
        <v>73</v>
      </c>
      <c r="G65" s="114" t="n">
        <v>19.0104</v>
      </c>
      <c r="H65" s="110" t="n">
        <v>71</v>
      </c>
      <c r="I65" s="114" t="n">
        <v>97.2603</v>
      </c>
      <c r="J65" s="110" t="n">
        <v>70</v>
      </c>
      <c r="K65" s="114" t="n">
        <v>98.5916</v>
      </c>
      <c r="L65" s="110"/>
      <c r="M65" s="111" t="n">
        <v>1</v>
      </c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2246</v>
      </c>
      <c r="F66" s="110" t="n">
        <v>2028</v>
      </c>
      <c r="G66" s="114" t="n">
        <v>9.1163</v>
      </c>
      <c r="H66" s="110" t="n">
        <v>1951</v>
      </c>
      <c r="I66" s="114" t="n">
        <v>96.2032</v>
      </c>
      <c r="J66" s="110" t="n">
        <v>1889</v>
      </c>
      <c r="K66" s="114" t="n">
        <v>96.8221</v>
      </c>
      <c r="L66" s="110"/>
      <c r="M66" s="111" t="n">
        <v>62</v>
      </c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5827</v>
      </c>
      <c r="F67" s="110" t="n">
        <v>445</v>
      </c>
      <c r="G67" s="114" t="n">
        <v>7.6369</v>
      </c>
      <c r="H67" s="110" t="n">
        <v>417</v>
      </c>
      <c r="I67" s="114" t="n">
        <v>93.7079</v>
      </c>
      <c r="J67" s="110" t="n">
        <v>430</v>
      </c>
      <c r="K67" s="114" t="n">
        <v>103.1175</v>
      </c>
      <c r="L67" s="110"/>
      <c r="M67" s="111" t="n">
        <v>-13</v>
      </c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493</v>
      </c>
      <c r="F68" s="110" t="n">
        <v>250</v>
      </c>
      <c r="G68" s="114" t="n">
        <v>7.1572</v>
      </c>
      <c r="H68" s="110" t="n">
        <v>229</v>
      </c>
      <c r="I68" s="114" t="n">
        <v>91.6</v>
      </c>
      <c r="J68" s="110" t="n">
        <v>225</v>
      </c>
      <c r="K68" s="114" t="n">
        <v>98.2533</v>
      </c>
      <c r="L68" s="110"/>
      <c r="M68" s="111" t="n">
        <v>4</v>
      </c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2545</v>
      </c>
      <c r="F69" s="110" t="n">
        <v>240</v>
      </c>
      <c r="G69" s="114" t="n">
        <v>9.4303</v>
      </c>
      <c r="H69" s="110" t="n">
        <v>222</v>
      </c>
      <c r="I69" s="114" t="n">
        <v>92.5</v>
      </c>
      <c r="J69" s="110" t="n">
        <v>214</v>
      </c>
      <c r="K69" s="114" t="n">
        <v>96.3964</v>
      </c>
      <c r="L69" s="110"/>
      <c r="M69" s="111" t="n">
        <v>8</v>
      </c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5146</v>
      </c>
      <c r="F70" s="110" t="n">
        <v>498</v>
      </c>
      <c r="G70" s="114" t="n">
        <v>9.6774</v>
      </c>
      <c r="H70" s="110" t="n">
        <v>480</v>
      </c>
      <c r="I70" s="114" t="n">
        <v>96.3855</v>
      </c>
      <c r="J70" s="110" t="n">
        <v>479</v>
      </c>
      <c r="K70" s="114" t="n">
        <v>99.7917</v>
      </c>
      <c r="L70" s="110"/>
      <c r="M70" s="111" t="n">
        <v>1</v>
      </c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3582</v>
      </c>
      <c r="F71" s="110" t="n">
        <v>275</v>
      </c>
      <c r="G71" s="114" t="n">
        <v>7.6773</v>
      </c>
      <c r="H71" s="110" t="n">
        <v>262</v>
      </c>
      <c r="I71" s="114" t="n">
        <v>95.2727</v>
      </c>
      <c r="J71" s="110" t="n">
        <v>260</v>
      </c>
      <c r="K71" s="114" t="n">
        <v>99.2366</v>
      </c>
      <c r="L71" s="110"/>
      <c r="M71" s="111" t="n">
        <v>2</v>
      </c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1233</v>
      </c>
      <c r="F72" s="110" t="n">
        <v>921</v>
      </c>
      <c r="G72" s="114" t="n">
        <v>8.1991</v>
      </c>
      <c r="H72" s="110" t="n">
        <v>896</v>
      </c>
      <c r="I72" s="114" t="n">
        <v>97.2856</v>
      </c>
      <c r="J72" s="110" t="n">
        <v>873</v>
      </c>
      <c r="K72" s="114" t="n">
        <v>97.433</v>
      </c>
      <c r="L72" s="110"/>
      <c r="M72" s="111" t="n">
        <v>23</v>
      </c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2203</v>
      </c>
      <c r="F73" s="110" t="n">
        <v>202</v>
      </c>
      <c r="G73" s="114" t="n">
        <v>9.1693</v>
      </c>
      <c r="H73" s="110" t="n">
        <v>199</v>
      </c>
      <c r="I73" s="114" t="n">
        <v>98.5149</v>
      </c>
      <c r="J73" s="110" t="n">
        <v>194</v>
      </c>
      <c r="K73" s="114" t="n">
        <v>97.4874</v>
      </c>
      <c r="L73" s="110"/>
      <c r="M73" s="111" t="n">
        <v>5</v>
      </c>
      <c r="N73" s="11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2202</v>
      </c>
      <c r="F74" s="110" t="n">
        <v>240</v>
      </c>
      <c r="G74" s="114" t="n">
        <v>10.8992</v>
      </c>
      <c r="H74" s="110" t="n">
        <v>234</v>
      </c>
      <c r="I74" s="114" t="n">
        <v>97.5</v>
      </c>
      <c r="J74" s="110" t="n">
        <v>217</v>
      </c>
      <c r="K74" s="114" t="n">
        <v>92.735</v>
      </c>
      <c r="L74" s="110"/>
      <c r="M74" s="111" t="n">
        <v>17</v>
      </c>
      <c r="N74" s="11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6994</v>
      </c>
      <c r="F75" s="110" t="n">
        <v>585</v>
      </c>
      <c r="G75" s="114" t="n">
        <v>8.3643</v>
      </c>
      <c r="H75" s="110" t="n">
        <v>549</v>
      </c>
      <c r="I75" s="114" t="n">
        <v>93.8462</v>
      </c>
      <c r="J75" s="110" t="n">
        <v>544</v>
      </c>
      <c r="K75" s="114" t="n">
        <v>99.0893</v>
      </c>
      <c r="L75" s="110"/>
      <c r="M75" s="111" t="n">
        <v>5</v>
      </c>
      <c r="N75" s="11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4976</v>
      </c>
      <c r="F76" s="110" t="n">
        <v>396</v>
      </c>
      <c r="G76" s="114" t="n">
        <v>7.9582</v>
      </c>
      <c r="H76" s="110" t="n">
        <v>378</v>
      </c>
      <c r="I76" s="114" t="n">
        <v>95.4546</v>
      </c>
      <c r="J76" s="110" t="n">
        <v>370</v>
      </c>
      <c r="K76" s="114" t="n">
        <v>97.8836</v>
      </c>
      <c r="L76" s="110"/>
      <c r="M76" s="111" t="n">
        <v>8</v>
      </c>
      <c r="N76" s="11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20226</v>
      </c>
      <c r="F77" s="110" t="n">
        <v>2079</v>
      </c>
      <c r="G77" s="114" t="n">
        <v>10.2789</v>
      </c>
      <c r="H77" s="110" t="n">
        <v>2027</v>
      </c>
      <c r="I77" s="114" t="n">
        <v>97.4988</v>
      </c>
      <c r="J77" s="110" t="n">
        <v>2005</v>
      </c>
      <c r="K77" s="114" t="n">
        <v>98.9147</v>
      </c>
      <c r="L77" s="110"/>
      <c r="M77" s="111" t="n">
        <v>22</v>
      </c>
      <c r="N77" s="11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3838</v>
      </c>
      <c r="F78" s="110" t="n">
        <v>342</v>
      </c>
      <c r="G78" s="114" t="n">
        <v>8.9109</v>
      </c>
      <c r="H78" s="110" t="n">
        <v>331</v>
      </c>
      <c r="I78" s="114" t="n">
        <v>96.7836</v>
      </c>
      <c r="J78" s="110" t="n">
        <v>342</v>
      </c>
      <c r="K78" s="114" t="n">
        <v>103.3233</v>
      </c>
      <c r="L78" s="110"/>
      <c r="M78" s="111" t="n">
        <v>-11</v>
      </c>
      <c r="N78" s="11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8092</v>
      </c>
      <c r="F79" s="110" t="n">
        <v>655</v>
      </c>
      <c r="G79" s="114" t="n">
        <v>8.0944</v>
      </c>
      <c r="H79" s="110" t="n">
        <v>603</v>
      </c>
      <c r="I79" s="114" t="n">
        <v>92.0611</v>
      </c>
      <c r="J79" s="110" t="n">
        <v>667</v>
      </c>
      <c r="K79" s="114" t="n">
        <v>110.6136</v>
      </c>
      <c r="L79" s="110"/>
      <c r="M79" s="111" t="n">
        <v>-64</v>
      </c>
      <c r="N79" s="11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6777</v>
      </c>
      <c r="F80" s="110" t="n">
        <v>694</v>
      </c>
      <c r="G80" s="114" t="n">
        <v>10.2405</v>
      </c>
      <c r="H80" s="110" t="n">
        <v>663</v>
      </c>
      <c r="I80" s="114" t="n">
        <v>95.5331</v>
      </c>
      <c r="J80" s="110" t="n">
        <v>679</v>
      </c>
      <c r="K80" s="114" t="n">
        <v>102.4133</v>
      </c>
      <c r="L80" s="110"/>
      <c r="M80" s="111" t="n">
        <v>-16</v>
      </c>
      <c r="N80" s="11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1148</v>
      </c>
      <c r="F81" s="110" t="n">
        <v>124</v>
      </c>
      <c r="G81" s="114" t="n">
        <v>10.8014</v>
      </c>
      <c r="H81" s="110" t="n">
        <v>118</v>
      </c>
      <c r="I81" s="114" t="n">
        <v>95.1613</v>
      </c>
      <c r="J81" s="110" t="n">
        <v>117</v>
      </c>
      <c r="K81" s="114" t="n">
        <v>99.1525</v>
      </c>
      <c r="L81" s="110"/>
      <c r="M81" s="111" t="n">
        <v>1</v>
      </c>
      <c r="N81" s="11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8682</v>
      </c>
      <c r="F82" s="110" t="n">
        <v>429</v>
      </c>
      <c r="G82" s="114" t="n">
        <v>4.9413</v>
      </c>
      <c r="H82" s="110" t="n">
        <v>419</v>
      </c>
      <c r="I82" s="114" t="n">
        <v>97.669</v>
      </c>
      <c r="J82" s="110" t="n">
        <v>403</v>
      </c>
      <c r="K82" s="114" t="n">
        <v>96.1814</v>
      </c>
      <c r="L82" s="110"/>
      <c r="M82" s="111" t="n">
        <v>16</v>
      </c>
      <c r="N82" s="11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82617</v>
      </c>
      <c r="F83" s="110" t="n">
        <v>9514</v>
      </c>
      <c r="G83" s="114" t="n">
        <v>11.5158</v>
      </c>
      <c r="H83" s="110" t="n">
        <v>9167</v>
      </c>
      <c r="I83" s="114" t="n">
        <v>96.3527</v>
      </c>
      <c r="J83" s="110" t="n">
        <v>9161</v>
      </c>
      <c r="K83" s="114" t="n">
        <v>99.9346</v>
      </c>
      <c r="L83" s="110"/>
      <c r="M83" s="111" t="n">
        <v>6</v>
      </c>
      <c r="N83" s="11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13819</v>
      </c>
      <c r="F84" s="110" t="n">
        <v>1361</v>
      </c>
      <c r="G84" s="114" t="n">
        <v>9.8488</v>
      </c>
      <c r="H84" s="110" t="n">
        <v>1310</v>
      </c>
      <c r="I84" s="114" t="n">
        <v>96.2528</v>
      </c>
      <c r="J84" s="110" t="n">
        <v>1266</v>
      </c>
      <c r="K84" s="114" t="n">
        <v>96.6412</v>
      </c>
      <c r="L84" s="110"/>
      <c r="M84" s="111" t="n">
        <v>44</v>
      </c>
      <c r="N84" s="11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23867</v>
      </c>
      <c r="F85" s="110" t="n">
        <v>2028</v>
      </c>
      <c r="G85" s="114" t="n">
        <v>8.4971</v>
      </c>
      <c r="H85" s="110" t="n">
        <v>1940</v>
      </c>
      <c r="I85" s="114" t="n">
        <v>95.6608</v>
      </c>
      <c r="J85" s="110" t="n">
        <v>1931</v>
      </c>
      <c r="K85" s="114" t="n">
        <v>99.5361</v>
      </c>
      <c r="L85" s="110"/>
      <c r="M85" s="111" t="n">
        <v>9</v>
      </c>
      <c r="N85" s="11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10936</v>
      </c>
      <c r="F86" s="110" t="n">
        <v>871</v>
      </c>
      <c r="G86" s="114" t="n">
        <v>7.9645</v>
      </c>
      <c r="H86" s="110" t="n">
        <v>843</v>
      </c>
      <c r="I86" s="114" t="n">
        <v>96.7853</v>
      </c>
      <c r="J86" s="110" t="n">
        <v>871</v>
      </c>
      <c r="K86" s="114" t="n">
        <v>103.3215</v>
      </c>
      <c r="L86" s="110"/>
      <c r="M86" s="111" t="n">
        <v>-28</v>
      </c>
      <c r="N86" s="11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4543</v>
      </c>
      <c r="F87" s="110" t="n">
        <v>315</v>
      </c>
      <c r="G87" s="114" t="n">
        <v>6.9337</v>
      </c>
      <c r="H87" s="110" t="n">
        <v>301</v>
      </c>
      <c r="I87" s="114" t="n">
        <v>95.5556</v>
      </c>
      <c r="J87" s="110" t="n">
        <v>315</v>
      </c>
      <c r="K87" s="114" t="n">
        <v>104.6512</v>
      </c>
      <c r="L87" s="110"/>
      <c r="M87" s="111" t="n">
        <v>-14</v>
      </c>
      <c r="N87" s="11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2413</v>
      </c>
      <c r="F88" s="110" t="n">
        <v>157</v>
      </c>
      <c r="G88" s="114" t="n">
        <v>6.5064</v>
      </c>
      <c r="H88" s="110" t="n">
        <v>149</v>
      </c>
      <c r="I88" s="114" t="n">
        <v>94.9045</v>
      </c>
      <c r="J88" s="110" t="n">
        <v>147</v>
      </c>
      <c r="K88" s="114" t="n">
        <v>98.6577</v>
      </c>
      <c r="L88" s="110"/>
      <c r="M88" s="111" t="n">
        <v>2</v>
      </c>
      <c r="N88" s="11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1093</v>
      </c>
      <c r="F89" s="110" t="n">
        <v>151</v>
      </c>
      <c r="G89" s="114" t="n">
        <v>13.8152</v>
      </c>
      <c r="H89" s="110" t="n">
        <v>125</v>
      </c>
      <c r="I89" s="114" t="n">
        <v>82.7815</v>
      </c>
      <c r="J89" s="110" t="n">
        <v>122</v>
      </c>
      <c r="K89" s="114" t="n">
        <v>97.6</v>
      </c>
      <c r="L89" s="110"/>
      <c r="M89" s="111" t="n">
        <v>3</v>
      </c>
      <c r="N89" s="114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4086</v>
      </c>
      <c r="F90" s="110" t="n">
        <v>429</v>
      </c>
      <c r="G90" s="114" t="n">
        <v>10.4993</v>
      </c>
      <c r="H90" s="110" t="n">
        <v>422</v>
      </c>
      <c r="I90" s="114" t="n">
        <v>98.3683</v>
      </c>
      <c r="J90" s="110" t="n">
        <v>417</v>
      </c>
      <c r="K90" s="114" t="n">
        <v>98.8152</v>
      </c>
      <c r="L90" s="110"/>
      <c r="M90" s="111" t="n">
        <v>5</v>
      </c>
      <c r="N90" s="114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4096</v>
      </c>
      <c r="F91" s="110" t="n">
        <v>274</v>
      </c>
      <c r="G91" s="114" t="n">
        <v>6.6895</v>
      </c>
      <c r="H91" s="110" t="n">
        <v>260</v>
      </c>
      <c r="I91" s="114" t="n">
        <v>94.8905</v>
      </c>
      <c r="J91" s="110" t="n">
        <v>260</v>
      </c>
      <c r="K91" s="114" t="n">
        <v>100</v>
      </c>
      <c r="L91" s="110"/>
      <c r="M91" s="111"/>
      <c r="N91" s="114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553</v>
      </c>
      <c r="F92" s="110" t="n">
        <v>65</v>
      </c>
      <c r="G92" s="114" t="n">
        <v>11.7541</v>
      </c>
      <c r="H92" s="110" t="n">
        <v>61</v>
      </c>
      <c r="I92" s="114" t="n">
        <v>93.8462</v>
      </c>
      <c r="J92" s="110" t="n">
        <v>60</v>
      </c>
      <c r="K92" s="114" t="n">
        <v>98.3607</v>
      </c>
      <c r="L92" s="110"/>
      <c r="M92" s="111" t="n">
        <v>1</v>
      </c>
      <c r="N92" s="114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4534</v>
      </c>
      <c r="F93" s="110" t="n">
        <v>225</v>
      </c>
      <c r="G93" s="114" t="n">
        <v>4.9625</v>
      </c>
      <c r="H93" s="110" t="n">
        <v>195</v>
      </c>
      <c r="I93" s="114" t="n">
        <v>86.6667</v>
      </c>
      <c r="J93" s="110" t="n">
        <v>218</v>
      </c>
      <c r="K93" s="114" t="n">
        <v>111.7949</v>
      </c>
      <c r="L93" s="110"/>
      <c r="M93" s="111" t="n">
        <v>-23</v>
      </c>
      <c r="N93" s="114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3612</v>
      </c>
      <c r="F94" s="110" t="n">
        <v>296</v>
      </c>
      <c r="G94" s="114" t="n">
        <v>8.1949</v>
      </c>
      <c r="H94" s="110" t="n">
        <v>273</v>
      </c>
      <c r="I94" s="114" t="n">
        <v>92.2297</v>
      </c>
      <c r="J94" s="110" t="n">
        <v>283</v>
      </c>
      <c r="K94" s="114" t="n">
        <v>103.663</v>
      </c>
      <c r="L94" s="110"/>
      <c r="M94" s="111" t="n">
        <v>-10</v>
      </c>
      <c r="N94" s="114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65" t="n">
        <v>12942</v>
      </c>
      <c r="F95" s="110" t="n">
        <v>1401</v>
      </c>
      <c r="G95" s="114" t="n">
        <v>10.8252</v>
      </c>
      <c r="H95" s="110" t="n">
        <v>1361</v>
      </c>
      <c r="I95" s="114" t="n">
        <v>97.1449</v>
      </c>
      <c r="J95" s="110" t="n">
        <v>1341</v>
      </c>
      <c r="K95" s="114" t="n">
        <v>98.5305</v>
      </c>
      <c r="L95" s="110"/>
      <c r="M95" s="111" t="n">
        <v>20</v>
      </c>
      <c r="N95" s="114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65" t="n">
        <v>6613</v>
      </c>
      <c r="F96" s="110" t="n">
        <v>496</v>
      </c>
      <c r="G96" s="114" t="n">
        <v>7.5004</v>
      </c>
      <c r="H96" s="110" t="n">
        <v>474</v>
      </c>
      <c r="I96" s="114" t="n">
        <v>95.5645</v>
      </c>
      <c r="J96" s="110" t="n">
        <v>474</v>
      </c>
      <c r="K96" s="114" t="n">
        <v>100</v>
      </c>
      <c r="L96" s="110"/>
      <c r="M96" s="111"/>
      <c r="N96" s="114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65" t="n">
        <v>2771</v>
      </c>
      <c r="F97" s="110" t="n">
        <v>208</v>
      </c>
      <c r="G97" s="114" t="n">
        <v>7.5063</v>
      </c>
      <c r="H97" s="110" t="n">
        <v>192</v>
      </c>
      <c r="I97" s="114" t="n">
        <v>92.3077</v>
      </c>
      <c r="J97" s="110" t="n">
        <v>192</v>
      </c>
      <c r="K97" s="114" t="n">
        <v>100</v>
      </c>
      <c r="L97" s="110"/>
      <c r="M97" s="111"/>
      <c r="N97" s="114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65" t="n">
        <v>624</v>
      </c>
      <c r="F98" s="110" t="n">
        <v>65</v>
      </c>
      <c r="G98" s="114" t="n">
        <v>10.4167</v>
      </c>
      <c r="H98" s="110" t="n">
        <v>64</v>
      </c>
      <c r="I98" s="114" t="n">
        <v>98.4615</v>
      </c>
      <c r="J98" s="110" t="n">
        <v>65</v>
      </c>
      <c r="K98" s="114" t="n">
        <v>101.5625</v>
      </c>
      <c r="L98" s="110"/>
      <c r="M98" s="111" t="n">
        <v>-1</v>
      </c>
      <c r="N98" s="114"/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165" t="n">
        <v>11100</v>
      </c>
      <c r="F99" s="110" t="n">
        <v>787</v>
      </c>
      <c r="G99" s="114" t="n">
        <v>7.0901</v>
      </c>
      <c r="H99" s="110" t="n">
        <v>733</v>
      </c>
      <c r="I99" s="114" t="n">
        <v>93.1385</v>
      </c>
      <c r="J99" s="110" t="n">
        <v>754</v>
      </c>
      <c r="K99" s="114" t="n">
        <v>102.8649</v>
      </c>
      <c r="L99" s="110"/>
      <c r="M99" s="111" t="n">
        <v>-21</v>
      </c>
      <c r="N99" s="114"/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43" t="n">
        <f aca="false">SUM(E7:E99)</f>
        <v>1160193</v>
      </c>
      <c r="F100" s="43" t="n">
        <f aca="false">SUM(F7:F99)</f>
        <v>112392</v>
      </c>
      <c r="G100" s="124" t="n">
        <f aca="false">(F100/E100)*100</f>
        <v>9.68735374200672</v>
      </c>
      <c r="H100" s="43" t="n">
        <f aca="false">SUM(H7:H99)</f>
        <v>106306</v>
      </c>
      <c r="I100" s="240" t="n">
        <f aca="false">(H100/F100)*100</f>
        <v>94.5850238451135</v>
      </c>
      <c r="J100" s="43" t="n">
        <f aca="false">SUM(J7:J99)</f>
        <v>106552</v>
      </c>
      <c r="K100" s="240" t="n">
        <f aca="false">(J100/H100)*100</f>
        <v>100.231407446428</v>
      </c>
      <c r="L100" s="43" t="n">
        <f aca="false">SUM(L7:L99)</f>
        <v>0</v>
      </c>
      <c r="M100" s="44" t="n">
        <f aca="false">SUM(M7:M99)</f>
        <v>-246</v>
      </c>
      <c r="N100" s="240" t="n">
        <f aca="false">(L100/H100)*100</f>
        <v>0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50" t="n">
        <f aca="false">MAX(E7:E99)</f>
        <v>318347</v>
      </c>
      <c r="F101" s="50" t="n">
        <f aca="false">MAX(F7:F99)</f>
        <v>30997</v>
      </c>
      <c r="G101" s="241" t="n">
        <f aca="false">MAX(G7:G99)</f>
        <v>19.0104</v>
      </c>
      <c r="H101" s="50" t="n">
        <f aca="false">MAX(H7:H99)</f>
        <v>28751</v>
      </c>
      <c r="I101" s="242" t="n">
        <f aca="false">MAX(I7:I99)</f>
        <v>99.1667</v>
      </c>
      <c r="J101" s="50" t="n">
        <f aca="false">MAX(J7:J99)</f>
        <v>28699</v>
      </c>
      <c r="K101" s="242" t="n">
        <f aca="false">MAX(K7:K99)</f>
        <v>111.7949</v>
      </c>
      <c r="L101" s="50" t="n">
        <f aca="false">MAX(L7:L99)</f>
        <v>0</v>
      </c>
      <c r="M101" s="51" t="n">
        <f aca="false">MAX(M7:M99)</f>
        <v>117</v>
      </c>
      <c r="N101" s="242" t="n">
        <f aca="false">MAX(N7:N99)</f>
        <v>0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50" t="n">
        <f aca="false">AVERAGE(E6:E99)</f>
        <v>12475.1935483871</v>
      </c>
      <c r="F102" s="50" t="n">
        <f aca="false">AVERAGE(F6:F99)</f>
        <v>1208.51612903226</v>
      </c>
      <c r="G102" s="241" t="n">
        <f aca="false">AVERAGE(G6:G99)</f>
        <v>9.2759935483871</v>
      </c>
      <c r="H102" s="50" t="n">
        <f aca="false">AVERAGE(H6:H99)</f>
        <v>1143.0752688172</v>
      </c>
      <c r="I102" s="242" t="n">
        <f aca="false">AVERAGE(I6:I99)</f>
        <v>94.699664516129</v>
      </c>
      <c r="J102" s="50" t="n">
        <f aca="false">AVERAGE(J6:J99)</f>
        <v>1145.72043010753</v>
      </c>
      <c r="K102" s="242" t="n">
        <f aca="false">AVERAGE(K6:K99)</f>
        <v>100.137240860215</v>
      </c>
      <c r="L102" s="50" t="e">
        <f aca="false">AVERAGE(L6:L99)</f>
        <v>#DIV/0!</v>
      </c>
      <c r="M102" s="51" t="n">
        <f aca="false">AVERAGE(M6:M99)</f>
        <v>-3.075</v>
      </c>
      <c r="N102" s="242" t="e">
        <f aca="false">AVERAGE(N6:N99)</f>
        <v>#DIV/0!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57" t="n">
        <f aca="false">MIN(E6:E99)</f>
        <v>329</v>
      </c>
      <c r="F103" s="57" t="n">
        <f aca="false">MIN(F6:F99)</f>
        <v>28</v>
      </c>
      <c r="G103" s="243" t="n">
        <f aca="false">MIN(G6:G99)</f>
        <v>4.9413</v>
      </c>
      <c r="H103" s="57" t="n">
        <f aca="false">MIN(H6:H99)</f>
        <v>25</v>
      </c>
      <c r="I103" s="244" t="n">
        <f aca="false">MIN(I6:I99)</f>
        <v>82.7815</v>
      </c>
      <c r="J103" s="57" t="n">
        <f aca="false">MIN(J6:J99)</f>
        <v>24</v>
      </c>
      <c r="K103" s="244" t="n">
        <f aca="false">MIN(K6:K99)</f>
        <v>90.8736</v>
      </c>
      <c r="L103" s="57" t="n">
        <f aca="false">MIN(L6:L99)</f>
        <v>0</v>
      </c>
      <c r="M103" s="58" t="n">
        <f aca="false">MIN(M6:M99)</f>
        <v>-463</v>
      </c>
      <c r="N103" s="244" t="n">
        <f aca="false">MIN(N6:N99)</f>
        <v>0</v>
      </c>
    </row>
    <row r="104" customFormat="false" ht="13.5" hidden="false" customHeight="false" outlineLevel="0" collapsed="false">
      <c r="A104" s="183"/>
      <c r="B104" s="184"/>
      <c r="C104" s="184"/>
      <c r="D104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55</v>
      </c>
      <c r="B2" s="0"/>
      <c r="C2" s="0"/>
      <c r="D2" s="0"/>
      <c r="E2" s="143"/>
      <c r="F2" s="254"/>
      <c r="G2" s="255" t="s">
        <v>256</v>
      </c>
      <c r="H2" s="255"/>
      <c r="I2" s="255"/>
      <c r="J2" s="256" t="s">
        <v>257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223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58</v>
      </c>
      <c r="G4" s="265" t="s">
        <v>201</v>
      </c>
      <c r="H4" s="266" t="s">
        <v>232</v>
      </c>
      <c r="I4" s="154" t="s">
        <v>232</v>
      </c>
      <c r="J4" s="265" t="s">
        <v>201</v>
      </c>
      <c r="K4" s="154" t="s">
        <v>232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201</v>
      </c>
      <c r="F5" s="264" t="s">
        <v>236</v>
      </c>
      <c r="G5" s="265" t="s">
        <v>232</v>
      </c>
      <c r="H5" s="266" t="s">
        <v>259</v>
      </c>
      <c r="I5" s="154" t="s">
        <v>259</v>
      </c>
      <c r="J5" s="265" t="s">
        <v>232</v>
      </c>
      <c r="K5" s="154" t="s">
        <v>225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214</v>
      </c>
      <c r="F6" s="268" t="s">
        <v>239</v>
      </c>
      <c r="G6" s="269" t="s">
        <v>258</v>
      </c>
      <c r="H6" s="270" t="s">
        <v>214</v>
      </c>
      <c r="I6" s="160" t="s">
        <v>260</v>
      </c>
      <c r="J6" s="269" t="s">
        <v>226</v>
      </c>
      <c r="K6" s="160" t="s">
        <v>261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20428</v>
      </c>
      <c r="F7" s="272" t="n">
        <v>11346</v>
      </c>
      <c r="G7" s="272" t="n">
        <v>166</v>
      </c>
      <c r="H7" s="273" t="n">
        <v>0.8126</v>
      </c>
      <c r="I7" s="106" t="n">
        <v>1.4631</v>
      </c>
      <c r="J7" s="272" t="n">
        <v>97</v>
      </c>
      <c r="K7" s="106" t="n">
        <v>58.4337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4833</v>
      </c>
      <c r="F8" s="274" t="n">
        <v>3096</v>
      </c>
      <c r="G8" s="274" t="n">
        <v>24</v>
      </c>
      <c r="H8" s="275" t="n">
        <v>0.4966</v>
      </c>
      <c r="I8" s="114" t="n">
        <v>0.7752</v>
      </c>
      <c r="J8" s="274" t="n">
        <v>17</v>
      </c>
      <c r="K8" s="114" t="n">
        <v>70.8333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329</v>
      </c>
      <c r="F9" s="274" t="n">
        <v>249</v>
      </c>
      <c r="G9" s="274" t="n">
        <v>0</v>
      </c>
      <c r="H9" s="275"/>
      <c r="I9" s="114"/>
      <c r="J9" s="274" t="n">
        <v>0</v>
      </c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559</v>
      </c>
      <c r="F10" s="274" t="n">
        <v>362</v>
      </c>
      <c r="G10" s="274" t="n">
        <v>0</v>
      </c>
      <c r="H10" s="275"/>
      <c r="I10" s="114"/>
      <c r="J10" s="274" t="n">
        <v>0</v>
      </c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395</v>
      </c>
      <c r="F11" s="274" t="n">
        <v>278</v>
      </c>
      <c r="G11" s="274" t="n">
        <v>2</v>
      </c>
      <c r="H11" s="275" t="n">
        <v>0.5063</v>
      </c>
      <c r="I11" s="114" t="n">
        <v>0.7194</v>
      </c>
      <c r="J11" s="274" t="n">
        <v>2</v>
      </c>
      <c r="K11" s="114" t="n">
        <v>100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4107</v>
      </c>
      <c r="F12" s="274" t="n">
        <v>2641</v>
      </c>
      <c r="G12" s="274" t="n">
        <v>7</v>
      </c>
      <c r="H12" s="275" t="n">
        <v>0.1704</v>
      </c>
      <c r="I12" s="114" t="n">
        <v>0.2651</v>
      </c>
      <c r="J12" s="274" t="n">
        <v>6</v>
      </c>
      <c r="K12" s="114" t="n">
        <v>85.7143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9437</v>
      </c>
      <c r="F13" s="274" t="n">
        <v>4171</v>
      </c>
      <c r="G13" s="274" t="n">
        <v>5</v>
      </c>
      <c r="H13" s="275" t="n">
        <v>0.053</v>
      </c>
      <c r="I13" s="114" t="n">
        <v>0.1199</v>
      </c>
      <c r="J13" s="274" t="n">
        <v>1</v>
      </c>
      <c r="K13" s="114" t="n">
        <v>20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743</v>
      </c>
      <c r="F14" s="274" t="n">
        <v>1003</v>
      </c>
      <c r="G14" s="274" t="n">
        <v>13</v>
      </c>
      <c r="H14" s="275" t="n">
        <v>0.7458</v>
      </c>
      <c r="I14" s="114" t="n">
        <v>1.2961</v>
      </c>
      <c r="J14" s="274" t="n">
        <v>11</v>
      </c>
      <c r="K14" s="114" t="n">
        <v>84.6154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2541</v>
      </c>
      <c r="F15" s="274" t="n">
        <v>1523</v>
      </c>
      <c r="G15" s="274" t="n">
        <v>8</v>
      </c>
      <c r="H15" s="275" t="n">
        <v>0.3148</v>
      </c>
      <c r="I15" s="114" t="n">
        <v>0.5253</v>
      </c>
      <c r="J15" s="274" t="n">
        <v>7</v>
      </c>
      <c r="K15" s="114" t="n">
        <v>87.5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27141</v>
      </c>
      <c r="F16" s="274" t="n">
        <v>16690</v>
      </c>
      <c r="G16" s="274" t="n">
        <v>418</v>
      </c>
      <c r="H16" s="275" t="n">
        <v>1.5401</v>
      </c>
      <c r="I16" s="114" t="n">
        <v>2.5045</v>
      </c>
      <c r="J16" s="274" t="n">
        <v>390</v>
      </c>
      <c r="K16" s="114" t="n">
        <v>93.3014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5669</v>
      </c>
      <c r="F17" s="274" t="n">
        <v>3165</v>
      </c>
      <c r="G17" s="274" t="n">
        <v>42</v>
      </c>
      <c r="H17" s="275" t="n">
        <v>0.7409</v>
      </c>
      <c r="I17" s="114" t="n">
        <v>1.327</v>
      </c>
      <c r="J17" s="274" t="n">
        <v>35</v>
      </c>
      <c r="K17" s="114" t="n">
        <v>83.3333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6730</v>
      </c>
      <c r="F18" s="274" t="n">
        <v>3779</v>
      </c>
      <c r="G18" s="274" t="n">
        <v>33</v>
      </c>
      <c r="H18" s="275" t="n">
        <v>0.4903</v>
      </c>
      <c r="I18" s="114" t="n">
        <v>0.8733</v>
      </c>
      <c r="J18" s="274" t="n">
        <v>33</v>
      </c>
      <c r="K18" s="114" t="n">
        <v>100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17923</v>
      </c>
      <c r="F19" s="274" t="n">
        <v>10786</v>
      </c>
      <c r="G19" s="274" t="n">
        <v>117</v>
      </c>
      <c r="H19" s="275" t="n">
        <v>0.6528</v>
      </c>
      <c r="I19" s="114" t="n">
        <v>1.0847</v>
      </c>
      <c r="J19" s="274" t="n">
        <v>89</v>
      </c>
      <c r="K19" s="114" t="n">
        <v>76.0684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6369</v>
      </c>
      <c r="F20" s="274" t="n">
        <v>4077</v>
      </c>
      <c r="G20" s="274" t="n">
        <v>43</v>
      </c>
      <c r="H20" s="275" t="n">
        <v>0.6752</v>
      </c>
      <c r="I20" s="114" t="n">
        <v>1.0547</v>
      </c>
      <c r="J20" s="274" t="n">
        <v>43</v>
      </c>
      <c r="K20" s="114" t="n">
        <v>100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2914</v>
      </c>
      <c r="F21" s="274" t="n">
        <v>1778</v>
      </c>
      <c r="G21" s="274" t="n">
        <v>22</v>
      </c>
      <c r="H21" s="275" t="n">
        <v>0.755</v>
      </c>
      <c r="I21" s="114" t="n">
        <v>1.2374</v>
      </c>
      <c r="J21" s="274" t="n">
        <v>14</v>
      </c>
      <c r="K21" s="114" t="n">
        <v>63.6364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4686</v>
      </c>
      <c r="F22" s="274" t="n">
        <v>2626</v>
      </c>
      <c r="G22" s="274" t="n">
        <v>8</v>
      </c>
      <c r="H22" s="275" t="n">
        <v>0.1707</v>
      </c>
      <c r="I22" s="114" t="n">
        <v>0.3047</v>
      </c>
      <c r="J22" s="274" t="n">
        <v>4</v>
      </c>
      <c r="K22" s="114" t="n">
        <v>50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6800</v>
      </c>
      <c r="F23" s="274" t="n">
        <v>3962</v>
      </c>
      <c r="G23" s="274" t="n">
        <v>81</v>
      </c>
      <c r="H23" s="275" t="n">
        <v>1.1912</v>
      </c>
      <c r="I23" s="114" t="n">
        <v>2.0444</v>
      </c>
      <c r="J23" s="274" t="n">
        <v>72</v>
      </c>
      <c r="K23" s="114" t="n">
        <v>88.8889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4974</v>
      </c>
      <c r="F24" s="274" t="n">
        <v>3009</v>
      </c>
      <c r="G24" s="274" t="n">
        <v>50</v>
      </c>
      <c r="H24" s="275" t="n">
        <v>1.0052</v>
      </c>
      <c r="I24" s="114" t="n">
        <v>1.6617</v>
      </c>
      <c r="J24" s="274" t="n">
        <v>35</v>
      </c>
      <c r="K24" s="114" t="n">
        <v>70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5682</v>
      </c>
      <c r="F25" s="274" t="n">
        <v>3246</v>
      </c>
      <c r="G25" s="274" t="n">
        <v>8</v>
      </c>
      <c r="H25" s="275" t="n">
        <v>0.1408</v>
      </c>
      <c r="I25" s="114" t="n">
        <v>0.2465</v>
      </c>
      <c r="J25" s="274" t="n">
        <v>6</v>
      </c>
      <c r="K25" s="114" t="n">
        <v>75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6622</v>
      </c>
      <c r="F26" s="274" t="n">
        <v>3852</v>
      </c>
      <c r="G26" s="274" t="n">
        <v>12</v>
      </c>
      <c r="H26" s="275" t="n">
        <v>0.1812</v>
      </c>
      <c r="I26" s="114" t="n">
        <v>0.3115</v>
      </c>
      <c r="J26" s="274" t="n">
        <v>10</v>
      </c>
      <c r="K26" s="114" t="n">
        <v>83.3333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8887</v>
      </c>
      <c r="F27" s="274" t="n">
        <v>4979</v>
      </c>
      <c r="G27" s="274" t="n">
        <v>24</v>
      </c>
      <c r="H27" s="275" t="n">
        <v>0.2701</v>
      </c>
      <c r="I27" s="114" t="n">
        <v>0.482</v>
      </c>
      <c r="J27" s="274" t="n">
        <v>24</v>
      </c>
      <c r="K27" s="114" t="n">
        <v>100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10014</v>
      </c>
      <c r="F28" s="274" t="n">
        <v>5829</v>
      </c>
      <c r="G28" s="274" t="n">
        <v>164</v>
      </c>
      <c r="H28" s="275" t="n">
        <v>1.6377</v>
      </c>
      <c r="I28" s="114" t="n">
        <v>2.8135</v>
      </c>
      <c r="J28" s="274" t="n">
        <v>164</v>
      </c>
      <c r="K28" s="114" t="n">
        <v>100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5674</v>
      </c>
      <c r="F29" s="274" t="n">
        <v>3393</v>
      </c>
      <c r="G29" s="274" t="n">
        <v>151</v>
      </c>
      <c r="H29" s="275" t="n">
        <v>2.6613</v>
      </c>
      <c r="I29" s="114" t="n">
        <v>4.4503</v>
      </c>
      <c r="J29" s="274" t="n">
        <v>134</v>
      </c>
      <c r="K29" s="114" t="n">
        <v>88.7417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3235</v>
      </c>
      <c r="F30" s="274" t="n">
        <v>8069</v>
      </c>
      <c r="G30" s="274" t="n">
        <v>47</v>
      </c>
      <c r="H30" s="275" t="n">
        <v>0.3551</v>
      </c>
      <c r="I30" s="114" t="n">
        <v>0.5825</v>
      </c>
      <c r="J30" s="274" t="n">
        <v>34</v>
      </c>
      <c r="K30" s="114" t="n">
        <v>72.3404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475</v>
      </c>
      <c r="F31" s="274" t="n">
        <v>929</v>
      </c>
      <c r="G31" s="274" t="n">
        <v>0</v>
      </c>
      <c r="H31" s="275"/>
      <c r="I31" s="114"/>
      <c r="J31" s="274" t="n">
        <v>0</v>
      </c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4119</v>
      </c>
      <c r="F32" s="274" t="n">
        <v>2681</v>
      </c>
      <c r="G32" s="274" t="n">
        <v>22</v>
      </c>
      <c r="H32" s="275" t="n">
        <v>0.5341</v>
      </c>
      <c r="I32" s="114" t="n">
        <v>0.8206</v>
      </c>
      <c r="J32" s="274" t="n">
        <v>16</v>
      </c>
      <c r="K32" s="114" t="n">
        <v>72.7273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21851</v>
      </c>
      <c r="F33" s="274" t="n">
        <v>14389</v>
      </c>
      <c r="G33" s="274" t="n">
        <v>355</v>
      </c>
      <c r="H33" s="275" t="n">
        <v>1.6246</v>
      </c>
      <c r="I33" s="114" t="n">
        <v>2.4672</v>
      </c>
      <c r="J33" s="274" t="n">
        <v>273</v>
      </c>
      <c r="K33" s="114" t="n">
        <v>76.9014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318347</v>
      </c>
      <c r="F34" s="274" t="n">
        <v>174291</v>
      </c>
      <c r="G34" s="274" t="n">
        <v>8200</v>
      </c>
      <c r="H34" s="275" t="n">
        <v>2.5758</v>
      </c>
      <c r="I34" s="114" t="n">
        <v>4.7048</v>
      </c>
      <c r="J34" s="274" t="n">
        <v>6022</v>
      </c>
      <c r="K34" s="114" t="n">
        <v>73.439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420</v>
      </c>
      <c r="F35" s="274" t="n">
        <v>960</v>
      </c>
      <c r="G35" s="274" t="n">
        <v>1</v>
      </c>
      <c r="H35" s="275" t="n">
        <v>0.0704</v>
      </c>
      <c r="I35" s="114" t="n">
        <v>0.1042</v>
      </c>
      <c r="J35" s="274" t="n">
        <v>0</v>
      </c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4547</v>
      </c>
      <c r="F36" s="274" t="n">
        <v>2885</v>
      </c>
      <c r="G36" s="274" t="n">
        <v>18</v>
      </c>
      <c r="H36" s="275" t="n">
        <v>0.3959</v>
      </c>
      <c r="I36" s="114" t="n">
        <v>0.6239</v>
      </c>
      <c r="J36" s="274" t="n">
        <v>17</v>
      </c>
      <c r="K36" s="114" t="n">
        <v>94.4444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2499</v>
      </c>
      <c r="F37" s="274" t="n">
        <v>1540</v>
      </c>
      <c r="G37" s="274" t="n">
        <v>8</v>
      </c>
      <c r="H37" s="275" t="n">
        <v>0.3201</v>
      </c>
      <c r="I37" s="114" t="n">
        <v>0.5195</v>
      </c>
      <c r="J37" s="274" t="n">
        <v>8</v>
      </c>
      <c r="K37" s="114" t="n">
        <v>100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2093</v>
      </c>
      <c r="F38" s="274" t="n">
        <v>1351</v>
      </c>
      <c r="G38" s="274" t="n">
        <v>6</v>
      </c>
      <c r="H38" s="275" t="n">
        <v>0.2867</v>
      </c>
      <c r="I38" s="114" t="n">
        <v>0.4441</v>
      </c>
      <c r="J38" s="274" t="n">
        <v>4</v>
      </c>
      <c r="K38" s="114" t="n">
        <v>66.6667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3933</v>
      </c>
      <c r="F39" s="274" t="n">
        <v>2284</v>
      </c>
      <c r="G39" s="274" t="n">
        <v>10</v>
      </c>
      <c r="H39" s="275" t="n">
        <v>0.2543</v>
      </c>
      <c r="I39" s="114" t="n">
        <v>0.4378</v>
      </c>
      <c r="J39" s="274" t="n">
        <v>5</v>
      </c>
      <c r="K39" s="114" t="n">
        <v>50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6821</v>
      </c>
      <c r="F40" s="274" t="n">
        <v>9250</v>
      </c>
      <c r="G40" s="274" t="n">
        <v>117</v>
      </c>
      <c r="H40" s="275" t="n">
        <v>0.6956</v>
      </c>
      <c r="I40" s="114" t="n">
        <v>1.2649</v>
      </c>
      <c r="J40" s="274" t="n">
        <v>68</v>
      </c>
      <c r="K40" s="114" t="n">
        <v>58.1197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1665</v>
      </c>
      <c r="F41" s="274" t="n">
        <v>1023</v>
      </c>
      <c r="G41" s="274" t="n">
        <v>14</v>
      </c>
      <c r="H41" s="275" t="n">
        <v>0.8408</v>
      </c>
      <c r="I41" s="114" t="n">
        <v>1.3685</v>
      </c>
      <c r="J41" s="274" t="n">
        <v>11</v>
      </c>
      <c r="K41" s="114" t="n">
        <v>78.5714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1317</v>
      </c>
      <c r="F42" s="274" t="n">
        <v>900</v>
      </c>
      <c r="G42" s="274" t="n">
        <v>2</v>
      </c>
      <c r="H42" s="275" t="n">
        <v>0.1519</v>
      </c>
      <c r="I42" s="114" t="n">
        <v>0.2222</v>
      </c>
      <c r="J42" s="274" t="n">
        <v>1</v>
      </c>
      <c r="K42" s="114" t="n">
        <v>50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1610</v>
      </c>
      <c r="F43" s="274" t="n">
        <v>1015</v>
      </c>
      <c r="G43" s="274" t="n">
        <v>0</v>
      </c>
      <c r="H43" s="275"/>
      <c r="I43" s="114"/>
      <c r="J43" s="274" t="n">
        <v>0</v>
      </c>
      <c r="K43" s="114"/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512</v>
      </c>
      <c r="F44" s="274" t="n">
        <v>349</v>
      </c>
      <c r="G44" s="274" t="n">
        <v>0</v>
      </c>
      <c r="H44" s="275"/>
      <c r="I44" s="114"/>
      <c r="J44" s="274" t="n">
        <v>0</v>
      </c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843</v>
      </c>
      <c r="F45" s="274" t="n">
        <v>1157</v>
      </c>
      <c r="G45" s="274" t="n">
        <v>7</v>
      </c>
      <c r="H45" s="275" t="n">
        <v>0.3798</v>
      </c>
      <c r="I45" s="114" t="n">
        <v>0.605</v>
      </c>
      <c r="J45" s="274" t="n">
        <v>4</v>
      </c>
      <c r="K45" s="114" t="n">
        <v>57.1429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32356</v>
      </c>
      <c r="F46" s="274" t="n">
        <v>17837</v>
      </c>
      <c r="G46" s="274" t="n">
        <v>418</v>
      </c>
      <c r="H46" s="275" t="n">
        <v>1.2919</v>
      </c>
      <c r="I46" s="114" t="n">
        <v>2.3434</v>
      </c>
      <c r="J46" s="274" t="n">
        <v>390</v>
      </c>
      <c r="K46" s="114" t="n">
        <v>93.3014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7041</v>
      </c>
      <c r="F47" s="274" t="n">
        <v>4216</v>
      </c>
      <c r="G47" s="274" t="n">
        <v>62</v>
      </c>
      <c r="H47" s="275" t="n">
        <v>0.8806</v>
      </c>
      <c r="I47" s="114" t="n">
        <v>1.4706</v>
      </c>
      <c r="J47" s="274" t="n">
        <v>62</v>
      </c>
      <c r="K47" s="114" t="n">
        <v>100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2614</v>
      </c>
      <c r="F48" s="274" t="n">
        <v>1699</v>
      </c>
      <c r="G48" s="274" t="n">
        <v>19</v>
      </c>
      <c r="H48" s="275" t="n">
        <v>0.7269</v>
      </c>
      <c r="I48" s="114" t="n">
        <v>1.1183</v>
      </c>
      <c r="J48" s="274" t="n">
        <v>17</v>
      </c>
      <c r="K48" s="114" t="n">
        <v>89.4737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822</v>
      </c>
      <c r="F49" s="274" t="n">
        <v>516</v>
      </c>
      <c r="G49" s="274" t="n">
        <v>0</v>
      </c>
      <c r="H49" s="275"/>
      <c r="I49" s="114"/>
      <c r="J49" s="274" t="n">
        <v>0</v>
      </c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2060</v>
      </c>
      <c r="F50" s="274" t="n">
        <v>1343</v>
      </c>
      <c r="G50" s="274" t="n">
        <v>6</v>
      </c>
      <c r="H50" s="275" t="n">
        <v>0.2913</v>
      </c>
      <c r="I50" s="114" t="n">
        <v>0.4468</v>
      </c>
      <c r="J50" s="274" t="n">
        <v>0</v>
      </c>
      <c r="K50" s="114"/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7938</v>
      </c>
      <c r="F51" s="274" t="n">
        <v>4636</v>
      </c>
      <c r="G51" s="274" t="n">
        <v>77</v>
      </c>
      <c r="H51" s="275" t="n">
        <v>0.97</v>
      </c>
      <c r="I51" s="114" t="n">
        <v>1.6609</v>
      </c>
      <c r="J51" s="274" t="n">
        <v>69</v>
      </c>
      <c r="K51" s="114" t="n">
        <v>89.6104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635</v>
      </c>
      <c r="F52" s="274" t="n">
        <v>390</v>
      </c>
      <c r="G52" s="274" t="n">
        <v>0</v>
      </c>
      <c r="H52" s="275"/>
      <c r="I52" s="114"/>
      <c r="J52" s="274" t="n">
        <v>0</v>
      </c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4711</v>
      </c>
      <c r="F53" s="274" t="n">
        <v>2686</v>
      </c>
      <c r="G53" s="274" t="n">
        <v>0</v>
      </c>
      <c r="H53" s="275"/>
      <c r="I53" s="114"/>
      <c r="J53" s="274" t="n">
        <v>0</v>
      </c>
      <c r="K53" s="114"/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5954</v>
      </c>
      <c r="F54" s="274" t="n">
        <v>3624</v>
      </c>
      <c r="G54" s="274" t="n">
        <v>32</v>
      </c>
      <c r="H54" s="275" t="n">
        <v>0.5375</v>
      </c>
      <c r="I54" s="114" t="n">
        <v>0.883</v>
      </c>
      <c r="J54" s="274" t="n">
        <v>22</v>
      </c>
      <c r="K54" s="114" t="n">
        <v>68.75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3236</v>
      </c>
      <c r="F55" s="274" t="n">
        <v>2177</v>
      </c>
      <c r="G55" s="274" t="n">
        <v>1</v>
      </c>
      <c r="H55" s="275" t="n">
        <v>0.0309</v>
      </c>
      <c r="I55" s="114" t="n">
        <v>0.0459</v>
      </c>
      <c r="J55" s="274" t="n">
        <v>1</v>
      </c>
      <c r="K55" s="114" t="n">
        <v>100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4820</v>
      </c>
      <c r="F56" s="274" t="n">
        <v>3161</v>
      </c>
      <c r="G56" s="274" t="n">
        <v>21</v>
      </c>
      <c r="H56" s="275" t="n">
        <v>0.4357</v>
      </c>
      <c r="I56" s="114" t="n">
        <v>0.6644</v>
      </c>
      <c r="J56" s="274" t="n">
        <v>18</v>
      </c>
      <c r="K56" s="114" t="n">
        <v>85.7143</v>
      </c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6507</v>
      </c>
      <c r="F57" s="274" t="n">
        <v>3543</v>
      </c>
      <c r="G57" s="274" t="n">
        <v>49</v>
      </c>
      <c r="H57" s="275" t="n">
        <v>0.753</v>
      </c>
      <c r="I57" s="114" t="n">
        <v>1.383</v>
      </c>
      <c r="J57" s="274" t="n">
        <v>39</v>
      </c>
      <c r="K57" s="114" t="n">
        <v>79.5918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742</v>
      </c>
      <c r="F58" s="274" t="n">
        <v>510</v>
      </c>
      <c r="G58" s="274" t="n">
        <v>2</v>
      </c>
      <c r="H58" s="275" t="n">
        <v>0.2695</v>
      </c>
      <c r="I58" s="114" t="n">
        <v>0.3922</v>
      </c>
      <c r="J58" s="274" t="n">
        <v>2</v>
      </c>
      <c r="K58" s="114" t="n">
        <v>100</v>
      </c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2947</v>
      </c>
      <c r="F59" s="274" t="n">
        <v>1613</v>
      </c>
      <c r="G59" s="274" t="n">
        <v>20</v>
      </c>
      <c r="H59" s="275" t="n">
        <v>0.6787</v>
      </c>
      <c r="I59" s="114" t="n">
        <v>1.2399</v>
      </c>
      <c r="J59" s="274" t="n">
        <v>19</v>
      </c>
      <c r="K59" s="114" t="n">
        <v>95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6187</v>
      </c>
      <c r="F60" s="274" t="n">
        <v>3758</v>
      </c>
      <c r="G60" s="274" t="n">
        <v>93</v>
      </c>
      <c r="H60" s="275" t="n">
        <v>1.5032</v>
      </c>
      <c r="I60" s="114" t="n">
        <v>2.4747</v>
      </c>
      <c r="J60" s="274" t="n">
        <v>77</v>
      </c>
      <c r="K60" s="114" t="n">
        <v>82.7957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173923</v>
      </c>
      <c r="F61" s="274" t="n">
        <v>105369</v>
      </c>
      <c r="G61" s="274" t="n">
        <v>3549</v>
      </c>
      <c r="H61" s="275" t="n">
        <v>2.0406</v>
      </c>
      <c r="I61" s="114" t="n">
        <v>3.3682</v>
      </c>
      <c r="J61" s="274" t="n">
        <v>3126</v>
      </c>
      <c r="K61" s="114" t="n">
        <v>88.0812</v>
      </c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25053</v>
      </c>
      <c r="F62" s="274" t="n">
        <v>13848</v>
      </c>
      <c r="G62" s="274" t="n">
        <v>274</v>
      </c>
      <c r="H62" s="275" t="n">
        <v>1.0937</v>
      </c>
      <c r="I62" s="114" t="n">
        <v>1.9786</v>
      </c>
      <c r="J62" s="274" t="n">
        <v>252</v>
      </c>
      <c r="K62" s="114" t="n">
        <v>91.9708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568</v>
      </c>
      <c r="F63" s="274" t="n">
        <v>382</v>
      </c>
      <c r="G63" s="274" t="n">
        <v>1</v>
      </c>
      <c r="H63" s="275" t="n">
        <v>0.1761</v>
      </c>
      <c r="I63" s="114" t="n">
        <v>0.2618</v>
      </c>
      <c r="J63" s="274" t="n">
        <v>1</v>
      </c>
      <c r="K63" s="114" t="n">
        <v>100</v>
      </c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522</v>
      </c>
      <c r="F64" s="274" t="n">
        <v>334</v>
      </c>
      <c r="G64" s="274" t="n">
        <v>0</v>
      </c>
      <c r="H64" s="275"/>
      <c r="I64" s="114"/>
      <c r="J64" s="274" t="n">
        <v>0</v>
      </c>
      <c r="K64" s="114"/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384</v>
      </c>
      <c r="F65" s="274" t="n">
        <v>248</v>
      </c>
      <c r="G65" s="274" t="n">
        <v>0</v>
      </c>
      <c r="H65" s="275"/>
      <c r="I65" s="114"/>
      <c r="J65" s="274" t="n">
        <v>0</v>
      </c>
      <c r="K65" s="114"/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22246</v>
      </c>
      <c r="F66" s="274" t="n">
        <v>12180</v>
      </c>
      <c r="G66" s="274" t="n">
        <v>228</v>
      </c>
      <c r="H66" s="275" t="n">
        <v>1.0249</v>
      </c>
      <c r="I66" s="114" t="n">
        <v>1.8719</v>
      </c>
      <c r="J66" s="274" t="n">
        <v>218</v>
      </c>
      <c r="K66" s="114" t="n">
        <v>95.614</v>
      </c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5827</v>
      </c>
      <c r="F67" s="274" t="n">
        <v>3279</v>
      </c>
      <c r="G67" s="274" t="n">
        <v>0</v>
      </c>
      <c r="H67" s="275"/>
      <c r="I67" s="114"/>
      <c r="J67" s="274" t="n">
        <v>0</v>
      </c>
      <c r="K67" s="114"/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3493</v>
      </c>
      <c r="F68" s="274" t="n">
        <v>2088</v>
      </c>
      <c r="G68" s="274" t="n">
        <v>21</v>
      </c>
      <c r="H68" s="275" t="n">
        <v>0.6012</v>
      </c>
      <c r="I68" s="114" t="n">
        <v>1.0058</v>
      </c>
      <c r="J68" s="274" t="n">
        <v>7</v>
      </c>
      <c r="K68" s="114" t="n">
        <v>33.3333</v>
      </c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2545</v>
      </c>
      <c r="F69" s="274" t="n">
        <v>1539</v>
      </c>
      <c r="G69" s="274" t="n">
        <v>7</v>
      </c>
      <c r="H69" s="275" t="n">
        <v>0.2751</v>
      </c>
      <c r="I69" s="114" t="n">
        <v>0.4548</v>
      </c>
      <c r="J69" s="274" t="n">
        <v>6</v>
      </c>
      <c r="K69" s="114" t="n">
        <v>85.7143</v>
      </c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5146</v>
      </c>
      <c r="F70" s="274" t="n">
        <v>3293</v>
      </c>
      <c r="G70" s="274" t="n">
        <v>3</v>
      </c>
      <c r="H70" s="275" t="n">
        <v>0.0583</v>
      </c>
      <c r="I70" s="114" t="n">
        <v>0.0911</v>
      </c>
      <c r="J70" s="274" t="n">
        <v>0</v>
      </c>
      <c r="K70" s="114"/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3582</v>
      </c>
      <c r="F71" s="274" t="n">
        <v>2260</v>
      </c>
      <c r="G71" s="274" t="n">
        <v>15</v>
      </c>
      <c r="H71" s="275" t="n">
        <v>0.4188</v>
      </c>
      <c r="I71" s="114" t="n">
        <v>0.6637</v>
      </c>
      <c r="J71" s="274" t="n">
        <v>8</v>
      </c>
      <c r="K71" s="114" t="n">
        <v>53.3333</v>
      </c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11233</v>
      </c>
      <c r="F72" s="274" t="n">
        <v>6431</v>
      </c>
      <c r="G72" s="274" t="n">
        <v>184</v>
      </c>
      <c r="H72" s="275" t="n">
        <v>1.638</v>
      </c>
      <c r="I72" s="114" t="n">
        <v>2.8611</v>
      </c>
      <c r="J72" s="274" t="n">
        <v>170</v>
      </c>
      <c r="K72" s="114" t="n">
        <v>92.3913</v>
      </c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2203</v>
      </c>
      <c r="F73" s="274" t="n">
        <v>1326</v>
      </c>
      <c r="G73" s="274" t="n">
        <v>14</v>
      </c>
      <c r="H73" s="275" t="n">
        <v>0.6355</v>
      </c>
      <c r="I73" s="114" t="n">
        <v>1.0558</v>
      </c>
      <c r="J73" s="274" t="n">
        <v>11</v>
      </c>
      <c r="K73" s="114" t="n">
        <v>78.5714</v>
      </c>
    </row>
    <row r="74" s="184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271" t="n">
        <v>2202</v>
      </c>
      <c r="F74" s="274" t="n">
        <v>1348</v>
      </c>
      <c r="G74" s="274" t="n">
        <v>10</v>
      </c>
      <c r="H74" s="275" t="n">
        <v>0.4541</v>
      </c>
      <c r="I74" s="114" t="n">
        <v>0.7418</v>
      </c>
      <c r="J74" s="274" t="n">
        <v>8</v>
      </c>
      <c r="K74" s="114" t="n">
        <v>80</v>
      </c>
    </row>
    <row r="75" s="184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271" t="n">
        <v>6994</v>
      </c>
      <c r="F75" s="274" t="n">
        <v>4238</v>
      </c>
      <c r="G75" s="274" t="n">
        <v>0</v>
      </c>
      <c r="H75" s="275"/>
      <c r="I75" s="114"/>
      <c r="J75" s="274" t="n">
        <v>0</v>
      </c>
      <c r="K75" s="114"/>
    </row>
    <row r="76" s="184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271" t="n">
        <v>4976</v>
      </c>
      <c r="F76" s="274" t="n">
        <v>3045</v>
      </c>
      <c r="G76" s="274" t="n">
        <v>15</v>
      </c>
      <c r="H76" s="275" t="n">
        <v>0.3015</v>
      </c>
      <c r="I76" s="114" t="n">
        <v>0.4926</v>
      </c>
      <c r="J76" s="274" t="n">
        <v>13</v>
      </c>
      <c r="K76" s="114" t="n">
        <v>86.6667</v>
      </c>
    </row>
    <row r="77" s="184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271" t="n">
        <v>20226</v>
      </c>
      <c r="F77" s="274" t="n">
        <v>11785</v>
      </c>
      <c r="G77" s="274" t="n">
        <v>390</v>
      </c>
      <c r="H77" s="275" t="n">
        <v>1.9282</v>
      </c>
      <c r="I77" s="114" t="n">
        <v>3.3093</v>
      </c>
      <c r="J77" s="274" t="n">
        <v>358</v>
      </c>
      <c r="K77" s="114" t="n">
        <v>91.7949</v>
      </c>
    </row>
    <row r="78" s="184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271" t="n">
        <v>3838</v>
      </c>
      <c r="F78" s="274" t="n">
        <v>2428</v>
      </c>
      <c r="G78" s="274" t="n">
        <v>15</v>
      </c>
      <c r="H78" s="275" t="n">
        <v>0.3908</v>
      </c>
      <c r="I78" s="114" t="n">
        <v>0.6178</v>
      </c>
      <c r="J78" s="274" t="n">
        <v>13</v>
      </c>
      <c r="K78" s="114" t="n">
        <v>86.6667</v>
      </c>
    </row>
    <row r="79" s="184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271" t="n">
        <v>8092</v>
      </c>
      <c r="F79" s="274" t="n">
        <v>4619</v>
      </c>
      <c r="G79" s="274" t="n">
        <v>47</v>
      </c>
      <c r="H79" s="275" t="n">
        <v>0.5808</v>
      </c>
      <c r="I79" s="114" t="n">
        <v>1.0175</v>
      </c>
      <c r="J79" s="274" t="n">
        <v>43</v>
      </c>
      <c r="K79" s="114" t="n">
        <v>91.4894</v>
      </c>
    </row>
    <row r="80" s="184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271" t="n">
        <v>6777</v>
      </c>
      <c r="F80" s="274" t="n">
        <v>3645</v>
      </c>
      <c r="G80" s="274" t="n">
        <v>10</v>
      </c>
      <c r="H80" s="275" t="n">
        <v>0.1476</v>
      </c>
      <c r="I80" s="114" t="n">
        <v>0.2744</v>
      </c>
      <c r="J80" s="274" t="n">
        <v>10</v>
      </c>
      <c r="K80" s="114" t="n">
        <v>100</v>
      </c>
    </row>
    <row r="81" s="184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271" t="n">
        <v>1148</v>
      </c>
      <c r="F81" s="274" t="n">
        <v>786</v>
      </c>
      <c r="G81" s="274" t="n">
        <v>0</v>
      </c>
      <c r="H81" s="275"/>
      <c r="I81" s="114"/>
      <c r="J81" s="274" t="n">
        <v>0</v>
      </c>
      <c r="K81" s="114"/>
    </row>
    <row r="82" s="184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271" t="n">
        <v>8682</v>
      </c>
      <c r="F82" s="274" t="n">
        <v>5205</v>
      </c>
      <c r="G82" s="274" t="n">
        <v>71</v>
      </c>
      <c r="H82" s="275" t="n">
        <v>0.8178</v>
      </c>
      <c r="I82" s="114" t="n">
        <v>1.3641</v>
      </c>
      <c r="J82" s="274" t="n">
        <v>54</v>
      </c>
      <c r="K82" s="114" t="n">
        <v>76.0563</v>
      </c>
    </row>
    <row r="83" s="184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271" t="n">
        <v>82617</v>
      </c>
      <c r="F83" s="274" t="n">
        <v>48997</v>
      </c>
      <c r="G83" s="274" t="n">
        <v>945</v>
      </c>
      <c r="H83" s="275" t="n">
        <v>1.1438</v>
      </c>
      <c r="I83" s="114" t="n">
        <v>1.9287</v>
      </c>
      <c r="J83" s="274" t="n">
        <v>627</v>
      </c>
      <c r="K83" s="114" t="n">
        <v>66.3492</v>
      </c>
    </row>
    <row r="84" s="184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271" t="n">
        <v>13819</v>
      </c>
      <c r="F84" s="274" t="n">
        <v>9065</v>
      </c>
      <c r="G84" s="274" t="n">
        <v>139</v>
      </c>
      <c r="H84" s="275" t="n">
        <v>1.0059</v>
      </c>
      <c r="I84" s="114" t="n">
        <v>1.5334</v>
      </c>
      <c r="J84" s="274" t="n">
        <v>109</v>
      </c>
      <c r="K84" s="114" t="n">
        <v>78.4173</v>
      </c>
    </row>
    <row r="85" s="184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271" t="n">
        <v>23867</v>
      </c>
      <c r="F85" s="274" t="n">
        <v>12622</v>
      </c>
      <c r="G85" s="274" t="n">
        <v>95</v>
      </c>
      <c r="H85" s="275" t="n">
        <v>0.398</v>
      </c>
      <c r="I85" s="114" t="n">
        <v>0.7527</v>
      </c>
      <c r="J85" s="274" t="n">
        <v>79</v>
      </c>
      <c r="K85" s="114" t="n">
        <v>83.1579</v>
      </c>
    </row>
    <row r="86" s="184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271" t="n">
        <v>10936</v>
      </c>
      <c r="F86" s="274" t="n">
        <v>6741</v>
      </c>
      <c r="G86" s="274" t="n">
        <v>114</v>
      </c>
      <c r="H86" s="275" t="n">
        <v>1.0424</v>
      </c>
      <c r="I86" s="114" t="n">
        <v>1.6911</v>
      </c>
      <c r="J86" s="274" t="n">
        <v>77</v>
      </c>
      <c r="K86" s="114" t="n">
        <v>67.5439</v>
      </c>
    </row>
    <row r="87" s="184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271" t="n">
        <v>4543</v>
      </c>
      <c r="F87" s="274" t="n">
        <v>2357</v>
      </c>
      <c r="G87" s="274" t="n">
        <v>0</v>
      </c>
      <c r="H87" s="275"/>
      <c r="I87" s="114"/>
      <c r="J87" s="274" t="n">
        <v>0</v>
      </c>
      <c r="K87" s="114"/>
    </row>
    <row r="88" s="184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271" t="n">
        <v>2413</v>
      </c>
      <c r="F88" s="274" t="n">
        <v>1528</v>
      </c>
      <c r="G88" s="274" t="n">
        <v>6</v>
      </c>
      <c r="H88" s="275" t="n">
        <v>0.2487</v>
      </c>
      <c r="I88" s="114" t="n">
        <v>0.3927</v>
      </c>
      <c r="J88" s="274" t="n">
        <v>6</v>
      </c>
      <c r="K88" s="114" t="n">
        <v>100</v>
      </c>
    </row>
    <row r="89" s="184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271" t="n">
        <v>1093</v>
      </c>
      <c r="F89" s="274" t="n">
        <v>703</v>
      </c>
      <c r="G89" s="274" t="n">
        <v>1</v>
      </c>
      <c r="H89" s="275" t="n">
        <v>0.0915</v>
      </c>
      <c r="I89" s="114" t="n">
        <v>0.1423</v>
      </c>
      <c r="J89" s="274" t="n">
        <v>1</v>
      </c>
      <c r="K89" s="114" t="n">
        <v>100</v>
      </c>
    </row>
    <row r="90" s="184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271" t="n">
        <v>4086</v>
      </c>
      <c r="F90" s="274" t="n">
        <v>2339</v>
      </c>
      <c r="G90" s="274" t="n">
        <v>22</v>
      </c>
      <c r="H90" s="275" t="n">
        <v>0.5384</v>
      </c>
      <c r="I90" s="114" t="n">
        <v>0.9406</v>
      </c>
      <c r="J90" s="274" t="n">
        <v>11</v>
      </c>
      <c r="K90" s="114" t="n">
        <v>50</v>
      </c>
    </row>
    <row r="91" s="184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271" t="n">
        <v>4096</v>
      </c>
      <c r="F91" s="274" t="n">
        <v>2650</v>
      </c>
      <c r="G91" s="274" t="n">
        <v>14</v>
      </c>
      <c r="H91" s="275" t="n">
        <v>0.3418</v>
      </c>
      <c r="I91" s="114" t="n">
        <v>0.5283</v>
      </c>
      <c r="J91" s="274" t="n">
        <v>9</v>
      </c>
      <c r="K91" s="114" t="n">
        <v>64.2857</v>
      </c>
    </row>
    <row r="92" s="184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271" t="n">
        <v>553</v>
      </c>
      <c r="F92" s="274" t="n">
        <v>391</v>
      </c>
      <c r="G92" s="274" t="n">
        <v>0</v>
      </c>
      <c r="H92" s="275"/>
      <c r="I92" s="114"/>
      <c r="J92" s="274" t="n">
        <v>0</v>
      </c>
      <c r="K92" s="114"/>
    </row>
    <row r="93" s="184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271" t="n">
        <v>4534</v>
      </c>
      <c r="F93" s="274" t="n">
        <v>2197</v>
      </c>
      <c r="G93" s="274" t="n">
        <v>20</v>
      </c>
      <c r="H93" s="275" t="n">
        <v>0.4411</v>
      </c>
      <c r="I93" s="114" t="n">
        <v>0.9103</v>
      </c>
      <c r="J93" s="274" t="n">
        <v>20</v>
      </c>
      <c r="K93" s="114" t="n">
        <v>100</v>
      </c>
    </row>
    <row r="94" s="184" customFormat="tru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271" t="n">
        <v>3612</v>
      </c>
      <c r="F94" s="274" t="n">
        <v>2153</v>
      </c>
      <c r="G94" s="274" t="n">
        <v>12</v>
      </c>
      <c r="H94" s="275" t="n">
        <v>0.3322</v>
      </c>
      <c r="I94" s="114" t="n">
        <v>0.5574</v>
      </c>
      <c r="J94" s="274" t="n">
        <v>10</v>
      </c>
      <c r="K94" s="114" t="n">
        <v>83.3333</v>
      </c>
    </row>
    <row r="95" s="184" customFormat="tru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271" t="n">
        <v>12942</v>
      </c>
      <c r="F95" s="274" t="n">
        <v>8632</v>
      </c>
      <c r="G95" s="274" t="n">
        <v>73</v>
      </c>
      <c r="H95" s="275" t="n">
        <v>0.5641</v>
      </c>
      <c r="I95" s="114" t="n">
        <v>0.8457</v>
      </c>
      <c r="J95" s="274" t="n">
        <v>69</v>
      </c>
      <c r="K95" s="114" t="n">
        <v>94.5206</v>
      </c>
    </row>
    <row r="96" s="184" customFormat="tru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271" t="n">
        <v>6613</v>
      </c>
      <c r="F96" s="274" t="n">
        <v>3616</v>
      </c>
      <c r="G96" s="274" t="n">
        <v>28</v>
      </c>
      <c r="H96" s="275" t="n">
        <v>0.4234</v>
      </c>
      <c r="I96" s="114" t="n">
        <v>0.7743</v>
      </c>
      <c r="J96" s="274" t="n">
        <v>25</v>
      </c>
      <c r="K96" s="114" t="n">
        <v>89.2857</v>
      </c>
    </row>
    <row r="97" s="184" customFormat="tru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271" t="n">
        <v>2771</v>
      </c>
      <c r="F97" s="274" t="n">
        <v>1834</v>
      </c>
      <c r="G97" s="274" t="n">
        <v>5</v>
      </c>
      <c r="H97" s="275" t="n">
        <v>0.1804</v>
      </c>
      <c r="I97" s="114" t="n">
        <v>0.2726</v>
      </c>
      <c r="J97" s="274" t="n">
        <v>2</v>
      </c>
      <c r="K97" s="114" t="n">
        <v>40</v>
      </c>
    </row>
    <row r="98" s="184" customFormat="tru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271" t="n">
        <v>624</v>
      </c>
      <c r="F98" s="274" t="n">
        <v>398</v>
      </c>
      <c r="G98" s="274" t="n">
        <v>0</v>
      </c>
      <c r="H98" s="275"/>
      <c r="I98" s="114"/>
      <c r="J98" s="274" t="n">
        <v>0</v>
      </c>
      <c r="K98" s="114"/>
    </row>
    <row r="99" s="184" customFormat="tru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271" t="n">
        <v>11100</v>
      </c>
      <c r="F99" s="274" t="n">
        <v>6049</v>
      </c>
      <c r="G99" s="274" t="n">
        <v>88</v>
      </c>
      <c r="H99" s="275" t="n">
        <v>0.7928</v>
      </c>
      <c r="I99" s="114" t="n">
        <v>1.4548</v>
      </c>
      <c r="J99" s="274" t="n">
        <v>72</v>
      </c>
      <c r="K99" s="114" t="n">
        <v>81.8182</v>
      </c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121" t="n">
        <f aca="false">SUM(E7:E99)</f>
        <v>1160193</v>
      </c>
      <c r="F100" s="121" t="n">
        <f aca="false">SUM(F7:F99)</f>
        <v>672570</v>
      </c>
      <c r="G100" s="121" t="n">
        <f aca="false">SUM(G7:G99)</f>
        <v>17421</v>
      </c>
      <c r="H100" s="276" t="n">
        <f aca="false">(G100/E100)*100</f>
        <v>1.50156051622446</v>
      </c>
      <c r="I100" s="277" t="n">
        <f aca="false">(G100/F100)*100</f>
        <v>2.5902136580579</v>
      </c>
      <c r="J100" s="121" t="n">
        <f aca="false">SUM(J7:J99)</f>
        <v>13788</v>
      </c>
      <c r="K100" s="277" t="n">
        <f aca="false">(J100/G100)*100</f>
        <v>79.1458584467023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128" t="n">
        <f aca="false">MAX(E7:E99)</f>
        <v>318347</v>
      </c>
      <c r="F101" s="128" t="n">
        <f aca="false">MAX(F7:F99)</f>
        <v>174291</v>
      </c>
      <c r="G101" s="128" t="n">
        <f aca="false">MAX(G7:G99)</f>
        <v>8200</v>
      </c>
      <c r="H101" s="278" t="n">
        <f aca="false">MAX(H7:H99)</f>
        <v>2.6613</v>
      </c>
      <c r="I101" s="131" t="n">
        <f aca="false">MAX(I7:I99)</f>
        <v>4.7048</v>
      </c>
      <c r="J101" s="128" t="n">
        <f aca="false">MAX(J7:J99)</f>
        <v>6022</v>
      </c>
      <c r="K101" s="131" t="n">
        <f aca="false">MAX(K7:K99)</f>
        <v>100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128" t="n">
        <f aca="false">AVERAGE(E6:E99)</f>
        <v>12475.1935483871</v>
      </c>
      <c r="F102" s="128" t="n">
        <f aca="false">AVERAGE(F6:F99)</f>
        <v>7231.93548387097</v>
      </c>
      <c r="G102" s="128" t="n">
        <f aca="false">AVERAGE(G6:G99)</f>
        <v>187.322580645161</v>
      </c>
      <c r="H102" s="278" t="n">
        <f aca="false">AVERAGE(H6:H99)</f>
        <v>0.677841558441559</v>
      </c>
      <c r="I102" s="131" t="n">
        <f aca="false">AVERAGE(I6:I99)</f>
        <v>1.14290649350649</v>
      </c>
      <c r="J102" s="128" t="n">
        <f aca="false">AVERAGE(J6:J99)</f>
        <v>148.258064516129</v>
      </c>
      <c r="K102" s="131" t="n">
        <f aca="false">AVERAGE(K6:K99)</f>
        <v>80.3295405405405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134" t="n">
        <f aca="false">MIN(E6:E99)</f>
        <v>329</v>
      </c>
      <c r="F103" s="134" t="n">
        <f aca="false">MIN(F6:F99)</f>
        <v>248</v>
      </c>
      <c r="G103" s="134" t="n">
        <f aca="false">MIN(G6:G99)</f>
        <v>0</v>
      </c>
      <c r="H103" s="279" t="n">
        <f aca="false">MIN(H6:H99)</f>
        <v>0.0309</v>
      </c>
      <c r="I103" s="137" t="n">
        <f aca="false">MIN(I6:I99)</f>
        <v>0.0459</v>
      </c>
      <c r="J103" s="134" t="n">
        <f aca="false">MIN(J6:J99)</f>
        <v>0</v>
      </c>
      <c r="K103" s="137" t="n">
        <f aca="false">MIN(K6:K99)</f>
        <v>20</v>
      </c>
    </row>
    <row r="104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62</v>
      </c>
      <c r="E2" s="231"/>
      <c r="F2" s="284" t="s">
        <v>263</v>
      </c>
      <c r="G2" s="284"/>
      <c r="H2" s="284"/>
      <c r="I2" s="285" t="s">
        <v>264</v>
      </c>
      <c r="J2" s="285"/>
      <c r="K2" s="285"/>
      <c r="L2" s="286" t="s">
        <v>265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66</v>
      </c>
      <c r="H3" s="287" t="s">
        <v>2</v>
      </c>
      <c r="I3" s="288"/>
      <c r="J3" s="234" t="s">
        <v>266</v>
      </c>
      <c r="K3" s="287" t="s">
        <v>2</v>
      </c>
      <c r="L3" s="235"/>
      <c r="M3" s="234" t="s">
        <v>266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201</v>
      </c>
      <c r="F4" s="238"/>
      <c r="G4" s="239" t="s">
        <v>267</v>
      </c>
      <c r="H4" s="289" t="s">
        <v>268</v>
      </c>
      <c r="I4" s="204"/>
      <c r="J4" s="239" t="s">
        <v>267</v>
      </c>
      <c r="K4" s="289" t="s">
        <v>268</v>
      </c>
      <c r="L4" s="238"/>
      <c r="M4" s="239" t="s">
        <v>267</v>
      </c>
      <c r="N4" s="289" t="s">
        <v>268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223</v>
      </c>
      <c r="F5" s="238" t="s">
        <v>201</v>
      </c>
      <c r="G5" s="239" t="s">
        <v>269</v>
      </c>
      <c r="H5" s="289" t="s">
        <v>270</v>
      </c>
      <c r="I5" s="204" t="s">
        <v>201</v>
      </c>
      <c r="J5" s="239" t="s">
        <v>269</v>
      </c>
      <c r="K5" s="289" t="s">
        <v>270</v>
      </c>
      <c r="L5" s="238" t="s">
        <v>201</v>
      </c>
      <c r="M5" s="239" t="s">
        <v>269</v>
      </c>
      <c r="N5" s="289" t="s">
        <v>27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26</v>
      </c>
      <c r="F6" s="290" t="s">
        <v>271</v>
      </c>
      <c r="G6" s="291" t="s">
        <v>271</v>
      </c>
      <c r="H6" s="292" t="s">
        <v>271</v>
      </c>
      <c r="I6" s="210" t="s">
        <v>272</v>
      </c>
      <c r="J6" s="291" t="s">
        <v>272</v>
      </c>
      <c r="K6" s="292" t="s">
        <v>272</v>
      </c>
      <c r="L6" s="290" t="s">
        <v>273</v>
      </c>
      <c r="M6" s="291" t="s">
        <v>273</v>
      </c>
      <c r="N6" s="292" t="s">
        <v>27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360</v>
      </c>
      <c r="F7" s="101" t="n">
        <v>13286</v>
      </c>
      <c r="G7" s="102" t="n">
        <v>74</v>
      </c>
      <c r="H7" s="293" t="n">
        <v>0.5539</v>
      </c>
      <c r="I7" s="101"/>
      <c r="J7" s="102"/>
      <c r="K7" s="293"/>
      <c r="L7" s="101" t="n">
        <v>13120</v>
      </c>
      <c r="M7" s="102" t="n">
        <v>240</v>
      </c>
      <c r="N7" s="293" t="n">
        <v>1.7964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492</v>
      </c>
      <c r="F8" s="110" t="n">
        <v>3424</v>
      </c>
      <c r="G8" s="111" t="n">
        <v>68</v>
      </c>
      <c r="H8" s="294" t="n">
        <v>1.9473</v>
      </c>
      <c r="I8" s="110"/>
      <c r="J8" s="111"/>
      <c r="K8" s="294"/>
      <c r="L8" s="110" t="n">
        <v>3360</v>
      </c>
      <c r="M8" s="111" t="n">
        <v>132</v>
      </c>
      <c r="N8" s="294" t="n">
        <v>3.7801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73</v>
      </c>
      <c r="F9" s="110" t="n">
        <v>266</v>
      </c>
      <c r="G9" s="111" t="n">
        <v>7</v>
      </c>
      <c r="H9" s="294" t="n">
        <v>2.5641</v>
      </c>
      <c r="I9" s="110"/>
      <c r="J9" s="111"/>
      <c r="K9" s="294"/>
      <c r="L9" s="110" t="n">
        <v>271</v>
      </c>
      <c r="M9" s="111" t="n">
        <v>2</v>
      </c>
      <c r="N9" s="294" t="n">
        <v>0.7326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43</v>
      </c>
      <c r="F10" s="110" t="n">
        <v>437</v>
      </c>
      <c r="G10" s="111" t="n">
        <v>6</v>
      </c>
      <c r="H10" s="294" t="n">
        <v>1.3544</v>
      </c>
      <c r="I10" s="110"/>
      <c r="J10" s="111"/>
      <c r="K10" s="294"/>
      <c r="L10" s="110" t="n">
        <v>433</v>
      </c>
      <c r="M10" s="111" t="n">
        <v>10</v>
      </c>
      <c r="N10" s="294" t="n">
        <v>2.2573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41</v>
      </c>
      <c r="F11" s="110" t="n">
        <v>339</v>
      </c>
      <c r="G11" s="111" t="n">
        <v>2</v>
      </c>
      <c r="H11" s="294" t="n">
        <v>0.5865</v>
      </c>
      <c r="I11" s="110"/>
      <c r="J11" s="111"/>
      <c r="K11" s="294"/>
      <c r="L11" s="110" t="n">
        <v>331</v>
      </c>
      <c r="M11" s="111" t="n">
        <v>10</v>
      </c>
      <c r="N11" s="294" t="n">
        <v>2.9326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006</v>
      </c>
      <c r="F12" s="110" t="n">
        <v>2895</v>
      </c>
      <c r="G12" s="111" t="n">
        <v>111</v>
      </c>
      <c r="H12" s="294" t="n">
        <v>3.6926</v>
      </c>
      <c r="I12" s="110"/>
      <c r="J12" s="111"/>
      <c r="K12" s="294"/>
      <c r="L12" s="110" t="n">
        <v>2861</v>
      </c>
      <c r="M12" s="111" t="n">
        <v>145</v>
      </c>
      <c r="N12" s="294" t="n">
        <v>4.8237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259</v>
      </c>
      <c r="F13" s="110" t="n">
        <v>5152</v>
      </c>
      <c r="G13" s="111" t="n">
        <v>107</v>
      </c>
      <c r="H13" s="294" t="n">
        <v>2.0346</v>
      </c>
      <c r="I13" s="110"/>
      <c r="J13" s="111"/>
      <c r="K13" s="294"/>
      <c r="L13" s="110" t="n">
        <v>5092</v>
      </c>
      <c r="M13" s="111" t="n">
        <v>167</v>
      </c>
      <c r="N13" s="294" t="n">
        <v>3.1755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181</v>
      </c>
      <c r="F14" s="110" t="n">
        <v>1148</v>
      </c>
      <c r="G14" s="111" t="n">
        <v>33</v>
      </c>
      <c r="H14" s="294" t="n">
        <v>2.7942</v>
      </c>
      <c r="I14" s="110"/>
      <c r="J14" s="111"/>
      <c r="K14" s="294"/>
      <c r="L14" s="110" t="n">
        <v>1095</v>
      </c>
      <c r="M14" s="111" t="n">
        <v>86</v>
      </c>
      <c r="N14" s="294" t="n">
        <v>7.282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778</v>
      </c>
      <c r="F15" s="110" t="n">
        <v>1733</v>
      </c>
      <c r="G15" s="111" t="n">
        <v>45</v>
      </c>
      <c r="H15" s="294" t="n">
        <v>2.5309</v>
      </c>
      <c r="I15" s="110"/>
      <c r="J15" s="111"/>
      <c r="K15" s="294"/>
      <c r="L15" s="110" t="n">
        <v>1696</v>
      </c>
      <c r="M15" s="111" t="n">
        <v>82</v>
      </c>
      <c r="N15" s="294" t="n">
        <v>4.6119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8927</v>
      </c>
      <c r="F16" s="110" t="n">
        <v>18608</v>
      </c>
      <c r="G16" s="111" t="n">
        <v>319</v>
      </c>
      <c r="H16" s="294" t="n">
        <v>1.6854</v>
      </c>
      <c r="I16" s="110"/>
      <c r="J16" s="111"/>
      <c r="K16" s="294"/>
      <c r="L16" s="110" t="n">
        <v>18401</v>
      </c>
      <c r="M16" s="111" t="n">
        <v>526</v>
      </c>
      <c r="N16" s="294" t="n">
        <v>2.7791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3705</v>
      </c>
      <c r="F17" s="110" t="n">
        <v>3668</v>
      </c>
      <c r="G17" s="111" t="n">
        <v>37</v>
      </c>
      <c r="H17" s="294" t="n">
        <v>0.9987</v>
      </c>
      <c r="I17" s="110"/>
      <c r="J17" s="111"/>
      <c r="K17" s="294"/>
      <c r="L17" s="110" t="n">
        <v>3613</v>
      </c>
      <c r="M17" s="111" t="n">
        <v>92</v>
      </c>
      <c r="N17" s="294" t="n">
        <v>2.4831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247</v>
      </c>
      <c r="F18" s="110" t="n">
        <v>4168</v>
      </c>
      <c r="G18" s="111" t="n">
        <v>79</v>
      </c>
      <c r="H18" s="294" t="n">
        <v>1.8601</v>
      </c>
      <c r="I18" s="110"/>
      <c r="J18" s="111"/>
      <c r="K18" s="294"/>
      <c r="L18" s="110" t="n">
        <v>4074</v>
      </c>
      <c r="M18" s="111" t="n">
        <v>173</v>
      </c>
      <c r="N18" s="294" t="n">
        <v>4.0735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2040</v>
      </c>
      <c r="F19" s="110" t="n">
        <v>11529</v>
      </c>
      <c r="G19" s="111" t="n">
        <v>511</v>
      </c>
      <c r="H19" s="294" t="n">
        <v>4.2442</v>
      </c>
      <c r="I19" s="110"/>
      <c r="J19" s="111"/>
      <c r="K19" s="294"/>
      <c r="L19" s="110" t="n">
        <v>11120</v>
      </c>
      <c r="M19" s="111" t="n">
        <v>920</v>
      </c>
      <c r="N19" s="294" t="n">
        <v>7.6412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4635</v>
      </c>
      <c r="F20" s="110" t="n">
        <v>4536</v>
      </c>
      <c r="G20" s="111" t="n">
        <v>99</v>
      </c>
      <c r="H20" s="294" t="n">
        <v>2.1359</v>
      </c>
      <c r="I20" s="110"/>
      <c r="J20" s="111"/>
      <c r="K20" s="294"/>
      <c r="L20" s="110" t="n">
        <v>4459</v>
      </c>
      <c r="M20" s="111" t="n">
        <v>176</v>
      </c>
      <c r="N20" s="294" t="n">
        <v>3.7972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000</v>
      </c>
      <c r="F21" s="110" t="n">
        <v>1973</v>
      </c>
      <c r="G21" s="111" t="n">
        <v>27</v>
      </c>
      <c r="H21" s="294" t="n">
        <v>1.35</v>
      </c>
      <c r="I21" s="110"/>
      <c r="J21" s="111"/>
      <c r="K21" s="294"/>
      <c r="L21" s="110" t="n">
        <v>1943</v>
      </c>
      <c r="M21" s="111" t="n">
        <v>57</v>
      </c>
      <c r="N21" s="294" t="n">
        <v>2.85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110</v>
      </c>
      <c r="F22" s="110" t="n">
        <v>3042</v>
      </c>
      <c r="G22" s="111" t="n">
        <v>68</v>
      </c>
      <c r="H22" s="294" t="n">
        <v>2.1865</v>
      </c>
      <c r="I22" s="110"/>
      <c r="J22" s="111"/>
      <c r="K22" s="294"/>
      <c r="L22" s="110" t="n">
        <v>3007</v>
      </c>
      <c r="M22" s="111" t="n">
        <v>103</v>
      </c>
      <c r="N22" s="294" t="n">
        <v>3.3119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789</v>
      </c>
      <c r="F23" s="110" t="n">
        <v>4746</v>
      </c>
      <c r="G23" s="111" t="n">
        <v>43</v>
      </c>
      <c r="H23" s="294" t="n">
        <v>0.8979</v>
      </c>
      <c r="I23" s="110"/>
      <c r="J23" s="111"/>
      <c r="K23" s="294"/>
      <c r="L23" s="110" t="n">
        <v>4658</v>
      </c>
      <c r="M23" s="111" t="n">
        <v>131</v>
      </c>
      <c r="N23" s="294" t="n">
        <v>2.7354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406</v>
      </c>
      <c r="F24" s="110" t="n">
        <v>3337</v>
      </c>
      <c r="G24" s="111" t="n">
        <v>69</v>
      </c>
      <c r="H24" s="294" t="n">
        <v>2.0258</v>
      </c>
      <c r="I24" s="110"/>
      <c r="J24" s="111"/>
      <c r="K24" s="294"/>
      <c r="L24" s="110" t="n">
        <v>3259</v>
      </c>
      <c r="M24" s="111" t="n">
        <v>147</v>
      </c>
      <c r="N24" s="294" t="n">
        <v>4.3159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699</v>
      </c>
      <c r="F25" s="110" t="n">
        <v>3633</v>
      </c>
      <c r="G25" s="111" t="n">
        <v>66</v>
      </c>
      <c r="H25" s="294" t="n">
        <v>1.7843</v>
      </c>
      <c r="I25" s="110"/>
      <c r="J25" s="111"/>
      <c r="K25" s="294"/>
      <c r="L25" s="110" t="n">
        <v>3526</v>
      </c>
      <c r="M25" s="111" t="n">
        <v>173</v>
      </c>
      <c r="N25" s="294" t="n">
        <v>4.6769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4438</v>
      </c>
      <c r="F26" s="110" t="n">
        <v>4349</v>
      </c>
      <c r="G26" s="111" t="n">
        <v>89</v>
      </c>
      <c r="H26" s="294" t="n">
        <v>2.0054</v>
      </c>
      <c r="I26" s="110"/>
      <c r="J26" s="111"/>
      <c r="K26" s="294"/>
      <c r="L26" s="110" t="n">
        <v>4334</v>
      </c>
      <c r="M26" s="111" t="n">
        <v>104</v>
      </c>
      <c r="N26" s="294" t="n">
        <v>2.3434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704</v>
      </c>
      <c r="F27" s="110" t="n">
        <v>5612</v>
      </c>
      <c r="G27" s="111" t="n">
        <v>92</v>
      </c>
      <c r="H27" s="294" t="n">
        <v>1.6129</v>
      </c>
      <c r="I27" s="110"/>
      <c r="J27" s="111"/>
      <c r="K27" s="294"/>
      <c r="L27" s="110" t="n">
        <v>5548</v>
      </c>
      <c r="M27" s="111" t="n">
        <v>156</v>
      </c>
      <c r="N27" s="294" t="n">
        <v>2.7349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6740</v>
      </c>
      <c r="F28" s="110" t="n">
        <v>6615</v>
      </c>
      <c r="G28" s="111" t="n">
        <v>125</v>
      </c>
      <c r="H28" s="294" t="n">
        <v>1.8546</v>
      </c>
      <c r="I28" s="110"/>
      <c r="J28" s="111"/>
      <c r="K28" s="294"/>
      <c r="L28" s="110" t="n">
        <v>6474</v>
      </c>
      <c r="M28" s="111" t="n">
        <v>266</v>
      </c>
      <c r="N28" s="294" t="n">
        <v>3.9466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4062</v>
      </c>
      <c r="F29" s="110" t="n">
        <v>3994</v>
      </c>
      <c r="G29" s="111" t="n">
        <v>68</v>
      </c>
      <c r="H29" s="294" t="n">
        <v>1.6741</v>
      </c>
      <c r="I29" s="110"/>
      <c r="J29" s="111"/>
      <c r="K29" s="294"/>
      <c r="L29" s="110" t="n">
        <v>3932</v>
      </c>
      <c r="M29" s="111" t="n">
        <v>130</v>
      </c>
      <c r="N29" s="294" t="n">
        <v>3.2004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8802</v>
      </c>
      <c r="F30" s="110" t="n">
        <v>7956</v>
      </c>
      <c r="G30" s="111" t="n">
        <v>846</v>
      </c>
      <c r="H30" s="294" t="n">
        <v>9.6115</v>
      </c>
      <c r="I30" s="110"/>
      <c r="J30" s="111"/>
      <c r="K30" s="294"/>
      <c r="L30" s="110" t="n">
        <v>7883</v>
      </c>
      <c r="M30" s="111" t="n">
        <v>919</v>
      </c>
      <c r="N30" s="294" t="n">
        <v>10.4408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081</v>
      </c>
      <c r="F31" s="110" t="n">
        <v>1053</v>
      </c>
      <c r="G31" s="111" t="n">
        <v>28</v>
      </c>
      <c r="H31" s="294" t="n">
        <v>2.5902</v>
      </c>
      <c r="I31" s="110"/>
      <c r="J31" s="111"/>
      <c r="K31" s="294"/>
      <c r="L31" s="110" t="n">
        <v>1034</v>
      </c>
      <c r="M31" s="111" t="n">
        <v>47</v>
      </c>
      <c r="N31" s="294" t="n">
        <v>4.3478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054</v>
      </c>
      <c r="F32" s="110" t="n">
        <v>3009</v>
      </c>
      <c r="G32" s="111" t="n">
        <v>45</v>
      </c>
      <c r="H32" s="294" t="n">
        <v>1.4735</v>
      </c>
      <c r="I32" s="110"/>
      <c r="J32" s="111"/>
      <c r="K32" s="294"/>
      <c r="L32" s="110" t="n">
        <v>2937</v>
      </c>
      <c r="M32" s="111" t="n">
        <v>117</v>
      </c>
      <c r="N32" s="294" t="n">
        <v>3.831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6603</v>
      </c>
      <c r="F33" s="110" t="n">
        <v>16172</v>
      </c>
      <c r="G33" s="111" t="n">
        <v>431</v>
      </c>
      <c r="H33" s="294" t="n">
        <v>2.5959</v>
      </c>
      <c r="I33" s="110"/>
      <c r="J33" s="111"/>
      <c r="K33" s="294"/>
      <c r="L33" s="110" t="n">
        <v>15801</v>
      </c>
      <c r="M33" s="111" t="n">
        <v>802</v>
      </c>
      <c r="N33" s="294" t="n">
        <v>4.8305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09012</v>
      </c>
      <c r="F34" s="110" t="n">
        <v>207071</v>
      </c>
      <c r="G34" s="111" t="n">
        <v>1941</v>
      </c>
      <c r="H34" s="294" t="n">
        <v>0.9287</v>
      </c>
      <c r="I34" s="110"/>
      <c r="J34" s="111"/>
      <c r="K34" s="294"/>
      <c r="L34" s="110" t="n">
        <v>203224</v>
      </c>
      <c r="M34" s="111" t="n">
        <v>5788</v>
      </c>
      <c r="N34" s="294" t="n">
        <v>2.7692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80</v>
      </c>
      <c r="F35" s="110" t="n">
        <v>1053</v>
      </c>
      <c r="G35" s="111" t="n">
        <v>27</v>
      </c>
      <c r="H35" s="294" t="n">
        <v>2.5</v>
      </c>
      <c r="I35" s="110"/>
      <c r="J35" s="111"/>
      <c r="K35" s="294"/>
      <c r="L35" s="110" t="n">
        <v>1048</v>
      </c>
      <c r="M35" s="111" t="n">
        <v>32</v>
      </c>
      <c r="N35" s="294" t="n">
        <v>2.963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3240</v>
      </c>
      <c r="F36" s="110" t="n">
        <v>3193</v>
      </c>
      <c r="G36" s="111" t="n">
        <v>47</v>
      </c>
      <c r="H36" s="294" t="n">
        <v>1.4506</v>
      </c>
      <c r="I36" s="110"/>
      <c r="J36" s="111"/>
      <c r="K36" s="294"/>
      <c r="L36" s="110" t="n">
        <v>3142</v>
      </c>
      <c r="M36" s="111" t="n">
        <v>98</v>
      </c>
      <c r="N36" s="294" t="n">
        <v>3.0247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769</v>
      </c>
      <c r="F37" s="110" t="n">
        <v>1714</v>
      </c>
      <c r="G37" s="111" t="n">
        <v>55</v>
      </c>
      <c r="H37" s="294" t="n">
        <v>3.1091</v>
      </c>
      <c r="I37" s="110"/>
      <c r="J37" s="111"/>
      <c r="K37" s="294"/>
      <c r="L37" s="110" t="n">
        <v>1711</v>
      </c>
      <c r="M37" s="111" t="n">
        <v>58</v>
      </c>
      <c r="N37" s="294" t="n">
        <v>3.2787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517</v>
      </c>
      <c r="F38" s="110" t="n">
        <v>1467</v>
      </c>
      <c r="G38" s="111" t="n">
        <v>50</v>
      </c>
      <c r="H38" s="294" t="n">
        <v>3.296</v>
      </c>
      <c r="I38" s="110"/>
      <c r="J38" s="111"/>
      <c r="K38" s="294"/>
      <c r="L38" s="110" t="n">
        <v>1449</v>
      </c>
      <c r="M38" s="111" t="n">
        <v>68</v>
      </c>
      <c r="N38" s="294" t="n">
        <v>4.4825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546</v>
      </c>
      <c r="F39" s="110" t="n">
        <v>2467</v>
      </c>
      <c r="G39" s="111" t="n">
        <v>79</v>
      </c>
      <c r="H39" s="294" t="n">
        <v>3.1029</v>
      </c>
      <c r="I39" s="110"/>
      <c r="J39" s="111"/>
      <c r="K39" s="294"/>
      <c r="L39" s="110" t="n">
        <v>2471</v>
      </c>
      <c r="M39" s="111" t="n">
        <v>75</v>
      </c>
      <c r="N39" s="294" t="n">
        <v>2.9458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0541</v>
      </c>
      <c r="F40" s="110" t="n">
        <v>10384</v>
      </c>
      <c r="G40" s="111" t="n">
        <v>157</v>
      </c>
      <c r="H40" s="294" t="n">
        <v>1.4894</v>
      </c>
      <c r="I40" s="110"/>
      <c r="J40" s="111"/>
      <c r="K40" s="294"/>
      <c r="L40" s="110" t="n">
        <v>10251</v>
      </c>
      <c r="M40" s="111" t="n">
        <v>290</v>
      </c>
      <c r="N40" s="294" t="n">
        <v>2.7512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225</v>
      </c>
      <c r="F41" s="110" t="n">
        <v>1183</v>
      </c>
      <c r="G41" s="111" t="n">
        <v>42</v>
      </c>
      <c r="H41" s="294" t="n">
        <v>3.4286</v>
      </c>
      <c r="I41" s="110"/>
      <c r="J41" s="111"/>
      <c r="K41" s="294"/>
      <c r="L41" s="110" t="n">
        <v>1170</v>
      </c>
      <c r="M41" s="111" t="n">
        <v>55</v>
      </c>
      <c r="N41" s="294" t="n">
        <v>4.4898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021</v>
      </c>
      <c r="F42" s="110" t="n">
        <v>1017</v>
      </c>
      <c r="G42" s="111" t="n">
        <v>4</v>
      </c>
      <c r="H42" s="294" t="n">
        <v>0.3918</v>
      </c>
      <c r="I42" s="110"/>
      <c r="J42" s="111"/>
      <c r="K42" s="294"/>
      <c r="L42" s="110" t="n">
        <v>992</v>
      </c>
      <c r="M42" s="111" t="n">
        <v>29</v>
      </c>
      <c r="N42" s="294" t="n">
        <v>2.8404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139</v>
      </c>
      <c r="F43" s="110" t="n">
        <v>1119</v>
      </c>
      <c r="G43" s="111" t="n">
        <v>20</v>
      </c>
      <c r="H43" s="294" t="n">
        <v>1.7559</v>
      </c>
      <c r="I43" s="110"/>
      <c r="J43" s="111"/>
      <c r="K43" s="294"/>
      <c r="L43" s="110" t="n">
        <v>1095</v>
      </c>
      <c r="M43" s="111" t="n">
        <v>44</v>
      </c>
      <c r="N43" s="294" t="n">
        <v>3.863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8</v>
      </c>
      <c r="F44" s="110" t="n">
        <v>396</v>
      </c>
      <c r="G44" s="111" t="n">
        <v>12</v>
      </c>
      <c r="H44" s="294" t="n">
        <v>2.9412</v>
      </c>
      <c r="I44" s="110"/>
      <c r="J44" s="111"/>
      <c r="K44" s="294"/>
      <c r="L44" s="110" t="n">
        <v>389</v>
      </c>
      <c r="M44" s="111" t="n">
        <v>19</v>
      </c>
      <c r="N44" s="294" t="n">
        <v>4.6569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310</v>
      </c>
      <c r="F45" s="110" t="n">
        <v>1248</v>
      </c>
      <c r="G45" s="111" t="n">
        <v>62</v>
      </c>
      <c r="H45" s="294" t="n">
        <v>4.7328</v>
      </c>
      <c r="I45" s="110"/>
      <c r="J45" s="111"/>
      <c r="K45" s="294"/>
      <c r="L45" s="110" t="n">
        <v>1241</v>
      </c>
      <c r="M45" s="111" t="n">
        <v>69</v>
      </c>
      <c r="N45" s="294" t="n">
        <v>5.2672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1346</v>
      </c>
      <c r="F46" s="110" t="n">
        <v>21154</v>
      </c>
      <c r="G46" s="111" t="n">
        <v>192</v>
      </c>
      <c r="H46" s="294" t="n">
        <v>0.8995</v>
      </c>
      <c r="I46" s="110"/>
      <c r="J46" s="111"/>
      <c r="K46" s="294"/>
      <c r="L46" s="110" t="n">
        <v>20742</v>
      </c>
      <c r="M46" s="111" t="n">
        <v>604</v>
      </c>
      <c r="N46" s="294" t="n">
        <v>2.8296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906</v>
      </c>
      <c r="F47" s="110" t="n">
        <v>4866</v>
      </c>
      <c r="G47" s="111" t="n">
        <v>40</v>
      </c>
      <c r="H47" s="294" t="n">
        <v>0.8153</v>
      </c>
      <c r="I47" s="110"/>
      <c r="J47" s="111"/>
      <c r="K47" s="294"/>
      <c r="L47" s="110" t="n">
        <v>4796</v>
      </c>
      <c r="M47" s="111" t="n">
        <v>110</v>
      </c>
      <c r="N47" s="294" t="n">
        <v>2.2422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949</v>
      </c>
      <c r="F48" s="110" t="n">
        <v>1897</v>
      </c>
      <c r="G48" s="111" t="n">
        <v>52</v>
      </c>
      <c r="H48" s="294" t="n">
        <v>2.668</v>
      </c>
      <c r="I48" s="110"/>
      <c r="J48" s="111"/>
      <c r="K48" s="294"/>
      <c r="L48" s="110" t="n">
        <v>1866</v>
      </c>
      <c r="M48" s="111" t="n">
        <v>83</v>
      </c>
      <c r="N48" s="294" t="n">
        <v>4.2586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04</v>
      </c>
      <c r="F49" s="110" t="n">
        <v>598</v>
      </c>
      <c r="G49" s="111" t="n">
        <v>6</v>
      </c>
      <c r="H49" s="294" t="n">
        <v>0.9934</v>
      </c>
      <c r="I49" s="110"/>
      <c r="J49" s="111"/>
      <c r="K49" s="294"/>
      <c r="L49" s="110" t="n">
        <v>596</v>
      </c>
      <c r="M49" s="111" t="n">
        <v>8</v>
      </c>
      <c r="N49" s="294" t="n">
        <v>1.3245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516</v>
      </c>
      <c r="F50" s="110" t="n">
        <v>1486</v>
      </c>
      <c r="G50" s="111" t="n">
        <v>30</v>
      </c>
      <c r="H50" s="294" t="n">
        <v>1.9789</v>
      </c>
      <c r="I50" s="110"/>
      <c r="J50" s="111"/>
      <c r="K50" s="294"/>
      <c r="L50" s="110" t="n">
        <v>1469</v>
      </c>
      <c r="M50" s="111" t="n">
        <v>47</v>
      </c>
      <c r="N50" s="294" t="n">
        <v>3.1003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294</v>
      </c>
      <c r="F51" s="110" t="n">
        <v>5174</v>
      </c>
      <c r="G51" s="111" t="n">
        <v>120</v>
      </c>
      <c r="H51" s="294" t="n">
        <v>2.2667</v>
      </c>
      <c r="I51" s="110"/>
      <c r="J51" s="111"/>
      <c r="K51" s="294"/>
      <c r="L51" s="110" t="n">
        <v>5069</v>
      </c>
      <c r="M51" s="111" t="n">
        <v>225</v>
      </c>
      <c r="N51" s="294" t="n">
        <v>4.2501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470</v>
      </c>
      <c r="F52" s="110" t="n">
        <v>461</v>
      </c>
      <c r="G52" s="111" t="n">
        <v>9</v>
      </c>
      <c r="H52" s="294" t="n">
        <v>1.9149</v>
      </c>
      <c r="I52" s="110"/>
      <c r="J52" s="111"/>
      <c r="K52" s="294"/>
      <c r="L52" s="110" t="n">
        <v>449</v>
      </c>
      <c r="M52" s="111" t="n">
        <v>21</v>
      </c>
      <c r="N52" s="294" t="n">
        <v>4.4681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038</v>
      </c>
      <c r="F53" s="110" t="n">
        <v>2979</v>
      </c>
      <c r="G53" s="111" t="n">
        <v>59</v>
      </c>
      <c r="H53" s="294" t="n">
        <v>1.9421</v>
      </c>
      <c r="I53" s="110"/>
      <c r="J53" s="111"/>
      <c r="K53" s="294"/>
      <c r="L53" s="110" t="n">
        <v>2877</v>
      </c>
      <c r="M53" s="111" t="n">
        <v>161</v>
      </c>
      <c r="N53" s="294" t="n">
        <v>5.2995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126</v>
      </c>
      <c r="F54" s="110" t="n">
        <v>4011</v>
      </c>
      <c r="G54" s="111" t="n">
        <v>115</v>
      </c>
      <c r="H54" s="294" t="n">
        <v>2.7872</v>
      </c>
      <c r="I54" s="110"/>
      <c r="J54" s="111"/>
      <c r="K54" s="294"/>
      <c r="L54" s="110" t="n">
        <v>3975</v>
      </c>
      <c r="M54" s="111" t="n">
        <v>151</v>
      </c>
      <c r="N54" s="294" t="n">
        <v>3.6597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451</v>
      </c>
      <c r="F55" s="110" t="n">
        <v>2394</v>
      </c>
      <c r="G55" s="111" t="n">
        <v>57</v>
      </c>
      <c r="H55" s="294" t="n">
        <v>2.3256</v>
      </c>
      <c r="I55" s="110"/>
      <c r="J55" s="111"/>
      <c r="K55" s="294"/>
      <c r="L55" s="110" t="n">
        <v>2331</v>
      </c>
      <c r="M55" s="111" t="n">
        <v>120</v>
      </c>
      <c r="N55" s="294" t="n">
        <v>4.896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434</v>
      </c>
      <c r="F56" s="110" t="n">
        <v>3379</v>
      </c>
      <c r="G56" s="111" t="n">
        <v>55</v>
      </c>
      <c r="H56" s="294" t="n">
        <v>1.6016</v>
      </c>
      <c r="I56" s="110"/>
      <c r="J56" s="111"/>
      <c r="K56" s="294"/>
      <c r="L56" s="110" t="n">
        <v>3362</v>
      </c>
      <c r="M56" s="111" t="n">
        <v>72</v>
      </c>
      <c r="N56" s="294" t="n">
        <v>2.0967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155</v>
      </c>
      <c r="F57" s="110" t="n">
        <v>4137</v>
      </c>
      <c r="G57" s="111" t="n">
        <v>18</v>
      </c>
      <c r="H57" s="294" t="n">
        <v>0.4332</v>
      </c>
      <c r="I57" s="110"/>
      <c r="J57" s="111"/>
      <c r="K57" s="294"/>
      <c r="L57" s="110" t="n">
        <v>4071</v>
      </c>
      <c r="M57" s="111" t="n">
        <v>84</v>
      </c>
      <c r="N57" s="294" t="n">
        <v>2.0217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566</v>
      </c>
      <c r="F58" s="110" t="n">
        <v>549</v>
      </c>
      <c r="G58" s="111" t="n">
        <v>17</v>
      </c>
      <c r="H58" s="294" t="n">
        <v>3.0035</v>
      </c>
      <c r="I58" s="110"/>
      <c r="J58" s="111"/>
      <c r="K58" s="294"/>
      <c r="L58" s="110" t="n">
        <v>534</v>
      </c>
      <c r="M58" s="111" t="n">
        <v>32</v>
      </c>
      <c r="N58" s="294" t="n">
        <v>5.6537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901</v>
      </c>
      <c r="F59" s="110" t="n">
        <v>1877</v>
      </c>
      <c r="G59" s="111" t="n">
        <v>24</v>
      </c>
      <c r="H59" s="294" t="n">
        <v>1.2625</v>
      </c>
      <c r="I59" s="110"/>
      <c r="J59" s="111"/>
      <c r="K59" s="294"/>
      <c r="L59" s="110" t="n">
        <v>1840</v>
      </c>
      <c r="M59" s="111" t="n">
        <v>61</v>
      </c>
      <c r="N59" s="294" t="n">
        <v>3.2088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283</v>
      </c>
      <c r="F60" s="110" t="n">
        <v>4213</v>
      </c>
      <c r="G60" s="111" t="n">
        <v>70</v>
      </c>
      <c r="H60" s="294" t="n">
        <v>1.6344</v>
      </c>
      <c r="I60" s="110"/>
      <c r="J60" s="111"/>
      <c r="K60" s="294"/>
      <c r="L60" s="110" t="n">
        <v>4139</v>
      </c>
      <c r="M60" s="111" t="n">
        <v>144</v>
      </c>
      <c r="N60" s="294" t="n">
        <v>3.3621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28638</v>
      </c>
      <c r="F61" s="110" t="n">
        <v>124509</v>
      </c>
      <c r="G61" s="111" t="n">
        <v>4129</v>
      </c>
      <c r="H61" s="294" t="n">
        <v>3.2098</v>
      </c>
      <c r="I61" s="110"/>
      <c r="J61" s="111"/>
      <c r="K61" s="294"/>
      <c r="L61" s="110" t="n">
        <v>122050</v>
      </c>
      <c r="M61" s="111" t="n">
        <v>6588</v>
      </c>
      <c r="N61" s="294" t="n">
        <v>5.1214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6508</v>
      </c>
      <c r="F62" s="110" t="n">
        <v>16199</v>
      </c>
      <c r="G62" s="111" t="n">
        <v>309</v>
      </c>
      <c r="H62" s="294" t="n">
        <v>1.8718</v>
      </c>
      <c r="I62" s="110"/>
      <c r="J62" s="111"/>
      <c r="K62" s="294"/>
      <c r="L62" s="110" t="n">
        <v>16147</v>
      </c>
      <c r="M62" s="111" t="n">
        <v>361</v>
      </c>
      <c r="N62" s="294" t="n">
        <v>2.1868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433</v>
      </c>
      <c r="F63" s="110" t="n">
        <v>429</v>
      </c>
      <c r="G63" s="111" t="n">
        <v>4</v>
      </c>
      <c r="H63" s="294" t="n">
        <v>0.9238</v>
      </c>
      <c r="I63" s="110"/>
      <c r="J63" s="111"/>
      <c r="K63" s="294"/>
      <c r="L63" s="110" t="n">
        <v>422</v>
      </c>
      <c r="M63" s="111" t="n">
        <v>11</v>
      </c>
      <c r="N63" s="294" t="n">
        <v>2.5404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403</v>
      </c>
      <c r="F64" s="110" t="n">
        <v>386</v>
      </c>
      <c r="G64" s="111" t="n">
        <v>17</v>
      </c>
      <c r="H64" s="294" t="n">
        <v>4.2184</v>
      </c>
      <c r="I64" s="110"/>
      <c r="J64" s="111"/>
      <c r="K64" s="294"/>
      <c r="L64" s="110" t="n">
        <v>386</v>
      </c>
      <c r="M64" s="111" t="n">
        <v>17</v>
      </c>
      <c r="N64" s="294" t="n">
        <v>4.2184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318</v>
      </c>
      <c r="F65" s="110" t="n">
        <v>312</v>
      </c>
      <c r="G65" s="111" t="n">
        <v>6</v>
      </c>
      <c r="H65" s="294" t="n">
        <v>1.8868</v>
      </c>
      <c r="I65" s="110"/>
      <c r="J65" s="111"/>
      <c r="K65" s="294"/>
      <c r="L65" s="110" t="n">
        <v>304</v>
      </c>
      <c r="M65" s="111" t="n">
        <v>14</v>
      </c>
      <c r="N65" s="294" t="n">
        <v>4.4025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4287</v>
      </c>
      <c r="F66" s="110" t="n">
        <v>14089</v>
      </c>
      <c r="G66" s="111" t="n">
        <v>198</v>
      </c>
      <c r="H66" s="294" t="n">
        <v>1.3859</v>
      </c>
      <c r="I66" s="110"/>
      <c r="J66" s="111"/>
      <c r="K66" s="294"/>
      <c r="L66" s="110" t="n">
        <v>13864</v>
      </c>
      <c r="M66" s="111" t="n">
        <v>423</v>
      </c>
      <c r="N66" s="294" t="n">
        <v>2.9607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3709</v>
      </c>
      <c r="F67" s="110" t="n">
        <v>3657</v>
      </c>
      <c r="G67" s="111" t="n">
        <v>52</v>
      </c>
      <c r="H67" s="294" t="n">
        <v>1.402</v>
      </c>
      <c r="I67" s="110"/>
      <c r="J67" s="111"/>
      <c r="K67" s="294"/>
      <c r="L67" s="110" t="n">
        <v>3616</v>
      </c>
      <c r="M67" s="111" t="n">
        <v>93</v>
      </c>
      <c r="N67" s="294" t="n">
        <v>2.5074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320</v>
      </c>
      <c r="F68" s="110" t="n">
        <v>2293</v>
      </c>
      <c r="G68" s="111" t="n">
        <v>27</v>
      </c>
      <c r="H68" s="294" t="n">
        <v>1.1638</v>
      </c>
      <c r="I68" s="110"/>
      <c r="J68" s="111"/>
      <c r="K68" s="294"/>
      <c r="L68" s="110" t="n">
        <v>2232</v>
      </c>
      <c r="M68" s="111" t="n">
        <v>88</v>
      </c>
      <c r="N68" s="294" t="n">
        <v>3.7931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759</v>
      </c>
      <c r="F69" s="110" t="n">
        <v>1731</v>
      </c>
      <c r="G69" s="111" t="n">
        <v>28</v>
      </c>
      <c r="H69" s="294" t="n">
        <v>1.5918</v>
      </c>
      <c r="I69" s="110"/>
      <c r="J69" s="111"/>
      <c r="K69" s="294"/>
      <c r="L69" s="110" t="n">
        <v>1680</v>
      </c>
      <c r="M69" s="111" t="n">
        <v>79</v>
      </c>
      <c r="N69" s="294" t="n">
        <v>4.4912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3772</v>
      </c>
      <c r="F70" s="110" t="n">
        <v>3715</v>
      </c>
      <c r="G70" s="111" t="n">
        <v>57</v>
      </c>
      <c r="H70" s="294" t="n">
        <v>1.5111</v>
      </c>
      <c r="I70" s="110"/>
      <c r="J70" s="111"/>
      <c r="K70" s="294"/>
      <c r="L70" s="110" t="n">
        <v>3635</v>
      </c>
      <c r="M70" s="111" t="n">
        <v>137</v>
      </c>
      <c r="N70" s="294" t="n">
        <v>3.632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2528</v>
      </c>
      <c r="F71" s="110" t="n">
        <v>2471</v>
      </c>
      <c r="G71" s="111" t="n">
        <v>57</v>
      </c>
      <c r="H71" s="294" t="n">
        <v>2.2548</v>
      </c>
      <c r="I71" s="110"/>
      <c r="J71" s="111"/>
      <c r="K71" s="294"/>
      <c r="L71" s="110" t="n">
        <v>2456</v>
      </c>
      <c r="M71" s="111" t="n">
        <v>72</v>
      </c>
      <c r="N71" s="294" t="n">
        <v>2.8481</v>
      </c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7474</v>
      </c>
      <c r="F72" s="110" t="n">
        <v>7386</v>
      </c>
      <c r="G72" s="111" t="n">
        <v>88</v>
      </c>
      <c r="H72" s="294" t="n">
        <v>1.1774</v>
      </c>
      <c r="I72" s="110"/>
      <c r="J72" s="111"/>
      <c r="K72" s="294"/>
      <c r="L72" s="110" t="n">
        <v>7190</v>
      </c>
      <c r="M72" s="111" t="n">
        <v>284</v>
      </c>
      <c r="N72" s="294" t="n">
        <v>3.7998</v>
      </c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531</v>
      </c>
      <c r="F73" s="110" t="n">
        <v>1483</v>
      </c>
      <c r="G73" s="111" t="n">
        <v>48</v>
      </c>
      <c r="H73" s="294" t="n">
        <v>3.1352</v>
      </c>
      <c r="I73" s="110"/>
      <c r="J73" s="111"/>
      <c r="K73" s="294"/>
      <c r="L73" s="110" t="n">
        <v>1475</v>
      </c>
      <c r="M73" s="111" t="n">
        <v>56</v>
      </c>
      <c r="N73" s="294" t="n">
        <v>3.6577</v>
      </c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573</v>
      </c>
      <c r="F74" s="110" t="n">
        <v>1558</v>
      </c>
      <c r="G74" s="111" t="n">
        <v>15</v>
      </c>
      <c r="H74" s="294" t="n">
        <v>0.9536</v>
      </c>
      <c r="I74" s="110"/>
      <c r="J74" s="111"/>
      <c r="K74" s="294"/>
      <c r="L74" s="110" t="n">
        <v>1535</v>
      </c>
      <c r="M74" s="111" t="n">
        <v>38</v>
      </c>
      <c r="N74" s="294" t="n">
        <v>2.4158</v>
      </c>
      <c r="O74" s="212"/>
      <c r="P74" s="212"/>
      <c r="Q74" s="212"/>
      <c r="R74" s="212"/>
      <c r="S74" s="212"/>
      <c r="T74" s="212"/>
      <c r="U74" s="212"/>
      <c r="V74" s="212"/>
      <c r="W74" s="212"/>
      <c r="X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4782</v>
      </c>
      <c r="F75" s="110" t="n">
        <v>4743</v>
      </c>
      <c r="G75" s="111" t="n">
        <v>39</v>
      </c>
      <c r="H75" s="294" t="n">
        <v>0.8156</v>
      </c>
      <c r="I75" s="110"/>
      <c r="J75" s="111"/>
      <c r="K75" s="294"/>
      <c r="L75" s="110" t="n">
        <v>4681</v>
      </c>
      <c r="M75" s="111" t="n">
        <v>101</v>
      </c>
      <c r="N75" s="294" t="n">
        <v>2.1121</v>
      </c>
      <c r="O75" s="212"/>
      <c r="P75" s="212"/>
      <c r="Q75" s="212"/>
      <c r="R75" s="212"/>
      <c r="S75" s="212"/>
      <c r="T75" s="212"/>
      <c r="U75" s="212"/>
      <c r="V75" s="212"/>
      <c r="W75" s="212"/>
      <c r="X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3428</v>
      </c>
      <c r="F76" s="110" t="n">
        <v>3398</v>
      </c>
      <c r="G76" s="111" t="n">
        <v>30</v>
      </c>
      <c r="H76" s="294" t="n">
        <v>0.8752</v>
      </c>
      <c r="I76" s="110"/>
      <c r="J76" s="111"/>
      <c r="K76" s="294"/>
      <c r="L76" s="110" t="n">
        <v>3359</v>
      </c>
      <c r="M76" s="111" t="n">
        <v>69</v>
      </c>
      <c r="N76" s="294" t="n">
        <v>2.0128</v>
      </c>
      <c r="O76" s="212"/>
      <c r="P76" s="212"/>
      <c r="Q76" s="212"/>
      <c r="R76" s="212"/>
      <c r="S76" s="212"/>
      <c r="T76" s="212"/>
      <c r="U76" s="212"/>
      <c r="V76" s="212"/>
      <c r="W76" s="212"/>
      <c r="X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4148</v>
      </c>
      <c r="F77" s="110" t="n">
        <v>13987</v>
      </c>
      <c r="G77" s="111" t="n">
        <v>161</v>
      </c>
      <c r="H77" s="294" t="n">
        <v>1.138</v>
      </c>
      <c r="I77" s="110"/>
      <c r="J77" s="111"/>
      <c r="K77" s="294"/>
      <c r="L77" s="110" t="n">
        <v>13767</v>
      </c>
      <c r="M77" s="111" t="n">
        <v>381</v>
      </c>
      <c r="N77" s="294" t="n">
        <v>2.693</v>
      </c>
      <c r="O77" s="212"/>
      <c r="P77" s="212"/>
      <c r="Q77" s="212"/>
      <c r="R77" s="212"/>
      <c r="S77" s="212"/>
      <c r="T77" s="212"/>
      <c r="U77" s="212"/>
      <c r="V77" s="212"/>
      <c r="W77" s="212"/>
      <c r="X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2783</v>
      </c>
      <c r="F78" s="110" t="n">
        <v>2727</v>
      </c>
      <c r="G78" s="111" t="n">
        <v>56</v>
      </c>
      <c r="H78" s="294" t="n">
        <v>2.0122</v>
      </c>
      <c r="I78" s="110"/>
      <c r="J78" s="111"/>
      <c r="K78" s="294"/>
      <c r="L78" s="110" t="n">
        <v>2660</v>
      </c>
      <c r="M78" s="111" t="n">
        <v>123</v>
      </c>
      <c r="N78" s="294" t="n">
        <v>4.4197</v>
      </c>
      <c r="O78" s="212"/>
      <c r="P78" s="212"/>
      <c r="Q78" s="212"/>
      <c r="R78" s="212"/>
      <c r="S78" s="212"/>
      <c r="T78" s="212"/>
      <c r="U78" s="212"/>
      <c r="V78" s="212"/>
      <c r="W78" s="212"/>
      <c r="X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5329</v>
      </c>
      <c r="F79" s="110" t="n">
        <v>5258</v>
      </c>
      <c r="G79" s="111" t="n">
        <v>71</v>
      </c>
      <c r="H79" s="294" t="n">
        <v>1.3323</v>
      </c>
      <c r="I79" s="110"/>
      <c r="J79" s="111"/>
      <c r="K79" s="294"/>
      <c r="L79" s="110" t="n">
        <v>5200</v>
      </c>
      <c r="M79" s="111" t="n">
        <v>129</v>
      </c>
      <c r="N79" s="294" t="n">
        <v>2.4207</v>
      </c>
      <c r="O79" s="212"/>
      <c r="P79" s="212"/>
      <c r="Q79" s="212"/>
      <c r="R79" s="212"/>
      <c r="S79" s="212"/>
      <c r="T79" s="212"/>
      <c r="U79" s="212"/>
      <c r="V79" s="212"/>
      <c r="W79" s="212"/>
      <c r="X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4334</v>
      </c>
      <c r="F80" s="110" t="n">
        <v>4278</v>
      </c>
      <c r="G80" s="111" t="n">
        <v>56</v>
      </c>
      <c r="H80" s="294" t="n">
        <v>1.2921</v>
      </c>
      <c r="I80" s="110"/>
      <c r="J80" s="111"/>
      <c r="K80" s="294"/>
      <c r="L80" s="110" t="n">
        <v>4142</v>
      </c>
      <c r="M80" s="111" t="n">
        <v>192</v>
      </c>
      <c r="N80" s="294" t="n">
        <v>4.4301</v>
      </c>
      <c r="O80" s="212"/>
      <c r="P80" s="212"/>
      <c r="Q80" s="212"/>
      <c r="R80" s="212"/>
      <c r="S80" s="212"/>
      <c r="T80" s="212"/>
      <c r="U80" s="212"/>
      <c r="V80" s="212"/>
      <c r="W80" s="212"/>
      <c r="X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903</v>
      </c>
      <c r="F81" s="110" t="n">
        <v>883</v>
      </c>
      <c r="G81" s="111" t="n">
        <v>20</v>
      </c>
      <c r="H81" s="294" t="n">
        <v>2.2148</v>
      </c>
      <c r="I81" s="110"/>
      <c r="J81" s="111"/>
      <c r="K81" s="294"/>
      <c r="L81" s="110" t="n">
        <v>863</v>
      </c>
      <c r="M81" s="111" t="n">
        <v>40</v>
      </c>
      <c r="N81" s="294" t="n">
        <v>4.4297</v>
      </c>
      <c r="O81" s="212"/>
      <c r="P81" s="212"/>
      <c r="Q81" s="212"/>
      <c r="R81" s="212"/>
      <c r="S81" s="212"/>
      <c r="T81" s="212"/>
      <c r="U81" s="212"/>
      <c r="V81" s="212"/>
      <c r="W81" s="212"/>
      <c r="X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5662</v>
      </c>
      <c r="F82" s="110" t="n">
        <v>5566</v>
      </c>
      <c r="G82" s="111" t="n">
        <v>96</v>
      </c>
      <c r="H82" s="294" t="n">
        <v>1.6955</v>
      </c>
      <c r="I82" s="110"/>
      <c r="J82" s="111"/>
      <c r="K82" s="294"/>
      <c r="L82" s="110" t="n">
        <v>5494</v>
      </c>
      <c r="M82" s="111" t="n">
        <v>168</v>
      </c>
      <c r="N82" s="294" t="n">
        <v>2.9672</v>
      </c>
      <c r="O82" s="212"/>
      <c r="P82" s="212"/>
      <c r="Q82" s="212"/>
      <c r="R82" s="212"/>
      <c r="S82" s="212"/>
      <c r="T82" s="212"/>
      <c r="U82" s="212"/>
      <c r="V82" s="212"/>
      <c r="W82" s="212"/>
      <c r="X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58785</v>
      </c>
      <c r="F83" s="110" t="n">
        <v>58334</v>
      </c>
      <c r="G83" s="111" t="n">
        <v>451</v>
      </c>
      <c r="H83" s="294" t="n">
        <v>0.7672</v>
      </c>
      <c r="I83" s="110"/>
      <c r="J83" s="111"/>
      <c r="K83" s="294"/>
      <c r="L83" s="110" t="n">
        <v>57122</v>
      </c>
      <c r="M83" s="111" t="n">
        <v>1663</v>
      </c>
      <c r="N83" s="294" t="n">
        <v>2.829</v>
      </c>
      <c r="O83" s="212"/>
      <c r="P83" s="212"/>
      <c r="Q83" s="212"/>
      <c r="R83" s="212"/>
      <c r="S83" s="212"/>
      <c r="T83" s="212"/>
      <c r="U83" s="212"/>
      <c r="V83" s="212"/>
      <c r="W83" s="212"/>
      <c r="X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10440</v>
      </c>
      <c r="F84" s="110" t="n">
        <v>9489</v>
      </c>
      <c r="G84" s="111" t="n">
        <v>951</v>
      </c>
      <c r="H84" s="294" t="n">
        <v>9.1092</v>
      </c>
      <c r="I84" s="110"/>
      <c r="J84" s="111"/>
      <c r="K84" s="294"/>
      <c r="L84" s="110" t="n">
        <v>9964</v>
      </c>
      <c r="M84" s="111" t="n">
        <v>476</v>
      </c>
      <c r="N84" s="294" t="n">
        <v>4.5594</v>
      </c>
      <c r="O84" s="212"/>
      <c r="P84" s="212"/>
      <c r="Q84" s="212"/>
      <c r="R84" s="212"/>
      <c r="S84" s="212"/>
      <c r="T84" s="212"/>
      <c r="U84" s="212"/>
      <c r="V84" s="212"/>
      <c r="W84" s="212"/>
      <c r="X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14632</v>
      </c>
      <c r="F85" s="110" t="n">
        <v>14390</v>
      </c>
      <c r="G85" s="111" t="n">
        <v>242</v>
      </c>
      <c r="H85" s="294" t="n">
        <v>1.6539</v>
      </c>
      <c r="I85" s="110"/>
      <c r="J85" s="111"/>
      <c r="K85" s="294"/>
      <c r="L85" s="110" t="n">
        <v>14273</v>
      </c>
      <c r="M85" s="111" t="n">
        <v>359</v>
      </c>
      <c r="N85" s="294" t="n">
        <v>2.4535</v>
      </c>
      <c r="O85" s="212"/>
      <c r="P85" s="212"/>
      <c r="Q85" s="212"/>
      <c r="R85" s="212"/>
      <c r="S85" s="212"/>
      <c r="T85" s="212"/>
      <c r="U85" s="212"/>
      <c r="V85" s="212"/>
      <c r="W85" s="212"/>
      <c r="X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7689</v>
      </c>
      <c r="F86" s="110" t="n">
        <v>7565</v>
      </c>
      <c r="G86" s="111" t="n">
        <v>124</v>
      </c>
      <c r="H86" s="294" t="n">
        <v>1.6127</v>
      </c>
      <c r="I86" s="110"/>
      <c r="J86" s="111"/>
      <c r="K86" s="294"/>
      <c r="L86" s="110" t="n">
        <v>7481</v>
      </c>
      <c r="M86" s="111" t="n">
        <v>208</v>
      </c>
      <c r="N86" s="294" t="n">
        <v>2.7052</v>
      </c>
      <c r="O86" s="212"/>
      <c r="P86" s="212"/>
      <c r="Q86" s="212"/>
      <c r="R86" s="212"/>
      <c r="S86" s="212"/>
      <c r="T86" s="212"/>
      <c r="U86" s="212"/>
      <c r="V86" s="212"/>
      <c r="W86" s="212"/>
      <c r="X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2672</v>
      </c>
      <c r="F87" s="110" t="n">
        <v>2599</v>
      </c>
      <c r="G87" s="111" t="n">
        <v>73</v>
      </c>
      <c r="H87" s="294" t="n">
        <v>2.732</v>
      </c>
      <c r="I87" s="110"/>
      <c r="J87" s="111"/>
      <c r="K87" s="294"/>
      <c r="L87" s="110" t="n">
        <v>2619</v>
      </c>
      <c r="M87" s="111" t="n">
        <v>53</v>
      </c>
      <c r="N87" s="294" t="n">
        <v>1.9835</v>
      </c>
      <c r="O87" s="212"/>
      <c r="P87" s="212"/>
      <c r="Q87" s="212"/>
      <c r="R87" s="212"/>
      <c r="S87" s="212"/>
      <c r="T87" s="212"/>
      <c r="U87" s="212"/>
      <c r="V87" s="212"/>
      <c r="W87" s="212"/>
      <c r="X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681</v>
      </c>
      <c r="F88" s="110" t="n">
        <v>1643</v>
      </c>
      <c r="G88" s="111" t="n">
        <v>38</v>
      </c>
      <c r="H88" s="294" t="n">
        <v>2.2606</v>
      </c>
      <c r="I88" s="110"/>
      <c r="J88" s="111"/>
      <c r="K88" s="294"/>
      <c r="L88" s="110" t="n">
        <v>1583</v>
      </c>
      <c r="M88" s="111" t="n">
        <v>98</v>
      </c>
      <c r="N88" s="294" t="n">
        <v>5.8299</v>
      </c>
      <c r="O88" s="212"/>
      <c r="P88" s="212"/>
      <c r="Q88" s="212"/>
      <c r="R88" s="212"/>
      <c r="S88" s="212"/>
      <c r="T88" s="212"/>
      <c r="U88" s="212"/>
      <c r="V88" s="212"/>
      <c r="W88" s="212"/>
      <c r="X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826</v>
      </c>
      <c r="F89" s="110" t="n">
        <v>809</v>
      </c>
      <c r="G89" s="111" t="n">
        <v>17</v>
      </c>
      <c r="H89" s="294" t="n">
        <v>2.0581</v>
      </c>
      <c r="I89" s="110"/>
      <c r="J89" s="111"/>
      <c r="K89" s="294"/>
      <c r="L89" s="110" t="n">
        <v>782</v>
      </c>
      <c r="M89" s="111" t="n">
        <v>44</v>
      </c>
      <c r="N89" s="294" t="n">
        <v>5.3269</v>
      </c>
      <c r="O89" s="212"/>
      <c r="P89" s="212"/>
      <c r="Q89" s="212"/>
      <c r="R89" s="212"/>
      <c r="S89" s="212"/>
      <c r="T89" s="212"/>
      <c r="U89" s="212"/>
      <c r="V89" s="212"/>
      <c r="W89" s="212"/>
      <c r="X89" s="21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2767</v>
      </c>
      <c r="F90" s="110" t="n">
        <v>2745</v>
      </c>
      <c r="G90" s="111" t="n">
        <v>22</v>
      </c>
      <c r="H90" s="294" t="n">
        <v>0.7951</v>
      </c>
      <c r="I90" s="110"/>
      <c r="J90" s="111"/>
      <c r="K90" s="294"/>
      <c r="L90" s="110" t="n">
        <v>2686</v>
      </c>
      <c r="M90" s="111" t="n">
        <v>81</v>
      </c>
      <c r="N90" s="294" t="n">
        <v>2.9274</v>
      </c>
      <c r="O90" s="212"/>
      <c r="P90" s="212"/>
      <c r="Q90" s="212"/>
      <c r="R90" s="212"/>
      <c r="S90" s="212"/>
      <c r="T90" s="212"/>
      <c r="U90" s="212"/>
      <c r="V90" s="212"/>
      <c r="W90" s="212"/>
      <c r="X90" s="21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2919</v>
      </c>
      <c r="F91" s="110" t="n">
        <v>2878</v>
      </c>
      <c r="G91" s="111" t="n">
        <v>41</v>
      </c>
      <c r="H91" s="294" t="n">
        <v>1.4046</v>
      </c>
      <c r="I91" s="110"/>
      <c r="J91" s="111"/>
      <c r="K91" s="294"/>
      <c r="L91" s="110" t="n">
        <v>2834</v>
      </c>
      <c r="M91" s="111" t="n">
        <v>85</v>
      </c>
      <c r="N91" s="294" t="n">
        <v>2.912</v>
      </c>
      <c r="O91" s="212"/>
      <c r="P91" s="212"/>
      <c r="Q91" s="212"/>
      <c r="R91" s="212"/>
      <c r="S91" s="212"/>
      <c r="T91" s="212"/>
      <c r="U91" s="212"/>
      <c r="V91" s="212"/>
      <c r="W91" s="212"/>
      <c r="X91" s="21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451</v>
      </c>
      <c r="F92" s="110" t="n">
        <v>444</v>
      </c>
      <c r="G92" s="111" t="n">
        <v>7</v>
      </c>
      <c r="H92" s="294" t="n">
        <v>1.5521</v>
      </c>
      <c r="I92" s="110"/>
      <c r="J92" s="111"/>
      <c r="K92" s="294"/>
      <c r="L92" s="110" t="n">
        <v>436</v>
      </c>
      <c r="M92" s="111" t="n">
        <v>15</v>
      </c>
      <c r="N92" s="294" t="n">
        <v>3.3259</v>
      </c>
      <c r="O92" s="212"/>
      <c r="P92" s="212"/>
      <c r="Q92" s="212"/>
      <c r="R92" s="212"/>
      <c r="S92" s="212"/>
      <c r="T92" s="212"/>
      <c r="U92" s="212"/>
      <c r="V92" s="212"/>
      <c r="W92" s="212"/>
      <c r="X92" s="21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2435</v>
      </c>
      <c r="F93" s="110" t="n">
        <v>2387</v>
      </c>
      <c r="G93" s="111" t="n">
        <v>48</v>
      </c>
      <c r="H93" s="294" t="n">
        <v>1.9713</v>
      </c>
      <c r="I93" s="110"/>
      <c r="J93" s="111"/>
      <c r="K93" s="294"/>
      <c r="L93" s="110" t="n">
        <v>2363</v>
      </c>
      <c r="M93" s="111" t="n">
        <v>72</v>
      </c>
      <c r="N93" s="294" t="n">
        <v>2.9569</v>
      </c>
      <c r="O93" s="212"/>
      <c r="P93" s="212"/>
      <c r="Q93" s="212"/>
      <c r="R93" s="212"/>
      <c r="S93" s="212"/>
      <c r="T93" s="212"/>
      <c r="U93" s="212"/>
      <c r="V93" s="212"/>
      <c r="W93" s="212"/>
      <c r="X93" s="212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2446</v>
      </c>
      <c r="F94" s="110" t="n">
        <v>2391</v>
      </c>
      <c r="G94" s="111" t="n">
        <v>55</v>
      </c>
      <c r="H94" s="294" t="n">
        <v>2.2486</v>
      </c>
      <c r="I94" s="110"/>
      <c r="J94" s="111"/>
      <c r="K94" s="294"/>
      <c r="L94" s="110" t="n">
        <v>2348</v>
      </c>
      <c r="M94" s="111" t="n">
        <v>98</v>
      </c>
      <c r="N94" s="294" t="n">
        <v>4.0065</v>
      </c>
      <c r="O94" s="212"/>
      <c r="P94" s="212"/>
      <c r="Q94" s="212"/>
      <c r="R94" s="212"/>
      <c r="S94" s="212"/>
      <c r="T94" s="212"/>
      <c r="U94" s="212"/>
      <c r="V94" s="212"/>
      <c r="W94" s="212"/>
      <c r="X94" s="212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65" t="n">
        <v>10042</v>
      </c>
      <c r="F95" s="110" t="n">
        <v>9950</v>
      </c>
      <c r="G95" s="111" t="n">
        <v>92</v>
      </c>
      <c r="H95" s="294" t="n">
        <v>0.9162</v>
      </c>
      <c r="I95" s="110"/>
      <c r="J95" s="111"/>
      <c r="K95" s="294"/>
      <c r="L95" s="110" t="n">
        <v>9691</v>
      </c>
      <c r="M95" s="111" t="n">
        <v>351</v>
      </c>
      <c r="N95" s="294" t="n">
        <v>3.4953</v>
      </c>
      <c r="O95" s="212"/>
      <c r="P95" s="212"/>
      <c r="Q95" s="212"/>
      <c r="R95" s="212"/>
      <c r="S95" s="212"/>
      <c r="T95" s="212"/>
      <c r="U95" s="212"/>
      <c r="V95" s="212"/>
      <c r="W95" s="212"/>
      <c r="X95" s="212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65" t="n">
        <v>4115</v>
      </c>
      <c r="F96" s="110" t="n">
        <v>4085</v>
      </c>
      <c r="G96" s="111" t="n">
        <v>30</v>
      </c>
      <c r="H96" s="294" t="n">
        <v>0.729</v>
      </c>
      <c r="I96" s="110"/>
      <c r="J96" s="111"/>
      <c r="K96" s="294"/>
      <c r="L96" s="110" t="n">
        <v>3999</v>
      </c>
      <c r="M96" s="111" t="n">
        <v>116</v>
      </c>
      <c r="N96" s="294" t="n">
        <v>2.819</v>
      </c>
      <c r="O96" s="212"/>
      <c r="P96" s="212"/>
      <c r="Q96" s="212"/>
      <c r="R96" s="212"/>
      <c r="S96" s="212"/>
      <c r="T96" s="212"/>
      <c r="U96" s="212"/>
      <c r="V96" s="212"/>
      <c r="W96" s="212"/>
      <c r="X96" s="212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65" t="n">
        <v>2028</v>
      </c>
      <c r="F97" s="110" t="n">
        <v>2002</v>
      </c>
      <c r="G97" s="111" t="n">
        <v>26</v>
      </c>
      <c r="H97" s="294" t="n">
        <v>1.2821</v>
      </c>
      <c r="I97" s="110"/>
      <c r="J97" s="111"/>
      <c r="K97" s="294"/>
      <c r="L97" s="110" t="n">
        <v>1933</v>
      </c>
      <c r="M97" s="111" t="n">
        <v>95</v>
      </c>
      <c r="N97" s="294" t="n">
        <v>4.6844</v>
      </c>
      <c r="O97" s="212"/>
      <c r="P97" s="212"/>
      <c r="Q97" s="212"/>
      <c r="R97" s="212"/>
      <c r="S97" s="212"/>
      <c r="T97" s="212"/>
      <c r="U97" s="212"/>
      <c r="V97" s="212"/>
      <c r="W97" s="212"/>
      <c r="X97" s="212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65" t="n">
        <v>463</v>
      </c>
      <c r="F98" s="110" t="n">
        <v>453</v>
      </c>
      <c r="G98" s="111" t="n">
        <v>10</v>
      </c>
      <c r="H98" s="294" t="n">
        <v>2.1598</v>
      </c>
      <c r="I98" s="110"/>
      <c r="J98" s="111"/>
      <c r="K98" s="294"/>
      <c r="L98" s="110" t="n">
        <v>444</v>
      </c>
      <c r="M98" s="111" t="n">
        <v>19</v>
      </c>
      <c r="N98" s="294" t="n">
        <v>4.1037</v>
      </c>
      <c r="O98" s="212"/>
      <c r="P98" s="212"/>
      <c r="Q98" s="212"/>
      <c r="R98" s="212"/>
      <c r="S98" s="212"/>
      <c r="T98" s="212"/>
      <c r="U98" s="212"/>
      <c r="V98" s="212"/>
      <c r="W98" s="212"/>
      <c r="X98" s="212"/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165" t="n">
        <v>6875</v>
      </c>
      <c r="F99" s="110" t="n">
        <v>6797</v>
      </c>
      <c r="G99" s="111" t="n">
        <v>78</v>
      </c>
      <c r="H99" s="294" t="n">
        <v>1.1346</v>
      </c>
      <c r="I99" s="110"/>
      <c r="J99" s="111"/>
      <c r="K99" s="294"/>
      <c r="L99" s="110" t="n">
        <v>6695</v>
      </c>
      <c r="M99" s="111" t="n">
        <v>180</v>
      </c>
      <c r="N99" s="294" t="n">
        <v>2.6182</v>
      </c>
      <c r="O99" s="212"/>
      <c r="P99" s="212"/>
      <c r="Q99" s="212"/>
      <c r="R99" s="212"/>
      <c r="S99" s="212"/>
      <c r="T99" s="212"/>
      <c r="U99" s="212"/>
      <c r="V99" s="212"/>
      <c r="W99" s="212"/>
      <c r="X99" s="212"/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43" t="n">
        <f aca="false">SUM(E7:E99)</f>
        <v>792910</v>
      </c>
      <c r="F100" s="295" t="n">
        <f aca="false">SUM(F7:F99)</f>
        <v>778186</v>
      </c>
      <c r="G100" s="296" t="n">
        <f aca="false">SUM(G7:G99)</f>
        <v>14724</v>
      </c>
      <c r="H100" s="297" t="n">
        <f aca="false">(G100/E100)*100</f>
        <v>1.85695728392882</v>
      </c>
      <c r="I100" s="295" t="n">
        <f aca="false">SUM(I7:I99)</f>
        <v>0</v>
      </c>
      <c r="J100" s="296" t="n">
        <f aca="false">SUM(J7:J99)</f>
        <v>0</v>
      </c>
      <c r="K100" s="297" t="n">
        <f aca="false">(J100/E100)*100</f>
        <v>0</v>
      </c>
      <c r="L100" s="295" t="n">
        <f aca="false">SUM(L7:L99)</f>
        <v>764972</v>
      </c>
      <c r="M100" s="296" t="n">
        <f aca="false">SUM(M7:M99)</f>
        <v>27938</v>
      </c>
      <c r="N100" s="297" t="n">
        <f aca="false">(M100/E100)*100</f>
        <v>3.52347681325749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50" t="n">
        <f aca="false">MAX(E7:E99)</f>
        <v>209012</v>
      </c>
      <c r="F101" s="298" t="n">
        <f aca="false">MAX(F7:F99)</f>
        <v>207071</v>
      </c>
      <c r="G101" s="299" t="n">
        <f aca="false">MAX(G7:G99)</f>
        <v>4129</v>
      </c>
      <c r="H101" s="300" t="n">
        <f aca="false">MAX(H7:H99)</f>
        <v>9.6115</v>
      </c>
      <c r="I101" s="298" t="n">
        <f aca="false">MAX(I7:I99)</f>
        <v>0</v>
      </c>
      <c r="J101" s="299" t="n">
        <f aca="false">MAX(J7:J99)</f>
        <v>0</v>
      </c>
      <c r="K101" s="300" t="n">
        <f aca="false">MAX(K7:K99)</f>
        <v>0</v>
      </c>
      <c r="L101" s="298" t="n">
        <f aca="false">MAX(L7:L99)</f>
        <v>203224</v>
      </c>
      <c r="M101" s="299" t="n">
        <f aca="false">MAX(M7:M99)</f>
        <v>6588</v>
      </c>
      <c r="N101" s="300" t="n">
        <f aca="false">MAX(N7:N99)</f>
        <v>10.4408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50" t="n">
        <f aca="false">AVERAGE(E6:E99)</f>
        <v>8525.91397849462</v>
      </c>
      <c r="F102" s="298" t="n">
        <f aca="false">AVERAGE(F6:F99)</f>
        <v>8367.59139784946</v>
      </c>
      <c r="G102" s="299" t="n">
        <f aca="false">AVERAGE(G6:G99)</f>
        <v>158.322580645161</v>
      </c>
      <c r="H102" s="300" t="n">
        <f aca="false">AVERAGE(H6:H99)</f>
        <v>2.02955053763441</v>
      </c>
      <c r="I102" s="298" t="e">
        <f aca="false">AVERAGE(I6:I99)</f>
        <v>#DIV/0!</v>
      </c>
      <c r="J102" s="299" t="e">
        <f aca="false">AVERAGE(J6:J99)</f>
        <v>#DIV/0!</v>
      </c>
      <c r="K102" s="300" t="e">
        <f aca="false">AVERAGE(K6:K99)</f>
        <v>#DIV/0!</v>
      </c>
      <c r="L102" s="298" t="n">
        <f aca="false">AVERAGE(L6:L99)</f>
        <v>8225.50537634409</v>
      </c>
      <c r="M102" s="299" t="n">
        <f aca="false">AVERAGE(M6:M99)</f>
        <v>300.408602150538</v>
      </c>
      <c r="N102" s="300" t="n">
        <f aca="false">AVERAGE(N6:N99)</f>
        <v>3.6057311827957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57" t="n">
        <f aca="false">MIN(E6:E99)</f>
        <v>273</v>
      </c>
      <c r="F103" s="301" t="n">
        <f aca="false">MIN(F6:F99)</f>
        <v>266</v>
      </c>
      <c r="G103" s="302" t="n">
        <f aca="false">MIN(G6:G99)</f>
        <v>2</v>
      </c>
      <c r="H103" s="303" t="n">
        <f aca="false">MIN(H6:H99)</f>
        <v>0.3918</v>
      </c>
      <c r="I103" s="301" t="n">
        <f aca="false">MIN(I6:I99)</f>
        <v>0</v>
      </c>
      <c r="J103" s="302" t="n">
        <f aca="false">MIN(J6:J99)</f>
        <v>0</v>
      </c>
      <c r="K103" s="303" t="n">
        <f aca="false">MIN(K6:K99)</f>
        <v>0</v>
      </c>
      <c r="L103" s="301" t="n">
        <f aca="false">MIN(L6:L99)</f>
        <v>271</v>
      </c>
      <c r="M103" s="302" t="n">
        <f aca="false">MIN(M6:M99)</f>
        <v>2</v>
      </c>
      <c r="N103" s="303" t="n">
        <f aca="false">MIN(N6:N99)</f>
        <v>0.7326</v>
      </c>
    </row>
    <row r="104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74</v>
      </c>
      <c r="E2" s="323"/>
      <c r="F2" s="324" t="s">
        <v>275</v>
      </c>
      <c r="G2" s="324"/>
      <c r="H2" s="324"/>
      <c r="I2" s="324" t="s">
        <v>276</v>
      </c>
      <c r="J2" s="324"/>
      <c r="K2" s="324"/>
      <c r="L2" s="324" t="s">
        <v>277</v>
      </c>
      <c r="M2" s="324"/>
      <c r="N2" s="324"/>
      <c r="O2" s="324" t="s">
        <v>278</v>
      </c>
      <c r="P2" s="324"/>
      <c r="Q2" s="324"/>
      <c r="R2" s="324" t="s">
        <v>279</v>
      </c>
      <c r="S2" s="324"/>
      <c r="T2" s="324"/>
      <c r="U2" s="324" t="s">
        <v>280</v>
      </c>
      <c r="V2" s="324"/>
      <c r="W2" s="324"/>
      <c r="X2" s="324" t="s">
        <v>281</v>
      </c>
      <c r="Y2" s="324"/>
      <c r="Z2" s="324"/>
      <c r="AA2" s="324" t="s">
        <v>282</v>
      </c>
      <c r="AB2" s="324"/>
      <c r="AC2" s="324"/>
      <c r="AD2" s="324" t="s">
        <v>283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201</v>
      </c>
      <c r="G3" s="234" t="s">
        <v>266</v>
      </c>
      <c r="H3" s="325" t="s">
        <v>2</v>
      </c>
      <c r="I3" s="235" t="s">
        <v>201</v>
      </c>
      <c r="J3" s="287" t="s">
        <v>2</v>
      </c>
      <c r="K3" s="86" t="s">
        <v>2</v>
      </c>
      <c r="L3" s="235" t="s">
        <v>201</v>
      </c>
      <c r="M3" s="287" t="s">
        <v>2</v>
      </c>
      <c r="N3" s="86" t="s">
        <v>2</v>
      </c>
      <c r="O3" s="235" t="s">
        <v>201</v>
      </c>
      <c r="P3" s="234" t="s">
        <v>266</v>
      </c>
      <c r="Q3" s="325" t="s">
        <v>2</v>
      </c>
      <c r="R3" s="235" t="s">
        <v>201</v>
      </c>
      <c r="S3" s="287" t="s">
        <v>2</v>
      </c>
      <c r="T3" s="86" t="s">
        <v>2</v>
      </c>
      <c r="U3" s="235" t="s">
        <v>201</v>
      </c>
      <c r="V3" s="287" t="s">
        <v>2</v>
      </c>
      <c r="W3" s="86" t="s">
        <v>2</v>
      </c>
      <c r="X3" s="235" t="s">
        <v>201</v>
      </c>
      <c r="Y3" s="234" t="s">
        <v>266</v>
      </c>
      <c r="Z3" s="86" t="s">
        <v>2</v>
      </c>
      <c r="AA3" s="235" t="s">
        <v>201</v>
      </c>
      <c r="AB3" s="287" t="s">
        <v>2</v>
      </c>
      <c r="AC3" s="86" t="s">
        <v>2</v>
      </c>
      <c r="AD3" s="235" t="s">
        <v>201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201</v>
      </c>
      <c r="F4" s="238" t="s">
        <v>223</v>
      </c>
      <c r="G4" s="239" t="s">
        <v>267</v>
      </c>
      <c r="H4" s="326" t="s">
        <v>267</v>
      </c>
      <c r="I4" s="238" t="s">
        <v>284</v>
      </c>
      <c r="J4" s="289" t="s">
        <v>271</v>
      </c>
      <c r="K4" s="91" t="s">
        <v>285</v>
      </c>
      <c r="L4" s="238" t="s">
        <v>286</v>
      </c>
      <c r="M4" s="289" t="s">
        <v>271</v>
      </c>
      <c r="N4" s="91" t="s">
        <v>287</v>
      </c>
      <c r="O4" s="238" t="s">
        <v>223</v>
      </c>
      <c r="P4" s="239" t="s">
        <v>267</v>
      </c>
      <c r="Q4" s="326" t="s">
        <v>267</v>
      </c>
      <c r="R4" s="238" t="s">
        <v>284</v>
      </c>
      <c r="S4" s="289" t="s">
        <v>288</v>
      </c>
      <c r="T4" s="91" t="s">
        <v>285</v>
      </c>
      <c r="U4" s="238" t="s">
        <v>286</v>
      </c>
      <c r="V4" s="289" t="s">
        <v>288</v>
      </c>
      <c r="W4" s="91" t="s">
        <v>287</v>
      </c>
      <c r="X4" s="238" t="s">
        <v>223</v>
      </c>
      <c r="Y4" s="239" t="s">
        <v>267</v>
      </c>
      <c r="Z4" s="91" t="s">
        <v>267</v>
      </c>
      <c r="AA4" s="238" t="s">
        <v>284</v>
      </c>
      <c r="AB4" s="289" t="s">
        <v>289</v>
      </c>
      <c r="AC4" s="91" t="s">
        <v>285</v>
      </c>
      <c r="AD4" s="238" t="s">
        <v>286</v>
      </c>
      <c r="AE4" s="289" t="s">
        <v>289</v>
      </c>
      <c r="AF4" s="91" t="s">
        <v>287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223</v>
      </c>
      <c r="F5" s="238" t="s">
        <v>270</v>
      </c>
      <c r="G5" s="239" t="s">
        <v>290</v>
      </c>
      <c r="H5" s="326" t="s">
        <v>290</v>
      </c>
      <c r="I5" s="238" t="s">
        <v>269</v>
      </c>
      <c r="J5" s="289" t="s">
        <v>291</v>
      </c>
      <c r="K5" s="91" t="s">
        <v>292</v>
      </c>
      <c r="L5" s="238" t="s">
        <v>269</v>
      </c>
      <c r="M5" s="289" t="s">
        <v>287</v>
      </c>
      <c r="N5" s="91" t="s">
        <v>292</v>
      </c>
      <c r="O5" s="238" t="s">
        <v>270</v>
      </c>
      <c r="P5" s="239" t="s">
        <v>293</v>
      </c>
      <c r="Q5" s="326" t="s">
        <v>293</v>
      </c>
      <c r="R5" s="238" t="s">
        <v>269</v>
      </c>
      <c r="S5" s="289" t="s">
        <v>291</v>
      </c>
      <c r="T5" s="91" t="s">
        <v>292</v>
      </c>
      <c r="U5" s="238" t="s">
        <v>270</v>
      </c>
      <c r="V5" s="289" t="s">
        <v>287</v>
      </c>
      <c r="W5" s="91" t="s">
        <v>292</v>
      </c>
      <c r="X5" s="238" t="s">
        <v>270</v>
      </c>
      <c r="Y5" s="239" t="s">
        <v>294</v>
      </c>
      <c r="Z5" s="91" t="s">
        <v>294</v>
      </c>
      <c r="AA5" s="238" t="s">
        <v>269</v>
      </c>
      <c r="AB5" s="289" t="s">
        <v>291</v>
      </c>
      <c r="AC5" s="91" t="s">
        <v>292</v>
      </c>
      <c r="AD5" s="238" t="s">
        <v>270</v>
      </c>
      <c r="AE5" s="289" t="s">
        <v>287</v>
      </c>
      <c r="AF5" s="91" t="s">
        <v>292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26</v>
      </c>
      <c r="F6" s="290" t="s">
        <v>271</v>
      </c>
      <c r="G6" s="291" t="s">
        <v>295</v>
      </c>
      <c r="H6" s="327" t="s">
        <v>295</v>
      </c>
      <c r="I6" s="290" t="s">
        <v>271</v>
      </c>
      <c r="J6" s="292" t="s">
        <v>296</v>
      </c>
      <c r="K6" s="97" t="s">
        <v>286</v>
      </c>
      <c r="L6" s="290" t="s">
        <v>271</v>
      </c>
      <c r="M6" s="292" t="s">
        <v>296</v>
      </c>
      <c r="N6" s="97" t="s">
        <v>286</v>
      </c>
      <c r="O6" s="290" t="s">
        <v>288</v>
      </c>
      <c r="P6" s="291" t="s">
        <v>295</v>
      </c>
      <c r="Q6" s="327" t="s">
        <v>295</v>
      </c>
      <c r="R6" s="290" t="s">
        <v>288</v>
      </c>
      <c r="S6" s="292" t="s">
        <v>296</v>
      </c>
      <c r="T6" s="97" t="s">
        <v>286</v>
      </c>
      <c r="U6" s="290" t="s">
        <v>288</v>
      </c>
      <c r="V6" s="292" t="s">
        <v>296</v>
      </c>
      <c r="W6" s="97" t="s">
        <v>286</v>
      </c>
      <c r="X6" s="290" t="s">
        <v>289</v>
      </c>
      <c r="Y6" s="291" t="s">
        <v>295</v>
      </c>
      <c r="Z6" s="97" t="s">
        <v>295</v>
      </c>
      <c r="AA6" s="290" t="s">
        <v>289</v>
      </c>
      <c r="AB6" s="292" t="s">
        <v>296</v>
      </c>
      <c r="AC6" s="97" t="s">
        <v>286</v>
      </c>
      <c r="AD6" s="290" t="s">
        <v>289</v>
      </c>
      <c r="AE6" s="292" t="s">
        <v>296</v>
      </c>
      <c r="AF6" s="97" t="s">
        <v>286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360</v>
      </c>
      <c r="F7" s="101" t="n">
        <v>13286</v>
      </c>
      <c r="G7" s="102" t="n">
        <v>74</v>
      </c>
      <c r="H7" s="293" t="n">
        <v>0.5539</v>
      </c>
      <c r="I7" s="101" t="n">
        <v>97</v>
      </c>
      <c r="J7" s="328" t="n">
        <v>0.7261</v>
      </c>
      <c r="K7" s="329" t="n">
        <v>55.7471</v>
      </c>
      <c r="L7" s="101" t="n">
        <v>77</v>
      </c>
      <c r="M7" s="328" t="n">
        <v>0.5764</v>
      </c>
      <c r="N7" s="329" t="n">
        <v>44.2529</v>
      </c>
      <c r="O7" s="101"/>
      <c r="P7" s="102"/>
      <c r="Q7" s="293"/>
      <c r="R7" s="101"/>
      <c r="S7" s="328"/>
      <c r="T7" s="329"/>
      <c r="U7" s="101"/>
      <c r="V7" s="328"/>
      <c r="W7" s="329"/>
      <c r="X7" s="101" t="n">
        <v>13120</v>
      </c>
      <c r="Y7" s="102" t="n">
        <v>240</v>
      </c>
      <c r="Z7" s="329" t="n">
        <v>1.7964</v>
      </c>
      <c r="AA7" s="101" t="n">
        <v>74</v>
      </c>
      <c r="AB7" s="328" t="n">
        <v>0.5539</v>
      </c>
      <c r="AC7" s="329" t="n">
        <v>23.3439</v>
      </c>
      <c r="AD7" s="101" t="n">
        <v>243</v>
      </c>
      <c r="AE7" s="328" t="n">
        <v>1.8189</v>
      </c>
      <c r="AF7" s="329" t="n">
        <v>76.6562</v>
      </c>
      <c r="AG7" s="212" t="n">
        <v>174</v>
      </c>
      <c r="AH7" s="212"/>
      <c r="AI7" s="212" t="n">
        <v>317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492</v>
      </c>
      <c r="F8" s="110" t="n">
        <v>3424</v>
      </c>
      <c r="G8" s="111" t="n">
        <v>68</v>
      </c>
      <c r="H8" s="294" t="n">
        <v>1.9473</v>
      </c>
      <c r="I8" s="110" t="n">
        <v>15</v>
      </c>
      <c r="J8" s="330" t="n">
        <v>0.4296</v>
      </c>
      <c r="K8" s="331" t="n">
        <v>42.8571</v>
      </c>
      <c r="L8" s="110" t="n">
        <v>20</v>
      </c>
      <c r="M8" s="330" t="n">
        <v>0.5727</v>
      </c>
      <c r="N8" s="331" t="n">
        <v>57.1429</v>
      </c>
      <c r="O8" s="110"/>
      <c r="P8" s="111"/>
      <c r="Q8" s="294"/>
      <c r="R8" s="110"/>
      <c r="S8" s="330"/>
      <c r="T8" s="331"/>
      <c r="U8" s="110"/>
      <c r="V8" s="330"/>
      <c r="W8" s="331"/>
      <c r="X8" s="110" t="n">
        <v>3360</v>
      </c>
      <c r="Y8" s="111" t="n">
        <v>132</v>
      </c>
      <c r="Z8" s="331" t="n">
        <v>3.7801</v>
      </c>
      <c r="AA8" s="110" t="n">
        <v>13</v>
      </c>
      <c r="AB8" s="330" t="n">
        <v>0.3723</v>
      </c>
      <c r="AC8" s="331" t="n">
        <v>16.0494</v>
      </c>
      <c r="AD8" s="110" t="n">
        <v>68</v>
      </c>
      <c r="AE8" s="330" t="n">
        <v>1.9473</v>
      </c>
      <c r="AF8" s="331" t="n">
        <v>83.9506</v>
      </c>
      <c r="AG8" s="212" t="n">
        <v>35</v>
      </c>
      <c r="AH8" s="212"/>
      <c r="AI8" s="212" t="n">
        <v>81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73</v>
      </c>
      <c r="F9" s="110" t="n">
        <v>266</v>
      </c>
      <c r="G9" s="111" t="n">
        <v>7</v>
      </c>
      <c r="H9" s="294" t="n">
        <v>2.5641</v>
      </c>
      <c r="I9" s="110" t="n">
        <v>0</v>
      </c>
      <c r="J9" s="330"/>
      <c r="K9" s="331"/>
      <c r="L9" s="110" t="n">
        <v>7</v>
      </c>
      <c r="M9" s="330" t="n">
        <v>2.5641</v>
      </c>
      <c r="N9" s="331" t="n">
        <v>100</v>
      </c>
      <c r="O9" s="110"/>
      <c r="P9" s="111"/>
      <c r="Q9" s="294"/>
      <c r="R9" s="110"/>
      <c r="S9" s="330"/>
      <c r="T9" s="331"/>
      <c r="U9" s="110"/>
      <c r="V9" s="330"/>
      <c r="W9" s="331"/>
      <c r="X9" s="110" t="n">
        <v>271</v>
      </c>
      <c r="Y9" s="111" t="n">
        <v>2</v>
      </c>
      <c r="Z9" s="331" t="n">
        <v>0.7326</v>
      </c>
      <c r="AA9" s="110"/>
      <c r="AB9" s="330"/>
      <c r="AC9" s="331"/>
      <c r="AD9" s="110" t="n">
        <v>2</v>
      </c>
      <c r="AE9" s="330" t="n">
        <v>0.7326</v>
      </c>
      <c r="AF9" s="331" t="n">
        <v>100</v>
      </c>
      <c r="AG9" s="212" t="n">
        <v>7</v>
      </c>
      <c r="AH9" s="212"/>
      <c r="AI9" s="212" t="n">
        <v>2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43</v>
      </c>
      <c r="F10" s="110" t="n">
        <v>437</v>
      </c>
      <c r="G10" s="111" t="n">
        <v>6</v>
      </c>
      <c r="H10" s="294" t="n">
        <v>1.3544</v>
      </c>
      <c r="I10" s="110" t="n">
        <v>2</v>
      </c>
      <c r="J10" s="330" t="n">
        <v>0.4515</v>
      </c>
      <c r="K10" s="331" t="n">
        <v>40</v>
      </c>
      <c r="L10" s="110" t="n">
        <v>3</v>
      </c>
      <c r="M10" s="330" t="n">
        <v>0.6772</v>
      </c>
      <c r="N10" s="331" t="n">
        <v>60</v>
      </c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433</v>
      </c>
      <c r="Y10" s="111" t="n">
        <v>10</v>
      </c>
      <c r="Z10" s="331" t="n">
        <v>2.2573</v>
      </c>
      <c r="AA10" s="110"/>
      <c r="AB10" s="330"/>
      <c r="AC10" s="331"/>
      <c r="AD10" s="110" t="n">
        <v>3</v>
      </c>
      <c r="AE10" s="330" t="n">
        <v>0.6772</v>
      </c>
      <c r="AF10" s="331" t="n">
        <v>100</v>
      </c>
      <c r="AG10" s="212" t="n">
        <v>5</v>
      </c>
      <c r="AH10" s="212"/>
      <c r="AI10" s="212" t="n">
        <v>3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41</v>
      </c>
      <c r="F11" s="110" t="n">
        <v>339</v>
      </c>
      <c r="G11" s="111" t="n">
        <v>2</v>
      </c>
      <c r="H11" s="294" t="n">
        <v>0.5865</v>
      </c>
      <c r="I11" s="110" t="n">
        <v>0</v>
      </c>
      <c r="J11" s="330"/>
      <c r="K11" s="331"/>
      <c r="L11" s="110" t="n">
        <v>2</v>
      </c>
      <c r="M11" s="330" t="n">
        <v>0.5865</v>
      </c>
      <c r="N11" s="331" t="n">
        <v>100</v>
      </c>
      <c r="O11" s="110"/>
      <c r="P11" s="111"/>
      <c r="Q11" s="294"/>
      <c r="R11" s="110"/>
      <c r="S11" s="330"/>
      <c r="T11" s="331"/>
      <c r="U11" s="110"/>
      <c r="V11" s="330"/>
      <c r="W11" s="331"/>
      <c r="X11" s="110" t="n">
        <v>331</v>
      </c>
      <c r="Y11" s="111" t="n">
        <v>10</v>
      </c>
      <c r="Z11" s="331" t="n">
        <v>2.9326</v>
      </c>
      <c r="AA11" s="110"/>
      <c r="AB11" s="330"/>
      <c r="AC11" s="331"/>
      <c r="AD11" s="110" t="n">
        <v>10</v>
      </c>
      <c r="AE11" s="330" t="n">
        <v>2.9326</v>
      </c>
      <c r="AF11" s="331" t="n">
        <v>100</v>
      </c>
      <c r="AG11" s="212" t="n">
        <v>2</v>
      </c>
      <c r="AH11" s="212"/>
      <c r="AI11" s="212" t="n">
        <v>10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006</v>
      </c>
      <c r="F12" s="110" t="n">
        <v>2895</v>
      </c>
      <c r="G12" s="111" t="n">
        <v>111</v>
      </c>
      <c r="H12" s="294" t="n">
        <v>3.6926</v>
      </c>
      <c r="I12" s="110" t="n">
        <v>6</v>
      </c>
      <c r="J12" s="330" t="n">
        <v>0.1996</v>
      </c>
      <c r="K12" s="331" t="n">
        <v>7.8947</v>
      </c>
      <c r="L12" s="110" t="n">
        <v>70</v>
      </c>
      <c r="M12" s="330" t="n">
        <v>2.3287</v>
      </c>
      <c r="N12" s="331" t="n">
        <v>92.1053</v>
      </c>
      <c r="O12" s="110"/>
      <c r="P12" s="111"/>
      <c r="Q12" s="294"/>
      <c r="R12" s="110"/>
      <c r="S12" s="330"/>
      <c r="T12" s="331"/>
      <c r="U12" s="110"/>
      <c r="V12" s="330"/>
      <c r="W12" s="331"/>
      <c r="X12" s="110" t="n">
        <v>2861</v>
      </c>
      <c r="Y12" s="111" t="n">
        <v>145</v>
      </c>
      <c r="Z12" s="331" t="n">
        <v>4.8237</v>
      </c>
      <c r="AA12" s="110" t="n">
        <v>1</v>
      </c>
      <c r="AB12" s="330" t="n">
        <v>0.0333</v>
      </c>
      <c r="AC12" s="331" t="n">
        <v>0.9091</v>
      </c>
      <c r="AD12" s="110" t="n">
        <v>109</v>
      </c>
      <c r="AE12" s="330" t="n">
        <v>3.6261</v>
      </c>
      <c r="AF12" s="331" t="n">
        <v>99.0909</v>
      </c>
      <c r="AG12" s="212" t="n">
        <v>76</v>
      </c>
      <c r="AH12" s="212"/>
      <c r="AI12" s="212" t="n">
        <v>110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259</v>
      </c>
      <c r="F13" s="110" t="n">
        <v>5152</v>
      </c>
      <c r="G13" s="111" t="n">
        <v>107</v>
      </c>
      <c r="H13" s="294" t="n">
        <v>2.0346</v>
      </c>
      <c r="I13" s="110" t="n">
        <v>26</v>
      </c>
      <c r="J13" s="330" t="n">
        <v>0.4944</v>
      </c>
      <c r="K13" s="331" t="n">
        <v>24.2991</v>
      </c>
      <c r="L13" s="110" t="n">
        <v>81</v>
      </c>
      <c r="M13" s="330" t="n">
        <v>1.5402</v>
      </c>
      <c r="N13" s="331" t="n">
        <v>75.7009</v>
      </c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5092</v>
      </c>
      <c r="Y13" s="111" t="n">
        <v>167</v>
      </c>
      <c r="Z13" s="331" t="n">
        <v>3.1755</v>
      </c>
      <c r="AA13" s="110" t="n">
        <v>33</v>
      </c>
      <c r="AB13" s="330" t="n">
        <v>0.6275</v>
      </c>
      <c r="AC13" s="331" t="n">
        <v>20.122</v>
      </c>
      <c r="AD13" s="110" t="n">
        <v>131</v>
      </c>
      <c r="AE13" s="330" t="n">
        <v>2.491</v>
      </c>
      <c r="AF13" s="331" t="n">
        <v>79.8781</v>
      </c>
      <c r="AG13" s="212" t="n">
        <v>107</v>
      </c>
      <c r="AH13" s="212"/>
      <c r="AI13" s="212" t="n">
        <v>164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181</v>
      </c>
      <c r="F14" s="110" t="n">
        <v>1148</v>
      </c>
      <c r="G14" s="111" t="n">
        <v>33</v>
      </c>
      <c r="H14" s="294" t="n">
        <v>2.7942</v>
      </c>
      <c r="I14" s="110" t="n">
        <v>20</v>
      </c>
      <c r="J14" s="330" t="n">
        <v>1.6935</v>
      </c>
      <c r="K14" s="331" t="n">
        <v>55.5556</v>
      </c>
      <c r="L14" s="110" t="n">
        <v>16</v>
      </c>
      <c r="M14" s="330" t="n">
        <v>1.3548</v>
      </c>
      <c r="N14" s="331" t="n">
        <v>44.4444</v>
      </c>
      <c r="O14" s="110"/>
      <c r="P14" s="111"/>
      <c r="Q14" s="294"/>
      <c r="R14" s="110"/>
      <c r="S14" s="330"/>
      <c r="T14" s="331"/>
      <c r="U14" s="110"/>
      <c r="V14" s="330"/>
      <c r="W14" s="331"/>
      <c r="X14" s="110" t="n">
        <v>1095</v>
      </c>
      <c r="Y14" s="111" t="n">
        <v>86</v>
      </c>
      <c r="Z14" s="331" t="n">
        <v>7.282</v>
      </c>
      <c r="AA14" s="110" t="n">
        <v>19</v>
      </c>
      <c r="AB14" s="330" t="n">
        <v>1.6088</v>
      </c>
      <c r="AC14" s="331" t="n">
        <v>22.093</v>
      </c>
      <c r="AD14" s="110" t="n">
        <v>67</v>
      </c>
      <c r="AE14" s="330" t="n">
        <v>5.6732</v>
      </c>
      <c r="AF14" s="331" t="n">
        <v>77.907</v>
      </c>
      <c r="AG14" s="212" t="n">
        <v>36</v>
      </c>
      <c r="AH14" s="212"/>
      <c r="AI14" s="212" t="n">
        <v>86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778</v>
      </c>
      <c r="F15" s="110" t="n">
        <v>1733</v>
      </c>
      <c r="G15" s="111" t="n">
        <v>45</v>
      </c>
      <c r="H15" s="294" t="n">
        <v>2.5309</v>
      </c>
      <c r="I15" s="110" t="n">
        <v>10</v>
      </c>
      <c r="J15" s="330" t="n">
        <v>0.5624</v>
      </c>
      <c r="K15" s="331" t="n">
        <v>34.4828</v>
      </c>
      <c r="L15" s="110" t="n">
        <v>19</v>
      </c>
      <c r="M15" s="330" t="n">
        <v>1.0686</v>
      </c>
      <c r="N15" s="331" t="n">
        <v>65.5172</v>
      </c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1696</v>
      </c>
      <c r="Y15" s="111" t="n">
        <v>82</v>
      </c>
      <c r="Z15" s="331" t="n">
        <v>4.6119</v>
      </c>
      <c r="AA15" s="110" t="n">
        <v>20</v>
      </c>
      <c r="AB15" s="330" t="n">
        <v>1.1249</v>
      </c>
      <c r="AC15" s="331" t="n">
        <v>34.4828</v>
      </c>
      <c r="AD15" s="110" t="n">
        <v>38</v>
      </c>
      <c r="AE15" s="330" t="n">
        <v>2.1372</v>
      </c>
      <c r="AF15" s="331" t="n">
        <v>65.5172</v>
      </c>
      <c r="AG15" s="212" t="n">
        <v>29</v>
      </c>
      <c r="AH15" s="212"/>
      <c r="AI15" s="212" t="n">
        <v>58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8927</v>
      </c>
      <c r="F16" s="110" t="n">
        <v>18608</v>
      </c>
      <c r="G16" s="111" t="n">
        <v>319</v>
      </c>
      <c r="H16" s="294" t="n">
        <v>1.6854</v>
      </c>
      <c r="I16" s="110" t="n">
        <v>104</v>
      </c>
      <c r="J16" s="330" t="n">
        <v>0.5495</v>
      </c>
      <c r="K16" s="331" t="n">
        <v>52.2613</v>
      </c>
      <c r="L16" s="110" t="n">
        <v>95</v>
      </c>
      <c r="M16" s="330" t="n">
        <v>0.5019</v>
      </c>
      <c r="N16" s="331" t="n">
        <v>47.7387</v>
      </c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18401</v>
      </c>
      <c r="Y16" s="111" t="n">
        <v>526</v>
      </c>
      <c r="Z16" s="331" t="n">
        <v>2.7791</v>
      </c>
      <c r="AA16" s="110" t="n">
        <v>66</v>
      </c>
      <c r="AB16" s="330" t="n">
        <v>0.3487</v>
      </c>
      <c r="AC16" s="331" t="n">
        <v>16.6667</v>
      </c>
      <c r="AD16" s="110" t="n">
        <v>330</v>
      </c>
      <c r="AE16" s="330" t="n">
        <v>1.7435</v>
      </c>
      <c r="AF16" s="331" t="n">
        <v>83.3333</v>
      </c>
      <c r="AG16" s="212" t="n">
        <v>199</v>
      </c>
      <c r="AH16" s="212"/>
      <c r="AI16" s="212" t="n">
        <v>396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3705</v>
      </c>
      <c r="F17" s="110" t="n">
        <v>3668</v>
      </c>
      <c r="G17" s="111" t="n">
        <v>37</v>
      </c>
      <c r="H17" s="294" t="n">
        <v>0.9987</v>
      </c>
      <c r="I17" s="110" t="n">
        <v>0</v>
      </c>
      <c r="J17" s="330"/>
      <c r="K17" s="331"/>
      <c r="L17" s="110" t="n">
        <v>0</v>
      </c>
      <c r="M17" s="330"/>
      <c r="N17" s="331"/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3613</v>
      </c>
      <c r="Y17" s="111" t="n">
        <v>92</v>
      </c>
      <c r="Z17" s="331" t="n">
        <v>2.4831</v>
      </c>
      <c r="AA17" s="110"/>
      <c r="AB17" s="330"/>
      <c r="AC17" s="331"/>
      <c r="AD17" s="110"/>
      <c r="AE17" s="330"/>
      <c r="AF17" s="331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247</v>
      </c>
      <c r="F18" s="110" t="n">
        <v>4168</v>
      </c>
      <c r="G18" s="111" t="n">
        <v>79</v>
      </c>
      <c r="H18" s="294" t="n">
        <v>1.8601</v>
      </c>
      <c r="I18" s="110" t="n">
        <v>28</v>
      </c>
      <c r="J18" s="330" t="n">
        <v>0.6593</v>
      </c>
      <c r="K18" s="331" t="n">
        <v>35.443</v>
      </c>
      <c r="L18" s="110" t="n">
        <v>51</v>
      </c>
      <c r="M18" s="330" t="n">
        <v>1.2009</v>
      </c>
      <c r="N18" s="331" t="n">
        <v>64.557</v>
      </c>
      <c r="O18" s="110"/>
      <c r="P18" s="111"/>
      <c r="Q18" s="294"/>
      <c r="R18" s="110"/>
      <c r="S18" s="330"/>
      <c r="T18" s="331"/>
      <c r="U18" s="110"/>
      <c r="V18" s="330"/>
      <c r="W18" s="331"/>
      <c r="X18" s="110" t="n">
        <v>4074</v>
      </c>
      <c r="Y18" s="111" t="n">
        <v>173</v>
      </c>
      <c r="Z18" s="331" t="n">
        <v>4.0735</v>
      </c>
      <c r="AA18" s="110" t="n">
        <v>5</v>
      </c>
      <c r="AB18" s="330" t="n">
        <v>0.1177</v>
      </c>
      <c r="AC18" s="331" t="n">
        <v>2.9412</v>
      </c>
      <c r="AD18" s="110" t="n">
        <v>165</v>
      </c>
      <c r="AE18" s="330" t="n">
        <v>3.8851</v>
      </c>
      <c r="AF18" s="331" t="n">
        <v>97.0588</v>
      </c>
      <c r="AG18" s="212" t="n">
        <v>79</v>
      </c>
      <c r="AH18" s="212"/>
      <c r="AI18" s="212" t="n">
        <v>170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2040</v>
      </c>
      <c r="F19" s="110" t="n">
        <v>11529</v>
      </c>
      <c r="G19" s="111" t="n">
        <v>511</v>
      </c>
      <c r="H19" s="294" t="n">
        <v>4.2442</v>
      </c>
      <c r="I19" s="110" t="n">
        <v>94</v>
      </c>
      <c r="J19" s="330" t="n">
        <v>0.7807</v>
      </c>
      <c r="K19" s="331" t="n">
        <v>65.2778</v>
      </c>
      <c r="L19" s="110" t="n">
        <v>50</v>
      </c>
      <c r="M19" s="330" t="n">
        <v>0.4153</v>
      </c>
      <c r="N19" s="331" t="n">
        <v>34.7222</v>
      </c>
      <c r="O19" s="110"/>
      <c r="P19" s="111"/>
      <c r="Q19" s="294"/>
      <c r="R19" s="110"/>
      <c r="S19" s="330"/>
      <c r="T19" s="331"/>
      <c r="U19" s="110"/>
      <c r="V19" s="330"/>
      <c r="W19" s="331"/>
      <c r="X19" s="110" t="n">
        <v>11120</v>
      </c>
      <c r="Y19" s="111" t="n">
        <v>920</v>
      </c>
      <c r="Z19" s="331" t="n">
        <v>7.6412</v>
      </c>
      <c r="AA19" s="110" t="n">
        <v>6</v>
      </c>
      <c r="AB19" s="330" t="n">
        <v>0.0498</v>
      </c>
      <c r="AC19" s="331" t="n">
        <v>1.1952</v>
      </c>
      <c r="AD19" s="110" t="n">
        <v>496</v>
      </c>
      <c r="AE19" s="330" t="n">
        <v>4.1196</v>
      </c>
      <c r="AF19" s="331" t="n">
        <v>98.8048</v>
      </c>
      <c r="AG19" s="212" t="n">
        <v>144</v>
      </c>
      <c r="AH19" s="212"/>
      <c r="AI19" s="212" t="n">
        <v>502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4635</v>
      </c>
      <c r="F20" s="110" t="n">
        <v>4536</v>
      </c>
      <c r="G20" s="111" t="n">
        <v>99</v>
      </c>
      <c r="H20" s="294" t="n">
        <v>2.1359</v>
      </c>
      <c r="I20" s="110" t="n">
        <v>39</v>
      </c>
      <c r="J20" s="330" t="n">
        <v>0.8414</v>
      </c>
      <c r="K20" s="331" t="n">
        <v>39.3939</v>
      </c>
      <c r="L20" s="110" t="n">
        <v>60</v>
      </c>
      <c r="M20" s="330" t="n">
        <v>1.2945</v>
      </c>
      <c r="N20" s="331" t="n">
        <v>60.6061</v>
      </c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4459</v>
      </c>
      <c r="Y20" s="111" t="n">
        <v>176</v>
      </c>
      <c r="Z20" s="331" t="n">
        <v>3.7972</v>
      </c>
      <c r="AA20" s="110" t="n">
        <v>16</v>
      </c>
      <c r="AB20" s="330" t="n">
        <v>0.3452</v>
      </c>
      <c r="AC20" s="331" t="n">
        <v>9.1954</v>
      </c>
      <c r="AD20" s="110" t="n">
        <v>158</v>
      </c>
      <c r="AE20" s="330" t="n">
        <v>3.4089</v>
      </c>
      <c r="AF20" s="331" t="n">
        <v>90.8046</v>
      </c>
      <c r="AG20" s="212" t="n">
        <v>99</v>
      </c>
      <c r="AH20" s="212"/>
      <c r="AI20" s="212" t="n">
        <v>174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000</v>
      </c>
      <c r="F21" s="110" t="n">
        <v>1973</v>
      </c>
      <c r="G21" s="111" t="n">
        <v>27</v>
      </c>
      <c r="H21" s="294" t="n">
        <v>1.35</v>
      </c>
      <c r="I21" s="110" t="n">
        <v>4</v>
      </c>
      <c r="J21" s="330" t="n">
        <v>0.2</v>
      </c>
      <c r="K21" s="331" t="n">
        <v>14.8148</v>
      </c>
      <c r="L21" s="110" t="n">
        <v>23</v>
      </c>
      <c r="M21" s="330" t="n">
        <v>1.15</v>
      </c>
      <c r="N21" s="331" t="n">
        <v>85.1852</v>
      </c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1943</v>
      </c>
      <c r="Y21" s="111" t="n">
        <v>57</v>
      </c>
      <c r="Z21" s="331" t="n">
        <v>2.85</v>
      </c>
      <c r="AA21" s="110" t="n">
        <v>2</v>
      </c>
      <c r="AB21" s="330" t="n">
        <v>0.1</v>
      </c>
      <c r="AC21" s="331" t="n">
        <v>3.6364</v>
      </c>
      <c r="AD21" s="110" t="n">
        <v>53</v>
      </c>
      <c r="AE21" s="330" t="n">
        <v>2.65</v>
      </c>
      <c r="AF21" s="331" t="n">
        <v>96.3636</v>
      </c>
      <c r="AG21" s="212" t="n">
        <v>27</v>
      </c>
      <c r="AH21" s="212"/>
      <c r="AI21" s="212" t="n">
        <v>55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110</v>
      </c>
      <c r="F22" s="110" t="n">
        <v>3042</v>
      </c>
      <c r="G22" s="111" t="n">
        <v>68</v>
      </c>
      <c r="H22" s="294" t="n">
        <v>2.1865</v>
      </c>
      <c r="I22" s="110" t="n">
        <v>25</v>
      </c>
      <c r="J22" s="330" t="n">
        <v>0.8039</v>
      </c>
      <c r="K22" s="331" t="n">
        <v>54.3478</v>
      </c>
      <c r="L22" s="110" t="n">
        <v>21</v>
      </c>
      <c r="M22" s="330" t="n">
        <v>0.6752</v>
      </c>
      <c r="N22" s="331" t="n">
        <v>45.6522</v>
      </c>
      <c r="O22" s="110"/>
      <c r="P22" s="111"/>
      <c r="Q22" s="294"/>
      <c r="R22" s="110"/>
      <c r="S22" s="330"/>
      <c r="T22" s="331"/>
      <c r="U22" s="110"/>
      <c r="V22" s="330"/>
      <c r="W22" s="331"/>
      <c r="X22" s="110" t="n">
        <v>3007</v>
      </c>
      <c r="Y22" s="111" t="n">
        <v>103</v>
      </c>
      <c r="Z22" s="331" t="n">
        <v>3.3119</v>
      </c>
      <c r="AA22" s="110" t="n">
        <v>38</v>
      </c>
      <c r="AB22" s="330" t="n">
        <v>1.2219</v>
      </c>
      <c r="AC22" s="331" t="n">
        <v>76</v>
      </c>
      <c r="AD22" s="110" t="n">
        <v>12</v>
      </c>
      <c r="AE22" s="330" t="n">
        <v>0.3859</v>
      </c>
      <c r="AF22" s="331" t="n">
        <v>24</v>
      </c>
      <c r="AG22" s="212" t="n">
        <v>46</v>
      </c>
      <c r="AH22" s="212"/>
      <c r="AI22" s="212" t="n">
        <v>50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789</v>
      </c>
      <c r="F23" s="110" t="n">
        <v>4746</v>
      </c>
      <c r="G23" s="111" t="n">
        <v>43</v>
      </c>
      <c r="H23" s="294" t="n">
        <v>0.8979</v>
      </c>
      <c r="I23" s="110" t="n">
        <v>21</v>
      </c>
      <c r="J23" s="330" t="n">
        <v>0.4385</v>
      </c>
      <c r="K23" s="331" t="n">
        <v>65.625</v>
      </c>
      <c r="L23" s="110" t="n">
        <v>11</v>
      </c>
      <c r="M23" s="330" t="n">
        <v>0.2297</v>
      </c>
      <c r="N23" s="331" t="n">
        <v>34.375</v>
      </c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4658</v>
      </c>
      <c r="Y23" s="111" t="n">
        <v>131</v>
      </c>
      <c r="Z23" s="331" t="n">
        <v>2.7354</v>
      </c>
      <c r="AA23" s="110" t="n">
        <v>34</v>
      </c>
      <c r="AB23" s="330" t="n">
        <v>0.71</v>
      </c>
      <c r="AC23" s="331" t="n">
        <v>31.4815</v>
      </c>
      <c r="AD23" s="110" t="n">
        <v>74</v>
      </c>
      <c r="AE23" s="330" t="n">
        <v>1.5452</v>
      </c>
      <c r="AF23" s="331" t="n">
        <v>68.5185</v>
      </c>
      <c r="AG23" s="212" t="n">
        <v>32</v>
      </c>
      <c r="AH23" s="212"/>
      <c r="AI23" s="212" t="n">
        <v>108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406</v>
      </c>
      <c r="F24" s="110" t="n">
        <v>3337</v>
      </c>
      <c r="G24" s="111" t="n">
        <v>69</v>
      </c>
      <c r="H24" s="294" t="n">
        <v>2.0258</v>
      </c>
      <c r="I24" s="110" t="n">
        <v>23</v>
      </c>
      <c r="J24" s="330" t="n">
        <v>0.6753</v>
      </c>
      <c r="K24" s="331" t="n">
        <v>42.5926</v>
      </c>
      <c r="L24" s="110" t="n">
        <v>31</v>
      </c>
      <c r="M24" s="330" t="n">
        <v>0.9102</v>
      </c>
      <c r="N24" s="331" t="n">
        <v>57.4074</v>
      </c>
      <c r="O24" s="110"/>
      <c r="P24" s="111"/>
      <c r="Q24" s="294"/>
      <c r="R24" s="110"/>
      <c r="S24" s="330"/>
      <c r="T24" s="331"/>
      <c r="U24" s="110"/>
      <c r="V24" s="330"/>
      <c r="W24" s="331"/>
      <c r="X24" s="110" t="n">
        <v>3259</v>
      </c>
      <c r="Y24" s="111" t="n">
        <v>147</v>
      </c>
      <c r="Z24" s="331" t="n">
        <v>4.3159</v>
      </c>
      <c r="AA24" s="110" t="n">
        <v>27</v>
      </c>
      <c r="AB24" s="330" t="n">
        <v>0.7927</v>
      </c>
      <c r="AC24" s="331" t="n">
        <v>31.0345</v>
      </c>
      <c r="AD24" s="110" t="n">
        <v>60</v>
      </c>
      <c r="AE24" s="330" t="n">
        <v>1.7616</v>
      </c>
      <c r="AF24" s="331" t="n">
        <v>68.9655</v>
      </c>
      <c r="AG24" s="212" t="n">
        <v>54</v>
      </c>
      <c r="AH24" s="212"/>
      <c r="AI24" s="212" t="n">
        <v>87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699</v>
      </c>
      <c r="F25" s="110" t="n">
        <v>3633</v>
      </c>
      <c r="G25" s="111" t="n">
        <v>66</v>
      </c>
      <c r="H25" s="294" t="n">
        <v>1.7843</v>
      </c>
      <c r="I25" s="110" t="n">
        <v>24</v>
      </c>
      <c r="J25" s="330" t="n">
        <v>0.6488</v>
      </c>
      <c r="K25" s="331" t="n">
        <v>36.3636</v>
      </c>
      <c r="L25" s="110" t="n">
        <v>42</v>
      </c>
      <c r="M25" s="330" t="n">
        <v>1.1354</v>
      </c>
      <c r="N25" s="331" t="n">
        <v>63.6364</v>
      </c>
      <c r="O25" s="110"/>
      <c r="P25" s="111"/>
      <c r="Q25" s="294"/>
      <c r="R25" s="110"/>
      <c r="S25" s="330"/>
      <c r="T25" s="331"/>
      <c r="U25" s="110"/>
      <c r="V25" s="330"/>
      <c r="W25" s="331"/>
      <c r="X25" s="110" t="n">
        <v>3526</v>
      </c>
      <c r="Y25" s="111" t="n">
        <v>173</v>
      </c>
      <c r="Z25" s="331" t="n">
        <v>4.6769</v>
      </c>
      <c r="AA25" s="110" t="n">
        <v>2</v>
      </c>
      <c r="AB25" s="330" t="n">
        <v>0.0541</v>
      </c>
      <c r="AC25" s="331" t="n">
        <v>1.1696</v>
      </c>
      <c r="AD25" s="110" t="n">
        <v>169</v>
      </c>
      <c r="AE25" s="330" t="n">
        <v>4.5688</v>
      </c>
      <c r="AF25" s="331" t="n">
        <v>98.8304</v>
      </c>
      <c r="AG25" s="212" t="n">
        <v>66</v>
      </c>
      <c r="AH25" s="212"/>
      <c r="AI25" s="212" t="n">
        <v>171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4438</v>
      </c>
      <c r="F26" s="110" t="n">
        <v>4349</v>
      </c>
      <c r="G26" s="111" t="n">
        <v>89</v>
      </c>
      <c r="H26" s="294" t="n">
        <v>2.0054</v>
      </c>
      <c r="I26" s="110" t="n">
        <v>43</v>
      </c>
      <c r="J26" s="330" t="n">
        <v>0.9689</v>
      </c>
      <c r="K26" s="331" t="n">
        <v>47.7778</v>
      </c>
      <c r="L26" s="110" t="n">
        <v>47</v>
      </c>
      <c r="M26" s="330" t="n">
        <v>1.059</v>
      </c>
      <c r="N26" s="331" t="n">
        <v>52.2222</v>
      </c>
      <c r="O26" s="110"/>
      <c r="P26" s="111"/>
      <c r="Q26" s="294"/>
      <c r="R26" s="110"/>
      <c r="S26" s="330"/>
      <c r="T26" s="331"/>
      <c r="U26" s="110"/>
      <c r="V26" s="330"/>
      <c r="W26" s="331"/>
      <c r="X26" s="110" t="n">
        <v>4334</v>
      </c>
      <c r="Y26" s="111" t="n">
        <v>104</v>
      </c>
      <c r="Z26" s="331" t="n">
        <v>2.3434</v>
      </c>
      <c r="AA26" s="110" t="n">
        <v>2</v>
      </c>
      <c r="AB26" s="330" t="n">
        <v>0.0451</v>
      </c>
      <c r="AC26" s="331" t="n">
        <v>1.9048</v>
      </c>
      <c r="AD26" s="110" t="n">
        <v>103</v>
      </c>
      <c r="AE26" s="330" t="n">
        <v>2.3209</v>
      </c>
      <c r="AF26" s="331" t="n">
        <v>98.0952</v>
      </c>
      <c r="AG26" s="212" t="n">
        <v>90</v>
      </c>
      <c r="AH26" s="212"/>
      <c r="AI26" s="212" t="n">
        <v>105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704</v>
      </c>
      <c r="F27" s="110" t="n">
        <v>5612</v>
      </c>
      <c r="G27" s="111" t="n">
        <v>92</v>
      </c>
      <c r="H27" s="294" t="n">
        <v>1.6129</v>
      </c>
      <c r="I27" s="110" t="n">
        <v>0</v>
      </c>
      <c r="J27" s="330"/>
      <c r="K27" s="331"/>
      <c r="L27" s="110" t="n">
        <v>147</v>
      </c>
      <c r="M27" s="330" t="n">
        <v>2.5771</v>
      </c>
      <c r="N27" s="331" t="n">
        <v>100</v>
      </c>
      <c r="O27" s="110"/>
      <c r="P27" s="111"/>
      <c r="Q27" s="294"/>
      <c r="R27" s="110"/>
      <c r="S27" s="330"/>
      <c r="T27" s="331"/>
      <c r="U27" s="110"/>
      <c r="V27" s="330"/>
      <c r="W27" s="331"/>
      <c r="X27" s="110" t="n">
        <v>5548</v>
      </c>
      <c r="Y27" s="111" t="n">
        <v>156</v>
      </c>
      <c r="Z27" s="331" t="n">
        <v>2.7349</v>
      </c>
      <c r="AA27" s="110" t="n">
        <v>1</v>
      </c>
      <c r="AB27" s="330" t="n">
        <v>0.0175</v>
      </c>
      <c r="AC27" s="331" t="n">
        <v>1.3158</v>
      </c>
      <c r="AD27" s="110" t="n">
        <v>75</v>
      </c>
      <c r="AE27" s="330" t="n">
        <v>1.3149</v>
      </c>
      <c r="AF27" s="331" t="n">
        <v>98.6842</v>
      </c>
      <c r="AG27" s="212" t="n">
        <v>147</v>
      </c>
      <c r="AH27" s="212"/>
      <c r="AI27" s="212" t="n">
        <v>76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6740</v>
      </c>
      <c r="F28" s="110" t="n">
        <v>6615</v>
      </c>
      <c r="G28" s="111" t="n">
        <v>125</v>
      </c>
      <c r="H28" s="294" t="n">
        <v>1.8546</v>
      </c>
      <c r="I28" s="110" t="n">
        <v>64</v>
      </c>
      <c r="J28" s="330" t="n">
        <v>0.9496</v>
      </c>
      <c r="K28" s="331" t="n">
        <v>51.2</v>
      </c>
      <c r="L28" s="110" t="n">
        <v>61</v>
      </c>
      <c r="M28" s="330" t="n">
        <v>0.905</v>
      </c>
      <c r="N28" s="331" t="n">
        <v>48.8</v>
      </c>
      <c r="O28" s="110"/>
      <c r="P28" s="111"/>
      <c r="Q28" s="294"/>
      <c r="R28" s="110"/>
      <c r="S28" s="330"/>
      <c r="T28" s="331"/>
      <c r="U28" s="110"/>
      <c r="V28" s="330"/>
      <c r="W28" s="331"/>
      <c r="X28" s="110" t="n">
        <v>6474</v>
      </c>
      <c r="Y28" s="111" t="n">
        <v>266</v>
      </c>
      <c r="Z28" s="331" t="n">
        <v>3.9466</v>
      </c>
      <c r="AA28" s="110" t="n">
        <v>4</v>
      </c>
      <c r="AB28" s="330" t="n">
        <v>0.0594</v>
      </c>
      <c r="AC28" s="331" t="n">
        <v>1.5385</v>
      </c>
      <c r="AD28" s="110" t="n">
        <v>256</v>
      </c>
      <c r="AE28" s="330" t="n">
        <v>3.7982</v>
      </c>
      <c r="AF28" s="331" t="n">
        <v>98.4615</v>
      </c>
      <c r="AG28" s="212" t="n">
        <v>125</v>
      </c>
      <c r="AH28" s="212"/>
      <c r="AI28" s="212" t="n">
        <v>260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4062</v>
      </c>
      <c r="F29" s="110" t="n">
        <v>3994</v>
      </c>
      <c r="G29" s="111" t="n">
        <v>68</v>
      </c>
      <c r="H29" s="294" t="n">
        <v>1.6741</v>
      </c>
      <c r="I29" s="110" t="n">
        <v>21</v>
      </c>
      <c r="J29" s="330" t="n">
        <v>0.517</v>
      </c>
      <c r="K29" s="331" t="n">
        <v>45.6522</v>
      </c>
      <c r="L29" s="110" t="n">
        <v>25</v>
      </c>
      <c r="M29" s="330" t="n">
        <v>0.6155</v>
      </c>
      <c r="N29" s="331" t="n">
        <v>54.3478</v>
      </c>
      <c r="O29" s="110"/>
      <c r="P29" s="111"/>
      <c r="Q29" s="294"/>
      <c r="R29" s="110"/>
      <c r="S29" s="330"/>
      <c r="T29" s="331"/>
      <c r="U29" s="110"/>
      <c r="V29" s="330"/>
      <c r="W29" s="331"/>
      <c r="X29" s="110" t="n">
        <v>3932</v>
      </c>
      <c r="Y29" s="111" t="n">
        <v>130</v>
      </c>
      <c r="Z29" s="331" t="n">
        <v>3.2004</v>
      </c>
      <c r="AA29" s="110" t="n">
        <v>2</v>
      </c>
      <c r="AB29" s="330" t="n">
        <v>0.0492</v>
      </c>
      <c r="AC29" s="331" t="n">
        <v>2.0408</v>
      </c>
      <c r="AD29" s="110" t="n">
        <v>96</v>
      </c>
      <c r="AE29" s="330" t="n">
        <v>2.3634</v>
      </c>
      <c r="AF29" s="331" t="n">
        <v>97.9592</v>
      </c>
      <c r="AG29" s="212" t="n">
        <v>46</v>
      </c>
      <c r="AH29" s="212"/>
      <c r="AI29" s="212" t="n">
        <v>98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8802</v>
      </c>
      <c r="F30" s="110" t="n">
        <v>7956</v>
      </c>
      <c r="G30" s="111" t="n">
        <v>846</v>
      </c>
      <c r="H30" s="294" t="n">
        <v>9.6115</v>
      </c>
      <c r="I30" s="110" t="n">
        <v>112</v>
      </c>
      <c r="J30" s="330" t="n">
        <v>1.2724</v>
      </c>
      <c r="K30" s="331" t="n">
        <v>52.093</v>
      </c>
      <c r="L30" s="110" t="n">
        <v>103</v>
      </c>
      <c r="M30" s="330" t="n">
        <v>1.1702</v>
      </c>
      <c r="N30" s="331" t="n">
        <v>47.907</v>
      </c>
      <c r="O30" s="110"/>
      <c r="P30" s="111"/>
      <c r="Q30" s="294"/>
      <c r="R30" s="110"/>
      <c r="S30" s="330"/>
      <c r="T30" s="331"/>
      <c r="U30" s="110"/>
      <c r="V30" s="330"/>
      <c r="W30" s="331"/>
      <c r="X30" s="110" t="n">
        <v>7883</v>
      </c>
      <c r="Y30" s="111" t="n">
        <v>919</v>
      </c>
      <c r="Z30" s="331" t="n">
        <v>10.4408</v>
      </c>
      <c r="AA30" s="110" t="n">
        <v>56</v>
      </c>
      <c r="AB30" s="330" t="n">
        <v>0.6362</v>
      </c>
      <c r="AC30" s="331" t="n">
        <v>19.5122</v>
      </c>
      <c r="AD30" s="110" t="n">
        <v>231</v>
      </c>
      <c r="AE30" s="330" t="n">
        <v>2.6244</v>
      </c>
      <c r="AF30" s="331" t="n">
        <v>80.4878</v>
      </c>
      <c r="AG30" s="212" t="n">
        <v>215</v>
      </c>
      <c r="AH30" s="212"/>
      <c r="AI30" s="212" t="n">
        <v>287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081</v>
      </c>
      <c r="F31" s="110" t="n">
        <v>1053</v>
      </c>
      <c r="G31" s="111" t="n">
        <v>28</v>
      </c>
      <c r="H31" s="294" t="n">
        <v>2.5902</v>
      </c>
      <c r="I31" s="110" t="n">
        <v>0</v>
      </c>
      <c r="J31" s="330"/>
      <c r="K31" s="331"/>
      <c r="L31" s="110" t="n">
        <v>5</v>
      </c>
      <c r="M31" s="330" t="n">
        <v>0.4625</v>
      </c>
      <c r="N31" s="331" t="n">
        <v>100</v>
      </c>
      <c r="O31" s="110"/>
      <c r="P31" s="111"/>
      <c r="Q31" s="294"/>
      <c r="R31" s="110"/>
      <c r="S31" s="330"/>
      <c r="T31" s="331"/>
      <c r="U31" s="110"/>
      <c r="V31" s="330"/>
      <c r="W31" s="331"/>
      <c r="X31" s="110" t="n">
        <v>1034</v>
      </c>
      <c r="Y31" s="111" t="n">
        <v>47</v>
      </c>
      <c r="Z31" s="331" t="n">
        <v>4.3478</v>
      </c>
      <c r="AA31" s="110"/>
      <c r="AB31" s="330"/>
      <c r="AC31" s="331"/>
      <c r="AD31" s="110"/>
      <c r="AE31" s="330"/>
      <c r="AF31" s="331"/>
      <c r="AG31" s="212" t="n">
        <v>5</v>
      </c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054</v>
      </c>
      <c r="F32" s="110" t="n">
        <v>3009</v>
      </c>
      <c r="G32" s="111" t="n">
        <v>45</v>
      </c>
      <c r="H32" s="294" t="n">
        <v>1.4735</v>
      </c>
      <c r="I32" s="110" t="n">
        <v>20</v>
      </c>
      <c r="J32" s="330" t="n">
        <v>0.6549</v>
      </c>
      <c r="K32" s="331" t="n">
        <v>44.4444</v>
      </c>
      <c r="L32" s="110" t="n">
        <v>25</v>
      </c>
      <c r="M32" s="330" t="n">
        <v>0.8186</v>
      </c>
      <c r="N32" s="331" t="n">
        <v>55.5556</v>
      </c>
      <c r="O32" s="110"/>
      <c r="P32" s="111"/>
      <c r="Q32" s="294"/>
      <c r="R32" s="110"/>
      <c r="S32" s="330"/>
      <c r="T32" s="331"/>
      <c r="U32" s="110"/>
      <c r="V32" s="330"/>
      <c r="W32" s="331"/>
      <c r="X32" s="110" t="n">
        <v>2937</v>
      </c>
      <c r="Y32" s="111" t="n">
        <v>117</v>
      </c>
      <c r="Z32" s="331" t="n">
        <v>3.831</v>
      </c>
      <c r="AA32" s="110" t="n">
        <v>2</v>
      </c>
      <c r="AB32" s="330" t="n">
        <v>0.0655</v>
      </c>
      <c r="AC32" s="331" t="n">
        <v>1.7241</v>
      </c>
      <c r="AD32" s="110" t="n">
        <v>114</v>
      </c>
      <c r="AE32" s="330" t="n">
        <v>3.7328</v>
      </c>
      <c r="AF32" s="331" t="n">
        <v>98.2759</v>
      </c>
      <c r="AG32" s="212" t="n">
        <v>45</v>
      </c>
      <c r="AH32" s="212"/>
      <c r="AI32" s="212" t="n">
        <v>116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6603</v>
      </c>
      <c r="F33" s="110" t="n">
        <v>16172</v>
      </c>
      <c r="G33" s="111" t="n">
        <v>431</v>
      </c>
      <c r="H33" s="294" t="n">
        <v>2.5959</v>
      </c>
      <c r="I33" s="110" t="n">
        <v>152</v>
      </c>
      <c r="J33" s="330" t="n">
        <v>0.9155</v>
      </c>
      <c r="K33" s="331" t="n">
        <v>63.8656</v>
      </c>
      <c r="L33" s="110" t="n">
        <v>86</v>
      </c>
      <c r="M33" s="330" t="n">
        <v>0.518</v>
      </c>
      <c r="N33" s="331" t="n">
        <v>36.1345</v>
      </c>
      <c r="O33" s="110"/>
      <c r="P33" s="111"/>
      <c r="Q33" s="294"/>
      <c r="R33" s="110"/>
      <c r="S33" s="330"/>
      <c r="T33" s="331"/>
      <c r="U33" s="110"/>
      <c r="V33" s="330"/>
      <c r="W33" s="331"/>
      <c r="X33" s="110" t="n">
        <v>15801</v>
      </c>
      <c r="Y33" s="111" t="n">
        <v>802</v>
      </c>
      <c r="Z33" s="331" t="n">
        <v>4.8305</v>
      </c>
      <c r="AA33" s="110" t="n">
        <v>9</v>
      </c>
      <c r="AB33" s="330" t="n">
        <v>0.0542</v>
      </c>
      <c r="AC33" s="331" t="n">
        <v>1.4827</v>
      </c>
      <c r="AD33" s="110" t="n">
        <v>598</v>
      </c>
      <c r="AE33" s="330" t="n">
        <v>3.6018</v>
      </c>
      <c r="AF33" s="331" t="n">
        <v>98.5173</v>
      </c>
      <c r="AG33" s="212" t="n">
        <v>238</v>
      </c>
      <c r="AH33" s="212"/>
      <c r="AI33" s="212" t="n">
        <v>607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09012</v>
      </c>
      <c r="F34" s="110" t="n">
        <v>207071</v>
      </c>
      <c r="G34" s="111" t="n">
        <v>1941</v>
      </c>
      <c r="H34" s="294" t="n">
        <v>0.9287</v>
      </c>
      <c r="I34" s="110" t="n">
        <v>1193</v>
      </c>
      <c r="J34" s="330" t="n">
        <v>0.5708</v>
      </c>
      <c r="K34" s="331" t="n">
        <v>61.4632</v>
      </c>
      <c r="L34" s="110" t="n">
        <v>748</v>
      </c>
      <c r="M34" s="330" t="n">
        <v>0.3579</v>
      </c>
      <c r="N34" s="331" t="n">
        <v>38.5368</v>
      </c>
      <c r="O34" s="110"/>
      <c r="P34" s="111"/>
      <c r="Q34" s="294"/>
      <c r="R34" s="110"/>
      <c r="S34" s="330"/>
      <c r="T34" s="331"/>
      <c r="U34" s="110"/>
      <c r="V34" s="330"/>
      <c r="W34" s="331"/>
      <c r="X34" s="110" t="n">
        <v>203224</v>
      </c>
      <c r="Y34" s="111" t="n">
        <v>5788</v>
      </c>
      <c r="Z34" s="331" t="n">
        <v>2.7692</v>
      </c>
      <c r="AA34" s="110" t="n">
        <v>1190</v>
      </c>
      <c r="AB34" s="330" t="n">
        <v>0.5694</v>
      </c>
      <c r="AC34" s="331" t="n">
        <v>21.269</v>
      </c>
      <c r="AD34" s="110" t="n">
        <v>4405</v>
      </c>
      <c r="AE34" s="330" t="n">
        <v>2.1075</v>
      </c>
      <c r="AF34" s="331" t="n">
        <v>78.731</v>
      </c>
      <c r="AG34" s="212" t="n">
        <v>1941</v>
      </c>
      <c r="AH34" s="212"/>
      <c r="AI34" s="212" t="n">
        <v>5595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80</v>
      </c>
      <c r="F35" s="110" t="n">
        <v>1053</v>
      </c>
      <c r="G35" s="111" t="n">
        <v>27</v>
      </c>
      <c r="H35" s="294" t="n">
        <v>2.5</v>
      </c>
      <c r="I35" s="110" t="n">
        <v>16</v>
      </c>
      <c r="J35" s="330" t="n">
        <v>1.4815</v>
      </c>
      <c r="K35" s="331" t="n">
        <v>61.5385</v>
      </c>
      <c r="L35" s="110" t="n">
        <v>10</v>
      </c>
      <c r="M35" s="330" t="n">
        <v>0.9259</v>
      </c>
      <c r="N35" s="331" t="n">
        <v>38.4615</v>
      </c>
      <c r="O35" s="110"/>
      <c r="P35" s="111"/>
      <c r="Q35" s="294"/>
      <c r="R35" s="110"/>
      <c r="S35" s="330"/>
      <c r="T35" s="331"/>
      <c r="U35" s="110"/>
      <c r="V35" s="330"/>
      <c r="W35" s="331"/>
      <c r="X35" s="110" t="n">
        <v>1048</v>
      </c>
      <c r="Y35" s="111" t="n">
        <v>32</v>
      </c>
      <c r="Z35" s="331" t="n">
        <v>2.963</v>
      </c>
      <c r="AA35" s="110" t="n">
        <v>14</v>
      </c>
      <c r="AB35" s="330" t="n">
        <v>1.2963</v>
      </c>
      <c r="AC35" s="331" t="n">
        <v>45.1613</v>
      </c>
      <c r="AD35" s="110" t="n">
        <v>17</v>
      </c>
      <c r="AE35" s="330" t="n">
        <v>1.5741</v>
      </c>
      <c r="AF35" s="331" t="n">
        <v>54.8387</v>
      </c>
      <c r="AG35" s="212" t="n">
        <v>26</v>
      </c>
      <c r="AH35" s="212"/>
      <c r="AI35" s="212" t="n">
        <v>31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3240</v>
      </c>
      <c r="F36" s="110" t="n">
        <v>3193</v>
      </c>
      <c r="G36" s="111" t="n">
        <v>47</v>
      </c>
      <c r="H36" s="294" t="n">
        <v>1.4506</v>
      </c>
      <c r="I36" s="110" t="n">
        <v>14</v>
      </c>
      <c r="J36" s="330" t="n">
        <v>0.4321</v>
      </c>
      <c r="K36" s="331" t="n">
        <v>29.7872</v>
      </c>
      <c r="L36" s="110" t="n">
        <v>33</v>
      </c>
      <c r="M36" s="330" t="n">
        <v>1.0185</v>
      </c>
      <c r="N36" s="331" t="n">
        <v>70.2128</v>
      </c>
      <c r="O36" s="110"/>
      <c r="P36" s="111"/>
      <c r="Q36" s="294"/>
      <c r="R36" s="110"/>
      <c r="S36" s="330"/>
      <c r="T36" s="331"/>
      <c r="U36" s="110"/>
      <c r="V36" s="330"/>
      <c r="W36" s="331"/>
      <c r="X36" s="110" t="n">
        <v>3142</v>
      </c>
      <c r="Y36" s="111" t="n">
        <v>98</v>
      </c>
      <c r="Z36" s="331" t="n">
        <v>3.0247</v>
      </c>
      <c r="AA36" s="110" t="n">
        <v>16</v>
      </c>
      <c r="AB36" s="330" t="n">
        <v>0.4938</v>
      </c>
      <c r="AC36" s="331" t="n">
        <v>16.4949</v>
      </c>
      <c r="AD36" s="110" t="n">
        <v>81</v>
      </c>
      <c r="AE36" s="330" t="n">
        <v>2.5</v>
      </c>
      <c r="AF36" s="331" t="n">
        <v>83.5052</v>
      </c>
      <c r="AG36" s="212" t="n">
        <v>47</v>
      </c>
      <c r="AH36" s="212"/>
      <c r="AI36" s="212" t="n">
        <v>97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769</v>
      </c>
      <c r="F37" s="110" t="n">
        <v>1714</v>
      </c>
      <c r="G37" s="111" t="n">
        <v>55</v>
      </c>
      <c r="H37" s="294" t="n">
        <v>3.1091</v>
      </c>
      <c r="I37" s="110" t="n">
        <v>0</v>
      </c>
      <c r="J37" s="330"/>
      <c r="K37" s="331"/>
      <c r="L37" s="110" t="n">
        <v>1</v>
      </c>
      <c r="M37" s="330" t="n">
        <v>0.0565</v>
      </c>
      <c r="N37" s="331" t="n">
        <v>100</v>
      </c>
      <c r="O37" s="110"/>
      <c r="P37" s="111"/>
      <c r="Q37" s="294"/>
      <c r="R37" s="110"/>
      <c r="S37" s="330"/>
      <c r="T37" s="331"/>
      <c r="U37" s="110"/>
      <c r="V37" s="330"/>
      <c r="W37" s="331"/>
      <c r="X37" s="110" t="n">
        <v>1711</v>
      </c>
      <c r="Y37" s="111" t="n">
        <v>58</v>
      </c>
      <c r="Z37" s="331" t="n">
        <v>3.2787</v>
      </c>
      <c r="AA37" s="110"/>
      <c r="AB37" s="330"/>
      <c r="AC37" s="331"/>
      <c r="AD37" s="110"/>
      <c r="AE37" s="330"/>
      <c r="AF37" s="331"/>
      <c r="AG37" s="212" t="n">
        <v>1</v>
      </c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517</v>
      </c>
      <c r="F38" s="110" t="n">
        <v>1467</v>
      </c>
      <c r="G38" s="111" t="n">
        <v>50</v>
      </c>
      <c r="H38" s="294" t="n">
        <v>3.296</v>
      </c>
      <c r="I38" s="110" t="n">
        <v>1</v>
      </c>
      <c r="J38" s="330" t="n">
        <v>0.0659</v>
      </c>
      <c r="K38" s="331" t="n">
        <v>3.7037</v>
      </c>
      <c r="L38" s="110" t="n">
        <v>26</v>
      </c>
      <c r="M38" s="330" t="n">
        <v>1.7139</v>
      </c>
      <c r="N38" s="331" t="n">
        <v>96.2963</v>
      </c>
      <c r="O38" s="110"/>
      <c r="P38" s="111"/>
      <c r="Q38" s="294"/>
      <c r="R38" s="110"/>
      <c r="S38" s="330"/>
      <c r="T38" s="331"/>
      <c r="U38" s="110"/>
      <c r="V38" s="330"/>
      <c r="W38" s="331"/>
      <c r="X38" s="110" t="n">
        <v>1449</v>
      </c>
      <c r="Y38" s="111" t="n">
        <v>68</v>
      </c>
      <c r="Z38" s="331" t="n">
        <v>4.4825</v>
      </c>
      <c r="AA38" s="110" t="n">
        <v>1</v>
      </c>
      <c r="AB38" s="330" t="n">
        <v>0.0659</v>
      </c>
      <c r="AC38" s="331" t="n">
        <v>2.2727</v>
      </c>
      <c r="AD38" s="110" t="n">
        <v>43</v>
      </c>
      <c r="AE38" s="330" t="n">
        <v>2.8345</v>
      </c>
      <c r="AF38" s="331" t="n">
        <v>97.7273</v>
      </c>
      <c r="AG38" s="212" t="n">
        <v>27</v>
      </c>
      <c r="AH38" s="212"/>
      <c r="AI38" s="212" t="n">
        <v>44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546</v>
      </c>
      <c r="F39" s="110" t="n">
        <v>2467</v>
      </c>
      <c r="G39" s="111" t="n">
        <v>79</v>
      </c>
      <c r="H39" s="294" t="n">
        <v>3.1029</v>
      </c>
      <c r="I39" s="110" t="n">
        <v>84</v>
      </c>
      <c r="J39" s="330" t="n">
        <v>3.2993</v>
      </c>
      <c r="K39" s="331" t="n">
        <v>48.5549</v>
      </c>
      <c r="L39" s="110" t="n">
        <v>89</v>
      </c>
      <c r="M39" s="330" t="n">
        <v>3.4957</v>
      </c>
      <c r="N39" s="331" t="n">
        <v>51.4451</v>
      </c>
      <c r="O39" s="110"/>
      <c r="P39" s="111"/>
      <c r="Q39" s="294"/>
      <c r="R39" s="110"/>
      <c r="S39" s="330"/>
      <c r="T39" s="331"/>
      <c r="U39" s="110"/>
      <c r="V39" s="330"/>
      <c r="W39" s="331"/>
      <c r="X39" s="110" t="n">
        <v>2471</v>
      </c>
      <c r="Y39" s="111" t="n">
        <v>75</v>
      </c>
      <c r="Z39" s="331" t="n">
        <v>2.9458</v>
      </c>
      <c r="AA39" s="110" t="n">
        <v>2</v>
      </c>
      <c r="AB39" s="330" t="n">
        <v>0.0786</v>
      </c>
      <c r="AC39" s="331" t="n">
        <v>40</v>
      </c>
      <c r="AD39" s="110" t="n">
        <v>3</v>
      </c>
      <c r="AE39" s="330" t="n">
        <v>0.1178</v>
      </c>
      <c r="AF39" s="331" t="n">
        <v>60</v>
      </c>
      <c r="AG39" s="212" t="n">
        <v>173</v>
      </c>
      <c r="AH39" s="212"/>
      <c r="AI39" s="212" t="n">
        <v>5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0541</v>
      </c>
      <c r="F40" s="110" t="n">
        <v>10384</v>
      </c>
      <c r="G40" s="111" t="n">
        <v>157</v>
      </c>
      <c r="H40" s="294" t="n">
        <v>1.4894</v>
      </c>
      <c r="I40" s="110" t="n">
        <v>85</v>
      </c>
      <c r="J40" s="330" t="n">
        <v>0.8064</v>
      </c>
      <c r="K40" s="331" t="n">
        <v>54.1401</v>
      </c>
      <c r="L40" s="110" t="n">
        <v>72</v>
      </c>
      <c r="M40" s="330" t="n">
        <v>0.6831</v>
      </c>
      <c r="N40" s="331" t="n">
        <v>45.8599</v>
      </c>
      <c r="O40" s="110"/>
      <c r="P40" s="111"/>
      <c r="Q40" s="294"/>
      <c r="R40" s="110"/>
      <c r="S40" s="330"/>
      <c r="T40" s="331"/>
      <c r="U40" s="110"/>
      <c r="V40" s="330"/>
      <c r="W40" s="331"/>
      <c r="X40" s="110" t="n">
        <v>10251</v>
      </c>
      <c r="Y40" s="111" t="n">
        <v>290</v>
      </c>
      <c r="Z40" s="331" t="n">
        <v>2.7512</v>
      </c>
      <c r="AA40" s="110" t="n">
        <v>4</v>
      </c>
      <c r="AB40" s="330" t="n">
        <v>0.038</v>
      </c>
      <c r="AC40" s="331" t="n">
        <v>1.4286</v>
      </c>
      <c r="AD40" s="110" t="n">
        <v>276</v>
      </c>
      <c r="AE40" s="330" t="n">
        <v>2.6184</v>
      </c>
      <c r="AF40" s="331" t="n">
        <v>98.5714</v>
      </c>
      <c r="AG40" s="212" t="n">
        <v>157</v>
      </c>
      <c r="AH40" s="212"/>
      <c r="AI40" s="212" t="n">
        <v>280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225</v>
      </c>
      <c r="F41" s="110" t="n">
        <v>1183</v>
      </c>
      <c r="G41" s="111" t="n">
        <v>42</v>
      </c>
      <c r="H41" s="294" t="n">
        <v>3.4286</v>
      </c>
      <c r="I41" s="110" t="n">
        <v>0</v>
      </c>
      <c r="J41" s="330"/>
      <c r="K41" s="331"/>
      <c r="L41" s="110" t="n">
        <v>54</v>
      </c>
      <c r="M41" s="330" t="n">
        <v>4.4082</v>
      </c>
      <c r="N41" s="331" t="n">
        <v>100</v>
      </c>
      <c r="O41" s="110"/>
      <c r="P41" s="111"/>
      <c r="Q41" s="294"/>
      <c r="R41" s="110"/>
      <c r="S41" s="330"/>
      <c r="T41" s="331"/>
      <c r="U41" s="110"/>
      <c r="V41" s="330"/>
      <c r="W41" s="331"/>
      <c r="X41" s="110" t="n">
        <v>1170</v>
      </c>
      <c r="Y41" s="111" t="n">
        <v>55</v>
      </c>
      <c r="Z41" s="331" t="n">
        <v>4.4898</v>
      </c>
      <c r="AA41" s="110"/>
      <c r="AB41" s="330"/>
      <c r="AC41" s="331"/>
      <c r="AD41" s="110" t="n">
        <v>55</v>
      </c>
      <c r="AE41" s="330" t="n">
        <v>4.4898</v>
      </c>
      <c r="AF41" s="331" t="n">
        <v>100</v>
      </c>
      <c r="AG41" s="212" t="n">
        <v>54</v>
      </c>
      <c r="AH41" s="212"/>
      <c r="AI41" s="212" t="n">
        <v>55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021</v>
      </c>
      <c r="F42" s="110" t="n">
        <v>1017</v>
      </c>
      <c r="G42" s="111" t="n">
        <v>4</v>
      </c>
      <c r="H42" s="294" t="n">
        <v>0.3918</v>
      </c>
      <c r="I42" s="110" t="n">
        <v>5</v>
      </c>
      <c r="J42" s="330" t="n">
        <v>0.4897</v>
      </c>
      <c r="K42" s="331" t="n">
        <v>45.4546</v>
      </c>
      <c r="L42" s="110" t="n">
        <v>6</v>
      </c>
      <c r="M42" s="330" t="n">
        <v>0.5877</v>
      </c>
      <c r="N42" s="331" t="n">
        <v>54.5455</v>
      </c>
      <c r="O42" s="110"/>
      <c r="P42" s="111"/>
      <c r="Q42" s="294"/>
      <c r="R42" s="110"/>
      <c r="S42" s="330"/>
      <c r="T42" s="331"/>
      <c r="U42" s="110"/>
      <c r="V42" s="330"/>
      <c r="W42" s="331"/>
      <c r="X42" s="110" t="n">
        <v>992</v>
      </c>
      <c r="Y42" s="111" t="n">
        <v>29</v>
      </c>
      <c r="Z42" s="331" t="n">
        <v>2.8404</v>
      </c>
      <c r="AA42" s="110" t="n">
        <v>11</v>
      </c>
      <c r="AB42" s="330" t="n">
        <v>1.0774</v>
      </c>
      <c r="AC42" s="331" t="n">
        <v>39.2857</v>
      </c>
      <c r="AD42" s="110" t="n">
        <v>17</v>
      </c>
      <c r="AE42" s="330" t="n">
        <v>1.665</v>
      </c>
      <c r="AF42" s="331" t="n">
        <v>60.7143</v>
      </c>
      <c r="AG42" s="212" t="n">
        <v>11</v>
      </c>
      <c r="AH42" s="212"/>
      <c r="AI42" s="212" t="n">
        <v>28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139</v>
      </c>
      <c r="F43" s="110" t="n">
        <v>1119</v>
      </c>
      <c r="G43" s="111" t="n">
        <v>20</v>
      </c>
      <c r="H43" s="294" t="n">
        <v>1.7559</v>
      </c>
      <c r="I43" s="110" t="n">
        <v>0</v>
      </c>
      <c r="J43" s="330"/>
      <c r="K43" s="331"/>
      <c r="L43" s="110" t="n">
        <v>0</v>
      </c>
      <c r="M43" s="330"/>
      <c r="N43" s="331"/>
      <c r="O43" s="110"/>
      <c r="P43" s="111"/>
      <c r="Q43" s="294"/>
      <c r="R43" s="110"/>
      <c r="S43" s="330"/>
      <c r="T43" s="331"/>
      <c r="U43" s="110"/>
      <c r="V43" s="330"/>
      <c r="W43" s="331"/>
      <c r="X43" s="110" t="n">
        <v>1095</v>
      </c>
      <c r="Y43" s="111" t="n">
        <v>44</v>
      </c>
      <c r="Z43" s="331" t="n">
        <v>3.863</v>
      </c>
      <c r="AA43" s="110"/>
      <c r="AB43" s="330"/>
      <c r="AC43" s="331"/>
      <c r="AD43" s="110"/>
      <c r="AE43" s="330"/>
      <c r="AF43" s="331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8</v>
      </c>
      <c r="F44" s="110" t="n">
        <v>396</v>
      </c>
      <c r="G44" s="111" t="n">
        <v>12</v>
      </c>
      <c r="H44" s="294" t="n">
        <v>2.9412</v>
      </c>
      <c r="I44" s="110" t="n">
        <v>0</v>
      </c>
      <c r="J44" s="330"/>
      <c r="K44" s="331"/>
      <c r="L44" s="110" t="n">
        <v>7</v>
      </c>
      <c r="M44" s="330" t="n">
        <v>1.7157</v>
      </c>
      <c r="N44" s="331" t="n">
        <v>100</v>
      </c>
      <c r="O44" s="110"/>
      <c r="P44" s="111"/>
      <c r="Q44" s="294"/>
      <c r="R44" s="110"/>
      <c r="S44" s="330"/>
      <c r="T44" s="331"/>
      <c r="U44" s="110"/>
      <c r="V44" s="330"/>
      <c r="W44" s="331"/>
      <c r="X44" s="110" t="n">
        <v>389</v>
      </c>
      <c r="Y44" s="111" t="n">
        <v>19</v>
      </c>
      <c r="Z44" s="331" t="n">
        <v>4.6569</v>
      </c>
      <c r="AA44" s="110"/>
      <c r="AB44" s="330"/>
      <c r="AC44" s="331"/>
      <c r="AD44" s="110" t="n">
        <v>14</v>
      </c>
      <c r="AE44" s="330" t="n">
        <v>3.4314</v>
      </c>
      <c r="AF44" s="331" t="n">
        <v>100</v>
      </c>
      <c r="AG44" s="212" t="n">
        <v>7</v>
      </c>
      <c r="AH44" s="212"/>
      <c r="AI44" s="212" t="n">
        <v>14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310</v>
      </c>
      <c r="F45" s="110" t="n">
        <v>1248</v>
      </c>
      <c r="G45" s="111" t="n">
        <v>62</v>
      </c>
      <c r="H45" s="294" t="n">
        <v>4.7328</v>
      </c>
      <c r="I45" s="110" t="n">
        <v>5</v>
      </c>
      <c r="J45" s="330" t="n">
        <v>0.3817</v>
      </c>
      <c r="K45" s="331" t="n">
        <v>17.8571</v>
      </c>
      <c r="L45" s="110" t="n">
        <v>23</v>
      </c>
      <c r="M45" s="330" t="n">
        <v>1.7557</v>
      </c>
      <c r="N45" s="331" t="n">
        <v>82.1429</v>
      </c>
      <c r="O45" s="110"/>
      <c r="P45" s="111"/>
      <c r="Q45" s="294"/>
      <c r="R45" s="110"/>
      <c r="S45" s="330"/>
      <c r="T45" s="331"/>
      <c r="U45" s="110"/>
      <c r="V45" s="330"/>
      <c r="W45" s="331"/>
      <c r="X45" s="110" t="n">
        <v>1241</v>
      </c>
      <c r="Y45" s="111" t="n">
        <v>69</v>
      </c>
      <c r="Z45" s="331" t="n">
        <v>5.2672</v>
      </c>
      <c r="AA45" s="110" t="n">
        <v>15</v>
      </c>
      <c r="AB45" s="330" t="n">
        <v>1.145</v>
      </c>
      <c r="AC45" s="331" t="n">
        <v>30</v>
      </c>
      <c r="AD45" s="110" t="n">
        <v>35</v>
      </c>
      <c r="AE45" s="330" t="n">
        <v>2.6718</v>
      </c>
      <c r="AF45" s="331" t="n">
        <v>70</v>
      </c>
      <c r="AG45" s="212" t="n">
        <v>28</v>
      </c>
      <c r="AH45" s="212"/>
      <c r="AI45" s="212" t="n">
        <v>50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1346</v>
      </c>
      <c r="F46" s="110" t="n">
        <v>21154</v>
      </c>
      <c r="G46" s="111" t="n">
        <v>192</v>
      </c>
      <c r="H46" s="294" t="n">
        <v>0.8995</v>
      </c>
      <c r="I46" s="110" t="n">
        <v>8</v>
      </c>
      <c r="J46" s="330" t="n">
        <v>0.0375</v>
      </c>
      <c r="K46" s="331" t="n">
        <v>42.1053</v>
      </c>
      <c r="L46" s="110" t="n">
        <v>11</v>
      </c>
      <c r="M46" s="330" t="n">
        <v>0.0515</v>
      </c>
      <c r="N46" s="331" t="n">
        <v>57.8947</v>
      </c>
      <c r="O46" s="110"/>
      <c r="P46" s="111"/>
      <c r="Q46" s="294"/>
      <c r="R46" s="110"/>
      <c r="S46" s="330"/>
      <c r="T46" s="331"/>
      <c r="U46" s="110"/>
      <c r="V46" s="330"/>
      <c r="W46" s="331"/>
      <c r="X46" s="110" t="n">
        <v>20742</v>
      </c>
      <c r="Y46" s="111" t="n">
        <v>604</v>
      </c>
      <c r="Z46" s="331" t="n">
        <v>2.8296</v>
      </c>
      <c r="AA46" s="110" t="n">
        <v>16</v>
      </c>
      <c r="AB46" s="330" t="n">
        <v>0.075</v>
      </c>
      <c r="AC46" s="331" t="n">
        <v>13.5593</v>
      </c>
      <c r="AD46" s="110" t="n">
        <v>102</v>
      </c>
      <c r="AE46" s="330" t="n">
        <v>0.4778</v>
      </c>
      <c r="AF46" s="331" t="n">
        <v>86.4407</v>
      </c>
      <c r="AG46" s="212" t="n">
        <v>19</v>
      </c>
      <c r="AH46" s="212"/>
      <c r="AI46" s="212" t="n">
        <v>118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906</v>
      </c>
      <c r="F47" s="110" t="n">
        <v>4866</v>
      </c>
      <c r="G47" s="111" t="n">
        <v>40</v>
      </c>
      <c r="H47" s="294" t="n">
        <v>0.8153</v>
      </c>
      <c r="I47" s="110" t="n">
        <v>14</v>
      </c>
      <c r="J47" s="330" t="n">
        <v>0.2854</v>
      </c>
      <c r="K47" s="331" t="n">
        <v>29.7872</v>
      </c>
      <c r="L47" s="110" t="n">
        <v>33</v>
      </c>
      <c r="M47" s="330" t="n">
        <v>0.6727</v>
      </c>
      <c r="N47" s="331" t="n">
        <v>70.2128</v>
      </c>
      <c r="O47" s="110"/>
      <c r="P47" s="111"/>
      <c r="Q47" s="294"/>
      <c r="R47" s="110"/>
      <c r="S47" s="330"/>
      <c r="T47" s="331"/>
      <c r="U47" s="110"/>
      <c r="V47" s="330"/>
      <c r="W47" s="331"/>
      <c r="X47" s="110" t="n">
        <v>4796</v>
      </c>
      <c r="Y47" s="111" t="n">
        <v>110</v>
      </c>
      <c r="Z47" s="331" t="n">
        <v>2.2422</v>
      </c>
      <c r="AA47" s="110" t="n">
        <v>22</v>
      </c>
      <c r="AB47" s="330" t="n">
        <v>0.4484</v>
      </c>
      <c r="AC47" s="331" t="n">
        <v>20</v>
      </c>
      <c r="AD47" s="110" t="n">
        <v>88</v>
      </c>
      <c r="AE47" s="330" t="n">
        <v>1.7937</v>
      </c>
      <c r="AF47" s="331" t="n">
        <v>80</v>
      </c>
      <c r="AG47" s="212" t="n">
        <v>47</v>
      </c>
      <c r="AH47" s="212"/>
      <c r="AI47" s="212" t="n">
        <v>110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949</v>
      </c>
      <c r="F48" s="110" t="n">
        <v>1897</v>
      </c>
      <c r="G48" s="111" t="n">
        <v>52</v>
      </c>
      <c r="H48" s="294" t="n">
        <v>2.668</v>
      </c>
      <c r="I48" s="110" t="n">
        <v>27</v>
      </c>
      <c r="J48" s="330" t="n">
        <v>1.3853</v>
      </c>
      <c r="K48" s="331" t="n">
        <v>84.375</v>
      </c>
      <c r="L48" s="110" t="n">
        <v>5</v>
      </c>
      <c r="M48" s="330" t="n">
        <v>0.2565</v>
      </c>
      <c r="N48" s="331" t="n">
        <v>15.625</v>
      </c>
      <c r="O48" s="110"/>
      <c r="P48" s="111"/>
      <c r="Q48" s="294"/>
      <c r="R48" s="110"/>
      <c r="S48" s="330"/>
      <c r="T48" s="331"/>
      <c r="U48" s="110"/>
      <c r="V48" s="330"/>
      <c r="W48" s="331"/>
      <c r="X48" s="110" t="n">
        <v>1866</v>
      </c>
      <c r="Y48" s="111" t="n">
        <v>83</v>
      </c>
      <c r="Z48" s="331" t="n">
        <v>4.2586</v>
      </c>
      <c r="AA48" s="110" t="n">
        <v>5</v>
      </c>
      <c r="AB48" s="330" t="n">
        <v>0.2565</v>
      </c>
      <c r="AC48" s="331" t="n">
        <v>15.1515</v>
      </c>
      <c r="AD48" s="110" t="n">
        <v>28</v>
      </c>
      <c r="AE48" s="330" t="n">
        <v>1.4366</v>
      </c>
      <c r="AF48" s="331" t="n">
        <v>84.8485</v>
      </c>
      <c r="AG48" s="212" t="n">
        <v>32</v>
      </c>
      <c r="AH48" s="212"/>
      <c r="AI48" s="212" t="n">
        <v>33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04</v>
      </c>
      <c r="F49" s="110" t="n">
        <v>598</v>
      </c>
      <c r="G49" s="111" t="n">
        <v>6</v>
      </c>
      <c r="H49" s="294" t="n">
        <v>0.9934</v>
      </c>
      <c r="I49" s="110" t="n">
        <v>4</v>
      </c>
      <c r="J49" s="330" t="n">
        <v>0.6623</v>
      </c>
      <c r="K49" s="331" t="n">
        <v>80</v>
      </c>
      <c r="L49" s="110" t="n">
        <v>1</v>
      </c>
      <c r="M49" s="330" t="n">
        <v>0.1656</v>
      </c>
      <c r="N49" s="331" t="n">
        <v>20</v>
      </c>
      <c r="O49" s="110"/>
      <c r="P49" s="111"/>
      <c r="Q49" s="294"/>
      <c r="R49" s="110"/>
      <c r="S49" s="330"/>
      <c r="T49" s="331"/>
      <c r="U49" s="110"/>
      <c r="V49" s="330"/>
      <c r="W49" s="331"/>
      <c r="X49" s="110" t="n">
        <v>596</v>
      </c>
      <c r="Y49" s="111" t="n">
        <v>8</v>
      </c>
      <c r="Z49" s="331" t="n">
        <v>1.3245</v>
      </c>
      <c r="AA49" s="110"/>
      <c r="AB49" s="330"/>
      <c r="AC49" s="331"/>
      <c r="AD49" s="110" t="n">
        <v>3</v>
      </c>
      <c r="AE49" s="330" t="n">
        <v>0.4967</v>
      </c>
      <c r="AF49" s="331" t="n">
        <v>100</v>
      </c>
      <c r="AG49" s="212" t="n">
        <v>5</v>
      </c>
      <c r="AH49" s="212"/>
      <c r="AI49" s="212" t="n">
        <v>3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516</v>
      </c>
      <c r="F50" s="110" t="n">
        <v>1486</v>
      </c>
      <c r="G50" s="111" t="n">
        <v>30</v>
      </c>
      <c r="H50" s="294" t="n">
        <v>1.9789</v>
      </c>
      <c r="I50" s="110" t="n">
        <v>7</v>
      </c>
      <c r="J50" s="330" t="n">
        <v>0.4617</v>
      </c>
      <c r="K50" s="331" t="n">
        <v>43.75</v>
      </c>
      <c r="L50" s="110" t="n">
        <v>9</v>
      </c>
      <c r="M50" s="330" t="n">
        <v>0.5937</v>
      </c>
      <c r="N50" s="331" t="n">
        <v>56.25</v>
      </c>
      <c r="O50" s="110"/>
      <c r="P50" s="111"/>
      <c r="Q50" s="294"/>
      <c r="R50" s="110"/>
      <c r="S50" s="330"/>
      <c r="T50" s="331"/>
      <c r="U50" s="110"/>
      <c r="V50" s="330"/>
      <c r="W50" s="331"/>
      <c r="X50" s="110" t="n">
        <v>1469</v>
      </c>
      <c r="Y50" s="111" t="n">
        <v>47</v>
      </c>
      <c r="Z50" s="331" t="n">
        <v>3.1003</v>
      </c>
      <c r="AA50" s="110" t="n">
        <v>16</v>
      </c>
      <c r="AB50" s="330" t="n">
        <v>1.0554</v>
      </c>
      <c r="AC50" s="331" t="n">
        <v>53.3333</v>
      </c>
      <c r="AD50" s="110" t="n">
        <v>14</v>
      </c>
      <c r="AE50" s="330" t="n">
        <v>0.9235</v>
      </c>
      <c r="AF50" s="331" t="n">
        <v>46.6667</v>
      </c>
      <c r="AG50" s="212" t="n">
        <v>16</v>
      </c>
      <c r="AH50" s="212"/>
      <c r="AI50" s="212" t="n">
        <v>30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294</v>
      </c>
      <c r="F51" s="110" t="n">
        <v>5174</v>
      </c>
      <c r="G51" s="111" t="n">
        <v>120</v>
      </c>
      <c r="H51" s="294" t="n">
        <v>2.2667</v>
      </c>
      <c r="I51" s="110" t="n">
        <v>39</v>
      </c>
      <c r="J51" s="330" t="n">
        <v>0.7367</v>
      </c>
      <c r="K51" s="331" t="n">
        <v>59.0909</v>
      </c>
      <c r="L51" s="110" t="n">
        <v>27</v>
      </c>
      <c r="M51" s="330" t="n">
        <v>0.51</v>
      </c>
      <c r="N51" s="331" t="n">
        <v>40.9091</v>
      </c>
      <c r="O51" s="110"/>
      <c r="P51" s="111"/>
      <c r="Q51" s="294"/>
      <c r="R51" s="110"/>
      <c r="S51" s="330"/>
      <c r="T51" s="331"/>
      <c r="U51" s="110"/>
      <c r="V51" s="330"/>
      <c r="W51" s="331"/>
      <c r="X51" s="110" t="n">
        <v>5069</v>
      </c>
      <c r="Y51" s="111" t="n">
        <v>225</v>
      </c>
      <c r="Z51" s="331" t="n">
        <v>4.2501</v>
      </c>
      <c r="AA51" s="110" t="n">
        <v>37</v>
      </c>
      <c r="AB51" s="330" t="n">
        <v>0.6989</v>
      </c>
      <c r="AC51" s="331" t="n">
        <v>45.122</v>
      </c>
      <c r="AD51" s="110" t="n">
        <v>45</v>
      </c>
      <c r="AE51" s="330" t="n">
        <v>0.85</v>
      </c>
      <c r="AF51" s="331" t="n">
        <v>54.8781</v>
      </c>
      <c r="AG51" s="212" t="n">
        <v>66</v>
      </c>
      <c r="AH51" s="212"/>
      <c r="AI51" s="212" t="n">
        <v>82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470</v>
      </c>
      <c r="F52" s="110" t="n">
        <v>461</v>
      </c>
      <c r="G52" s="111" t="n">
        <v>9</v>
      </c>
      <c r="H52" s="294" t="n">
        <v>1.9149</v>
      </c>
      <c r="I52" s="110" t="n">
        <v>0</v>
      </c>
      <c r="J52" s="330"/>
      <c r="K52" s="331"/>
      <c r="L52" s="110" t="n">
        <v>0</v>
      </c>
      <c r="M52" s="330"/>
      <c r="N52" s="331"/>
      <c r="O52" s="110"/>
      <c r="P52" s="111"/>
      <c r="Q52" s="294"/>
      <c r="R52" s="110"/>
      <c r="S52" s="330"/>
      <c r="T52" s="331"/>
      <c r="U52" s="110"/>
      <c r="V52" s="330"/>
      <c r="W52" s="331"/>
      <c r="X52" s="110" t="n">
        <v>449</v>
      </c>
      <c r="Y52" s="111" t="n">
        <v>21</v>
      </c>
      <c r="Z52" s="331" t="n">
        <v>4.4681</v>
      </c>
      <c r="AA52" s="110"/>
      <c r="AB52" s="330"/>
      <c r="AC52" s="331"/>
      <c r="AD52" s="110"/>
      <c r="AE52" s="330"/>
      <c r="AF52" s="331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038</v>
      </c>
      <c r="F53" s="110" t="n">
        <v>2979</v>
      </c>
      <c r="G53" s="111" t="n">
        <v>59</v>
      </c>
      <c r="H53" s="294" t="n">
        <v>1.9421</v>
      </c>
      <c r="I53" s="110" t="n">
        <v>22</v>
      </c>
      <c r="J53" s="330" t="n">
        <v>0.7242</v>
      </c>
      <c r="K53" s="331" t="n">
        <v>46.8085</v>
      </c>
      <c r="L53" s="110" t="n">
        <v>25</v>
      </c>
      <c r="M53" s="330" t="n">
        <v>0.8229</v>
      </c>
      <c r="N53" s="331" t="n">
        <v>53.1915</v>
      </c>
      <c r="O53" s="110"/>
      <c r="P53" s="111"/>
      <c r="Q53" s="294"/>
      <c r="R53" s="110"/>
      <c r="S53" s="330"/>
      <c r="T53" s="331"/>
      <c r="U53" s="110"/>
      <c r="V53" s="330"/>
      <c r="W53" s="331"/>
      <c r="X53" s="110" t="n">
        <v>2877</v>
      </c>
      <c r="Y53" s="111" t="n">
        <v>161</v>
      </c>
      <c r="Z53" s="331" t="n">
        <v>5.2995</v>
      </c>
      <c r="AA53" s="110" t="n">
        <v>13</v>
      </c>
      <c r="AB53" s="330" t="n">
        <v>0.4279</v>
      </c>
      <c r="AC53" s="331" t="n">
        <v>10.5691</v>
      </c>
      <c r="AD53" s="110" t="n">
        <v>110</v>
      </c>
      <c r="AE53" s="330" t="n">
        <v>3.6208</v>
      </c>
      <c r="AF53" s="331" t="n">
        <v>89.4309</v>
      </c>
      <c r="AG53" s="212" t="n">
        <v>47</v>
      </c>
      <c r="AH53" s="212"/>
      <c r="AI53" s="212" t="n">
        <v>123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126</v>
      </c>
      <c r="F54" s="110" t="n">
        <v>4011</v>
      </c>
      <c r="G54" s="111" t="n">
        <v>115</v>
      </c>
      <c r="H54" s="294" t="n">
        <v>2.7872</v>
      </c>
      <c r="I54" s="110" t="n">
        <v>5</v>
      </c>
      <c r="J54" s="330" t="n">
        <v>0.1212</v>
      </c>
      <c r="K54" s="331" t="n">
        <v>41.6667</v>
      </c>
      <c r="L54" s="110" t="n">
        <v>7</v>
      </c>
      <c r="M54" s="330" t="n">
        <v>0.1697</v>
      </c>
      <c r="N54" s="331" t="n">
        <v>58.3333</v>
      </c>
      <c r="O54" s="110"/>
      <c r="P54" s="111"/>
      <c r="Q54" s="294"/>
      <c r="R54" s="110"/>
      <c r="S54" s="330"/>
      <c r="T54" s="331"/>
      <c r="U54" s="110"/>
      <c r="V54" s="330"/>
      <c r="W54" s="331"/>
      <c r="X54" s="110" t="n">
        <v>3975</v>
      </c>
      <c r="Y54" s="111" t="n">
        <v>151</v>
      </c>
      <c r="Z54" s="331" t="n">
        <v>3.6597</v>
      </c>
      <c r="AA54" s="110" t="n">
        <v>4</v>
      </c>
      <c r="AB54" s="330" t="n">
        <v>0.097</v>
      </c>
      <c r="AC54" s="331" t="n">
        <v>20</v>
      </c>
      <c r="AD54" s="110" t="n">
        <v>16</v>
      </c>
      <c r="AE54" s="330" t="n">
        <v>0.3878</v>
      </c>
      <c r="AF54" s="331" t="n">
        <v>80</v>
      </c>
      <c r="AG54" s="212" t="n">
        <v>12</v>
      </c>
      <c r="AH54" s="212"/>
      <c r="AI54" s="212" t="n">
        <v>20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451</v>
      </c>
      <c r="F55" s="110" t="n">
        <v>2394</v>
      </c>
      <c r="G55" s="111" t="n">
        <v>57</v>
      </c>
      <c r="H55" s="294" t="n">
        <v>2.3256</v>
      </c>
      <c r="I55" s="110" t="n">
        <v>15</v>
      </c>
      <c r="J55" s="330" t="n">
        <v>0.612</v>
      </c>
      <c r="K55" s="331" t="n">
        <v>71.4286</v>
      </c>
      <c r="L55" s="110" t="n">
        <v>6</v>
      </c>
      <c r="M55" s="330" t="n">
        <v>0.2448</v>
      </c>
      <c r="N55" s="331" t="n">
        <v>28.5714</v>
      </c>
      <c r="O55" s="110"/>
      <c r="P55" s="111"/>
      <c r="Q55" s="294"/>
      <c r="R55" s="110"/>
      <c r="S55" s="330"/>
      <c r="T55" s="331"/>
      <c r="U55" s="110"/>
      <c r="V55" s="330"/>
      <c r="W55" s="331"/>
      <c r="X55" s="110" t="n">
        <v>2331</v>
      </c>
      <c r="Y55" s="111" t="n">
        <v>120</v>
      </c>
      <c r="Z55" s="331" t="n">
        <v>4.896</v>
      </c>
      <c r="AA55" s="110"/>
      <c r="AB55" s="330"/>
      <c r="AC55" s="331"/>
      <c r="AD55" s="110" t="n">
        <v>30</v>
      </c>
      <c r="AE55" s="330" t="n">
        <v>1.224</v>
      </c>
      <c r="AF55" s="331" t="n">
        <v>100</v>
      </c>
      <c r="AG55" s="212" t="n">
        <v>21</v>
      </c>
      <c r="AH55" s="212"/>
      <c r="AI55" s="212" t="n">
        <v>30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434</v>
      </c>
      <c r="F56" s="110" t="n">
        <v>3379</v>
      </c>
      <c r="G56" s="111" t="n">
        <v>55</v>
      </c>
      <c r="H56" s="294" t="n">
        <v>1.6016</v>
      </c>
      <c r="I56" s="110" t="n">
        <v>27</v>
      </c>
      <c r="J56" s="330" t="n">
        <v>0.7863</v>
      </c>
      <c r="K56" s="331" t="n">
        <v>75</v>
      </c>
      <c r="L56" s="110" t="n">
        <v>9</v>
      </c>
      <c r="M56" s="330" t="n">
        <v>0.2621</v>
      </c>
      <c r="N56" s="331" t="n">
        <v>25</v>
      </c>
      <c r="O56" s="110"/>
      <c r="P56" s="111"/>
      <c r="Q56" s="294"/>
      <c r="R56" s="110"/>
      <c r="S56" s="330"/>
      <c r="T56" s="331"/>
      <c r="U56" s="110"/>
      <c r="V56" s="330"/>
      <c r="W56" s="331"/>
      <c r="X56" s="110" t="n">
        <v>3362</v>
      </c>
      <c r="Y56" s="111" t="n">
        <v>72</v>
      </c>
      <c r="Z56" s="331" t="n">
        <v>2.0967</v>
      </c>
      <c r="AA56" s="110" t="n">
        <v>15</v>
      </c>
      <c r="AB56" s="330" t="n">
        <v>0.4368</v>
      </c>
      <c r="AC56" s="331" t="n">
        <v>40.5405</v>
      </c>
      <c r="AD56" s="110" t="n">
        <v>22</v>
      </c>
      <c r="AE56" s="330" t="n">
        <v>0.6407</v>
      </c>
      <c r="AF56" s="331" t="n">
        <v>59.4595</v>
      </c>
      <c r="AG56" s="212" t="n">
        <v>36</v>
      </c>
      <c r="AH56" s="212"/>
      <c r="AI56" s="212" t="n">
        <v>37</v>
      </c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155</v>
      </c>
      <c r="F57" s="110" t="n">
        <v>4137</v>
      </c>
      <c r="G57" s="111" t="n">
        <v>18</v>
      </c>
      <c r="H57" s="294" t="n">
        <v>0.4332</v>
      </c>
      <c r="I57" s="110" t="n">
        <v>0</v>
      </c>
      <c r="J57" s="330"/>
      <c r="K57" s="331"/>
      <c r="L57" s="110" t="n">
        <v>45</v>
      </c>
      <c r="M57" s="330" t="n">
        <v>1.083</v>
      </c>
      <c r="N57" s="331" t="n">
        <v>100</v>
      </c>
      <c r="O57" s="110"/>
      <c r="P57" s="111"/>
      <c r="Q57" s="294"/>
      <c r="R57" s="110"/>
      <c r="S57" s="330"/>
      <c r="T57" s="331"/>
      <c r="U57" s="110"/>
      <c r="V57" s="330"/>
      <c r="W57" s="331"/>
      <c r="X57" s="110" t="n">
        <v>4071</v>
      </c>
      <c r="Y57" s="111" t="n">
        <v>84</v>
      </c>
      <c r="Z57" s="331" t="n">
        <v>2.0217</v>
      </c>
      <c r="AA57" s="110"/>
      <c r="AB57" s="330"/>
      <c r="AC57" s="331"/>
      <c r="AD57" s="110" t="n">
        <v>100</v>
      </c>
      <c r="AE57" s="330" t="n">
        <v>2.4067</v>
      </c>
      <c r="AF57" s="331" t="n">
        <v>100</v>
      </c>
      <c r="AG57" s="212" t="n">
        <v>45</v>
      </c>
      <c r="AH57" s="212"/>
      <c r="AI57" s="212" t="n">
        <v>100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566</v>
      </c>
      <c r="F58" s="110" t="n">
        <v>549</v>
      </c>
      <c r="G58" s="111" t="n">
        <v>17</v>
      </c>
      <c r="H58" s="294" t="n">
        <v>3.0035</v>
      </c>
      <c r="I58" s="110" t="n">
        <v>4</v>
      </c>
      <c r="J58" s="330" t="n">
        <v>0.7067</v>
      </c>
      <c r="K58" s="331" t="n">
        <v>33.3333</v>
      </c>
      <c r="L58" s="110" t="n">
        <v>8</v>
      </c>
      <c r="M58" s="330" t="n">
        <v>1.4134</v>
      </c>
      <c r="N58" s="331" t="n">
        <v>66.6667</v>
      </c>
      <c r="O58" s="110"/>
      <c r="P58" s="111"/>
      <c r="Q58" s="294"/>
      <c r="R58" s="110"/>
      <c r="S58" s="330"/>
      <c r="T58" s="331"/>
      <c r="U58" s="110"/>
      <c r="V58" s="330"/>
      <c r="W58" s="331"/>
      <c r="X58" s="110" t="n">
        <v>534</v>
      </c>
      <c r="Y58" s="111" t="n">
        <v>32</v>
      </c>
      <c r="Z58" s="331" t="n">
        <v>5.6537</v>
      </c>
      <c r="AA58" s="110" t="n">
        <v>2</v>
      </c>
      <c r="AB58" s="330" t="n">
        <v>0.3534</v>
      </c>
      <c r="AC58" s="331" t="n">
        <v>14.2857</v>
      </c>
      <c r="AD58" s="110" t="n">
        <v>12</v>
      </c>
      <c r="AE58" s="330" t="n">
        <v>2.1201</v>
      </c>
      <c r="AF58" s="331" t="n">
        <v>85.7143</v>
      </c>
      <c r="AG58" s="212" t="n">
        <v>12</v>
      </c>
      <c r="AH58" s="212"/>
      <c r="AI58" s="212" t="n">
        <v>14</v>
      </c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901</v>
      </c>
      <c r="F59" s="110" t="n">
        <v>1877</v>
      </c>
      <c r="G59" s="111" t="n">
        <v>24</v>
      </c>
      <c r="H59" s="294" t="n">
        <v>1.2625</v>
      </c>
      <c r="I59" s="110" t="n">
        <v>15</v>
      </c>
      <c r="J59" s="330" t="n">
        <v>0.7891</v>
      </c>
      <c r="K59" s="331" t="n">
        <v>60</v>
      </c>
      <c r="L59" s="110" t="n">
        <v>10</v>
      </c>
      <c r="M59" s="330" t="n">
        <v>0.526</v>
      </c>
      <c r="N59" s="331" t="n">
        <v>40</v>
      </c>
      <c r="O59" s="110"/>
      <c r="P59" s="111"/>
      <c r="Q59" s="294"/>
      <c r="R59" s="110"/>
      <c r="S59" s="330"/>
      <c r="T59" s="331"/>
      <c r="U59" s="110"/>
      <c r="V59" s="330"/>
      <c r="W59" s="331"/>
      <c r="X59" s="110" t="n">
        <v>1840</v>
      </c>
      <c r="Y59" s="111" t="n">
        <v>61</v>
      </c>
      <c r="Z59" s="331" t="n">
        <v>3.2088</v>
      </c>
      <c r="AA59" s="110" t="n">
        <v>13</v>
      </c>
      <c r="AB59" s="330" t="n">
        <v>0.6839</v>
      </c>
      <c r="AC59" s="331" t="n">
        <v>22.4138</v>
      </c>
      <c r="AD59" s="110" t="n">
        <v>45</v>
      </c>
      <c r="AE59" s="330" t="n">
        <v>2.3672</v>
      </c>
      <c r="AF59" s="331" t="n">
        <v>77.5862</v>
      </c>
      <c r="AG59" s="212" t="n">
        <v>25</v>
      </c>
      <c r="AH59" s="212"/>
      <c r="AI59" s="212" t="n">
        <v>58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283</v>
      </c>
      <c r="F60" s="110" t="n">
        <v>4213</v>
      </c>
      <c r="G60" s="111" t="n">
        <v>70</v>
      </c>
      <c r="H60" s="294" t="n">
        <v>1.6344</v>
      </c>
      <c r="I60" s="110" t="n">
        <v>31</v>
      </c>
      <c r="J60" s="330" t="n">
        <v>0.7238</v>
      </c>
      <c r="K60" s="331" t="n">
        <v>44.2857</v>
      </c>
      <c r="L60" s="110" t="n">
        <v>39</v>
      </c>
      <c r="M60" s="330" t="n">
        <v>0.9106</v>
      </c>
      <c r="N60" s="331" t="n">
        <v>55.7143</v>
      </c>
      <c r="O60" s="110"/>
      <c r="P60" s="111"/>
      <c r="Q60" s="294"/>
      <c r="R60" s="110"/>
      <c r="S60" s="330"/>
      <c r="T60" s="331"/>
      <c r="U60" s="110"/>
      <c r="V60" s="330"/>
      <c r="W60" s="331"/>
      <c r="X60" s="110" t="n">
        <v>4139</v>
      </c>
      <c r="Y60" s="111" t="n">
        <v>144</v>
      </c>
      <c r="Z60" s="331" t="n">
        <v>3.3621</v>
      </c>
      <c r="AA60" s="110" t="n">
        <v>21</v>
      </c>
      <c r="AB60" s="330" t="n">
        <v>0.4903</v>
      </c>
      <c r="AC60" s="331" t="n">
        <v>14.6853</v>
      </c>
      <c r="AD60" s="110" t="n">
        <v>122</v>
      </c>
      <c r="AE60" s="330" t="n">
        <v>2.8485</v>
      </c>
      <c r="AF60" s="331" t="n">
        <v>85.3147</v>
      </c>
      <c r="AG60" s="212" t="n">
        <v>70</v>
      </c>
      <c r="AH60" s="212"/>
      <c r="AI60" s="212" t="n">
        <v>143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28638</v>
      </c>
      <c r="F61" s="110" t="n">
        <v>124509</v>
      </c>
      <c r="G61" s="111" t="n">
        <v>4129</v>
      </c>
      <c r="H61" s="294" t="n">
        <v>3.2098</v>
      </c>
      <c r="I61" s="110" t="n">
        <v>582</v>
      </c>
      <c r="J61" s="330" t="n">
        <v>0.4524</v>
      </c>
      <c r="K61" s="331" t="n">
        <v>56.6699</v>
      </c>
      <c r="L61" s="110" t="n">
        <v>445</v>
      </c>
      <c r="M61" s="330" t="n">
        <v>0.3459</v>
      </c>
      <c r="N61" s="331" t="n">
        <v>43.3301</v>
      </c>
      <c r="O61" s="110"/>
      <c r="P61" s="111"/>
      <c r="Q61" s="294"/>
      <c r="R61" s="110"/>
      <c r="S61" s="330"/>
      <c r="T61" s="331"/>
      <c r="U61" s="110"/>
      <c r="V61" s="330"/>
      <c r="W61" s="331"/>
      <c r="X61" s="110" t="n">
        <v>122050</v>
      </c>
      <c r="Y61" s="111" t="n">
        <v>6588</v>
      </c>
      <c r="Z61" s="331" t="n">
        <v>5.1214</v>
      </c>
      <c r="AA61" s="110" t="n">
        <v>51</v>
      </c>
      <c r="AB61" s="330" t="n">
        <v>0.0397</v>
      </c>
      <c r="AC61" s="331" t="n">
        <v>1.5292</v>
      </c>
      <c r="AD61" s="110" t="n">
        <v>3284</v>
      </c>
      <c r="AE61" s="330" t="n">
        <v>2.5529</v>
      </c>
      <c r="AF61" s="331" t="n">
        <v>98.4708</v>
      </c>
      <c r="AG61" s="212" t="n">
        <v>1027</v>
      </c>
      <c r="AH61" s="212"/>
      <c r="AI61" s="212" t="n">
        <v>3335</v>
      </c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6508</v>
      </c>
      <c r="F62" s="110" t="n">
        <v>16199</v>
      </c>
      <c r="G62" s="111" t="n">
        <v>309</v>
      </c>
      <c r="H62" s="294" t="n">
        <v>1.8718</v>
      </c>
      <c r="I62" s="110" t="n">
        <v>157</v>
      </c>
      <c r="J62" s="330" t="n">
        <v>0.9511</v>
      </c>
      <c r="K62" s="331" t="n">
        <v>59.0226</v>
      </c>
      <c r="L62" s="110" t="n">
        <v>109</v>
      </c>
      <c r="M62" s="330" t="n">
        <v>0.6603</v>
      </c>
      <c r="N62" s="331" t="n">
        <v>40.9774</v>
      </c>
      <c r="O62" s="110"/>
      <c r="P62" s="111"/>
      <c r="Q62" s="294"/>
      <c r="R62" s="110"/>
      <c r="S62" s="330"/>
      <c r="T62" s="331"/>
      <c r="U62" s="110"/>
      <c r="V62" s="330"/>
      <c r="W62" s="331"/>
      <c r="X62" s="110" t="n">
        <v>16147</v>
      </c>
      <c r="Y62" s="111" t="n">
        <v>361</v>
      </c>
      <c r="Z62" s="331" t="n">
        <v>2.1868</v>
      </c>
      <c r="AA62" s="110" t="n">
        <v>16</v>
      </c>
      <c r="AB62" s="330" t="n">
        <v>0.0969</v>
      </c>
      <c r="AC62" s="331" t="n">
        <v>5.2459</v>
      </c>
      <c r="AD62" s="110" t="n">
        <v>289</v>
      </c>
      <c r="AE62" s="330" t="n">
        <v>1.7507</v>
      </c>
      <c r="AF62" s="331" t="n">
        <v>94.7541</v>
      </c>
      <c r="AG62" s="212" t="n">
        <v>266</v>
      </c>
      <c r="AH62" s="212"/>
      <c r="AI62" s="212" t="n">
        <v>305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433</v>
      </c>
      <c r="F63" s="110" t="n">
        <v>429</v>
      </c>
      <c r="G63" s="111" t="n">
        <v>4</v>
      </c>
      <c r="H63" s="294" t="n">
        <v>0.9238</v>
      </c>
      <c r="I63" s="110" t="n">
        <v>0</v>
      </c>
      <c r="J63" s="330"/>
      <c r="K63" s="331"/>
      <c r="L63" s="110" t="n">
        <v>4</v>
      </c>
      <c r="M63" s="330" t="n">
        <v>0.9238</v>
      </c>
      <c r="N63" s="331" t="n">
        <v>100</v>
      </c>
      <c r="O63" s="110"/>
      <c r="P63" s="111"/>
      <c r="Q63" s="294"/>
      <c r="R63" s="110"/>
      <c r="S63" s="330"/>
      <c r="T63" s="331"/>
      <c r="U63" s="110"/>
      <c r="V63" s="330"/>
      <c r="W63" s="331"/>
      <c r="X63" s="110" t="n">
        <v>422</v>
      </c>
      <c r="Y63" s="111" t="n">
        <v>11</v>
      </c>
      <c r="Z63" s="331" t="n">
        <v>2.5404</v>
      </c>
      <c r="AA63" s="110"/>
      <c r="AB63" s="330"/>
      <c r="AC63" s="331"/>
      <c r="AD63" s="110" t="n">
        <v>11</v>
      </c>
      <c r="AE63" s="330" t="n">
        <v>2.5404</v>
      </c>
      <c r="AF63" s="331" t="n">
        <v>100</v>
      </c>
      <c r="AG63" s="212" t="n">
        <v>4</v>
      </c>
      <c r="AH63" s="212"/>
      <c r="AI63" s="212" t="n">
        <v>11</v>
      </c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403</v>
      </c>
      <c r="F64" s="110" t="n">
        <v>386</v>
      </c>
      <c r="G64" s="111" t="n">
        <v>17</v>
      </c>
      <c r="H64" s="294" t="n">
        <v>4.2184</v>
      </c>
      <c r="I64" s="110" t="n">
        <v>5</v>
      </c>
      <c r="J64" s="330" t="n">
        <v>1.2407</v>
      </c>
      <c r="K64" s="331" t="n">
        <v>45.4546</v>
      </c>
      <c r="L64" s="110" t="n">
        <v>6</v>
      </c>
      <c r="M64" s="330" t="n">
        <v>1.4888</v>
      </c>
      <c r="N64" s="331" t="n">
        <v>54.5455</v>
      </c>
      <c r="O64" s="110"/>
      <c r="P64" s="111"/>
      <c r="Q64" s="294"/>
      <c r="R64" s="110"/>
      <c r="S64" s="330"/>
      <c r="T64" s="331"/>
      <c r="U64" s="110"/>
      <c r="V64" s="330"/>
      <c r="W64" s="331"/>
      <c r="X64" s="110" t="n">
        <v>386</v>
      </c>
      <c r="Y64" s="111" t="n">
        <v>17</v>
      </c>
      <c r="Z64" s="331" t="n">
        <v>4.2184</v>
      </c>
      <c r="AA64" s="110" t="n">
        <v>1</v>
      </c>
      <c r="AB64" s="330" t="n">
        <v>0.2481</v>
      </c>
      <c r="AC64" s="331" t="n">
        <v>9.0909</v>
      </c>
      <c r="AD64" s="110" t="n">
        <v>10</v>
      </c>
      <c r="AE64" s="330" t="n">
        <v>2.4814</v>
      </c>
      <c r="AF64" s="331" t="n">
        <v>90.9091</v>
      </c>
      <c r="AG64" s="212" t="n">
        <v>11</v>
      </c>
      <c r="AH64" s="212"/>
      <c r="AI64" s="212" t="n">
        <v>11</v>
      </c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318</v>
      </c>
      <c r="F65" s="110" t="n">
        <v>312</v>
      </c>
      <c r="G65" s="111" t="n">
        <v>6</v>
      </c>
      <c r="H65" s="294" t="n">
        <v>1.8868</v>
      </c>
      <c r="I65" s="110" t="n">
        <v>0</v>
      </c>
      <c r="J65" s="330"/>
      <c r="K65" s="331"/>
      <c r="L65" s="110" t="n">
        <v>7</v>
      </c>
      <c r="M65" s="330" t="n">
        <v>2.2013</v>
      </c>
      <c r="N65" s="331" t="n">
        <v>100</v>
      </c>
      <c r="O65" s="110"/>
      <c r="P65" s="111"/>
      <c r="Q65" s="294"/>
      <c r="R65" s="110"/>
      <c r="S65" s="330"/>
      <c r="T65" s="331"/>
      <c r="U65" s="110"/>
      <c r="V65" s="330"/>
      <c r="W65" s="331"/>
      <c r="X65" s="110" t="n">
        <v>304</v>
      </c>
      <c r="Y65" s="111" t="n">
        <v>14</v>
      </c>
      <c r="Z65" s="331" t="n">
        <v>4.4025</v>
      </c>
      <c r="AA65" s="110"/>
      <c r="AB65" s="330"/>
      <c r="AC65" s="331"/>
      <c r="AD65" s="110" t="n">
        <v>14</v>
      </c>
      <c r="AE65" s="330" t="n">
        <v>4.4025</v>
      </c>
      <c r="AF65" s="331" t="n">
        <v>100</v>
      </c>
      <c r="AG65" s="212" t="n">
        <v>7</v>
      </c>
      <c r="AH65" s="212"/>
      <c r="AI65" s="212" t="n">
        <v>14</v>
      </c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4287</v>
      </c>
      <c r="F66" s="110" t="n">
        <v>14089</v>
      </c>
      <c r="G66" s="111" t="n">
        <v>198</v>
      </c>
      <c r="H66" s="294" t="n">
        <v>1.3859</v>
      </c>
      <c r="I66" s="110" t="n">
        <v>68</v>
      </c>
      <c r="J66" s="330" t="n">
        <v>0.476</v>
      </c>
      <c r="K66" s="331" t="n">
        <v>34.3434</v>
      </c>
      <c r="L66" s="110" t="n">
        <v>130</v>
      </c>
      <c r="M66" s="330" t="n">
        <v>0.9099</v>
      </c>
      <c r="N66" s="331" t="n">
        <v>65.6566</v>
      </c>
      <c r="O66" s="110"/>
      <c r="P66" s="111"/>
      <c r="Q66" s="294"/>
      <c r="R66" s="110"/>
      <c r="S66" s="330"/>
      <c r="T66" s="331"/>
      <c r="U66" s="110"/>
      <c r="V66" s="330"/>
      <c r="W66" s="331"/>
      <c r="X66" s="110" t="n">
        <v>13864</v>
      </c>
      <c r="Y66" s="111" t="n">
        <v>423</v>
      </c>
      <c r="Z66" s="331" t="n">
        <v>2.9607</v>
      </c>
      <c r="AA66" s="110" t="n">
        <v>406</v>
      </c>
      <c r="AB66" s="330" t="n">
        <v>2.8417</v>
      </c>
      <c r="AC66" s="331" t="n">
        <v>98.7835</v>
      </c>
      <c r="AD66" s="110" t="n">
        <v>5</v>
      </c>
      <c r="AE66" s="330" t="n">
        <v>0.035</v>
      </c>
      <c r="AF66" s="331" t="n">
        <v>1.2166</v>
      </c>
      <c r="AG66" s="212" t="n">
        <v>198</v>
      </c>
      <c r="AH66" s="212"/>
      <c r="AI66" s="212" t="n">
        <v>411</v>
      </c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3709</v>
      </c>
      <c r="F67" s="110" t="n">
        <v>3657</v>
      </c>
      <c r="G67" s="111" t="n">
        <v>52</v>
      </c>
      <c r="H67" s="294" t="n">
        <v>1.402</v>
      </c>
      <c r="I67" s="110" t="n">
        <v>22</v>
      </c>
      <c r="J67" s="330" t="n">
        <v>0.5932</v>
      </c>
      <c r="K67" s="331" t="n">
        <v>41.5094</v>
      </c>
      <c r="L67" s="110" t="n">
        <v>31</v>
      </c>
      <c r="M67" s="330" t="n">
        <v>0.8358</v>
      </c>
      <c r="N67" s="331" t="n">
        <v>58.4906</v>
      </c>
      <c r="O67" s="110"/>
      <c r="P67" s="111"/>
      <c r="Q67" s="294"/>
      <c r="R67" s="110"/>
      <c r="S67" s="330"/>
      <c r="T67" s="331"/>
      <c r="U67" s="110"/>
      <c r="V67" s="330"/>
      <c r="W67" s="331"/>
      <c r="X67" s="110" t="n">
        <v>3616</v>
      </c>
      <c r="Y67" s="111" t="n">
        <v>93</v>
      </c>
      <c r="Z67" s="331" t="n">
        <v>2.5074</v>
      </c>
      <c r="AA67" s="110" t="n">
        <v>8</v>
      </c>
      <c r="AB67" s="330" t="n">
        <v>0.2157</v>
      </c>
      <c r="AC67" s="331" t="n">
        <v>8.6022</v>
      </c>
      <c r="AD67" s="110" t="n">
        <v>85</v>
      </c>
      <c r="AE67" s="330" t="n">
        <v>2.2917</v>
      </c>
      <c r="AF67" s="331" t="n">
        <v>91.3979</v>
      </c>
      <c r="AG67" s="212" t="n">
        <v>53</v>
      </c>
      <c r="AH67" s="212"/>
      <c r="AI67" s="212" t="n">
        <v>93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320</v>
      </c>
      <c r="F68" s="110" t="n">
        <v>2293</v>
      </c>
      <c r="G68" s="111" t="n">
        <v>27</v>
      </c>
      <c r="H68" s="294" t="n">
        <v>1.1638</v>
      </c>
      <c r="I68" s="110" t="n">
        <v>12</v>
      </c>
      <c r="J68" s="330" t="n">
        <v>0.5172</v>
      </c>
      <c r="K68" s="331" t="n">
        <v>42.8571</v>
      </c>
      <c r="L68" s="110" t="n">
        <v>16</v>
      </c>
      <c r="M68" s="330" t="n">
        <v>0.6897</v>
      </c>
      <c r="N68" s="331" t="n">
        <v>57.1429</v>
      </c>
      <c r="O68" s="110"/>
      <c r="P68" s="111"/>
      <c r="Q68" s="294"/>
      <c r="R68" s="110"/>
      <c r="S68" s="330"/>
      <c r="T68" s="331"/>
      <c r="U68" s="110"/>
      <c r="V68" s="330"/>
      <c r="W68" s="331"/>
      <c r="X68" s="110" t="n">
        <v>2232</v>
      </c>
      <c r="Y68" s="111" t="n">
        <v>88</v>
      </c>
      <c r="Z68" s="331" t="n">
        <v>3.7931</v>
      </c>
      <c r="AA68" s="110" t="n">
        <v>32</v>
      </c>
      <c r="AB68" s="330" t="n">
        <v>1.3793</v>
      </c>
      <c r="AC68" s="331" t="n">
        <v>38.0952</v>
      </c>
      <c r="AD68" s="110" t="n">
        <v>52</v>
      </c>
      <c r="AE68" s="330" t="n">
        <v>2.2414</v>
      </c>
      <c r="AF68" s="331" t="n">
        <v>61.9048</v>
      </c>
      <c r="AG68" s="212" t="n">
        <v>28</v>
      </c>
      <c r="AH68" s="212"/>
      <c r="AI68" s="212" t="n">
        <v>84</v>
      </c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759</v>
      </c>
      <c r="F69" s="110" t="n">
        <v>1731</v>
      </c>
      <c r="G69" s="111" t="n">
        <v>28</v>
      </c>
      <c r="H69" s="294" t="n">
        <v>1.5918</v>
      </c>
      <c r="I69" s="110" t="n">
        <v>42</v>
      </c>
      <c r="J69" s="330" t="n">
        <v>2.3877</v>
      </c>
      <c r="K69" s="331" t="n">
        <v>87.5</v>
      </c>
      <c r="L69" s="110" t="n">
        <v>6</v>
      </c>
      <c r="M69" s="330" t="n">
        <v>0.3411</v>
      </c>
      <c r="N69" s="331" t="n">
        <v>12.5</v>
      </c>
      <c r="O69" s="110"/>
      <c r="P69" s="111"/>
      <c r="Q69" s="294"/>
      <c r="R69" s="110"/>
      <c r="S69" s="330"/>
      <c r="T69" s="331"/>
      <c r="U69" s="110"/>
      <c r="V69" s="330"/>
      <c r="W69" s="331"/>
      <c r="X69" s="110" t="n">
        <v>1680</v>
      </c>
      <c r="Y69" s="111" t="n">
        <v>79</v>
      </c>
      <c r="Z69" s="331" t="n">
        <v>4.4912</v>
      </c>
      <c r="AA69" s="110" t="n">
        <v>9</v>
      </c>
      <c r="AB69" s="330" t="n">
        <v>0.5117</v>
      </c>
      <c r="AC69" s="331" t="n">
        <v>9.7826</v>
      </c>
      <c r="AD69" s="110" t="n">
        <v>83</v>
      </c>
      <c r="AE69" s="330" t="n">
        <v>4.7186</v>
      </c>
      <c r="AF69" s="331" t="n">
        <v>90.2174</v>
      </c>
      <c r="AG69" s="212" t="n">
        <v>48</v>
      </c>
      <c r="AH69" s="212"/>
      <c r="AI69" s="212" t="n">
        <v>92</v>
      </c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3772</v>
      </c>
      <c r="F70" s="110" t="n">
        <v>3715</v>
      </c>
      <c r="G70" s="111" t="n">
        <v>57</v>
      </c>
      <c r="H70" s="294" t="n">
        <v>1.5111</v>
      </c>
      <c r="I70" s="110" t="n">
        <v>22</v>
      </c>
      <c r="J70" s="330" t="n">
        <v>0.5832</v>
      </c>
      <c r="K70" s="331" t="n">
        <v>38.5965</v>
      </c>
      <c r="L70" s="110" t="n">
        <v>35</v>
      </c>
      <c r="M70" s="330" t="n">
        <v>0.9279</v>
      </c>
      <c r="N70" s="331" t="n">
        <v>61.4035</v>
      </c>
      <c r="O70" s="110"/>
      <c r="P70" s="111"/>
      <c r="Q70" s="294"/>
      <c r="R70" s="110"/>
      <c r="S70" s="330"/>
      <c r="T70" s="331"/>
      <c r="U70" s="110"/>
      <c r="V70" s="330"/>
      <c r="W70" s="331"/>
      <c r="X70" s="110" t="n">
        <v>3635</v>
      </c>
      <c r="Y70" s="111" t="n">
        <v>137</v>
      </c>
      <c r="Z70" s="331" t="n">
        <v>3.632</v>
      </c>
      <c r="AA70" s="110" t="n">
        <v>1</v>
      </c>
      <c r="AB70" s="330" t="n">
        <v>0.0265</v>
      </c>
      <c r="AC70" s="331" t="n">
        <v>0.7353</v>
      </c>
      <c r="AD70" s="110" t="n">
        <v>135</v>
      </c>
      <c r="AE70" s="330" t="n">
        <v>3.579</v>
      </c>
      <c r="AF70" s="331" t="n">
        <v>99.2647</v>
      </c>
      <c r="AG70" s="212" t="n">
        <v>57</v>
      </c>
      <c r="AH70" s="212"/>
      <c r="AI70" s="212" t="n">
        <v>136</v>
      </c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2528</v>
      </c>
      <c r="F71" s="110" t="n">
        <v>2471</v>
      </c>
      <c r="G71" s="111" t="n">
        <v>57</v>
      </c>
      <c r="H71" s="294" t="n">
        <v>2.2548</v>
      </c>
      <c r="I71" s="110" t="n">
        <v>0</v>
      </c>
      <c r="J71" s="330"/>
      <c r="K71" s="331"/>
      <c r="L71" s="110" t="n">
        <v>57</v>
      </c>
      <c r="M71" s="330" t="n">
        <v>2.2548</v>
      </c>
      <c r="N71" s="331" t="n">
        <v>100</v>
      </c>
      <c r="O71" s="110"/>
      <c r="P71" s="111"/>
      <c r="Q71" s="294"/>
      <c r="R71" s="110"/>
      <c r="S71" s="330"/>
      <c r="T71" s="331"/>
      <c r="U71" s="110"/>
      <c r="V71" s="330"/>
      <c r="W71" s="331"/>
      <c r="X71" s="110" t="n">
        <v>2456</v>
      </c>
      <c r="Y71" s="111" t="n">
        <v>72</v>
      </c>
      <c r="Z71" s="331" t="n">
        <v>2.8481</v>
      </c>
      <c r="AA71" s="110"/>
      <c r="AB71" s="330"/>
      <c r="AC71" s="331"/>
      <c r="AD71" s="110" t="n">
        <v>72</v>
      </c>
      <c r="AE71" s="330" t="n">
        <v>2.8481</v>
      </c>
      <c r="AF71" s="331" t="n">
        <v>100</v>
      </c>
      <c r="AG71" s="212" t="n">
        <v>57</v>
      </c>
      <c r="AH71" s="212"/>
      <c r="AI71" s="212" t="n">
        <v>72</v>
      </c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7474</v>
      </c>
      <c r="F72" s="110" t="n">
        <v>7386</v>
      </c>
      <c r="G72" s="111" t="n">
        <v>88</v>
      </c>
      <c r="H72" s="294" t="n">
        <v>1.1774</v>
      </c>
      <c r="I72" s="110" t="n">
        <v>39</v>
      </c>
      <c r="J72" s="330" t="n">
        <v>0.5218</v>
      </c>
      <c r="K72" s="331" t="n">
        <v>44.3182</v>
      </c>
      <c r="L72" s="110" t="n">
        <v>49</v>
      </c>
      <c r="M72" s="330" t="n">
        <v>0.6556</v>
      </c>
      <c r="N72" s="331" t="n">
        <v>55.6818</v>
      </c>
      <c r="O72" s="110"/>
      <c r="P72" s="111"/>
      <c r="Q72" s="294"/>
      <c r="R72" s="110"/>
      <c r="S72" s="330"/>
      <c r="T72" s="331"/>
      <c r="U72" s="110"/>
      <c r="V72" s="330"/>
      <c r="W72" s="331"/>
      <c r="X72" s="110" t="n">
        <v>7190</v>
      </c>
      <c r="Y72" s="111" t="n">
        <v>284</v>
      </c>
      <c r="Z72" s="331" t="n">
        <v>3.7998</v>
      </c>
      <c r="AA72" s="110" t="n">
        <v>7</v>
      </c>
      <c r="AB72" s="330" t="n">
        <v>0.0937</v>
      </c>
      <c r="AC72" s="331" t="n">
        <v>2.4911</v>
      </c>
      <c r="AD72" s="110" t="n">
        <v>274</v>
      </c>
      <c r="AE72" s="330" t="n">
        <v>3.666</v>
      </c>
      <c r="AF72" s="331" t="n">
        <v>97.5089</v>
      </c>
      <c r="AG72" s="212" t="n">
        <v>88</v>
      </c>
      <c r="AH72" s="212"/>
      <c r="AI72" s="212" t="n">
        <v>281</v>
      </c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531</v>
      </c>
      <c r="F73" s="110" t="n">
        <v>1483</v>
      </c>
      <c r="G73" s="111" t="n">
        <v>48</v>
      </c>
      <c r="H73" s="294" t="n">
        <v>3.1352</v>
      </c>
      <c r="I73" s="110" t="n">
        <v>16</v>
      </c>
      <c r="J73" s="330" t="n">
        <v>1.0451</v>
      </c>
      <c r="K73" s="331" t="n">
        <v>64</v>
      </c>
      <c r="L73" s="110" t="n">
        <v>9</v>
      </c>
      <c r="M73" s="330" t="n">
        <v>0.5879</v>
      </c>
      <c r="N73" s="331" t="n">
        <v>36</v>
      </c>
      <c r="O73" s="110"/>
      <c r="P73" s="111"/>
      <c r="Q73" s="294"/>
      <c r="R73" s="110"/>
      <c r="S73" s="330"/>
      <c r="T73" s="331"/>
      <c r="U73" s="110"/>
      <c r="V73" s="330"/>
      <c r="W73" s="331"/>
      <c r="X73" s="110" t="n">
        <v>1475</v>
      </c>
      <c r="Y73" s="111" t="n">
        <v>56</v>
      </c>
      <c r="Z73" s="331" t="n">
        <v>3.6577</v>
      </c>
      <c r="AA73" s="110" t="n">
        <v>1</v>
      </c>
      <c r="AB73" s="330" t="n">
        <v>0.0653</v>
      </c>
      <c r="AC73" s="331" t="n">
        <v>4</v>
      </c>
      <c r="AD73" s="110" t="n">
        <v>24</v>
      </c>
      <c r="AE73" s="330" t="n">
        <v>1.5676</v>
      </c>
      <c r="AF73" s="331" t="n">
        <v>96</v>
      </c>
      <c r="AG73" s="212" t="n">
        <v>25</v>
      </c>
      <c r="AH73" s="212"/>
      <c r="AI73" s="212" t="n">
        <v>25</v>
      </c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573</v>
      </c>
      <c r="F74" s="110" t="n">
        <v>1558</v>
      </c>
      <c r="G74" s="111" t="n">
        <v>15</v>
      </c>
      <c r="H74" s="294" t="n">
        <v>0.9536</v>
      </c>
      <c r="I74" s="110" t="n">
        <v>8</v>
      </c>
      <c r="J74" s="330" t="n">
        <v>0.5086</v>
      </c>
      <c r="K74" s="331" t="n">
        <v>88.8889</v>
      </c>
      <c r="L74" s="110" t="n">
        <v>1</v>
      </c>
      <c r="M74" s="330" t="n">
        <v>0.0636</v>
      </c>
      <c r="N74" s="331" t="n">
        <v>11.1111</v>
      </c>
      <c r="O74" s="110"/>
      <c r="P74" s="111"/>
      <c r="Q74" s="294"/>
      <c r="R74" s="110"/>
      <c r="S74" s="330"/>
      <c r="T74" s="331"/>
      <c r="U74" s="110"/>
      <c r="V74" s="330"/>
      <c r="W74" s="331"/>
      <c r="X74" s="110" t="n">
        <v>1535</v>
      </c>
      <c r="Y74" s="111" t="n">
        <v>38</v>
      </c>
      <c r="Z74" s="331" t="n">
        <v>2.4158</v>
      </c>
      <c r="AA74" s="110" t="n">
        <v>1</v>
      </c>
      <c r="AB74" s="330" t="n">
        <v>0.0636</v>
      </c>
      <c r="AC74" s="331" t="n">
        <v>5.5556</v>
      </c>
      <c r="AD74" s="110" t="n">
        <v>17</v>
      </c>
      <c r="AE74" s="330" t="n">
        <v>1.0807</v>
      </c>
      <c r="AF74" s="331" t="n">
        <v>94.4444</v>
      </c>
      <c r="AG74" s="212" t="n">
        <v>9</v>
      </c>
      <c r="AH74" s="212"/>
      <c r="AI74" s="212" t="n">
        <v>18</v>
      </c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4782</v>
      </c>
      <c r="F75" s="110" t="n">
        <v>4743</v>
      </c>
      <c r="G75" s="111" t="n">
        <v>39</v>
      </c>
      <c r="H75" s="294" t="n">
        <v>0.8156</v>
      </c>
      <c r="I75" s="110" t="n">
        <v>28</v>
      </c>
      <c r="J75" s="330" t="n">
        <v>0.5855</v>
      </c>
      <c r="K75" s="331" t="n">
        <v>51.8519</v>
      </c>
      <c r="L75" s="110" t="n">
        <v>26</v>
      </c>
      <c r="M75" s="330" t="n">
        <v>0.5437</v>
      </c>
      <c r="N75" s="331" t="n">
        <v>48.1482</v>
      </c>
      <c r="O75" s="110"/>
      <c r="P75" s="111"/>
      <c r="Q75" s="294"/>
      <c r="R75" s="110"/>
      <c r="S75" s="330"/>
      <c r="T75" s="331"/>
      <c r="U75" s="110"/>
      <c r="V75" s="330"/>
      <c r="W75" s="331"/>
      <c r="X75" s="110" t="n">
        <v>4681</v>
      </c>
      <c r="Y75" s="111" t="n">
        <v>101</v>
      </c>
      <c r="Z75" s="331" t="n">
        <v>2.1121</v>
      </c>
      <c r="AA75" s="110" t="n">
        <v>34</v>
      </c>
      <c r="AB75" s="330" t="n">
        <v>0.711</v>
      </c>
      <c r="AC75" s="331" t="n">
        <v>30.0885</v>
      </c>
      <c r="AD75" s="110" t="n">
        <v>79</v>
      </c>
      <c r="AE75" s="330" t="n">
        <v>1.652</v>
      </c>
      <c r="AF75" s="331" t="n">
        <v>69.9115</v>
      </c>
      <c r="AG75" s="212" t="n">
        <v>54</v>
      </c>
      <c r="AH75" s="212"/>
      <c r="AI75" s="212" t="n">
        <v>113</v>
      </c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3428</v>
      </c>
      <c r="F76" s="110" t="n">
        <v>3398</v>
      </c>
      <c r="G76" s="111" t="n">
        <v>30</v>
      </c>
      <c r="H76" s="294" t="n">
        <v>0.8752</v>
      </c>
      <c r="I76" s="110" t="n">
        <v>14</v>
      </c>
      <c r="J76" s="330" t="n">
        <v>0.4084</v>
      </c>
      <c r="K76" s="331" t="n">
        <v>43.75</v>
      </c>
      <c r="L76" s="110" t="n">
        <v>18</v>
      </c>
      <c r="M76" s="330" t="n">
        <v>0.5251</v>
      </c>
      <c r="N76" s="331" t="n">
        <v>56.25</v>
      </c>
      <c r="O76" s="110"/>
      <c r="P76" s="111"/>
      <c r="Q76" s="294"/>
      <c r="R76" s="110"/>
      <c r="S76" s="330"/>
      <c r="T76" s="331"/>
      <c r="U76" s="110"/>
      <c r="V76" s="330"/>
      <c r="W76" s="331"/>
      <c r="X76" s="110" t="n">
        <v>3359</v>
      </c>
      <c r="Y76" s="111" t="n">
        <v>69</v>
      </c>
      <c r="Z76" s="331" t="n">
        <v>2.0128</v>
      </c>
      <c r="AA76" s="110" t="n">
        <v>3</v>
      </c>
      <c r="AB76" s="330" t="n">
        <v>0.0875</v>
      </c>
      <c r="AC76" s="331" t="n">
        <v>4.3478</v>
      </c>
      <c r="AD76" s="110" t="n">
        <v>66</v>
      </c>
      <c r="AE76" s="330" t="n">
        <v>1.9253</v>
      </c>
      <c r="AF76" s="331" t="n">
        <v>95.6522</v>
      </c>
      <c r="AG76" s="212" t="n">
        <v>32</v>
      </c>
      <c r="AH76" s="212"/>
      <c r="AI76" s="212" t="n">
        <v>69</v>
      </c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4148</v>
      </c>
      <c r="F77" s="110" t="n">
        <v>13987</v>
      </c>
      <c r="G77" s="111" t="n">
        <v>161</v>
      </c>
      <c r="H77" s="294" t="n">
        <v>1.138</v>
      </c>
      <c r="I77" s="110" t="n">
        <v>56</v>
      </c>
      <c r="J77" s="330" t="n">
        <v>0.3958</v>
      </c>
      <c r="K77" s="331" t="n">
        <v>38.3562</v>
      </c>
      <c r="L77" s="110" t="n">
        <v>90</v>
      </c>
      <c r="M77" s="330" t="n">
        <v>0.6361</v>
      </c>
      <c r="N77" s="331" t="n">
        <v>61.6438</v>
      </c>
      <c r="O77" s="110"/>
      <c r="P77" s="111"/>
      <c r="Q77" s="294"/>
      <c r="R77" s="110"/>
      <c r="S77" s="330"/>
      <c r="T77" s="331"/>
      <c r="U77" s="110"/>
      <c r="V77" s="330"/>
      <c r="W77" s="331"/>
      <c r="X77" s="110" t="n">
        <v>13767</v>
      </c>
      <c r="Y77" s="111" t="n">
        <v>381</v>
      </c>
      <c r="Z77" s="331" t="n">
        <v>2.693</v>
      </c>
      <c r="AA77" s="110" t="n">
        <v>69</v>
      </c>
      <c r="AB77" s="330" t="n">
        <v>0.4877</v>
      </c>
      <c r="AC77" s="331" t="n">
        <v>19.1136</v>
      </c>
      <c r="AD77" s="110" t="n">
        <v>292</v>
      </c>
      <c r="AE77" s="330" t="n">
        <v>2.0639</v>
      </c>
      <c r="AF77" s="331" t="n">
        <v>80.8864</v>
      </c>
      <c r="AG77" s="212" t="n">
        <v>146</v>
      </c>
      <c r="AH77" s="212"/>
      <c r="AI77" s="212" t="n">
        <v>361</v>
      </c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2783</v>
      </c>
      <c r="F78" s="110" t="n">
        <v>2727</v>
      </c>
      <c r="G78" s="111" t="n">
        <v>56</v>
      </c>
      <c r="H78" s="294" t="n">
        <v>2.0122</v>
      </c>
      <c r="I78" s="110" t="n">
        <v>13</v>
      </c>
      <c r="J78" s="330" t="n">
        <v>0.4671</v>
      </c>
      <c r="K78" s="331" t="n">
        <v>41.9355</v>
      </c>
      <c r="L78" s="110" t="n">
        <v>18</v>
      </c>
      <c r="M78" s="330" t="n">
        <v>0.6468</v>
      </c>
      <c r="N78" s="331" t="n">
        <v>58.0645</v>
      </c>
      <c r="O78" s="110"/>
      <c r="P78" s="111"/>
      <c r="Q78" s="294"/>
      <c r="R78" s="110"/>
      <c r="S78" s="330"/>
      <c r="T78" s="331"/>
      <c r="U78" s="110"/>
      <c r="V78" s="330"/>
      <c r="W78" s="331"/>
      <c r="X78" s="110" t="n">
        <v>2660</v>
      </c>
      <c r="Y78" s="111" t="n">
        <v>123</v>
      </c>
      <c r="Z78" s="331" t="n">
        <v>4.4197</v>
      </c>
      <c r="AA78" s="110" t="n">
        <v>7</v>
      </c>
      <c r="AB78" s="330" t="n">
        <v>0.2515</v>
      </c>
      <c r="AC78" s="331" t="n">
        <v>8.4337</v>
      </c>
      <c r="AD78" s="110" t="n">
        <v>76</v>
      </c>
      <c r="AE78" s="330" t="n">
        <v>2.7309</v>
      </c>
      <c r="AF78" s="331" t="n">
        <v>91.5663</v>
      </c>
      <c r="AG78" s="212" t="n">
        <v>31</v>
      </c>
      <c r="AH78" s="212"/>
      <c r="AI78" s="212" t="n">
        <v>83</v>
      </c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5329</v>
      </c>
      <c r="F79" s="110" t="n">
        <v>5258</v>
      </c>
      <c r="G79" s="111" t="n">
        <v>71</v>
      </c>
      <c r="H79" s="294" t="n">
        <v>1.3323</v>
      </c>
      <c r="I79" s="110" t="n">
        <v>10</v>
      </c>
      <c r="J79" s="330" t="n">
        <v>0.1877</v>
      </c>
      <c r="K79" s="331" t="n">
        <v>14.0845</v>
      </c>
      <c r="L79" s="110" t="n">
        <v>61</v>
      </c>
      <c r="M79" s="330" t="n">
        <v>1.1447</v>
      </c>
      <c r="N79" s="331" t="n">
        <v>85.9155</v>
      </c>
      <c r="O79" s="110"/>
      <c r="P79" s="111"/>
      <c r="Q79" s="294"/>
      <c r="R79" s="110"/>
      <c r="S79" s="330"/>
      <c r="T79" s="331"/>
      <c r="U79" s="110"/>
      <c r="V79" s="330"/>
      <c r="W79" s="331"/>
      <c r="X79" s="110" t="n">
        <v>5200</v>
      </c>
      <c r="Y79" s="111" t="n">
        <v>129</v>
      </c>
      <c r="Z79" s="331" t="n">
        <v>2.4207</v>
      </c>
      <c r="AA79" s="110" t="n">
        <v>5</v>
      </c>
      <c r="AB79" s="330" t="n">
        <v>0.0938</v>
      </c>
      <c r="AC79" s="331" t="n">
        <v>4.2373</v>
      </c>
      <c r="AD79" s="110" t="n">
        <v>113</v>
      </c>
      <c r="AE79" s="330" t="n">
        <v>2.1205</v>
      </c>
      <c r="AF79" s="331" t="n">
        <v>95.7627</v>
      </c>
      <c r="AG79" s="212" t="n">
        <v>71</v>
      </c>
      <c r="AH79" s="212"/>
      <c r="AI79" s="212" t="n">
        <v>118</v>
      </c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4334</v>
      </c>
      <c r="F80" s="110" t="n">
        <v>4278</v>
      </c>
      <c r="G80" s="111" t="n">
        <v>56</v>
      </c>
      <c r="H80" s="294" t="n">
        <v>1.2921</v>
      </c>
      <c r="I80" s="110" t="n">
        <v>10</v>
      </c>
      <c r="J80" s="330" t="n">
        <v>0.2307</v>
      </c>
      <c r="K80" s="331" t="n">
        <v>18.5185</v>
      </c>
      <c r="L80" s="110" t="n">
        <v>44</v>
      </c>
      <c r="M80" s="330" t="n">
        <v>1.0152</v>
      </c>
      <c r="N80" s="331" t="n">
        <v>81.4815</v>
      </c>
      <c r="O80" s="110"/>
      <c r="P80" s="111"/>
      <c r="Q80" s="294"/>
      <c r="R80" s="110"/>
      <c r="S80" s="330"/>
      <c r="T80" s="331"/>
      <c r="U80" s="110"/>
      <c r="V80" s="330"/>
      <c r="W80" s="331"/>
      <c r="X80" s="110" t="n">
        <v>4142</v>
      </c>
      <c r="Y80" s="111" t="n">
        <v>192</v>
      </c>
      <c r="Z80" s="331" t="n">
        <v>4.4301</v>
      </c>
      <c r="AA80" s="110" t="n">
        <v>1</v>
      </c>
      <c r="AB80" s="330" t="n">
        <v>0.0231</v>
      </c>
      <c r="AC80" s="331" t="n">
        <v>0.5376</v>
      </c>
      <c r="AD80" s="110" t="n">
        <v>185</v>
      </c>
      <c r="AE80" s="330" t="n">
        <v>4.2686</v>
      </c>
      <c r="AF80" s="331" t="n">
        <v>99.4624</v>
      </c>
      <c r="AG80" s="212" t="n">
        <v>54</v>
      </c>
      <c r="AH80" s="212"/>
      <c r="AI80" s="212" t="n">
        <v>186</v>
      </c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903</v>
      </c>
      <c r="F81" s="110" t="n">
        <v>883</v>
      </c>
      <c r="G81" s="111" t="n">
        <v>20</v>
      </c>
      <c r="H81" s="294" t="n">
        <v>2.2148</v>
      </c>
      <c r="I81" s="110" t="n">
        <v>0</v>
      </c>
      <c r="J81" s="330"/>
      <c r="K81" s="331"/>
      <c r="L81" s="110" t="n">
        <v>0</v>
      </c>
      <c r="M81" s="330"/>
      <c r="N81" s="331"/>
      <c r="O81" s="110"/>
      <c r="P81" s="111"/>
      <c r="Q81" s="294"/>
      <c r="R81" s="110"/>
      <c r="S81" s="330"/>
      <c r="T81" s="331"/>
      <c r="U81" s="110"/>
      <c r="V81" s="330"/>
      <c r="W81" s="331"/>
      <c r="X81" s="110" t="n">
        <v>863</v>
      </c>
      <c r="Y81" s="111" t="n">
        <v>40</v>
      </c>
      <c r="Z81" s="331" t="n">
        <v>4.4297</v>
      </c>
      <c r="AA81" s="110"/>
      <c r="AB81" s="330"/>
      <c r="AC81" s="331"/>
      <c r="AD81" s="110"/>
      <c r="AE81" s="330"/>
      <c r="AF81" s="331"/>
      <c r="AG81" s="212"/>
      <c r="AH81" s="212"/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5662</v>
      </c>
      <c r="F82" s="110" t="n">
        <v>5566</v>
      </c>
      <c r="G82" s="111" t="n">
        <v>96</v>
      </c>
      <c r="H82" s="294" t="n">
        <v>1.6955</v>
      </c>
      <c r="I82" s="110" t="n">
        <v>34</v>
      </c>
      <c r="J82" s="330" t="n">
        <v>0.6005</v>
      </c>
      <c r="K82" s="331" t="n">
        <v>35.4167</v>
      </c>
      <c r="L82" s="110" t="n">
        <v>62</v>
      </c>
      <c r="M82" s="330" t="n">
        <v>1.095</v>
      </c>
      <c r="N82" s="331" t="n">
        <v>64.5833</v>
      </c>
      <c r="O82" s="110"/>
      <c r="P82" s="111"/>
      <c r="Q82" s="294"/>
      <c r="R82" s="110"/>
      <c r="S82" s="330"/>
      <c r="T82" s="331"/>
      <c r="U82" s="110"/>
      <c r="V82" s="330"/>
      <c r="W82" s="331"/>
      <c r="X82" s="110" t="n">
        <v>5494</v>
      </c>
      <c r="Y82" s="111" t="n">
        <v>168</v>
      </c>
      <c r="Z82" s="331" t="n">
        <v>2.9672</v>
      </c>
      <c r="AA82" s="110" t="n">
        <v>27</v>
      </c>
      <c r="AB82" s="330" t="n">
        <v>0.4769</v>
      </c>
      <c r="AC82" s="331" t="n">
        <v>16.6667</v>
      </c>
      <c r="AD82" s="110" t="n">
        <v>135</v>
      </c>
      <c r="AE82" s="330" t="n">
        <v>2.3843</v>
      </c>
      <c r="AF82" s="331" t="n">
        <v>83.3333</v>
      </c>
      <c r="AG82" s="212" t="n">
        <v>96</v>
      </c>
      <c r="AH82" s="212"/>
      <c r="AI82" s="212" t="n">
        <v>162</v>
      </c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58785</v>
      </c>
      <c r="F83" s="110" t="n">
        <v>58334</v>
      </c>
      <c r="G83" s="111" t="n">
        <v>451</v>
      </c>
      <c r="H83" s="294" t="n">
        <v>0.7672</v>
      </c>
      <c r="I83" s="110" t="n">
        <v>48</v>
      </c>
      <c r="J83" s="330" t="n">
        <v>0.0817</v>
      </c>
      <c r="K83" s="331" t="n">
        <v>62.3377</v>
      </c>
      <c r="L83" s="110" t="n">
        <v>29</v>
      </c>
      <c r="M83" s="330" t="n">
        <v>0.0493</v>
      </c>
      <c r="N83" s="331" t="n">
        <v>37.6623</v>
      </c>
      <c r="O83" s="110"/>
      <c r="P83" s="111"/>
      <c r="Q83" s="294"/>
      <c r="R83" s="110"/>
      <c r="S83" s="330"/>
      <c r="T83" s="331"/>
      <c r="U83" s="110"/>
      <c r="V83" s="330"/>
      <c r="W83" s="331"/>
      <c r="X83" s="110" t="n">
        <v>57122</v>
      </c>
      <c r="Y83" s="111" t="n">
        <v>1663</v>
      </c>
      <c r="Z83" s="331" t="n">
        <v>2.829</v>
      </c>
      <c r="AA83" s="110" t="n">
        <v>42</v>
      </c>
      <c r="AB83" s="330" t="n">
        <v>0.0715</v>
      </c>
      <c r="AC83" s="331" t="n">
        <v>12.3894</v>
      </c>
      <c r="AD83" s="110" t="n">
        <v>297</v>
      </c>
      <c r="AE83" s="330" t="n">
        <v>0.5052</v>
      </c>
      <c r="AF83" s="331" t="n">
        <v>87.6106</v>
      </c>
      <c r="AG83" s="212" t="n">
        <v>77</v>
      </c>
      <c r="AH83" s="212"/>
      <c r="AI83" s="212" t="n">
        <v>339</v>
      </c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10440</v>
      </c>
      <c r="F84" s="110" t="n">
        <v>9489</v>
      </c>
      <c r="G84" s="111" t="n">
        <v>951</v>
      </c>
      <c r="H84" s="294" t="n">
        <v>9.1092</v>
      </c>
      <c r="I84" s="110" t="n">
        <v>95</v>
      </c>
      <c r="J84" s="330" t="n">
        <v>0.91</v>
      </c>
      <c r="K84" s="331" t="n">
        <v>50</v>
      </c>
      <c r="L84" s="110" t="n">
        <v>95</v>
      </c>
      <c r="M84" s="330" t="n">
        <v>0.91</v>
      </c>
      <c r="N84" s="331" t="n">
        <v>50</v>
      </c>
      <c r="O84" s="110"/>
      <c r="P84" s="111"/>
      <c r="Q84" s="294"/>
      <c r="R84" s="110"/>
      <c r="S84" s="330"/>
      <c r="T84" s="331"/>
      <c r="U84" s="110"/>
      <c r="V84" s="330"/>
      <c r="W84" s="331"/>
      <c r="X84" s="110" t="n">
        <v>9964</v>
      </c>
      <c r="Y84" s="111" t="n">
        <v>476</v>
      </c>
      <c r="Z84" s="331" t="n">
        <v>4.5594</v>
      </c>
      <c r="AA84" s="110" t="n">
        <v>5</v>
      </c>
      <c r="AB84" s="330" t="n">
        <v>0.0479</v>
      </c>
      <c r="AC84" s="331" t="n">
        <v>1.2315</v>
      </c>
      <c r="AD84" s="110" t="n">
        <v>401</v>
      </c>
      <c r="AE84" s="330" t="n">
        <v>3.841</v>
      </c>
      <c r="AF84" s="331" t="n">
        <v>98.7685</v>
      </c>
      <c r="AG84" s="212" t="n">
        <v>190</v>
      </c>
      <c r="AH84" s="212"/>
      <c r="AI84" s="212" t="n">
        <v>406</v>
      </c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  <c r="BP84" s="212"/>
      <c r="BQ84" s="212"/>
      <c r="BR84" s="212"/>
      <c r="BS84" s="212"/>
      <c r="BT84" s="212"/>
      <c r="BU84" s="212"/>
      <c r="BV84" s="212"/>
      <c r="BW84" s="212"/>
      <c r="BX84" s="212"/>
      <c r="BY84" s="212"/>
      <c r="BZ84" s="212"/>
      <c r="CA84" s="212"/>
      <c r="CB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CP84" s="212"/>
      <c r="CQ84" s="212"/>
      <c r="CR84" s="212"/>
      <c r="CS84" s="212"/>
      <c r="CT84" s="212"/>
      <c r="CU84" s="212"/>
      <c r="CV84" s="212"/>
      <c r="CW84" s="212"/>
      <c r="CX84" s="212"/>
      <c r="CY84" s="212"/>
      <c r="CZ84" s="212"/>
      <c r="DA84" s="212"/>
      <c r="DB84" s="212"/>
      <c r="DC84" s="212"/>
      <c r="DD84" s="212"/>
      <c r="DE84" s="212"/>
      <c r="DF84" s="212"/>
      <c r="DG84" s="212"/>
      <c r="DH84" s="212"/>
      <c r="DI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DX84" s="212"/>
      <c r="DY84" s="212"/>
      <c r="DZ84" s="212"/>
      <c r="EA84" s="212"/>
      <c r="EB84" s="212"/>
      <c r="EC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14632</v>
      </c>
      <c r="F85" s="110" t="n">
        <v>14390</v>
      </c>
      <c r="G85" s="111" t="n">
        <v>242</v>
      </c>
      <c r="H85" s="294" t="n">
        <v>1.6539</v>
      </c>
      <c r="I85" s="110" t="n">
        <v>177</v>
      </c>
      <c r="J85" s="330" t="n">
        <v>1.2097</v>
      </c>
      <c r="K85" s="331" t="n">
        <v>73.1405</v>
      </c>
      <c r="L85" s="110" t="n">
        <v>65</v>
      </c>
      <c r="M85" s="330" t="n">
        <v>0.4442</v>
      </c>
      <c r="N85" s="331" t="n">
        <v>26.8595</v>
      </c>
      <c r="O85" s="110"/>
      <c r="P85" s="111"/>
      <c r="Q85" s="294"/>
      <c r="R85" s="110"/>
      <c r="S85" s="330"/>
      <c r="T85" s="331"/>
      <c r="U85" s="110"/>
      <c r="V85" s="330"/>
      <c r="W85" s="331"/>
      <c r="X85" s="110" t="n">
        <v>14273</v>
      </c>
      <c r="Y85" s="111" t="n">
        <v>359</v>
      </c>
      <c r="Z85" s="331" t="n">
        <v>2.4535</v>
      </c>
      <c r="AA85" s="110" t="n">
        <v>115</v>
      </c>
      <c r="AB85" s="330" t="n">
        <v>0.786</v>
      </c>
      <c r="AC85" s="331" t="n">
        <v>32.8571</v>
      </c>
      <c r="AD85" s="110" t="n">
        <v>235</v>
      </c>
      <c r="AE85" s="330" t="n">
        <v>1.6061</v>
      </c>
      <c r="AF85" s="331" t="n">
        <v>67.1429</v>
      </c>
      <c r="AG85" s="212" t="n">
        <v>242</v>
      </c>
      <c r="AH85" s="212"/>
      <c r="AI85" s="212" t="n">
        <v>350</v>
      </c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12"/>
      <c r="CT85" s="212"/>
      <c r="CU85" s="212"/>
      <c r="CV85" s="212"/>
      <c r="CW85" s="212"/>
      <c r="CX85" s="212"/>
      <c r="CY85" s="212"/>
      <c r="CZ85" s="212"/>
      <c r="DA85" s="212"/>
      <c r="DB85" s="212"/>
      <c r="DC85" s="212"/>
      <c r="DD85" s="212"/>
      <c r="DE85" s="212"/>
      <c r="DF85" s="212"/>
      <c r="DG85" s="212"/>
      <c r="DH85" s="212"/>
      <c r="DI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DX85" s="212"/>
      <c r="DY85" s="212"/>
      <c r="DZ85" s="212"/>
      <c r="EA85" s="212"/>
      <c r="EB85" s="212"/>
      <c r="EC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7689</v>
      </c>
      <c r="F86" s="110" t="n">
        <v>7565</v>
      </c>
      <c r="G86" s="111" t="n">
        <v>124</v>
      </c>
      <c r="H86" s="294" t="n">
        <v>1.6127</v>
      </c>
      <c r="I86" s="110" t="n">
        <v>60</v>
      </c>
      <c r="J86" s="330" t="n">
        <v>0.7803</v>
      </c>
      <c r="K86" s="331" t="n">
        <v>49.1803</v>
      </c>
      <c r="L86" s="110" t="n">
        <v>62</v>
      </c>
      <c r="M86" s="330" t="n">
        <v>0.8064</v>
      </c>
      <c r="N86" s="331" t="n">
        <v>50.8197</v>
      </c>
      <c r="O86" s="110"/>
      <c r="P86" s="111"/>
      <c r="Q86" s="294"/>
      <c r="R86" s="110"/>
      <c r="S86" s="330"/>
      <c r="T86" s="331"/>
      <c r="U86" s="110"/>
      <c r="V86" s="330"/>
      <c r="W86" s="331"/>
      <c r="X86" s="110" t="n">
        <v>7481</v>
      </c>
      <c r="Y86" s="111" t="n">
        <v>208</v>
      </c>
      <c r="Z86" s="331" t="n">
        <v>2.7052</v>
      </c>
      <c r="AA86" s="110" t="n">
        <v>4</v>
      </c>
      <c r="AB86" s="330" t="n">
        <v>0.052</v>
      </c>
      <c r="AC86" s="331" t="n">
        <v>1.9704</v>
      </c>
      <c r="AD86" s="110" t="n">
        <v>199</v>
      </c>
      <c r="AE86" s="330" t="n">
        <v>2.5881</v>
      </c>
      <c r="AF86" s="331" t="n">
        <v>98.0296</v>
      </c>
      <c r="AG86" s="212" t="n">
        <v>122</v>
      </c>
      <c r="AH86" s="212"/>
      <c r="AI86" s="212" t="n">
        <v>203</v>
      </c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12"/>
      <c r="CT86" s="212"/>
      <c r="CU86" s="212"/>
      <c r="CV86" s="212"/>
      <c r="CW86" s="212"/>
      <c r="CX86" s="212"/>
      <c r="CY86" s="212"/>
      <c r="CZ86" s="212"/>
      <c r="DA86" s="212"/>
      <c r="DB86" s="212"/>
      <c r="DC86" s="212"/>
      <c r="DD86" s="212"/>
      <c r="DE86" s="212"/>
      <c r="DF86" s="212"/>
      <c r="DG86" s="212"/>
      <c r="DH86" s="212"/>
      <c r="DI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DX86" s="212"/>
      <c r="DY86" s="212"/>
      <c r="DZ86" s="212"/>
      <c r="EA86" s="212"/>
      <c r="EB86" s="212"/>
      <c r="EC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2672</v>
      </c>
      <c r="F87" s="110" t="n">
        <v>2599</v>
      </c>
      <c r="G87" s="111" t="n">
        <v>73</v>
      </c>
      <c r="H87" s="294" t="n">
        <v>2.732</v>
      </c>
      <c r="I87" s="110" t="n">
        <v>15</v>
      </c>
      <c r="J87" s="330" t="n">
        <v>0.5614</v>
      </c>
      <c r="K87" s="331" t="n">
        <v>78.9474</v>
      </c>
      <c r="L87" s="110" t="n">
        <v>4</v>
      </c>
      <c r="M87" s="330" t="n">
        <v>0.1497</v>
      </c>
      <c r="N87" s="331" t="n">
        <v>21.0526</v>
      </c>
      <c r="O87" s="110"/>
      <c r="P87" s="111"/>
      <c r="Q87" s="294"/>
      <c r="R87" s="110"/>
      <c r="S87" s="330"/>
      <c r="T87" s="331"/>
      <c r="U87" s="110"/>
      <c r="V87" s="330"/>
      <c r="W87" s="331"/>
      <c r="X87" s="110" t="n">
        <v>2619</v>
      </c>
      <c r="Y87" s="111" t="n">
        <v>53</v>
      </c>
      <c r="Z87" s="331" t="n">
        <v>1.9835</v>
      </c>
      <c r="AA87" s="110" t="n">
        <v>7</v>
      </c>
      <c r="AB87" s="330" t="n">
        <v>0.262</v>
      </c>
      <c r="AC87" s="331" t="n">
        <v>38.8889</v>
      </c>
      <c r="AD87" s="110" t="n">
        <v>11</v>
      </c>
      <c r="AE87" s="330" t="n">
        <v>0.4117</v>
      </c>
      <c r="AF87" s="331" t="n">
        <v>61.1111</v>
      </c>
      <c r="AG87" s="212" t="n">
        <v>19</v>
      </c>
      <c r="AH87" s="212"/>
      <c r="AI87" s="212" t="n">
        <v>18</v>
      </c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12"/>
      <c r="CT87" s="212"/>
      <c r="CU87" s="212"/>
      <c r="CV87" s="212"/>
      <c r="CW87" s="212"/>
      <c r="CX87" s="212"/>
      <c r="CY87" s="212"/>
      <c r="CZ87" s="212"/>
      <c r="DA87" s="212"/>
      <c r="DB87" s="212"/>
      <c r="DC87" s="212"/>
      <c r="DD87" s="212"/>
      <c r="DE87" s="212"/>
      <c r="DF87" s="212"/>
      <c r="DG87" s="212"/>
      <c r="DH87" s="212"/>
      <c r="DI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DX87" s="212"/>
      <c r="DY87" s="212"/>
      <c r="DZ87" s="212"/>
      <c r="EA87" s="212"/>
      <c r="EB87" s="212"/>
      <c r="EC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681</v>
      </c>
      <c r="F88" s="110" t="n">
        <v>1643</v>
      </c>
      <c r="G88" s="111" t="n">
        <v>38</v>
      </c>
      <c r="H88" s="294" t="n">
        <v>2.2606</v>
      </c>
      <c r="I88" s="110" t="n">
        <v>14</v>
      </c>
      <c r="J88" s="330" t="n">
        <v>0.8328</v>
      </c>
      <c r="K88" s="331" t="n">
        <v>50</v>
      </c>
      <c r="L88" s="110" t="n">
        <v>14</v>
      </c>
      <c r="M88" s="330" t="n">
        <v>0.8328</v>
      </c>
      <c r="N88" s="331" t="n">
        <v>50</v>
      </c>
      <c r="O88" s="110"/>
      <c r="P88" s="111"/>
      <c r="Q88" s="294"/>
      <c r="R88" s="110"/>
      <c r="S88" s="330"/>
      <c r="T88" s="331"/>
      <c r="U88" s="110"/>
      <c r="V88" s="330"/>
      <c r="W88" s="331"/>
      <c r="X88" s="110" t="n">
        <v>1583</v>
      </c>
      <c r="Y88" s="111" t="n">
        <v>98</v>
      </c>
      <c r="Z88" s="331" t="n">
        <v>5.8299</v>
      </c>
      <c r="AA88" s="110" t="n">
        <v>11</v>
      </c>
      <c r="AB88" s="330" t="n">
        <v>0.6544</v>
      </c>
      <c r="AC88" s="331" t="n">
        <v>15.493</v>
      </c>
      <c r="AD88" s="110" t="n">
        <v>60</v>
      </c>
      <c r="AE88" s="330" t="n">
        <v>3.5693</v>
      </c>
      <c r="AF88" s="331" t="n">
        <v>84.507</v>
      </c>
      <c r="AG88" s="212" t="n">
        <v>28</v>
      </c>
      <c r="AH88" s="212"/>
      <c r="AI88" s="212" t="n">
        <v>71</v>
      </c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12"/>
      <c r="CT88" s="212"/>
      <c r="CU88" s="212"/>
      <c r="CV88" s="212"/>
      <c r="CW88" s="212"/>
      <c r="CX88" s="212"/>
      <c r="CY88" s="212"/>
      <c r="CZ88" s="212"/>
      <c r="DA88" s="212"/>
      <c r="DB88" s="212"/>
      <c r="DC88" s="212"/>
      <c r="DD88" s="212"/>
      <c r="DE88" s="212"/>
      <c r="DF88" s="212"/>
      <c r="DG88" s="212"/>
      <c r="DH88" s="212"/>
      <c r="DI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DX88" s="212"/>
      <c r="DY88" s="212"/>
      <c r="DZ88" s="212"/>
      <c r="EA88" s="212"/>
      <c r="EB88" s="212"/>
      <c r="EC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826</v>
      </c>
      <c r="F89" s="110" t="n">
        <v>809</v>
      </c>
      <c r="G89" s="111" t="n">
        <v>17</v>
      </c>
      <c r="H89" s="294" t="n">
        <v>2.0581</v>
      </c>
      <c r="I89" s="110" t="n">
        <v>5</v>
      </c>
      <c r="J89" s="330" t="n">
        <v>0.6053</v>
      </c>
      <c r="K89" s="331" t="n">
        <v>83.3333</v>
      </c>
      <c r="L89" s="110" t="n">
        <v>1</v>
      </c>
      <c r="M89" s="330" t="n">
        <v>0.1211</v>
      </c>
      <c r="N89" s="331" t="n">
        <v>16.6667</v>
      </c>
      <c r="O89" s="110"/>
      <c r="P89" s="111"/>
      <c r="Q89" s="294"/>
      <c r="R89" s="110"/>
      <c r="S89" s="330"/>
      <c r="T89" s="331"/>
      <c r="U89" s="110"/>
      <c r="V89" s="330"/>
      <c r="W89" s="331"/>
      <c r="X89" s="110" t="n">
        <v>782</v>
      </c>
      <c r="Y89" s="111" t="n">
        <v>44</v>
      </c>
      <c r="Z89" s="331" t="n">
        <v>5.3269</v>
      </c>
      <c r="AA89" s="110"/>
      <c r="AB89" s="330"/>
      <c r="AC89" s="331"/>
      <c r="AD89" s="110"/>
      <c r="AE89" s="330"/>
      <c r="AF89" s="331"/>
      <c r="AG89" s="212" t="n">
        <v>6</v>
      </c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12"/>
      <c r="CB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CP89" s="212"/>
      <c r="CQ89" s="212"/>
      <c r="CR89" s="212"/>
      <c r="CS89" s="212"/>
      <c r="CT89" s="212"/>
      <c r="CU89" s="212"/>
      <c r="CV89" s="212"/>
      <c r="CW89" s="212"/>
      <c r="CX89" s="212"/>
      <c r="CY89" s="212"/>
      <c r="CZ89" s="212"/>
      <c r="DA89" s="212"/>
      <c r="DB89" s="212"/>
      <c r="DC89" s="212"/>
      <c r="DD89" s="212"/>
      <c r="DE89" s="212"/>
      <c r="DF89" s="212"/>
      <c r="DG89" s="212"/>
      <c r="DH89" s="212"/>
      <c r="DI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DX89" s="212"/>
      <c r="DY89" s="212"/>
      <c r="DZ89" s="212"/>
      <c r="EA89" s="212"/>
      <c r="EB89" s="212"/>
      <c r="EC89" s="21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2767</v>
      </c>
      <c r="F90" s="110" t="n">
        <v>2745</v>
      </c>
      <c r="G90" s="111" t="n">
        <v>22</v>
      </c>
      <c r="H90" s="294" t="n">
        <v>0.7951</v>
      </c>
      <c r="I90" s="110" t="n">
        <v>8</v>
      </c>
      <c r="J90" s="330" t="n">
        <v>0.2891</v>
      </c>
      <c r="K90" s="331" t="n">
        <v>36.3636</v>
      </c>
      <c r="L90" s="110" t="n">
        <v>14</v>
      </c>
      <c r="M90" s="330" t="n">
        <v>0.506</v>
      </c>
      <c r="N90" s="331" t="n">
        <v>63.6364</v>
      </c>
      <c r="O90" s="110"/>
      <c r="P90" s="111"/>
      <c r="Q90" s="294"/>
      <c r="R90" s="110"/>
      <c r="S90" s="330"/>
      <c r="T90" s="331"/>
      <c r="U90" s="110"/>
      <c r="V90" s="330"/>
      <c r="W90" s="331"/>
      <c r="X90" s="110" t="n">
        <v>2686</v>
      </c>
      <c r="Y90" s="111" t="n">
        <v>81</v>
      </c>
      <c r="Z90" s="331" t="n">
        <v>2.9274</v>
      </c>
      <c r="AA90" s="110" t="n">
        <v>2</v>
      </c>
      <c r="AB90" s="330" t="n">
        <v>0.0723</v>
      </c>
      <c r="AC90" s="331" t="n">
        <v>2.5</v>
      </c>
      <c r="AD90" s="110" t="n">
        <v>78</v>
      </c>
      <c r="AE90" s="330" t="n">
        <v>2.8189</v>
      </c>
      <c r="AF90" s="331" t="n">
        <v>97.5</v>
      </c>
      <c r="AG90" s="212" t="n">
        <v>22</v>
      </c>
      <c r="AH90" s="212"/>
      <c r="AI90" s="212" t="n">
        <v>80</v>
      </c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BI90" s="212"/>
      <c r="BJ90" s="212"/>
      <c r="BK90" s="212"/>
      <c r="BL90" s="212"/>
      <c r="BM90" s="212"/>
      <c r="BN90" s="212"/>
      <c r="BO90" s="212"/>
      <c r="BP90" s="212"/>
      <c r="BQ90" s="212"/>
      <c r="BR90" s="212"/>
      <c r="BS90" s="212"/>
      <c r="BT90" s="212"/>
      <c r="BU90" s="212"/>
      <c r="BV90" s="212"/>
      <c r="BW90" s="212"/>
      <c r="BX90" s="212"/>
      <c r="BY90" s="212"/>
      <c r="BZ90" s="212"/>
      <c r="CA90" s="212"/>
      <c r="CB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CP90" s="212"/>
      <c r="CQ90" s="212"/>
      <c r="CR90" s="212"/>
      <c r="CS90" s="212"/>
      <c r="CT90" s="212"/>
      <c r="CU90" s="212"/>
      <c r="CV90" s="212"/>
      <c r="CW90" s="212"/>
      <c r="CX90" s="212"/>
      <c r="CY90" s="212"/>
      <c r="CZ90" s="212"/>
      <c r="DA90" s="212"/>
      <c r="DB90" s="212"/>
      <c r="DC90" s="212"/>
      <c r="DD90" s="212"/>
      <c r="DE90" s="212"/>
      <c r="DF90" s="212"/>
      <c r="DG90" s="212"/>
      <c r="DH90" s="212"/>
      <c r="DI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DX90" s="212"/>
      <c r="DY90" s="212"/>
      <c r="DZ90" s="212"/>
      <c r="EA90" s="212"/>
      <c r="EB90" s="212"/>
      <c r="EC90" s="21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2919</v>
      </c>
      <c r="F91" s="110" t="n">
        <v>2878</v>
      </c>
      <c r="G91" s="111" t="n">
        <v>41</v>
      </c>
      <c r="H91" s="294" t="n">
        <v>1.4046</v>
      </c>
      <c r="I91" s="110" t="n">
        <v>1</v>
      </c>
      <c r="J91" s="330" t="n">
        <v>0.0343</v>
      </c>
      <c r="K91" s="331" t="n">
        <v>100</v>
      </c>
      <c r="L91" s="110" t="n">
        <v>0</v>
      </c>
      <c r="M91" s="330"/>
      <c r="N91" s="331"/>
      <c r="O91" s="110"/>
      <c r="P91" s="111"/>
      <c r="Q91" s="294"/>
      <c r="R91" s="110"/>
      <c r="S91" s="330"/>
      <c r="T91" s="331"/>
      <c r="U91" s="110"/>
      <c r="V91" s="330"/>
      <c r="W91" s="331"/>
      <c r="X91" s="110" t="n">
        <v>2834</v>
      </c>
      <c r="Y91" s="111" t="n">
        <v>85</v>
      </c>
      <c r="Z91" s="331" t="n">
        <v>2.912</v>
      </c>
      <c r="AA91" s="110"/>
      <c r="AB91" s="330"/>
      <c r="AC91" s="331"/>
      <c r="AD91" s="110"/>
      <c r="AE91" s="330"/>
      <c r="AF91" s="331"/>
      <c r="AG91" s="212" t="n">
        <v>1</v>
      </c>
      <c r="AH91" s="212"/>
      <c r="AI91" s="212"/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BI91" s="212"/>
      <c r="BJ91" s="212"/>
      <c r="BK91" s="212"/>
      <c r="BL91" s="212"/>
      <c r="BM91" s="212"/>
      <c r="BN91" s="212"/>
      <c r="BO91" s="212"/>
      <c r="BP91" s="212"/>
      <c r="BQ91" s="212"/>
      <c r="BR91" s="212"/>
      <c r="BS91" s="212"/>
      <c r="BT91" s="212"/>
      <c r="BU91" s="212"/>
      <c r="BV91" s="212"/>
      <c r="BW91" s="212"/>
      <c r="BX91" s="212"/>
      <c r="BY91" s="212"/>
      <c r="BZ91" s="212"/>
      <c r="CA91" s="212"/>
      <c r="CB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CP91" s="212"/>
      <c r="CQ91" s="212"/>
      <c r="CR91" s="212"/>
      <c r="CS91" s="212"/>
      <c r="CT91" s="212"/>
      <c r="CU91" s="212"/>
      <c r="CV91" s="212"/>
      <c r="CW91" s="212"/>
      <c r="CX91" s="212"/>
      <c r="CY91" s="212"/>
      <c r="CZ91" s="212"/>
      <c r="DA91" s="212"/>
      <c r="DB91" s="212"/>
      <c r="DC91" s="212"/>
      <c r="DD91" s="212"/>
      <c r="DE91" s="212"/>
      <c r="DF91" s="212"/>
      <c r="DG91" s="212"/>
      <c r="DH91" s="212"/>
      <c r="DI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DX91" s="212"/>
      <c r="DY91" s="212"/>
      <c r="DZ91" s="212"/>
      <c r="EA91" s="212"/>
      <c r="EB91" s="212"/>
      <c r="EC91" s="21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451</v>
      </c>
      <c r="F92" s="110" t="n">
        <v>444</v>
      </c>
      <c r="G92" s="111" t="n">
        <v>7</v>
      </c>
      <c r="H92" s="294" t="n">
        <v>1.5521</v>
      </c>
      <c r="I92" s="110" t="n">
        <v>0</v>
      </c>
      <c r="J92" s="330"/>
      <c r="K92" s="331"/>
      <c r="L92" s="110" t="n">
        <v>0</v>
      </c>
      <c r="M92" s="330"/>
      <c r="N92" s="331"/>
      <c r="O92" s="110"/>
      <c r="P92" s="111"/>
      <c r="Q92" s="294"/>
      <c r="R92" s="110"/>
      <c r="S92" s="330"/>
      <c r="T92" s="331"/>
      <c r="U92" s="110"/>
      <c r="V92" s="330"/>
      <c r="W92" s="331"/>
      <c r="X92" s="110" t="n">
        <v>436</v>
      </c>
      <c r="Y92" s="111" t="n">
        <v>15</v>
      </c>
      <c r="Z92" s="331" t="n">
        <v>3.3259</v>
      </c>
      <c r="AA92" s="110"/>
      <c r="AB92" s="330"/>
      <c r="AC92" s="331"/>
      <c r="AD92" s="110"/>
      <c r="AE92" s="330"/>
      <c r="AF92" s="331"/>
      <c r="AG92" s="212"/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BI92" s="212"/>
      <c r="BJ92" s="212"/>
      <c r="BK92" s="212"/>
      <c r="BL92" s="212"/>
      <c r="BM92" s="212"/>
      <c r="BN92" s="212"/>
      <c r="BO92" s="212"/>
      <c r="BP92" s="212"/>
      <c r="BQ92" s="212"/>
      <c r="BR92" s="212"/>
      <c r="BS92" s="212"/>
      <c r="BT92" s="212"/>
      <c r="BU92" s="212"/>
      <c r="BV92" s="212"/>
      <c r="BW92" s="212"/>
      <c r="BX92" s="212"/>
      <c r="BY92" s="212"/>
      <c r="BZ92" s="212"/>
      <c r="CA92" s="212"/>
      <c r="CB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CP92" s="212"/>
      <c r="CQ92" s="212"/>
      <c r="CR92" s="212"/>
      <c r="CS92" s="212"/>
      <c r="CT92" s="212"/>
      <c r="CU92" s="212"/>
      <c r="CV92" s="212"/>
      <c r="CW92" s="212"/>
      <c r="CX92" s="212"/>
      <c r="CY92" s="212"/>
      <c r="CZ92" s="212"/>
      <c r="DA92" s="212"/>
      <c r="DB92" s="212"/>
      <c r="DC92" s="212"/>
      <c r="DD92" s="212"/>
      <c r="DE92" s="212"/>
      <c r="DF92" s="212"/>
      <c r="DG92" s="212"/>
      <c r="DH92" s="212"/>
      <c r="DI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DX92" s="212"/>
      <c r="DY92" s="212"/>
      <c r="DZ92" s="212"/>
      <c r="EA92" s="212"/>
      <c r="EB92" s="212"/>
      <c r="EC92" s="21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2435</v>
      </c>
      <c r="F93" s="110" t="n">
        <v>2387</v>
      </c>
      <c r="G93" s="111" t="n">
        <v>48</v>
      </c>
      <c r="H93" s="294" t="n">
        <v>1.9713</v>
      </c>
      <c r="I93" s="110" t="n">
        <v>25</v>
      </c>
      <c r="J93" s="330" t="n">
        <v>1.0267</v>
      </c>
      <c r="K93" s="331" t="n">
        <v>59.5238</v>
      </c>
      <c r="L93" s="110" t="n">
        <v>17</v>
      </c>
      <c r="M93" s="330" t="n">
        <v>0.6982</v>
      </c>
      <c r="N93" s="331" t="n">
        <v>40.4762</v>
      </c>
      <c r="O93" s="110"/>
      <c r="P93" s="111"/>
      <c r="Q93" s="294"/>
      <c r="R93" s="110"/>
      <c r="S93" s="330"/>
      <c r="T93" s="331"/>
      <c r="U93" s="110"/>
      <c r="V93" s="330"/>
      <c r="W93" s="331"/>
      <c r="X93" s="110" t="n">
        <v>2363</v>
      </c>
      <c r="Y93" s="111" t="n">
        <v>72</v>
      </c>
      <c r="Z93" s="331" t="n">
        <v>2.9569</v>
      </c>
      <c r="AA93" s="110" t="n">
        <v>2</v>
      </c>
      <c r="AB93" s="330" t="n">
        <v>0.0821</v>
      </c>
      <c r="AC93" s="331" t="n">
        <v>3.2258</v>
      </c>
      <c r="AD93" s="110" t="n">
        <v>60</v>
      </c>
      <c r="AE93" s="330" t="n">
        <v>2.4641</v>
      </c>
      <c r="AF93" s="331" t="n">
        <v>96.7742</v>
      </c>
      <c r="AG93" s="212" t="n">
        <v>42</v>
      </c>
      <c r="AH93" s="212"/>
      <c r="AI93" s="212" t="n">
        <v>62</v>
      </c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212"/>
      <c r="CT93" s="212"/>
      <c r="CU93" s="212"/>
      <c r="CV93" s="212"/>
      <c r="CW93" s="212"/>
      <c r="CX93" s="212"/>
      <c r="CY93" s="212"/>
      <c r="CZ93" s="212"/>
      <c r="DA93" s="212"/>
      <c r="DB93" s="212"/>
      <c r="DC93" s="212"/>
      <c r="DD93" s="212"/>
      <c r="DE93" s="212"/>
      <c r="DF93" s="212"/>
      <c r="DG93" s="212"/>
      <c r="DH93" s="212"/>
      <c r="DI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DX93" s="212"/>
      <c r="DY93" s="212"/>
      <c r="DZ93" s="212"/>
      <c r="EA93" s="212"/>
      <c r="EB93" s="212"/>
      <c r="EC93" s="212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2446</v>
      </c>
      <c r="F94" s="110" t="n">
        <v>2391</v>
      </c>
      <c r="G94" s="111" t="n">
        <v>55</v>
      </c>
      <c r="H94" s="294" t="n">
        <v>2.2486</v>
      </c>
      <c r="I94" s="110" t="n">
        <v>25</v>
      </c>
      <c r="J94" s="330" t="n">
        <v>1.0221</v>
      </c>
      <c r="K94" s="331" t="n">
        <v>78.125</v>
      </c>
      <c r="L94" s="110" t="n">
        <v>7</v>
      </c>
      <c r="M94" s="330" t="n">
        <v>0.2862</v>
      </c>
      <c r="N94" s="331" t="n">
        <v>21.875</v>
      </c>
      <c r="O94" s="110"/>
      <c r="P94" s="111"/>
      <c r="Q94" s="294"/>
      <c r="R94" s="110"/>
      <c r="S94" s="330"/>
      <c r="T94" s="331"/>
      <c r="U94" s="110"/>
      <c r="V94" s="330"/>
      <c r="W94" s="331"/>
      <c r="X94" s="110" t="n">
        <v>2348</v>
      </c>
      <c r="Y94" s="111" t="n">
        <v>98</v>
      </c>
      <c r="Z94" s="331" t="n">
        <v>4.0065</v>
      </c>
      <c r="AA94" s="110" t="n">
        <v>17</v>
      </c>
      <c r="AB94" s="330" t="n">
        <v>0.695</v>
      </c>
      <c r="AC94" s="331" t="n">
        <v>35.4167</v>
      </c>
      <c r="AD94" s="110" t="n">
        <v>31</v>
      </c>
      <c r="AE94" s="330" t="n">
        <v>1.2674</v>
      </c>
      <c r="AF94" s="331" t="n">
        <v>64.5833</v>
      </c>
      <c r="AG94" s="212" t="n">
        <v>32</v>
      </c>
      <c r="AH94" s="212"/>
      <c r="AI94" s="212" t="n">
        <v>48</v>
      </c>
      <c r="AJ94" s="212"/>
      <c r="AK94" s="212"/>
      <c r="AL94" s="212"/>
      <c r="AM94" s="212"/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BI94" s="212"/>
      <c r="BJ94" s="212"/>
      <c r="BK94" s="212"/>
      <c r="BL94" s="212"/>
      <c r="BM94" s="212"/>
      <c r="BN94" s="212"/>
      <c r="BO94" s="212"/>
      <c r="BP94" s="212"/>
      <c r="BQ94" s="212"/>
      <c r="BR94" s="212"/>
      <c r="BS94" s="212"/>
      <c r="BT94" s="212"/>
      <c r="BU94" s="212"/>
      <c r="BV94" s="212"/>
      <c r="BW94" s="212"/>
      <c r="BX94" s="212"/>
      <c r="BY94" s="212"/>
      <c r="BZ94" s="212"/>
      <c r="CA94" s="212"/>
      <c r="CB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CP94" s="212"/>
      <c r="CQ94" s="212"/>
      <c r="CR94" s="212"/>
      <c r="CS94" s="212"/>
      <c r="CT94" s="212"/>
      <c r="CU94" s="212"/>
      <c r="CV94" s="212"/>
      <c r="CW94" s="212"/>
      <c r="CX94" s="212"/>
      <c r="CY94" s="212"/>
      <c r="CZ94" s="212"/>
      <c r="DA94" s="212"/>
      <c r="DB94" s="212"/>
      <c r="DC94" s="212"/>
      <c r="DD94" s="212"/>
      <c r="DE94" s="212"/>
      <c r="DF94" s="212"/>
      <c r="DG94" s="212"/>
      <c r="DH94" s="212"/>
      <c r="DI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DX94" s="212"/>
      <c r="DY94" s="212"/>
      <c r="DZ94" s="212"/>
      <c r="EA94" s="212"/>
      <c r="EB94" s="212"/>
      <c r="EC94" s="212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65" t="n">
        <v>10042</v>
      </c>
      <c r="F95" s="110" t="n">
        <v>9950</v>
      </c>
      <c r="G95" s="111" t="n">
        <v>92</v>
      </c>
      <c r="H95" s="294" t="n">
        <v>0.9162</v>
      </c>
      <c r="I95" s="110" t="n">
        <v>46</v>
      </c>
      <c r="J95" s="330" t="n">
        <v>0.4581</v>
      </c>
      <c r="K95" s="331" t="n">
        <v>55.4217</v>
      </c>
      <c r="L95" s="110" t="n">
        <v>37</v>
      </c>
      <c r="M95" s="330" t="n">
        <v>0.3685</v>
      </c>
      <c r="N95" s="331" t="n">
        <v>44.5783</v>
      </c>
      <c r="O95" s="110"/>
      <c r="P95" s="111"/>
      <c r="Q95" s="294"/>
      <c r="R95" s="110"/>
      <c r="S95" s="330"/>
      <c r="T95" s="331"/>
      <c r="U95" s="110"/>
      <c r="V95" s="330"/>
      <c r="W95" s="331"/>
      <c r="X95" s="110" t="n">
        <v>9691</v>
      </c>
      <c r="Y95" s="111" t="n">
        <v>351</v>
      </c>
      <c r="Z95" s="331" t="n">
        <v>3.4953</v>
      </c>
      <c r="AA95" s="110" t="n">
        <v>1</v>
      </c>
      <c r="AB95" s="330" t="n">
        <v>0.01</v>
      </c>
      <c r="AC95" s="331" t="n">
        <v>0.3257</v>
      </c>
      <c r="AD95" s="110" t="n">
        <v>306</v>
      </c>
      <c r="AE95" s="330" t="n">
        <v>3.0472</v>
      </c>
      <c r="AF95" s="331" t="n">
        <v>99.6743</v>
      </c>
      <c r="AG95" s="212" t="n">
        <v>83</v>
      </c>
      <c r="AH95" s="212"/>
      <c r="AI95" s="212" t="n">
        <v>307</v>
      </c>
      <c r="AJ95" s="212"/>
      <c r="AK95" s="212"/>
      <c r="AL95" s="212"/>
      <c r="AM95" s="212"/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  <c r="BI95" s="212"/>
      <c r="BJ95" s="212"/>
      <c r="BK95" s="212"/>
      <c r="BL95" s="212"/>
      <c r="BM95" s="212"/>
      <c r="BN95" s="212"/>
      <c r="BO95" s="212"/>
      <c r="BP95" s="212"/>
      <c r="BQ95" s="212"/>
      <c r="BR95" s="212"/>
      <c r="BS95" s="212"/>
      <c r="BT95" s="212"/>
      <c r="BU95" s="212"/>
      <c r="BV95" s="212"/>
      <c r="BW95" s="212"/>
      <c r="BX95" s="212"/>
      <c r="BY95" s="212"/>
      <c r="BZ95" s="212"/>
      <c r="CA95" s="212"/>
      <c r="CB95" s="212"/>
      <c r="CC95" s="212"/>
      <c r="CD95" s="212"/>
      <c r="CE95" s="212"/>
      <c r="CF95" s="212"/>
      <c r="CG95" s="212"/>
      <c r="CH95" s="212"/>
      <c r="CI95" s="212"/>
      <c r="CJ95" s="212"/>
      <c r="CK95" s="212"/>
      <c r="CL95" s="212"/>
      <c r="CM95" s="212"/>
      <c r="CN95" s="212"/>
      <c r="CO95" s="212"/>
      <c r="CP95" s="212"/>
      <c r="CQ95" s="212"/>
      <c r="CR95" s="212"/>
      <c r="CS95" s="212"/>
      <c r="CT95" s="212"/>
      <c r="CU95" s="212"/>
      <c r="CV95" s="212"/>
      <c r="CW95" s="212"/>
      <c r="CX95" s="212"/>
      <c r="CY95" s="212"/>
      <c r="CZ95" s="212"/>
      <c r="DA95" s="212"/>
      <c r="DB95" s="212"/>
      <c r="DC95" s="212"/>
      <c r="DD95" s="212"/>
      <c r="DE95" s="212"/>
      <c r="DF95" s="212"/>
      <c r="DG95" s="212"/>
      <c r="DH95" s="212"/>
      <c r="DI95" s="212"/>
      <c r="DJ95" s="212"/>
      <c r="DK95" s="212"/>
      <c r="DL95" s="212"/>
      <c r="DM95" s="212"/>
      <c r="DN95" s="212"/>
      <c r="DO95" s="212"/>
      <c r="DP95" s="212"/>
      <c r="DQ95" s="212"/>
      <c r="DR95" s="212"/>
      <c r="DS95" s="212"/>
      <c r="DT95" s="212"/>
      <c r="DU95" s="212"/>
      <c r="DV95" s="212"/>
      <c r="DW95" s="212"/>
      <c r="DX95" s="212"/>
      <c r="DY95" s="212"/>
      <c r="DZ95" s="212"/>
      <c r="EA95" s="212"/>
      <c r="EB95" s="212"/>
      <c r="EC95" s="212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65" t="n">
        <v>4115</v>
      </c>
      <c r="F96" s="110" t="n">
        <v>4085</v>
      </c>
      <c r="G96" s="111" t="n">
        <v>30</v>
      </c>
      <c r="H96" s="294" t="n">
        <v>0.729</v>
      </c>
      <c r="I96" s="110" t="n">
        <v>17</v>
      </c>
      <c r="J96" s="330" t="n">
        <v>0.4131</v>
      </c>
      <c r="K96" s="331" t="n">
        <v>56.6667</v>
      </c>
      <c r="L96" s="110" t="n">
        <v>13</v>
      </c>
      <c r="M96" s="330" t="n">
        <v>0.3159</v>
      </c>
      <c r="N96" s="331" t="n">
        <v>43.3333</v>
      </c>
      <c r="O96" s="110"/>
      <c r="P96" s="111"/>
      <c r="Q96" s="294"/>
      <c r="R96" s="110"/>
      <c r="S96" s="330"/>
      <c r="T96" s="331"/>
      <c r="U96" s="110"/>
      <c r="V96" s="330"/>
      <c r="W96" s="331"/>
      <c r="X96" s="110" t="n">
        <v>3999</v>
      </c>
      <c r="Y96" s="111" t="n">
        <v>116</v>
      </c>
      <c r="Z96" s="331" t="n">
        <v>2.819</v>
      </c>
      <c r="AA96" s="110"/>
      <c r="AB96" s="330"/>
      <c r="AC96" s="331"/>
      <c r="AD96" s="110" t="n">
        <v>115</v>
      </c>
      <c r="AE96" s="330" t="n">
        <v>2.7947</v>
      </c>
      <c r="AF96" s="331" t="n">
        <v>100</v>
      </c>
      <c r="AG96" s="212" t="n">
        <v>30</v>
      </c>
      <c r="AH96" s="212"/>
      <c r="AI96" s="212" t="n">
        <v>115</v>
      </c>
      <c r="AJ96" s="212"/>
      <c r="AK96" s="212"/>
      <c r="AL96" s="212"/>
      <c r="AM96" s="212"/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  <c r="BI96" s="212"/>
      <c r="BJ96" s="212"/>
      <c r="BK96" s="212"/>
      <c r="BL96" s="212"/>
      <c r="BM96" s="212"/>
      <c r="BN96" s="212"/>
      <c r="BO96" s="212"/>
      <c r="BP96" s="212"/>
      <c r="BQ96" s="212"/>
      <c r="BR96" s="212"/>
      <c r="BS96" s="212"/>
      <c r="BT96" s="212"/>
      <c r="BU96" s="212"/>
      <c r="BV96" s="212"/>
      <c r="BW96" s="212"/>
      <c r="BX96" s="212"/>
      <c r="BY96" s="212"/>
      <c r="BZ96" s="212"/>
      <c r="CA96" s="212"/>
      <c r="CB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  <c r="CM96" s="212"/>
      <c r="CN96" s="212"/>
      <c r="CO96" s="212"/>
      <c r="CP96" s="212"/>
      <c r="CQ96" s="212"/>
      <c r="CR96" s="212"/>
      <c r="CS96" s="212"/>
      <c r="CT96" s="212"/>
      <c r="CU96" s="212"/>
      <c r="CV96" s="212"/>
      <c r="CW96" s="212"/>
      <c r="CX96" s="212"/>
      <c r="CY96" s="212"/>
      <c r="CZ96" s="212"/>
      <c r="DA96" s="212"/>
      <c r="DB96" s="212"/>
      <c r="DC96" s="212"/>
      <c r="DD96" s="212"/>
      <c r="DE96" s="212"/>
      <c r="DF96" s="212"/>
      <c r="DG96" s="212"/>
      <c r="DH96" s="212"/>
      <c r="DI96" s="212"/>
      <c r="DJ96" s="212"/>
      <c r="DK96" s="212"/>
      <c r="DL96" s="212"/>
      <c r="DM96" s="212"/>
      <c r="DN96" s="212"/>
      <c r="DO96" s="212"/>
      <c r="DP96" s="212"/>
      <c r="DQ96" s="212"/>
      <c r="DR96" s="212"/>
      <c r="DS96" s="212"/>
      <c r="DT96" s="212"/>
      <c r="DU96" s="212"/>
      <c r="DV96" s="212"/>
      <c r="DW96" s="212"/>
      <c r="DX96" s="212"/>
      <c r="DY96" s="212"/>
      <c r="DZ96" s="212"/>
      <c r="EA96" s="212"/>
      <c r="EB96" s="212"/>
      <c r="EC96" s="212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65" t="n">
        <v>2028</v>
      </c>
      <c r="F97" s="110" t="n">
        <v>2002</v>
      </c>
      <c r="G97" s="111" t="n">
        <v>26</v>
      </c>
      <c r="H97" s="294" t="n">
        <v>1.2821</v>
      </c>
      <c r="I97" s="110" t="n">
        <v>0</v>
      </c>
      <c r="J97" s="330"/>
      <c r="K97" s="331"/>
      <c r="L97" s="110" t="n">
        <v>25</v>
      </c>
      <c r="M97" s="330" t="n">
        <v>1.2327</v>
      </c>
      <c r="N97" s="331" t="n">
        <v>100</v>
      </c>
      <c r="O97" s="110"/>
      <c r="P97" s="111"/>
      <c r="Q97" s="294"/>
      <c r="R97" s="110"/>
      <c r="S97" s="330"/>
      <c r="T97" s="331"/>
      <c r="U97" s="110"/>
      <c r="V97" s="330"/>
      <c r="W97" s="331"/>
      <c r="X97" s="110" t="n">
        <v>1933</v>
      </c>
      <c r="Y97" s="111" t="n">
        <v>95</v>
      </c>
      <c r="Z97" s="331" t="n">
        <v>4.6844</v>
      </c>
      <c r="AA97" s="110"/>
      <c r="AB97" s="330"/>
      <c r="AC97" s="331"/>
      <c r="AD97" s="110" t="n">
        <v>47</v>
      </c>
      <c r="AE97" s="330" t="n">
        <v>2.3176</v>
      </c>
      <c r="AF97" s="331" t="n">
        <v>100</v>
      </c>
      <c r="AG97" s="212" t="n">
        <v>25</v>
      </c>
      <c r="AH97" s="212"/>
      <c r="AI97" s="212" t="n">
        <v>47</v>
      </c>
      <c r="AJ97" s="212"/>
      <c r="AK97" s="212"/>
      <c r="AL97" s="212"/>
      <c r="AM97" s="212"/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  <c r="BI97" s="212"/>
      <c r="BJ97" s="212"/>
      <c r="BK97" s="212"/>
      <c r="BL97" s="212"/>
      <c r="BM97" s="212"/>
      <c r="BN97" s="212"/>
      <c r="BO97" s="212"/>
      <c r="BP97" s="212"/>
      <c r="BQ97" s="212"/>
      <c r="BR97" s="212"/>
      <c r="BS97" s="212"/>
      <c r="BT97" s="212"/>
      <c r="BU97" s="212"/>
      <c r="BV97" s="212"/>
      <c r="BW97" s="212"/>
      <c r="BX97" s="212"/>
      <c r="BY97" s="212"/>
      <c r="BZ97" s="212"/>
      <c r="CA97" s="212"/>
      <c r="CB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CP97" s="212"/>
      <c r="CQ97" s="212"/>
      <c r="CR97" s="212"/>
      <c r="CS97" s="212"/>
      <c r="CT97" s="212"/>
      <c r="CU97" s="212"/>
      <c r="CV97" s="212"/>
      <c r="CW97" s="212"/>
      <c r="CX97" s="212"/>
      <c r="CY97" s="212"/>
      <c r="CZ97" s="212"/>
      <c r="DA97" s="212"/>
      <c r="DB97" s="212"/>
      <c r="DC97" s="212"/>
      <c r="DD97" s="212"/>
      <c r="DE97" s="212"/>
      <c r="DF97" s="212"/>
      <c r="DG97" s="212"/>
      <c r="DH97" s="212"/>
      <c r="DI97" s="212"/>
      <c r="DJ97" s="212"/>
      <c r="DK97" s="212"/>
      <c r="DL97" s="212"/>
      <c r="DM97" s="212"/>
      <c r="DN97" s="212"/>
      <c r="DO97" s="212"/>
      <c r="DP97" s="212"/>
      <c r="DQ97" s="212"/>
      <c r="DR97" s="212"/>
      <c r="DS97" s="212"/>
      <c r="DT97" s="212"/>
      <c r="DU97" s="212"/>
      <c r="DV97" s="212"/>
      <c r="DW97" s="212"/>
      <c r="DX97" s="212"/>
      <c r="DY97" s="212"/>
      <c r="DZ97" s="212"/>
      <c r="EA97" s="212"/>
      <c r="EB97" s="212"/>
      <c r="EC97" s="212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65" t="n">
        <v>463</v>
      </c>
      <c r="F98" s="110" t="n">
        <v>453</v>
      </c>
      <c r="G98" s="111" t="n">
        <v>10</v>
      </c>
      <c r="H98" s="294" t="n">
        <v>2.1598</v>
      </c>
      <c r="I98" s="110" t="n">
        <v>1</v>
      </c>
      <c r="J98" s="330" t="n">
        <v>0.216</v>
      </c>
      <c r="K98" s="331" t="n">
        <v>14.2857</v>
      </c>
      <c r="L98" s="110" t="n">
        <v>6</v>
      </c>
      <c r="M98" s="330" t="n">
        <v>1.2959</v>
      </c>
      <c r="N98" s="331" t="n">
        <v>85.7143</v>
      </c>
      <c r="O98" s="110"/>
      <c r="P98" s="111"/>
      <c r="Q98" s="294"/>
      <c r="R98" s="110"/>
      <c r="S98" s="330"/>
      <c r="T98" s="331"/>
      <c r="U98" s="110"/>
      <c r="V98" s="330"/>
      <c r="W98" s="331"/>
      <c r="X98" s="110" t="n">
        <v>444</v>
      </c>
      <c r="Y98" s="111" t="n">
        <v>19</v>
      </c>
      <c r="Z98" s="331" t="n">
        <v>4.1037</v>
      </c>
      <c r="AA98" s="110" t="n">
        <v>1</v>
      </c>
      <c r="AB98" s="330" t="n">
        <v>0.216</v>
      </c>
      <c r="AC98" s="331" t="n">
        <v>4</v>
      </c>
      <c r="AD98" s="110" t="n">
        <v>24</v>
      </c>
      <c r="AE98" s="330" t="n">
        <v>5.1836</v>
      </c>
      <c r="AF98" s="331" t="n">
        <v>96</v>
      </c>
      <c r="AG98" s="212" t="n">
        <v>7</v>
      </c>
      <c r="AH98" s="212"/>
      <c r="AI98" s="212" t="n">
        <v>25</v>
      </c>
      <c r="AJ98" s="212"/>
      <c r="AK98" s="212"/>
      <c r="AL98" s="212"/>
      <c r="AM98" s="212"/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  <c r="BI98" s="212"/>
      <c r="BJ98" s="212"/>
      <c r="BK98" s="212"/>
      <c r="BL98" s="212"/>
      <c r="BM98" s="212"/>
      <c r="BN98" s="212"/>
      <c r="BO98" s="212"/>
      <c r="BP98" s="212"/>
      <c r="BQ98" s="212"/>
      <c r="BR98" s="212"/>
      <c r="BS98" s="212"/>
      <c r="BT98" s="212"/>
      <c r="BU98" s="212"/>
      <c r="BV98" s="212"/>
      <c r="BW98" s="212"/>
      <c r="BX98" s="212"/>
      <c r="BY98" s="212"/>
      <c r="BZ98" s="212"/>
      <c r="CA98" s="212"/>
      <c r="CB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  <c r="CM98" s="212"/>
      <c r="CN98" s="212"/>
      <c r="CO98" s="212"/>
      <c r="CP98" s="212"/>
      <c r="CQ98" s="212"/>
      <c r="CR98" s="212"/>
      <c r="CS98" s="212"/>
      <c r="CT98" s="212"/>
      <c r="CU98" s="212"/>
      <c r="CV98" s="212"/>
      <c r="CW98" s="212"/>
      <c r="CX98" s="212"/>
      <c r="CY98" s="212"/>
      <c r="CZ98" s="212"/>
      <c r="DA98" s="212"/>
      <c r="DB98" s="212"/>
      <c r="DC98" s="212"/>
      <c r="DD98" s="212"/>
      <c r="DE98" s="212"/>
      <c r="DF98" s="212"/>
      <c r="DG98" s="212"/>
      <c r="DH98" s="212"/>
      <c r="DI98" s="212"/>
      <c r="DJ98" s="212"/>
      <c r="DK98" s="212"/>
      <c r="DL98" s="212"/>
      <c r="DM98" s="212"/>
      <c r="DN98" s="212"/>
      <c r="DO98" s="212"/>
      <c r="DP98" s="212"/>
      <c r="DQ98" s="212"/>
      <c r="DR98" s="212"/>
      <c r="DS98" s="212"/>
      <c r="DT98" s="212"/>
      <c r="DU98" s="212"/>
      <c r="DV98" s="212"/>
      <c r="DW98" s="212"/>
      <c r="DX98" s="212"/>
      <c r="DY98" s="212"/>
      <c r="DZ98" s="212"/>
      <c r="EA98" s="212"/>
      <c r="EB98" s="212"/>
      <c r="EC98" s="212"/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165" t="n">
        <v>6875</v>
      </c>
      <c r="F99" s="110" t="n">
        <v>6797</v>
      </c>
      <c r="G99" s="111" t="n">
        <v>78</v>
      </c>
      <c r="H99" s="294" t="n">
        <v>1.1346</v>
      </c>
      <c r="I99" s="110" t="n">
        <v>36</v>
      </c>
      <c r="J99" s="330" t="n">
        <v>0.5236</v>
      </c>
      <c r="K99" s="331" t="n">
        <v>49.3151</v>
      </c>
      <c r="L99" s="110" t="n">
        <v>37</v>
      </c>
      <c r="M99" s="330" t="n">
        <v>0.5382</v>
      </c>
      <c r="N99" s="331" t="n">
        <v>50.6849</v>
      </c>
      <c r="O99" s="110"/>
      <c r="P99" s="111"/>
      <c r="Q99" s="294"/>
      <c r="R99" s="110"/>
      <c r="S99" s="330"/>
      <c r="T99" s="331"/>
      <c r="U99" s="110"/>
      <c r="V99" s="330"/>
      <c r="W99" s="331"/>
      <c r="X99" s="110" t="n">
        <v>6695</v>
      </c>
      <c r="Y99" s="111" t="n">
        <v>180</v>
      </c>
      <c r="Z99" s="331" t="n">
        <v>2.6182</v>
      </c>
      <c r="AA99" s="110" t="n">
        <v>50</v>
      </c>
      <c r="AB99" s="330" t="n">
        <v>0.7273</v>
      </c>
      <c r="AC99" s="331" t="n">
        <v>29.0698</v>
      </c>
      <c r="AD99" s="110" t="n">
        <v>122</v>
      </c>
      <c r="AE99" s="330" t="n">
        <v>1.7746</v>
      </c>
      <c r="AF99" s="331" t="n">
        <v>70.9302</v>
      </c>
      <c r="AG99" s="212" t="n">
        <v>73</v>
      </c>
      <c r="AH99" s="212"/>
      <c r="AI99" s="212" t="n">
        <v>172</v>
      </c>
      <c r="AJ99" s="212"/>
      <c r="AK99" s="212"/>
      <c r="AL99" s="212"/>
      <c r="AM99" s="212"/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  <c r="BI99" s="212"/>
      <c r="BJ99" s="212"/>
      <c r="BK99" s="212"/>
      <c r="BL99" s="212"/>
      <c r="BM99" s="212"/>
      <c r="BN99" s="212"/>
      <c r="BO99" s="212"/>
      <c r="BP99" s="212"/>
      <c r="BQ99" s="212"/>
      <c r="BR99" s="212"/>
      <c r="BS99" s="212"/>
      <c r="BT99" s="212"/>
      <c r="BU99" s="212"/>
      <c r="BV99" s="212"/>
      <c r="BW99" s="212"/>
      <c r="BX99" s="212"/>
      <c r="BY99" s="212"/>
      <c r="BZ99" s="212"/>
      <c r="CA99" s="212"/>
      <c r="CB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  <c r="CM99" s="212"/>
      <c r="CN99" s="212"/>
      <c r="CO99" s="212"/>
      <c r="CP99" s="212"/>
      <c r="CQ99" s="212"/>
      <c r="CR99" s="212"/>
      <c r="CS99" s="212"/>
      <c r="CT99" s="212"/>
      <c r="CU99" s="212"/>
      <c r="CV99" s="212"/>
      <c r="CW99" s="212"/>
      <c r="CX99" s="212"/>
      <c r="CY99" s="212"/>
      <c r="CZ99" s="212"/>
      <c r="DA99" s="212"/>
      <c r="DB99" s="212"/>
      <c r="DC99" s="212"/>
      <c r="DD99" s="212"/>
      <c r="DE99" s="212"/>
      <c r="DF99" s="212"/>
      <c r="DG99" s="212"/>
      <c r="DH99" s="212"/>
      <c r="DI99" s="212"/>
      <c r="DJ99" s="212"/>
      <c r="DK99" s="212"/>
      <c r="DL99" s="212"/>
      <c r="DM99" s="212"/>
      <c r="DN99" s="212"/>
      <c r="DO99" s="212"/>
      <c r="DP99" s="212"/>
      <c r="DQ99" s="212"/>
      <c r="DR99" s="212"/>
      <c r="DS99" s="212"/>
      <c r="DT99" s="212"/>
      <c r="DU99" s="212"/>
      <c r="DV99" s="212"/>
      <c r="DW99" s="212"/>
      <c r="DX99" s="212"/>
      <c r="DY99" s="212"/>
      <c r="DZ99" s="212"/>
      <c r="EA99" s="212"/>
      <c r="EB99" s="212"/>
      <c r="EC99" s="212"/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121" t="n">
        <f aca="false">SUM(E7:E99)</f>
        <v>792910</v>
      </c>
      <c r="F100" s="121" t="n">
        <f aca="false">SUM(F7:F99)</f>
        <v>778186</v>
      </c>
      <c r="G100" s="332" t="n">
        <f aca="false">SUM(G7:G99)</f>
        <v>14724</v>
      </c>
      <c r="H100" s="297" t="n">
        <f aca="false">(G100/E100)*100</f>
        <v>1.85695728392882</v>
      </c>
      <c r="I100" s="121" t="n">
        <f aca="false">SUM(I7:I99)</f>
        <v>4282</v>
      </c>
      <c r="J100" s="333" t="n">
        <f aca="false">(I100/E100)*100</f>
        <v>0.540036069667428</v>
      </c>
      <c r="K100" s="334" t="n">
        <f aca="false">(I100/AG100)*100</f>
        <v>50.8913715236511</v>
      </c>
      <c r="L100" s="121" t="n">
        <f aca="false">SUM(L7:L99)</f>
        <v>4132</v>
      </c>
      <c r="M100" s="333" t="n">
        <f aca="false">(L100/E100)*100</f>
        <v>0.521118411925691</v>
      </c>
      <c r="N100" s="334" t="n">
        <f aca="false">(L100/AG100)*100</f>
        <v>49.1086284763489</v>
      </c>
      <c r="O100" s="295" t="n">
        <f aca="false">SUM(O7:O99)</f>
        <v>0</v>
      </c>
      <c r="P100" s="296" t="n">
        <f aca="false">SUM(P7:P99)</f>
        <v>0</v>
      </c>
      <c r="Q100" s="297" t="n">
        <f aca="false">(P100/E100)*100</f>
        <v>0</v>
      </c>
      <c r="R100" s="295" t="n">
        <f aca="false">SUM(R7:R99)</f>
        <v>0</v>
      </c>
      <c r="S100" s="333" t="n">
        <f aca="false">(R100/E100)*100</f>
        <v>0</v>
      </c>
      <c r="T100" s="334" t="e">
        <f aca="false">(R100/AH100)*100</f>
        <v>#DIV/0!</v>
      </c>
      <c r="U100" s="295" t="n">
        <f aca="false">SUM(U7:U99)</f>
        <v>0</v>
      </c>
      <c r="V100" s="333" t="n">
        <f aca="false">(U100/E100)*100</f>
        <v>0</v>
      </c>
      <c r="W100" s="334" t="e">
        <f aca="false">(U100/AH100)*100</f>
        <v>#DIV/0!</v>
      </c>
      <c r="X100" s="295" t="n">
        <f aca="false">SUM(X7:X99)</f>
        <v>764972</v>
      </c>
      <c r="Y100" s="333" t="e">
        <f aca="false">(X100/R100)*100</f>
        <v>#DIV/0!</v>
      </c>
      <c r="Z100" s="334" t="e">
        <f aca="false">(Y100/E100)*100</f>
        <v>#DIV/0!</v>
      </c>
      <c r="AA100" s="295" t="n">
        <f aca="false">SUM(AA7:AA99)</f>
        <v>2785</v>
      </c>
      <c r="AB100" s="333" t="n">
        <f aca="false">(AA100/E100)*100</f>
        <v>0.351237845404901</v>
      </c>
      <c r="AC100" s="334" t="n">
        <f aca="false">(AA100/AI100)*100</f>
        <v>14.34384013185</v>
      </c>
      <c r="AD100" s="295" t="n">
        <f aca="false">SUM(AD7:AD99)</f>
        <v>16631</v>
      </c>
      <c r="AE100" s="333" t="n">
        <f aca="false">(AD100/E100)*100</f>
        <v>2.09746377268542</v>
      </c>
      <c r="AF100" s="334" t="n">
        <f aca="false">(AD100/AI100)*100</f>
        <v>85.65615986815</v>
      </c>
      <c r="AG100" s="0" t="n">
        <f aca="false">SUM(AG7:AG99)</f>
        <v>8414</v>
      </c>
      <c r="AH100" s="0" t="n">
        <f aca="false">SUM(AH7:AH99)</f>
        <v>0</v>
      </c>
      <c r="AI100" s="0" t="n">
        <f aca="false">SUM(AI7:AI99)</f>
        <v>19416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128" t="n">
        <f aca="false">MAX(E7:E99)</f>
        <v>209012</v>
      </c>
      <c r="F101" s="128" t="n">
        <f aca="false">MAX(F7:F99)</f>
        <v>207071</v>
      </c>
      <c r="G101" s="129" t="n">
        <f aca="false">MAX(G7:G99)</f>
        <v>4129</v>
      </c>
      <c r="H101" s="300" t="n">
        <f aca="false">MAX(H7:H99)</f>
        <v>9.6115</v>
      </c>
      <c r="I101" s="128" t="n">
        <f aca="false">MAX(I7:I99)</f>
        <v>1193</v>
      </c>
      <c r="J101" s="335" t="n">
        <f aca="false">MAX(J7:J99)</f>
        <v>3.2993</v>
      </c>
      <c r="K101" s="336" t="n">
        <f aca="false">MAX(K7:K99)</f>
        <v>100</v>
      </c>
      <c r="L101" s="128" t="n">
        <f aca="false">MAX(L7:L99)</f>
        <v>748</v>
      </c>
      <c r="M101" s="335" t="n">
        <f aca="false">MAX(M7:M99)</f>
        <v>4.4082</v>
      </c>
      <c r="N101" s="336" t="n">
        <f aca="false">MAX(N7:N99)</f>
        <v>100</v>
      </c>
      <c r="O101" s="298" t="n">
        <f aca="false">MAX(O7:O99)</f>
        <v>0</v>
      </c>
      <c r="P101" s="299" t="n">
        <f aca="false">MAX(P7:P99)</f>
        <v>0</v>
      </c>
      <c r="Q101" s="300" t="n">
        <f aca="false">MAX(Q7:Q99)</f>
        <v>0</v>
      </c>
      <c r="R101" s="298" t="n">
        <f aca="false">MAX(R7:R99)</f>
        <v>0</v>
      </c>
      <c r="S101" s="335" t="n">
        <f aca="false">MAX(S7:S99)</f>
        <v>0</v>
      </c>
      <c r="T101" s="336" t="n">
        <f aca="false">MAX(T7:T99)</f>
        <v>0</v>
      </c>
      <c r="U101" s="298" t="n">
        <f aca="false">MAX(U7:U99)</f>
        <v>0</v>
      </c>
      <c r="V101" s="335" t="n">
        <f aca="false">MAX(V7:V99)</f>
        <v>0</v>
      </c>
      <c r="W101" s="336" t="n">
        <f aca="false">MAX(W7:W99)</f>
        <v>0</v>
      </c>
      <c r="X101" s="298" t="n">
        <f aca="false">MAX(X7:X99)</f>
        <v>203224</v>
      </c>
      <c r="Y101" s="335" t="n">
        <f aca="false">MAX(Y7:Y99)</f>
        <v>6588</v>
      </c>
      <c r="Z101" s="336" t="n">
        <f aca="false">MAX(Z7:Z99)</f>
        <v>10.4408</v>
      </c>
      <c r="AA101" s="298" t="n">
        <f aca="false">MAX(AA7:AA99)</f>
        <v>1190</v>
      </c>
      <c r="AB101" s="335" t="n">
        <f aca="false">MAX(AB7:AB99)</f>
        <v>2.8417</v>
      </c>
      <c r="AC101" s="336" t="n">
        <f aca="false">MAX(AC7:AC99)</f>
        <v>98.7835</v>
      </c>
      <c r="AD101" s="298" t="n">
        <f aca="false">MAX(AD7:AD99)</f>
        <v>4405</v>
      </c>
      <c r="AE101" s="335" t="n">
        <f aca="false">MAX(AE7:AE99)</f>
        <v>5.6732</v>
      </c>
      <c r="AF101" s="336" t="n">
        <f aca="false">MAX(AF7:AF99)</f>
        <v>100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128" t="n">
        <f aca="false">AVERAGE(E6:E99)</f>
        <v>8525.91397849462</v>
      </c>
      <c r="F102" s="128" t="n">
        <f aca="false">AVERAGE(F6:F99)</f>
        <v>8367.59139784946</v>
      </c>
      <c r="G102" s="129" t="n">
        <f aca="false">AVERAGE(G6:G99)</f>
        <v>158.322580645161</v>
      </c>
      <c r="H102" s="300" t="n">
        <f aca="false">AVERAGE(H6:H99)</f>
        <v>2.02955053763441</v>
      </c>
      <c r="I102" s="128" t="n">
        <f aca="false">AVERAGE(I6:I99)</f>
        <v>46.0430107526882</v>
      </c>
      <c r="J102" s="335" t="n">
        <f aca="false">AVERAGE(J6:J99)</f>
        <v>0.685648684210526</v>
      </c>
      <c r="K102" s="336" t="n">
        <f aca="false">AVERAGE(K6:K99)</f>
        <v>49.3399263157895</v>
      </c>
      <c r="L102" s="128" t="n">
        <f aca="false">AVERAGE(L6:L99)</f>
        <v>44.4301075268817</v>
      </c>
      <c r="M102" s="335" t="n">
        <f aca="false">AVERAGE(M6:M99)</f>
        <v>0.900662068965517</v>
      </c>
      <c r="N102" s="336" t="n">
        <f aca="false">AVERAGE(N6:N99)</f>
        <v>58.0478850574713</v>
      </c>
      <c r="O102" s="298" t="e">
        <f aca="false">AVERAGE(O6:O99)</f>
        <v>#DIV/0!</v>
      </c>
      <c r="P102" s="299" t="e">
        <f aca="false">AVERAGE(P6:P99)</f>
        <v>#DIV/0!</v>
      </c>
      <c r="Q102" s="300" t="e">
        <f aca="false">AVERAGE(Q6:Q99)</f>
        <v>#DIV/0!</v>
      </c>
      <c r="R102" s="298" t="e">
        <f aca="false">AVERAGE(R6:R99)</f>
        <v>#DIV/0!</v>
      </c>
      <c r="S102" s="335" t="e">
        <f aca="false">AVERAGE(S6:S99)</f>
        <v>#DIV/0!</v>
      </c>
      <c r="T102" s="336" t="e">
        <f aca="false">AVERAGE(T6:T99)</f>
        <v>#DIV/0!</v>
      </c>
      <c r="U102" s="298" t="e">
        <f aca="false">AVERAGE(U6:U99)</f>
        <v>#DIV/0!</v>
      </c>
      <c r="V102" s="335" t="e">
        <f aca="false">AVERAGE(V6:V99)</f>
        <v>#DIV/0!</v>
      </c>
      <c r="W102" s="336" t="e">
        <f aca="false">AVERAGE(W6:W99)</f>
        <v>#DIV/0!</v>
      </c>
      <c r="X102" s="298" t="n">
        <f aca="false">AVERAGE(X6:X99)</f>
        <v>8225.50537634409</v>
      </c>
      <c r="Y102" s="335" t="n">
        <f aca="false">AVERAGE(Y6:Y99)</f>
        <v>300.408602150538</v>
      </c>
      <c r="Z102" s="336" t="n">
        <f aca="false">AVERAGE(Z6:Z99)</f>
        <v>3.6057311827957</v>
      </c>
      <c r="AA102" s="298" t="n">
        <f aca="false">AVERAGE(AA6:AA99)</f>
        <v>39.2253521126761</v>
      </c>
      <c r="AB102" s="335" t="n">
        <f aca="false">AVERAGE(AB6:AB99)</f>
        <v>0.42487323943662</v>
      </c>
      <c r="AC102" s="336" t="n">
        <f aca="false">AVERAGE(AC6:AC99)</f>
        <v>17.3255957746479</v>
      </c>
      <c r="AD102" s="298" t="n">
        <f aca="false">AVERAGE(AD6:AD99)</f>
        <v>197.988095238095</v>
      </c>
      <c r="AE102" s="335" t="n">
        <f aca="false">AVERAGE(AE6:AE99)</f>
        <v>2.36376785714286</v>
      </c>
      <c r="AF102" s="336" t="n">
        <f aca="false">AVERAGE(AF6:AF99)</f>
        <v>85.3557535714286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134" t="n">
        <f aca="false">MIN(E6:E99)</f>
        <v>273</v>
      </c>
      <c r="F103" s="134" t="n">
        <f aca="false">MIN(F6:F99)</f>
        <v>266</v>
      </c>
      <c r="G103" s="135" t="n">
        <f aca="false">MIN(G6:G99)</f>
        <v>2</v>
      </c>
      <c r="H103" s="303" t="n">
        <f aca="false">MIN(H6:H99)</f>
        <v>0.3918</v>
      </c>
      <c r="I103" s="134" t="n">
        <f aca="false">MIN(I6:I99)</f>
        <v>0</v>
      </c>
      <c r="J103" s="337" t="n">
        <f aca="false">MIN(J6:J99)</f>
        <v>0.0343</v>
      </c>
      <c r="K103" s="338" t="n">
        <f aca="false">MIN(K6:K99)</f>
        <v>3.7037</v>
      </c>
      <c r="L103" s="134" t="n">
        <f aca="false">MIN(L6:L99)</f>
        <v>0</v>
      </c>
      <c r="M103" s="337" t="n">
        <f aca="false">MIN(M6:M99)</f>
        <v>0.0493</v>
      </c>
      <c r="N103" s="338" t="n">
        <f aca="false">MIN(N6:N99)</f>
        <v>11.1111</v>
      </c>
      <c r="O103" s="301" t="n">
        <f aca="false">MIN(O6:O99)</f>
        <v>0</v>
      </c>
      <c r="P103" s="302" t="n">
        <f aca="false">MIN(P6:P99)</f>
        <v>0</v>
      </c>
      <c r="Q103" s="303" t="n">
        <f aca="false">MIN(Q6:Q99)</f>
        <v>0</v>
      </c>
      <c r="R103" s="301" t="n">
        <f aca="false">MIN(R6:R99)</f>
        <v>0</v>
      </c>
      <c r="S103" s="337" t="n">
        <f aca="false">MIN(S6:S99)</f>
        <v>0</v>
      </c>
      <c r="T103" s="338" t="n">
        <f aca="false">MIN(T6:T99)</f>
        <v>0</v>
      </c>
      <c r="U103" s="301" t="n">
        <f aca="false">MIN(U6:U99)</f>
        <v>0</v>
      </c>
      <c r="V103" s="337" t="n">
        <f aca="false">MIN(V6:V99)</f>
        <v>0</v>
      </c>
      <c r="W103" s="338" t="n">
        <f aca="false">MIN(W6:W99)</f>
        <v>0</v>
      </c>
      <c r="X103" s="301" t="n">
        <f aca="false">MIN(X6:X99)</f>
        <v>271</v>
      </c>
      <c r="Y103" s="337" t="n">
        <f aca="false">MIN(Y6:Y99)</f>
        <v>2</v>
      </c>
      <c r="Z103" s="338" t="n">
        <f aca="false">MIN(Z6:Z99)</f>
        <v>0.7326</v>
      </c>
      <c r="AA103" s="301" t="n">
        <f aca="false">MIN(AA6:AA99)</f>
        <v>1</v>
      </c>
      <c r="AB103" s="337" t="n">
        <f aca="false">MIN(AB6:AB99)</f>
        <v>0.01</v>
      </c>
      <c r="AC103" s="338" t="n">
        <f aca="false">MIN(AC6:AC99)</f>
        <v>0.3257</v>
      </c>
      <c r="AD103" s="301" t="n">
        <f aca="false">MIN(AD6:AD99)</f>
        <v>2</v>
      </c>
      <c r="AE103" s="337" t="n">
        <f aca="false">MIN(AE6:AE99)</f>
        <v>0.035</v>
      </c>
      <c r="AF103" s="338" t="n">
        <f aca="false">MIN(AF6:AF99)</f>
        <v>1.2166</v>
      </c>
    </row>
    <row r="104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97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98</v>
      </c>
      <c r="N4" s="371" t="s">
        <v>298</v>
      </c>
      <c r="O4" s="372" t="s">
        <v>203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201</v>
      </c>
      <c r="F5" s="238"/>
      <c r="G5" s="366" t="s">
        <v>299</v>
      </c>
      <c r="H5" s="367" t="s">
        <v>300</v>
      </c>
      <c r="I5" s="368" t="s">
        <v>300</v>
      </c>
      <c r="J5" s="368" t="s">
        <v>300</v>
      </c>
      <c r="K5" s="368" t="s">
        <v>301</v>
      </c>
      <c r="L5" s="369"/>
      <c r="M5" s="370" t="s">
        <v>302</v>
      </c>
      <c r="N5" s="371" t="s">
        <v>302</v>
      </c>
      <c r="O5" s="372" t="s">
        <v>21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214</v>
      </c>
      <c r="F6" s="290" t="s">
        <v>303</v>
      </c>
      <c r="G6" s="373" t="s">
        <v>240</v>
      </c>
      <c r="H6" s="374" t="s">
        <v>304</v>
      </c>
      <c r="I6" s="375" t="s">
        <v>305</v>
      </c>
      <c r="J6" s="375" t="s">
        <v>306</v>
      </c>
      <c r="K6" s="375" t="s">
        <v>307</v>
      </c>
      <c r="L6" s="376" t="s">
        <v>308</v>
      </c>
      <c r="M6" s="377" t="s">
        <v>309</v>
      </c>
      <c r="N6" s="378" t="s">
        <v>260</v>
      </c>
      <c r="O6" s="379" t="s">
        <v>31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0428</v>
      </c>
      <c r="F7" s="101" t="n">
        <v>27</v>
      </c>
      <c r="G7" s="161" t="n">
        <v>27</v>
      </c>
      <c r="H7" s="380" t="n">
        <v>5</v>
      </c>
      <c r="I7" s="104" t="s">
        <v>311</v>
      </c>
      <c r="J7" s="381"/>
      <c r="K7" s="381" t="s">
        <v>312</v>
      </c>
      <c r="L7" s="382" t="n">
        <v>1</v>
      </c>
      <c r="M7" s="383" t="n">
        <v>0.037</v>
      </c>
      <c r="N7" s="384" t="n">
        <v>0.037</v>
      </c>
      <c r="O7" s="385" t="n">
        <v>2042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833</v>
      </c>
      <c r="F8" s="110" t="n">
        <v>13</v>
      </c>
      <c r="G8" s="164" t="n">
        <v>10</v>
      </c>
      <c r="H8" s="386" t="n">
        <v>4</v>
      </c>
      <c r="I8" s="112" t="s">
        <v>313</v>
      </c>
      <c r="J8" s="35"/>
      <c r="K8" s="35" t="s">
        <v>314</v>
      </c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29</v>
      </c>
      <c r="F9" s="110" t="n">
        <v>1</v>
      </c>
      <c r="G9" s="164" t="n">
        <v>1</v>
      </c>
      <c r="H9" s="386" t="n">
        <v>4</v>
      </c>
      <c r="I9" s="112" t="s">
        <v>313</v>
      </c>
      <c r="J9" s="35"/>
      <c r="K9" s="35" t="s">
        <v>314</v>
      </c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559</v>
      </c>
      <c r="F10" s="110" t="n">
        <v>1</v>
      </c>
      <c r="G10" s="164" t="n">
        <v>1</v>
      </c>
      <c r="H10" s="386" t="n">
        <v>4</v>
      </c>
      <c r="I10" s="112" t="s">
        <v>313</v>
      </c>
      <c r="J10" s="35"/>
      <c r="K10" s="35" t="s">
        <v>314</v>
      </c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95</v>
      </c>
      <c r="F11" s="110" t="n">
        <v>3</v>
      </c>
      <c r="G11" s="164" t="n">
        <v>3</v>
      </c>
      <c r="H11" s="386" t="n">
        <v>4</v>
      </c>
      <c r="I11" s="112" t="s">
        <v>313</v>
      </c>
      <c r="J11" s="35"/>
      <c r="K11" s="35" t="s">
        <v>314</v>
      </c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107</v>
      </c>
      <c r="F12" s="110" t="n">
        <v>9</v>
      </c>
      <c r="G12" s="164" t="n">
        <v>9</v>
      </c>
      <c r="H12" s="386" t="n">
        <v>4</v>
      </c>
      <c r="I12" s="112" t="s">
        <v>313</v>
      </c>
      <c r="J12" s="35"/>
      <c r="K12" s="35" t="s">
        <v>314</v>
      </c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9437</v>
      </c>
      <c r="F13" s="110" t="n">
        <v>10</v>
      </c>
      <c r="G13" s="164" t="n">
        <v>4</v>
      </c>
      <c r="H13" s="386" t="n">
        <v>5</v>
      </c>
      <c r="I13" s="112" t="s">
        <v>311</v>
      </c>
      <c r="J13" s="35"/>
      <c r="K13" s="35" t="s">
        <v>312</v>
      </c>
      <c r="L13" s="387" t="n">
        <v>1</v>
      </c>
      <c r="M13" s="388" t="n">
        <v>0.1</v>
      </c>
      <c r="N13" s="389" t="n">
        <v>0.25</v>
      </c>
      <c r="O13" s="390" t="n">
        <v>943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743</v>
      </c>
      <c r="F14" s="110" t="n">
        <v>6</v>
      </c>
      <c r="G14" s="164" t="n">
        <v>6</v>
      </c>
      <c r="H14" s="386" t="n">
        <v>4</v>
      </c>
      <c r="I14" s="112" t="s">
        <v>313</v>
      </c>
      <c r="J14" s="35"/>
      <c r="K14" s="35" t="s">
        <v>314</v>
      </c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541</v>
      </c>
      <c r="F15" s="110" t="n">
        <v>4</v>
      </c>
      <c r="G15" s="164" t="n">
        <v>4</v>
      </c>
      <c r="H15" s="386" t="n">
        <v>4</v>
      </c>
      <c r="I15" s="112" t="s">
        <v>313</v>
      </c>
      <c r="J15" s="35"/>
      <c r="K15" s="35" t="s">
        <v>314</v>
      </c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7141</v>
      </c>
      <c r="F16" s="110" t="n">
        <v>34</v>
      </c>
      <c r="G16" s="164" t="n">
        <v>33</v>
      </c>
      <c r="H16" s="386" t="n">
        <v>5</v>
      </c>
      <c r="I16" s="112" t="s">
        <v>311</v>
      </c>
      <c r="J16" s="35"/>
      <c r="K16" s="35" t="s">
        <v>312</v>
      </c>
      <c r="L16" s="387" t="n">
        <v>1</v>
      </c>
      <c r="M16" s="388" t="n">
        <v>0.0294</v>
      </c>
      <c r="N16" s="389" t="n">
        <v>0.0303</v>
      </c>
      <c r="O16" s="390" t="n">
        <v>27141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669</v>
      </c>
      <c r="F17" s="110" t="n">
        <v>12</v>
      </c>
      <c r="G17" s="164" t="n">
        <v>8</v>
      </c>
      <c r="H17" s="386" t="n">
        <v>5</v>
      </c>
      <c r="I17" s="112" t="s">
        <v>311</v>
      </c>
      <c r="J17" s="35"/>
      <c r="K17" s="35" t="s">
        <v>312</v>
      </c>
      <c r="L17" s="387" t="n">
        <v>1</v>
      </c>
      <c r="M17" s="388" t="n">
        <v>0.0833</v>
      </c>
      <c r="N17" s="389" t="n">
        <v>0.125</v>
      </c>
      <c r="O17" s="390" t="n">
        <v>566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730</v>
      </c>
      <c r="F18" s="110" t="n">
        <v>20</v>
      </c>
      <c r="G18" s="164" t="n">
        <v>15</v>
      </c>
      <c r="H18" s="386" t="n">
        <v>5</v>
      </c>
      <c r="I18" s="112" t="s">
        <v>311</v>
      </c>
      <c r="J18" s="35"/>
      <c r="K18" s="35" t="s">
        <v>312</v>
      </c>
      <c r="L18" s="387" t="n">
        <v>1</v>
      </c>
      <c r="M18" s="388" t="n">
        <v>0.05</v>
      </c>
      <c r="N18" s="389" t="n">
        <v>0.0667</v>
      </c>
      <c r="O18" s="390" t="n">
        <v>6730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7923</v>
      </c>
      <c r="F19" s="110" t="n">
        <v>29</v>
      </c>
      <c r="G19" s="164" t="n">
        <v>26</v>
      </c>
      <c r="H19" s="386" t="n">
        <v>5</v>
      </c>
      <c r="I19" s="112" t="s">
        <v>311</v>
      </c>
      <c r="J19" s="35"/>
      <c r="K19" s="35" t="s">
        <v>312</v>
      </c>
      <c r="L19" s="387" t="n">
        <v>1</v>
      </c>
      <c r="M19" s="388" t="n">
        <v>0.0345</v>
      </c>
      <c r="N19" s="389" t="n">
        <v>0.0385</v>
      </c>
      <c r="O19" s="390" t="n">
        <v>17923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369</v>
      </c>
      <c r="F20" s="110" t="n">
        <v>19</v>
      </c>
      <c r="G20" s="164" t="n">
        <v>16</v>
      </c>
      <c r="H20" s="386" t="n">
        <v>5</v>
      </c>
      <c r="I20" s="112" t="s">
        <v>311</v>
      </c>
      <c r="J20" s="35"/>
      <c r="K20" s="35" t="s">
        <v>312</v>
      </c>
      <c r="L20" s="387" t="n">
        <v>1</v>
      </c>
      <c r="M20" s="388" t="n">
        <v>0.0526</v>
      </c>
      <c r="N20" s="389" t="n">
        <v>0.0625</v>
      </c>
      <c r="O20" s="390" t="n">
        <v>636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914</v>
      </c>
      <c r="F21" s="110" t="n">
        <v>7</v>
      </c>
      <c r="G21" s="164" t="n">
        <v>7</v>
      </c>
      <c r="H21" s="386" t="n">
        <v>4</v>
      </c>
      <c r="I21" s="112" t="s">
        <v>313</v>
      </c>
      <c r="J21" s="35"/>
      <c r="K21" s="35" t="s">
        <v>314</v>
      </c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686</v>
      </c>
      <c r="F22" s="110" t="n">
        <v>19</v>
      </c>
      <c r="G22" s="164" t="n">
        <v>19</v>
      </c>
      <c r="H22" s="386" t="n">
        <v>4</v>
      </c>
      <c r="I22" s="112" t="s">
        <v>313</v>
      </c>
      <c r="J22" s="35"/>
      <c r="K22" s="35" t="s">
        <v>314</v>
      </c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6800</v>
      </c>
      <c r="F23" s="110" t="n">
        <v>10</v>
      </c>
      <c r="G23" s="164" t="n">
        <v>5</v>
      </c>
      <c r="H23" s="386" t="n">
        <v>5</v>
      </c>
      <c r="I23" s="112" t="s">
        <v>311</v>
      </c>
      <c r="J23" s="35"/>
      <c r="K23" s="35" t="s">
        <v>312</v>
      </c>
      <c r="L23" s="387" t="n">
        <v>1</v>
      </c>
      <c r="M23" s="388" t="n">
        <v>0.1</v>
      </c>
      <c r="N23" s="389" t="n">
        <v>0.2</v>
      </c>
      <c r="O23" s="390" t="n">
        <v>6800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974</v>
      </c>
      <c r="F24" s="110" t="n">
        <v>11</v>
      </c>
      <c r="G24" s="164" t="n">
        <v>9</v>
      </c>
      <c r="H24" s="386" t="n">
        <v>4</v>
      </c>
      <c r="I24" s="112" t="s">
        <v>313</v>
      </c>
      <c r="J24" s="35"/>
      <c r="K24" s="35" t="s">
        <v>314</v>
      </c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682</v>
      </c>
      <c r="F25" s="110" t="n">
        <v>10</v>
      </c>
      <c r="G25" s="164" t="n">
        <v>10</v>
      </c>
      <c r="H25" s="386" t="n">
        <v>5</v>
      </c>
      <c r="I25" s="112" t="s">
        <v>311</v>
      </c>
      <c r="J25" s="35"/>
      <c r="K25" s="35" t="s">
        <v>312</v>
      </c>
      <c r="L25" s="387" t="n">
        <v>1</v>
      </c>
      <c r="M25" s="388" t="n">
        <v>0.1</v>
      </c>
      <c r="N25" s="389" t="n">
        <v>0.1</v>
      </c>
      <c r="O25" s="390" t="n">
        <v>5682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6622</v>
      </c>
      <c r="F26" s="110" t="n">
        <v>9</v>
      </c>
      <c r="G26" s="164" t="n">
        <v>6</v>
      </c>
      <c r="H26" s="386" t="n">
        <v>5</v>
      </c>
      <c r="I26" s="112" t="s">
        <v>311</v>
      </c>
      <c r="J26" s="35"/>
      <c r="K26" s="35" t="s">
        <v>312</v>
      </c>
      <c r="L26" s="387" t="n">
        <v>1</v>
      </c>
      <c r="M26" s="388" t="n">
        <v>0.1111</v>
      </c>
      <c r="N26" s="389" t="n">
        <v>0.1667</v>
      </c>
      <c r="O26" s="390" t="n">
        <v>6622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8887</v>
      </c>
      <c r="F27" s="110" t="n">
        <v>30</v>
      </c>
      <c r="G27" s="164" t="n">
        <v>15</v>
      </c>
      <c r="H27" s="386" t="n">
        <v>5</v>
      </c>
      <c r="I27" s="112" t="s">
        <v>311</v>
      </c>
      <c r="J27" s="35"/>
      <c r="K27" s="35" t="s">
        <v>312</v>
      </c>
      <c r="L27" s="387" t="n">
        <v>1</v>
      </c>
      <c r="M27" s="388" t="n">
        <v>0.0333</v>
      </c>
      <c r="N27" s="389" t="n">
        <v>0.0667</v>
      </c>
      <c r="O27" s="390" t="n">
        <v>8887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0014</v>
      </c>
      <c r="F28" s="110" t="n">
        <v>14</v>
      </c>
      <c r="G28" s="164" t="n">
        <v>12</v>
      </c>
      <c r="H28" s="386" t="n">
        <v>5</v>
      </c>
      <c r="I28" s="112" t="s">
        <v>311</v>
      </c>
      <c r="J28" s="35"/>
      <c r="K28" s="35" t="s">
        <v>312</v>
      </c>
      <c r="L28" s="387" t="n">
        <v>1</v>
      </c>
      <c r="M28" s="388" t="n">
        <v>0.0714</v>
      </c>
      <c r="N28" s="389" t="n">
        <v>0.0833</v>
      </c>
      <c r="O28" s="390" t="n">
        <v>10014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674</v>
      </c>
      <c r="F29" s="110" t="n">
        <v>11</v>
      </c>
      <c r="G29" s="164" t="n">
        <v>11</v>
      </c>
      <c r="H29" s="386" t="n">
        <v>5</v>
      </c>
      <c r="I29" s="112" t="s">
        <v>311</v>
      </c>
      <c r="J29" s="35"/>
      <c r="K29" s="35" t="s">
        <v>312</v>
      </c>
      <c r="L29" s="387" t="n">
        <v>1</v>
      </c>
      <c r="M29" s="388" t="n">
        <v>0.0909</v>
      </c>
      <c r="N29" s="389" t="n">
        <v>0.0909</v>
      </c>
      <c r="O29" s="390" t="n">
        <v>5674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3235</v>
      </c>
      <c r="F30" s="110" t="n">
        <v>21</v>
      </c>
      <c r="G30" s="164" t="n">
        <v>19</v>
      </c>
      <c r="H30" s="386" t="n">
        <v>5</v>
      </c>
      <c r="I30" s="112" t="s">
        <v>311</v>
      </c>
      <c r="J30" s="35"/>
      <c r="K30" s="35" t="s">
        <v>312</v>
      </c>
      <c r="L30" s="387" t="n">
        <v>1</v>
      </c>
      <c r="M30" s="388" t="n">
        <v>0.0476</v>
      </c>
      <c r="N30" s="389" t="n">
        <v>0.0526</v>
      </c>
      <c r="O30" s="390" t="n">
        <v>1323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475</v>
      </c>
      <c r="F31" s="110" t="n">
        <v>3</v>
      </c>
      <c r="G31" s="164" t="n">
        <v>3</v>
      </c>
      <c r="H31" s="386" t="n">
        <v>4</v>
      </c>
      <c r="I31" s="112" t="s">
        <v>313</v>
      </c>
      <c r="J31" s="35"/>
      <c r="K31" s="35" t="s">
        <v>314</v>
      </c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4119</v>
      </c>
      <c r="F32" s="110" t="n">
        <v>13</v>
      </c>
      <c r="G32" s="164" t="n">
        <v>9</v>
      </c>
      <c r="H32" s="386" t="n">
        <v>5</v>
      </c>
      <c r="I32" s="112" t="s">
        <v>311</v>
      </c>
      <c r="J32" s="35"/>
      <c r="K32" s="35" t="s">
        <v>312</v>
      </c>
      <c r="L32" s="387" t="n">
        <v>1</v>
      </c>
      <c r="M32" s="388" t="n">
        <v>0.0769</v>
      </c>
      <c r="N32" s="389" t="n">
        <v>0.1111</v>
      </c>
      <c r="O32" s="390" t="n">
        <v>4119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1851</v>
      </c>
      <c r="F33" s="110" t="n">
        <v>32</v>
      </c>
      <c r="G33" s="164" t="n">
        <v>32</v>
      </c>
      <c r="H33" s="386" t="n">
        <v>5</v>
      </c>
      <c r="I33" s="112" t="s">
        <v>311</v>
      </c>
      <c r="J33" s="35"/>
      <c r="K33" s="35" t="s">
        <v>312</v>
      </c>
      <c r="L33" s="387" t="n">
        <v>1</v>
      </c>
      <c r="M33" s="388" t="n">
        <v>0.0313</v>
      </c>
      <c r="N33" s="389" t="n">
        <v>0.0313</v>
      </c>
      <c r="O33" s="390" t="n">
        <v>21851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18347</v>
      </c>
      <c r="F34" s="110" t="n">
        <v>341</v>
      </c>
      <c r="G34" s="164" t="n">
        <v>294</v>
      </c>
      <c r="H34" s="386" t="n">
        <v>5</v>
      </c>
      <c r="I34" s="112" t="s">
        <v>311</v>
      </c>
      <c r="J34" s="35"/>
      <c r="K34" s="35" t="s">
        <v>312</v>
      </c>
      <c r="L34" s="387" t="n">
        <v>8</v>
      </c>
      <c r="M34" s="388" t="n">
        <v>0.0235</v>
      </c>
      <c r="N34" s="389" t="n">
        <v>0.0272</v>
      </c>
      <c r="O34" s="390" t="n">
        <v>39793.375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420</v>
      </c>
      <c r="F35" s="110" t="n">
        <v>5</v>
      </c>
      <c r="G35" s="164" t="n">
        <v>5</v>
      </c>
      <c r="H35" s="386" t="n">
        <v>4</v>
      </c>
      <c r="I35" s="112" t="s">
        <v>313</v>
      </c>
      <c r="J35" s="35"/>
      <c r="K35" s="35" t="s">
        <v>314</v>
      </c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4547</v>
      </c>
      <c r="F36" s="110" t="n">
        <v>12</v>
      </c>
      <c r="G36" s="164" t="n">
        <v>11</v>
      </c>
      <c r="H36" s="386" t="n">
        <v>5</v>
      </c>
      <c r="I36" s="112" t="s">
        <v>311</v>
      </c>
      <c r="J36" s="35"/>
      <c r="K36" s="35" t="s">
        <v>312</v>
      </c>
      <c r="L36" s="387" t="n">
        <v>1</v>
      </c>
      <c r="M36" s="388" t="n">
        <v>0.0833</v>
      </c>
      <c r="N36" s="389" t="n">
        <v>0.0909</v>
      </c>
      <c r="O36" s="390" t="n">
        <v>4547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499</v>
      </c>
      <c r="F37" s="110" t="n">
        <v>9</v>
      </c>
      <c r="G37" s="164" t="n">
        <v>9</v>
      </c>
      <c r="H37" s="386" t="n">
        <v>4</v>
      </c>
      <c r="I37" s="112" t="s">
        <v>313</v>
      </c>
      <c r="J37" s="35"/>
      <c r="K37" s="35" t="s">
        <v>314</v>
      </c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093</v>
      </c>
      <c r="F38" s="110" t="n">
        <v>7</v>
      </c>
      <c r="G38" s="164" t="n">
        <v>7</v>
      </c>
      <c r="H38" s="386" t="n">
        <v>4</v>
      </c>
      <c r="I38" s="112" t="s">
        <v>313</v>
      </c>
      <c r="J38" s="35"/>
      <c r="K38" s="35" t="s">
        <v>314</v>
      </c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933</v>
      </c>
      <c r="F39" s="110" t="n">
        <v>8</v>
      </c>
      <c r="G39" s="164" t="n">
        <v>8</v>
      </c>
      <c r="H39" s="386" t="n">
        <v>4</v>
      </c>
      <c r="I39" s="112" t="s">
        <v>313</v>
      </c>
      <c r="J39" s="35"/>
      <c r="K39" s="35" t="s">
        <v>314</v>
      </c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6821</v>
      </c>
      <c r="F40" s="110" t="n">
        <v>28</v>
      </c>
      <c r="G40" s="164" t="n">
        <v>28</v>
      </c>
      <c r="H40" s="386" t="n">
        <v>5</v>
      </c>
      <c r="I40" s="112" t="s">
        <v>311</v>
      </c>
      <c r="J40" s="35"/>
      <c r="K40" s="35" t="s">
        <v>312</v>
      </c>
      <c r="L40" s="387" t="n">
        <v>1</v>
      </c>
      <c r="M40" s="388" t="n">
        <v>0.0357</v>
      </c>
      <c r="N40" s="389" t="n">
        <v>0.0357</v>
      </c>
      <c r="O40" s="390" t="n">
        <v>16821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665</v>
      </c>
      <c r="F41" s="110" t="n">
        <v>4</v>
      </c>
      <c r="G41" s="164" t="n">
        <v>4</v>
      </c>
      <c r="H41" s="386" t="n">
        <v>4</v>
      </c>
      <c r="I41" s="112" t="s">
        <v>313</v>
      </c>
      <c r="J41" s="35"/>
      <c r="K41" s="35" t="s">
        <v>314</v>
      </c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317</v>
      </c>
      <c r="F42" s="110" t="n">
        <v>2</v>
      </c>
      <c r="G42" s="164" t="n">
        <v>2</v>
      </c>
      <c r="H42" s="386" t="n">
        <v>4</v>
      </c>
      <c r="I42" s="112" t="s">
        <v>313</v>
      </c>
      <c r="J42" s="35"/>
      <c r="K42" s="35" t="s">
        <v>314</v>
      </c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610</v>
      </c>
      <c r="F43" s="110" t="n">
        <v>4</v>
      </c>
      <c r="G43" s="164" t="n">
        <v>4</v>
      </c>
      <c r="H43" s="386" t="n">
        <v>4</v>
      </c>
      <c r="I43" s="112" t="s">
        <v>313</v>
      </c>
      <c r="J43" s="35"/>
      <c r="K43" s="35" t="s">
        <v>314</v>
      </c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512</v>
      </c>
      <c r="F44" s="110" t="n">
        <v>1</v>
      </c>
      <c r="G44" s="164" t="n">
        <v>1</v>
      </c>
      <c r="H44" s="386" t="n">
        <v>4</v>
      </c>
      <c r="I44" s="112" t="s">
        <v>313</v>
      </c>
      <c r="J44" s="35"/>
      <c r="K44" s="35" t="s">
        <v>314</v>
      </c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843</v>
      </c>
      <c r="F45" s="110" t="n">
        <v>4</v>
      </c>
      <c r="G45" s="164" t="n">
        <v>4</v>
      </c>
      <c r="H45" s="386" t="n">
        <v>4</v>
      </c>
      <c r="I45" s="112" t="s">
        <v>313</v>
      </c>
      <c r="J45" s="35"/>
      <c r="K45" s="35" t="s">
        <v>314</v>
      </c>
      <c r="L45" s="387"/>
      <c r="M45" s="388"/>
      <c r="N45" s="389"/>
      <c r="O45" s="39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32356</v>
      </c>
      <c r="F46" s="110" t="n">
        <v>38</v>
      </c>
      <c r="G46" s="164" t="n">
        <v>33</v>
      </c>
      <c r="H46" s="386" t="n">
        <v>5</v>
      </c>
      <c r="I46" s="112" t="s">
        <v>311</v>
      </c>
      <c r="J46" s="35"/>
      <c r="K46" s="35" t="s">
        <v>312</v>
      </c>
      <c r="L46" s="387" t="n">
        <v>1</v>
      </c>
      <c r="M46" s="388" t="n">
        <v>0.0263</v>
      </c>
      <c r="N46" s="389" t="n">
        <v>0.0303</v>
      </c>
      <c r="O46" s="390" t="n">
        <v>32356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7041</v>
      </c>
      <c r="F47" s="110" t="n">
        <v>11</v>
      </c>
      <c r="G47" s="164" t="n">
        <v>9</v>
      </c>
      <c r="H47" s="386" t="n">
        <v>5</v>
      </c>
      <c r="I47" s="112" t="s">
        <v>311</v>
      </c>
      <c r="J47" s="35"/>
      <c r="K47" s="35" t="s">
        <v>312</v>
      </c>
      <c r="L47" s="387" t="n">
        <v>1</v>
      </c>
      <c r="M47" s="388" t="n">
        <v>0.0909</v>
      </c>
      <c r="N47" s="389" t="n">
        <v>0.1111</v>
      </c>
      <c r="O47" s="390" t="n">
        <v>7041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614</v>
      </c>
      <c r="F48" s="110" t="n">
        <v>9</v>
      </c>
      <c r="G48" s="164" t="n">
        <v>7</v>
      </c>
      <c r="H48" s="386" t="n">
        <v>4</v>
      </c>
      <c r="I48" s="112" t="s">
        <v>313</v>
      </c>
      <c r="J48" s="35"/>
      <c r="K48" s="35" t="s">
        <v>314</v>
      </c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822</v>
      </c>
      <c r="F49" s="110" t="n">
        <v>3</v>
      </c>
      <c r="G49" s="164" t="n">
        <v>2</v>
      </c>
      <c r="H49" s="386" t="n">
        <v>4</v>
      </c>
      <c r="I49" s="112" t="s">
        <v>313</v>
      </c>
      <c r="J49" s="35"/>
      <c r="K49" s="35" t="s">
        <v>314</v>
      </c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060</v>
      </c>
      <c r="F50" s="110" t="n">
        <v>5</v>
      </c>
      <c r="G50" s="164" t="n">
        <v>4</v>
      </c>
      <c r="H50" s="386" t="n">
        <v>4</v>
      </c>
      <c r="I50" s="112" t="s">
        <v>313</v>
      </c>
      <c r="J50" s="35"/>
      <c r="K50" s="35" t="s">
        <v>314</v>
      </c>
      <c r="L50" s="387"/>
      <c r="M50" s="388"/>
      <c r="N50" s="389"/>
      <c r="O50" s="39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7938</v>
      </c>
      <c r="F51" s="110" t="n">
        <v>23</v>
      </c>
      <c r="G51" s="164" t="n">
        <v>21</v>
      </c>
      <c r="H51" s="386" t="n">
        <v>4</v>
      </c>
      <c r="I51" s="112" t="s">
        <v>313</v>
      </c>
      <c r="J51" s="35"/>
      <c r="K51" s="35" t="s">
        <v>314</v>
      </c>
      <c r="L51" s="387"/>
      <c r="M51" s="388"/>
      <c r="N51" s="389"/>
      <c r="O51" s="39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635</v>
      </c>
      <c r="F52" s="110" t="n">
        <v>1</v>
      </c>
      <c r="G52" s="164" t="n">
        <v>1</v>
      </c>
      <c r="H52" s="386" t="n">
        <v>4</v>
      </c>
      <c r="I52" s="112" t="s">
        <v>313</v>
      </c>
      <c r="J52" s="35"/>
      <c r="K52" s="35" t="s">
        <v>314</v>
      </c>
      <c r="L52" s="387"/>
      <c r="M52" s="388"/>
      <c r="N52" s="389"/>
      <c r="O52" s="39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4711</v>
      </c>
      <c r="F53" s="110" t="n">
        <v>8</v>
      </c>
      <c r="G53" s="164" t="n">
        <v>7</v>
      </c>
      <c r="H53" s="386" t="n">
        <v>4</v>
      </c>
      <c r="I53" s="112" t="s">
        <v>313</v>
      </c>
      <c r="J53" s="35"/>
      <c r="K53" s="35" t="s">
        <v>314</v>
      </c>
      <c r="L53" s="387"/>
      <c r="M53" s="388"/>
      <c r="N53" s="389"/>
      <c r="O53" s="39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954</v>
      </c>
      <c r="F54" s="110" t="n">
        <v>10</v>
      </c>
      <c r="G54" s="164" t="n">
        <v>8</v>
      </c>
      <c r="H54" s="386" t="n">
        <v>4</v>
      </c>
      <c r="I54" s="112" t="s">
        <v>313</v>
      </c>
      <c r="J54" s="35"/>
      <c r="K54" s="35" t="s">
        <v>314</v>
      </c>
      <c r="L54" s="387"/>
      <c r="M54" s="388"/>
      <c r="N54" s="389"/>
      <c r="O54" s="39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236</v>
      </c>
      <c r="F55" s="110" t="n">
        <v>8</v>
      </c>
      <c r="G55" s="164" t="n">
        <v>8</v>
      </c>
      <c r="H55" s="386" t="n">
        <v>4</v>
      </c>
      <c r="I55" s="112" t="s">
        <v>313</v>
      </c>
      <c r="J55" s="35"/>
      <c r="K55" s="35" t="s">
        <v>314</v>
      </c>
      <c r="L55" s="387"/>
      <c r="M55" s="388"/>
      <c r="N55" s="389"/>
      <c r="O55" s="39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4820</v>
      </c>
      <c r="F56" s="110" t="n">
        <v>12</v>
      </c>
      <c r="G56" s="164" t="n">
        <v>12</v>
      </c>
      <c r="H56" s="386" t="n">
        <v>4</v>
      </c>
      <c r="I56" s="112" t="s">
        <v>313</v>
      </c>
      <c r="J56" s="35"/>
      <c r="K56" s="35" t="s">
        <v>314</v>
      </c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6507</v>
      </c>
      <c r="F57" s="110" t="n">
        <v>11</v>
      </c>
      <c r="G57" s="164" t="n">
        <v>7</v>
      </c>
      <c r="H57" s="386" t="n">
        <v>5</v>
      </c>
      <c r="I57" s="112" t="s">
        <v>311</v>
      </c>
      <c r="J57" s="35"/>
      <c r="K57" s="35" t="s">
        <v>312</v>
      </c>
      <c r="L57" s="387" t="n">
        <v>1</v>
      </c>
      <c r="M57" s="388" t="n">
        <v>0.0909</v>
      </c>
      <c r="N57" s="389" t="n">
        <v>0.1429</v>
      </c>
      <c r="O57" s="390" t="n">
        <v>6507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742</v>
      </c>
      <c r="F58" s="110" t="n">
        <v>4</v>
      </c>
      <c r="G58" s="164" t="n">
        <v>4</v>
      </c>
      <c r="H58" s="386" t="n">
        <v>4</v>
      </c>
      <c r="I58" s="112" t="s">
        <v>313</v>
      </c>
      <c r="J58" s="35"/>
      <c r="K58" s="35" t="s">
        <v>314</v>
      </c>
      <c r="L58" s="387"/>
      <c r="M58" s="388"/>
      <c r="N58" s="389"/>
      <c r="O58" s="39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947</v>
      </c>
      <c r="F59" s="110" t="n">
        <v>5</v>
      </c>
      <c r="G59" s="164" t="n">
        <v>3</v>
      </c>
      <c r="H59" s="386" t="n">
        <v>5</v>
      </c>
      <c r="I59" s="112" t="s">
        <v>311</v>
      </c>
      <c r="J59" s="35"/>
      <c r="K59" s="35" t="s">
        <v>312</v>
      </c>
      <c r="L59" s="387" t="n">
        <v>1</v>
      </c>
      <c r="M59" s="388" t="n">
        <v>0.2</v>
      </c>
      <c r="N59" s="389" t="n">
        <v>0.3333</v>
      </c>
      <c r="O59" s="390" t="n">
        <v>2947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6187</v>
      </c>
      <c r="F60" s="110" t="n">
        <v>18</v>
      </c>
      <c r="G60" s="164" t="n">
        <v>10</v>
      </c>
      <c r="H60" s="386" t="n">
        <v>5</v>
      </c>
      <c r="I60" s="112" t="s">
        <v>311</v>
      </c>
      <c r="J60" s="35"/>
      <c r="K60" s="35" t="s">
        <v>312</v>
      </c>
      <c r="L60" s="387" t="n">
        <v>1</v>
      </c>
      <c r="M60" s="388" t="n">
        <v>0.0556</v>
      </c>
      <c r="N60" s="389" t="n">
        <v>0.1</v>
      </c>
      <c r="O60" s="390" t="n">
        <v>6187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73923</v>
      </c>
      <c r="F61" s="110" t="n">
        <v>210</v>
      </c>
      <c r="G61" s="164" t="n">
        <v>169</v>
      </c>
      <c r="H61" s="386" t="n">
        <v>5</v>
      </c>
      <c r="I61" s="112" t="s">
        <v>311</v>
      </c>
      <c r="J61" s="35"/>
      <c r="K61" s="35" t="s">
        <v>312</v>
      </c>
      <c r="L61" s="387" t="n">
        <v>5</v>
      </c>
      <c r="M61" s="388" t="n">
        <v>0.0238</v>
      </c>
      <c r="N61" s="389" t="n">
        <v>0.0296</v>
      </c>
      <c r="O61" s="390" t="n">
        <v>34784.6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25053</v>
      </c>
      <c r="F62" s="110" t="n">
        <v>28</v>
      </c>
      <c r="G62" s="164" t="n">
        <v>25</v>
      </c>
      <c r="H62" s="386" t="n">
        <v>5</v>
      </c>
      <c r="I62" s="112" t="s">
        <v>311</v>
      </c>
      <c r="J62" s="35"/>
      <c r="K62" s="35" t="s">
        <v>312</v>
      </c>
      <c r="L62" s="387" t="n">
        <v>1</v>
      </c>
      <c r="M62" s="388" t="n">
        <v>0.0357</v>
      </c>
      <c r="N62" s="389" t="n">
        <v>0.04</v>
      </c>
      <c r="O62" s="390" t="n">
        <v>25053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568</v>
      </c>
      <c r="F63" s="110" t="n">
        <v>1</v>
      </c>
      <c r="G63" s="164" t="n">
        <v>1</v>
      </c>
      <c r="H63" s="386" t="n">
        <v>4</v>
      </c>
      <c r="I63" s="112" t="s">
        <v>313</v>
      </c>
      <c r="J63" s="35"/>
      <c r="K63" s="35" t="s">
        <v>314</v>
      </c>
      <c r="L63" s="387"/>
      <c r="M63" s="388"/>
      <c r="N63" s="389"/>
      <c r="O63" s="39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522</v>
      </c>
      <c r="F64" s="110" t="n">
        <v>1</v>
      </c>
      <c r="G64" s="164" t="n">
        <v>1</v>
      </c>
      <c r="H64" s="386" t="n">
        <v>4</v>
      </c>
      <c r="I64" s="112" t="s">
        <v>313</v>
      </c>
      <c r="J64" s="35"/>
      <c r="K64" s="35" t="s">
        <v>314</v>
      </c>
      <c r="L64" s="387"/>
      <c r="M64" s="388"/>
      <c r="N64" s="389"/>
      <c r="O64" s="39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384</v>
      </c>
      <c r="F65" s="110" t="n">
        <v>1</v>
      </c>
      <c r="G65" s="164" t="n">
        <v>1</v>
      </c>
      <c r="H65" s="386" t="n">
        <v>4</v>
      </c>
      <c r="I65" s="112" t="s">
        <v>313</v>
      </c>
      <c r="J65" s="35"/>
      <c r="K65" s="35" t="s">
        <v>314</v>
      </c>
      <c r="L65" s="387"/>
      <c r="M65" s="388"/>
      <c r="N65" s="389"/>
      <c r="O65" s="39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2246</v>
      </c>
      <c r="F66" s="110" t="n">
        <v>26</v>
      </c>
      <c r="G66" s="164" t="n">
        <v>19</v>
      </c>
      <c r="H66" s="386" t="n">
        <v>5</v>
      </c>
      <c r="I66" s="112" t="s">
        <v>311</v>
      </c>
      <c r="J66" s="35"/>
      <c r="K66" s="35" t="s">
        <v>312</v>
      </c>
      <c r="L66" s="387" t="n">
        <v>1</v>
      </c>
      <c r="M66" s="388" t="n">
        <v>0.0385</v>
      </c>
      <c r="N66" s="389" t="n">
        <v>0.0526</v>
      </c>
      <c r="O66" s="390" t="n">
        <v>22246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5827</v>
      </c>
      <c r="F67" s="110" t="n">
        <v>15</v>
      </c>
      <c r="G67" s="164" t="n">
        <v>10</v>
      </c>
      <c r="H67" s="386" t="n">
        <v>5</v>
      </c>
      <c r="I67" s="112" t="s">
        <v>311</v>
      </c>
      <c r="J67" s="35"/>
      <c r="K67" s="35" t="s">
        <v>312</v>
      </c>
      <c r="L67" s="387" t="n">
        <v>1</v>
      </c>
      <c r="M67" s="388" t="n">
        <v>0.0667</v>
      </c>
      <c r="N67" s="389" t="n">
        <v>0.1</v>
      </c>
      <c r="O67" s="390" t="n">
        <v>5827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493</v>
      </c>
      <c r="F68" s="110" t="n">
        <v>9</v>
      </c>
      <c r="G68" s="164" t="n">
        <v>6</v>
      </c>
      <c r="H68" s="386" t="n">
        <v>5</v>
      </c>
      <c r="I68" s="112" t="s">
        <v>311</v>
      </c>
      <c r="J68" s="35"/>
      <c r="K68" s="35" t="s">
        <v>312</v>
      </c>
      <c r="L68" s="387" t="n">
        <v>1</v>
      </c>
      <c r="M68" s="388" t="n">
        <v>0.1111</v>
      </c>
      <c r="N68" s="389" t="n">
        <v>0.1667</v>
      </c>
      <c r="O68" s="390" t="n">
        <v>3493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2545</v>
      </c>
      <c r="F69" s="110" t="n">
        <v>6</v>
      </c>
      <c r="G69" s="164" t="n">
        <v>5</v>
      </c>
      <c r="H69" s="386" t="n">
        <v>5</v>
      </c>
      <c r="I69" s="112" t="s">
        <v>311</v>
      </c>
      <c r="J69" s="35"/>
      <c r="K69" s="35" t="s">
        <v>312</v>
      </c>
      <c r="L69" s="387" t="n">
        <v>1</v>
      </c>
      <c r="M69" s="388" t="n">
        <v>0.1667</v>
      </c>
      <c r="N69" s="389" t="n">
        <v>0.2</v>
      </c>
      <c r="O69" s="390" t="n">
        <v>2545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5146</v>
      </c>
      <c r="F70" s="110" t="n">
        <v>12</v>
      </c>
      <c r="G70" s="164" t="n">
        <v>9</v>
      </c>
      <c r="H70" s="386" t="n">
        <v>5</v>
      </c>
      <c r="I70" s="112" t="s">
        <v>311</v>
      </c>
      <c r="J70" s="35"/>
      <c r="K70" s="35" t="s">
        <v>312</v>
      </c>
      <c r="L70" s="387" t="n">
        <v>1</v>
      </c>
      <c r="M70" s="388" t="n">
        <v>0.0833</v>
      </c>
      <c r="N70" s="389" t="n">
        <v>0.1111</v>
      </c>
      <c r="O70" s="390" t="n">
        <v>5146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3582</v>
      </c>
      <c r="F71" s="110" t="n">
        <v>8</v>
      </c>
      <c r="G71" s="164" t="n">
        <v>6</v>
      </c>
      <c r="H71" s="386" t="n">
        <v>5</v>
      </c>
      <c r="I71" s="112" t="s">
        <v>311</v>
      </c>
      <c r="J71" s="35"/>
      <c r="K71" s="35" t="s">
        <v>312</v>
      </c>
      <c r="L71" s="387" t="n">
        <v>1</v>
      </c>
      <c r="M71" s="388" t="n">
        <v>0.125</v>
      </c>
      <c r="N71" s="389" t="n">
        <v>0.1667</v>
      </c>
      <c r="O71" s="390" t="n">
        <v>3582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11233</v>
      </c>
      <c r="F72" s="110" t="n">
        <v>19</v>
      </c>
      <c r="G72" s="164" t="n">
        <v>18</v>
      </c>
      <c r="H72" s="386" t="n">
        <v>5</v>
      </c>
      <c r="I72" s="112" t="s">
        <v>311</v>
      </c>
      <c r="J72" s="35"/>
      <c r="K72" s="35" t="s">
        <v>312</v>
      </c>
      <c r="L72" s="387" t="n">
        <v>1</v>
      </c>
      <c r="M72" s="388" t="n">
        <v>0.0526</v>
      </c>
      <c r="N72" s="389" t="n">
        <v>0.0556</v>
      </c>
      <c r="O72" s="390" t="n">
        <v>11233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2203</v>
      </c>
      <c r="F73" s="110" t="n">
        <v>6</v>
      </c>
      <c r="G73" s="164" t="n">
        <v>6</v>
      </c>
      <c r="H73" s="386" t="n">
        <v>4</v>
      </c>
      <c r="I73" s="112" t="s">
        <v>313</v>
      </c>
      <c r="J73" s="35"/>
      <c r="K73" s="35" t="s">
        <v>314</v>
      </c>
      <c r="L73" s="387"/>
      <c r="M73" s="388"/>
      <c r="N73" s="389"/>
      <c r="O73" s="39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2202</v>
      </c>
      <c r="F74" s="110" t="n">
        <v>6</v>
      </c>
      <c r="G74" s="164" t="n">
        <v>6</v>
      </c>
      <c r="H74" s="386" t="n">
        <v>4</v>
      </c>
      <c r="I74" s="112" t="s">
        <v>313</v>
      </c>
      <c r="J74" s="35"/>
      <c r="K74" s="35" t="s">
        <v>314</v>
      </c>
      <c r="L74" s="387"/>
      <c r="M74" s="388"/>
      <c r="N74" s="389"/>
      <c r="O74" s="39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6994</v>
      </c>
      <c r="F75" s="110" t="n">
        <v>13</v>
      </c>
      <c r="G75" s="164" t="n">
        <v>13</v>
      </c>
      <c r="H75" s="386" t="n">
        <v>4</v>
      </c>
      <c r="I75" s="112" t="s">
        <v>313</v>
      </c>
      <c r="J75" s="35"/>
      <c r="K75" s="35" t="s">
        <v>314</v>
      </c>
      <c r="L75" s="387"/>
      <c r="M75" s="388"/>
      <c r="N75" s="389"/>
      <c r="O75" s="39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4976</v>
      </c>
      <c r="F76" s="110" t="n">
        <v>7</v>
      </c>
      <c r="G76" s="164" t="n">
        <v>7</v>
      </c>
      <c r="H76" s="386" t="n">
        <v>5</v>
      </c>
      <c r="I76" s="112" t="s">
        <v>311</v>
      </c>
      <c r="J76" s="35"/>
      <c r="K76" s="35" t="s">
        <v>312</v>
      </c>
      <c r="L76" s="387" t="n">
        <v>1</v>
      </c>
      <c r="M76" s="388" t="n">
        <v>0.1429</v>
      </c>
      <c r="N76" s="389" t="n">
        <v>0.1429</v>
      </c>
      <c r="O76" s="390" t="n">
        <v>4976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20226</v>
      </c>
      <c r="F77" s="110" t="n">
        <v>30</v>
      </c>
      <c r="G77" s="164" t="n">
        <v>27</v>
      </c>
      <c r="H77" s="386" t="n">
        <v>5</v>
      </c>
      <c r="I77" s="112" t="s">
        <v>311</v>
      </c>
      <c r="J77" s="35"/>
      <c r="K77" s="35" t="s">
        <v>312</v>
      </c>
      <c r="L77" s="387" t="n">
        <v>2</v>
      </c>
      <c r="M77" s="388" t="n">
        <v>0.0667</v>
      </c>
      <c r="N77" s="389" t="n">
        <v>0.0741</v>
      </c>
      <c r="O77" s="390" t="n">
        <v>10113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3838</v>
      </c>
      <c r="F78" s="110" t="n">
        <v>7</v>
      </c>
      <c r="G78" s="164" t="n">
        <v>6</v>
      </c>
      <c r="H78" s="386" t="n">
        <v>4</v>
      </c>
      <c r="I78" s="112" t="s">
        <v>313</v>
      </c>
      <c r="J78" s="35"/>
      <c r="K78" s="35" t="s">
        <v>314</v>
      </c>
      <c r="L78" s="387"/>
      <c r="M78" s="388"/>
      <c r="N78" s="389"/>
      <c r="O78" s="39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8092</v>
      </c>
      <c r="F79" s="110" t="n">
        <v>17</v>
      </c>
      <c r="G79" s="164" t="n">
        <v>17</v>
      </c>
      <c r="H79" s="386" t="n">
        <v>5</v>
      </c>
      <c r="I79" s="112" t="s">
        <v>311</v>
      </c>
      <c r="J79" s="35"/>
      <c r="K79" s="35" t="s">
        <v>315</v>
      </c>
      <c r="L79" s="387" t="n">
        <v>17</v>
      </c>
      <c r="M79" s="388" t="n">
        <v>1</v>
      </c>
      <c r="N79" s="389" t="n">
        <v>1</v>
      </c>
      <c r="O79" s="390" t="n">
        <v>476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6777</v>
      </c>
      <c r="F80" s="110" t="n">
        <v>15</v>
      </c>
      <c r="G80" s="164" t="n">
        <v>15</v>
      </c>
      <c r="H80" s="386" t="n">
        <v>5</v>
      </c>
      <c r="I80" s="112" t="s">
        <v>311</v>
      </c>
      <c r="J80" s="35"/>
      <c r="K80" s="35" t="s">
        <v>315</v>
      </c>
      <c r="L80" s="387" t="n">
        <v>15</v>
      </c>
      <c r="M80" s="388" t="n">
        <v>1</v>
      </c>
      <c r="N80" s="389" t="n">
        <v>1</v>
      </c>
      <c r="O80" s="390" t="n">
        <v>451.8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1148</v>
      </c>
      <c r="F81" s="110" t="n">
        <v>5</v>
      </c>
      <c r="G81" s="164" t="n">
        <v>5</v>
      </c>
      <c r="H81" s="386" t="n">
        <v>4</v>
      </c>
      <c r="I81" s="112" t="s">
        <v>313</v>
      </c>
      <c r="J81" s="35"/>
      <c r="K81" s="35" t="s">
        <v>314</v>
      </c>
      <c r="L81" s="387"/>
      <c r="M81" s="388"/>
      <c r="N81" s="389"/>
      <c r="O81" s="39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8682</v>
      </c>
      <c r="F82" s="110" t="n">
        <v>14</v>
      </c>
      <c r="G82" s="164" t="n">
        <v>13</v>
      </c>
      <c r="H82" s="386" t="n">
        <v>5</v>
      </c>
      <c r="I82" s="112" t="s">
        <v>311</v>
      </c>
      <c r="J82" s="35"/>
      <c r="K82" s="35" t="s">
        <v>312</v>
      </c>
      <c r="L82" s="387" t="n">
        <v>1</v>
      </c>
      <c r="M82" s="388" t="n">
        <v>0.0714</v>
      </c>
      <c r="N82" s="389" t="n">
        <v>0.0769</v>
      </c>
      <c r="O82" s="390" t="n">
        <v>8682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82617</v>
      </c>
      <c r="F83" s="110" t="n">
        <v>80</v>
      </c>
      <c r="G83" s="164" t="n">
        <v>67</v>
      </c>
      <c r="H83" s="386" t="n">
        <v>5</v>
      </c>
      <c r="I83" s="112" t="s">
        <v>311</v>
      </c>
      <c r="J83" s="35"/>
      <c r="K83" s="35" t="s">
        <v>312</v>
      </c>
      <c r="L83" s="387" t="n">
        <v>2</v>
      </c>
      <c r="M83" s="388" t="n">
        <v>0.025</v>
      </c>
      <c r="N83" s="389" t="n">
        <v>0.0299</v>
      </c>
      <c r="O83" s="390" t="n">
        <v>41308.5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13819</v>
      </c>
      <c r="F84" s="110" t="n">
        <v>19</v>
      </c>
      <c r="G84" s="164" t="n">
        <v>17</v>
      </c>
      <c r="H84" s="386" t="n">
        <v>5</v>
      </c>
      <c r="I84" s="112" t="s">
        <v>311</v>
      </c>
      <c r="J84" s="35"/>
      <c r="K84" s="35" t="s">
        <v>312</v>
      </c>
      <c r="L84" s="387" t="n">
        <v>1</v>
      </c>
      <c r="M84" s="388" t="n">
        <v>0.0526</v>
      </c>
      <c r="N84" s="389" t="n">
        <v>0.0588</v>
      </c>
      <c r="O84" s="390" t="n">
        <v>13819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23867</v>
      </c>
      <c r="F85" s="110" t="n">
        <v>30</v>
      </c>
      <c r="G85" s="164" t="n">
        <v>22</v>
      </c>
      <c r="H85" s="386" t="n">
        <v>5</v>
      </c>
      <c r="I85" s="112" t="s">
        <v>311</v>
      </c>
      <c r="J85" s="35"/>
      <c r="K85" s="35" t="s">
        <v>312</v>
      </c>
      <c r="L85" s="387" t="n">
        <v>1</v>
      </c>
      <c r="M85" s="388" t="n">
        <v>0.0333</v>
      </c>
      <c r="N85" s="389" t="n">
        <v>0.0455</v>
      </c>
      <c r="O85" s="390" t="n">
        <v>23867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10936</v>
      </c>
      <c r="F86" s="110" t="n">
        <v>16</v>
      </c>
      <c r="G86" s="164" t="n">
        <v>16</v>
      </c>
      <c r="H86" s="386" t="n">
        <v>5</v>
      </c>
      <c r="I86" s="112" t="s">
        <v>311</v>
      </c>
      <c r="J86" s="35"/>
      <c r="K86" s="35" t="s">
        <v>312</v>
      </c>
      <c r="L86" s="387" t="n">
        <v>1</v>
      </c>
      <c r="M86" s="388" t="n">
        <v>0.0625</v>
      </c>
      <c r="N86" s="389" t="n">
        <v>0.0625</v>
      </c>
      <c r="O86" s="390" t="n">
        <v>10936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4543</v>
      </c>
      <c r="F87" s="110" t="n">
        <v>8</v>
      </c>
      <c r="G87" s="164" t="n">
        <v>5</v>
      </c>
      <c r="H87" s="386" t="n">
        <v>4</v>
      </c>
      <c r="I87" s="112" t="s">
        <v>313</v>
      </c>
      <c r="J87" s="35"/>
      <c r="K87" s="35" t="s">
        <v>314</v>
      </c>
      <c r="L87" s="387"/>
      <c r="M87" s="388"/>
      <c r="N87" s="389"/>
      <c r="O87" s="390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2413</v>
      </c>
      <c r="F88" s="110" t="n">
        <v>6</v>
      </c>
      <c r="G88" s="164" t="n">
        <v>6</v>
      </c>
      <c r="H88" s="386" t="n">
        <v>4</v>
      </c>
      <c r="I88" s="112" t="s">
        <v>313</v>
      </c>
      <c r="J88" s="35"/>
      <c r="K88" s="35" t="s">
        <v>314</v>
      </c>
      <c r="L88" s="387"/>
      <c r="M88" s="388"/>
      <c r="N88" s="389"/>
      <c r="O88" s="390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1093</v>
      </c>
      <c r="F89" s="110" t="n">
        <v>2</v>
      </c>
      <c r="G89" s="164" t="n">
        <v>2</v>
      </c>
      <c r="H89" s="386" t="n">
        <v>4</v>
      </c>
      <c r="I89" s="112" t="s">
        <v>313</v>
      </c>
      <c r="J89" s="35"/>
      <c r="K89" s="35" t="s">
        <v>314</v>
      </c>
      <c r="L89" s="387"/>
      <c r="M89" s="388"/>
      <c r="N89" s="389"/>
      <c r="O89" s="390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4086</v>
      </c>
      <c r="F90" s="110" t="n">
        <v>9</v>
      </c>
      <c r="G90" s="164" t="n">
        <v>6</v>
      </c>
      <c r="H90" s="386" t="n">
        <v>5</v>
      </c>
      <c r="I90" s="112" t="s">
        <v>311</v>
      </c>
      <c r="J90" s="35"/>
      <c r="K90" s="35" t="s">
        <v>312</v>
      </c>
      <c r="L90" s="387" t="n">
        <v>1</v>
      </c>
      <c r="M90" s="388" t="n">
        <v>0.1111</v>
      </c>
      <c r="N90" s="389" t="n">
        <v>0.1667</v>
      </c>
      <c r="O90" s="390" t="n">
        <v>4086</v>
      </c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4096</v>
      </c>
      <c r="F91" s="110" t="n">
        <v>7</v>
      </c>
      <c r="G91" s="164" t="n">
        <v>6</v>
      </c>
      <c r="H91" s="386" t="n">
        <v>5</v>
      </c>
      <c r="I91" s="112" t="s">
        <v>311</v>
      </c>
      <c r="J91" s="35"/>
      <c r="K91" s="35" t="s">
        <v>312</v>
      </c>
      <c r="L91" s="387" t="n">
        <v>1</v>
      </c>
      <c r="M91" s="388" t="n">
        <v>0.1429</v>
      </c>
      <c r="N91" s="389" t="n">
        <v>0.1667</v>
      </c>
      <c r="O91" s="390" t="n">
        <v>4096</v>
      </c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553</v>
      </c>
      <c r="F92" s="110" t="n">
        <v>3</v>
      </c>
      <c r="G92" s="164" t="n">
        <v>3</v>
      </c>
      <c r="H92" s="386" t="n">
        <v>4</v>
      </c>
      <c r="I92" s="112" t="s">
        <v>313</v>
      </c>
      <c r="J92" s="35"/>
      <c r="K92" s="35" t="s">
        <v>314</v>
      </c>
      <c r="L92" s="387"/>
      <c r="M92" s="388"/>
      <c r="N92" s="389"/>
      <c r="O92" s="390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4534</v>
      </c>
      <c r="F93" s="110" t="n">
        <v>9</v>
      </c>
      <c r="G93" s="164" t="n">
        <v>8</v>
      </c>
      <c r="H93" s="386" t="n">
        <v>5</v>
      </c>
      <c r="I93" s="112" t="s">
        <v>311</v>
      </c>
      <c r="J93" s="35"/>
      <c r="K93" s="35" t="s">
        <v>312</v>
      </c>
      <c r="L93" s="387" t="n">
        <v>1</v>
      </c>
      <c r="M93" s="388" t="n">
        <v>0.1111</v>
      </c>
      <c r="N93" s="389" t="n">
        <v>0.125</v>
      </c>
      <c r="O93" s="390" t="n">
        <v>4534</v>
      </c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3612</v>
      </c>
      <c r="F94" s="110" t="n">
        <v>7</v>
      </c>
      <c r="G94" s="164" t="n">
        <v>6</v>
      </c>
      <c r="H94" s="386" t="n">
        <v>4</v>
      </c>
      <c r="I94" s="112" t="s">
        <v>313</v>
      </c>
      <c r="J94" s="35"/>
      <c r="K94" s="35" t="s">
        <v>314</v>
      </c>
      <c r="L94" s="387"/>
      <c r="M94" s="388"/>
      <c r="N94" s="389"/>
      <c r="O94" s="390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65" t="n">
        <v>12942</v>
      </c>
      <c r="F95" s="110" t="n">
        <v>15</v>
      </c>
      <c r="G95" s="164" t="n">
        <v>14</v>
      </c>
      <c r="H95" s="386" t="n">
        <v>5</v>
      </c>
      <c r="I95" s="112" t="s">
        <v>311</v>
      </c>
      <c r="J95" s="35"/>
      <c r="K95" s="35" t="s">
        <v>312</v>
      </c>
      <c r="L95" s="387" t="n">
        <v>1</v>
      </c>
      <c r="M95" s="388" t="n">
        <v>0.0667</v>
      </c>
      <c r="N95" s="389" t="n">
        <v>0.0714</v>
      </c>
      <c r="O95" s="390" t="n">
        <v>12942</v>
      </c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65" t="n">
        <v>6613</v>
      </c>
      <c r="F96" s="110" t="n">
        <v>11</v>
      </c>
      <c r="G96" s="164" t="n">
        <v>9</v>
      </c>
      <c r="H96" s="386" t="n">
        <v>5</v>
      </c>
      <c r="I96" s="112" t="s">
        <v>311</v>
      </c>
      <c r="J96" s="35"/>
      <c r="K96" s="35" t="s">
        <v>312</v>
      </c>
      <c r="L96" s="387" t="n">
        <v>1</v>
      </c>
      <c r="M96" s="388" t="n">
        <v>0.0909</v>
      </c>
      <c r="N96" s="389" t="n">
        <v>0.1111</v>
      </c>
      <c r="O96" s="390" t="n">
        <v>6613</v>
      </c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65" t="n">
        <v>2771</v>
      </c>
      <c r="F97" s="110" t="n">
        <v>5</v>
      </c>
      <c r="G97" s="164" t="n">
        <v>5</v>
      </c>
      <c r="H97" s="386" t="n">
        <v>4</v>
      </c>
      <c r="I97" s="112" t="s">
        <v>313</v>
      </c>
      <c r="J97" s="35"/>
      <c r="K97" s="35" t="s">
        <v>314</v>
      </c>
      <c r="L97" s="387"/>
      <c r="M97" s="388"/>
      <c r="N97" s="389"/>
      <c r="O97" s="390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65" t="n">
        <v>624</v>
      </c>
      <c r="F98" s="110" t="n">
        <v>2</v>
      </c>
      <c r="G98" s="164" t="n">
        <v>2</v>
      </c>
      <c r="H98" s="386" t="n">
        <v>4</v>
      </c>
      <c r="I98" s="112" t="s">
        <v>313</v>
      </c>
      <c r="J98" s="35"/>
      <c r="K98" s="35" t="s">
        <v>314</v>
      </c>
      <c r="L98" s="387"/>
      <c r="M98" s="388"/>
      <c r="N98" s="389"/>
      <c r="O98" s="390"/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9</v>
      </c>
      <c r="D99" s="33" t="s">
        <v>200</v>
      </c>
      <c r="E99" s="165" t="n">
        <v>11100</v>
      </c>
      <c r="F99" s="110" t="n">
        <v>14</v>
      </c>
      <c r="G99" s="164" t="n">
        <v>8</v>
      </c>
      <c r="H99" s="386" t="n">
        <v>5</v>
      </c>
      <c r="I99" s="112" t="s">
        <v>311</v>
      </c>
      <c r="J99" s="35"/>
      <c r="K99" s="35" t="s">
        <v>312</v>
      </c>
      <c r="L99" s="387" t="n">
        <v>1</v>
      </c>
      <c r="M99" s="388" t="n">
        <v>0.0714</v>
      </c>
      <c r="N99" s="389" t="n">
        <v>0.125</v>
      </c>
      <c r="O99" s="390" t="n">
        <v>11100</v>
      </c>
    </row>
    <row r="100" customFormat="false" ht="13.5" hidden="false" customHeight="false" outlineLevel="0" collapsed="false">
      <c r="A100" s="39"/>
      <c r="B100" s="40"/>
      <c r="C100" s="41"/>
      <c r="D100" s="42" t="s">
        <v>201</v>
      </c>
      <c r="E100" s="120" t="n">
        <f aca="false">SUM(E7:E99)</f>
        <v>1160193</v>
      </c>
      <c r="F100" s="43" t="n">
        <f aca="false">SUM(F7:F99)</f>
        <v>1668</v>
      </c>
      <c r="G100" s="391" t="n">
        <f aca="false">SUM(G7:G99)</f>
        <v>1420</v>
      </c>
      <c r="H100" s="392"/>
      <c r="I100" s="393"/>
      <c r="J100" s="393"/>
      <c r="K100" s="393"/>
      <c r="L100" s="391" t="n">
        <f aca="false">SUM(L7:L99)</f>
        <v>91</v>
      </c>
      <c r="M100" s="394" t="n">
        <f aca="false">(L100/F100)</f>
        <v>0.0545563549160672</v>
      </c>
      <c r="N100" s="395" t="n">
        <f aca="false">(L100/G100)</f>
        <v>0.0640845070422535</v>
      </c>
      <c r="O100" s="277" t="n">
        <f aca="false">(E100/L100)</f>
        <v>12749.3736263736</v>
      </c>
    </row>
    <row r="101" customFormat="false" ht="12.75" hidden="false" customHeight="false" outlineLevel="0" collapsed="false">
      <c r="A101" s="46"/>
      <c r="B101" s="47"/>
      <c r="C101" s="48"/>
      <c r="D101" s="49" t="s">
        <v>202</v>
      </c>
      <c r="E101" s="127" t="n">
        <f aca="false">MAX(E7:E99)</f>
        <v>318347</v>
      </c>
      <c r="F101" s="50" t="n">
        <f aca="false">MAX(F7:F99)</f>
        <v>341</v>
      </c>
      <c r="G101" s="241" t="n">
        <f aca="false">MAX(G7:G99)</f>
        <v>294</v>
      </c>
      <c r="H101" s="396"/>
      <c r="I101" s="397"/>
      <c r="J101" s="397"/>
      <c r="K101" s="397"/>
      <c r="L101" s="241" t="n">
        <f aca="false">MAX(L7:L99)</f>
        <v>17</v>
      </c>
      <c r="M101" s="398" t="n">
        <f aca="false">MAX(M7:M99)</f>
        <v>1</v>
      </c>
      <c r="N101" s="399" t="n">
        <f aca="false">MAX(N7:N99)</f>
        <v>1</v>
      </c>
      <c r="O101" s="241" t="n">
        <f aca="false">MAX(O7:O99)</f>
        <v>41308.5</v>
      </c>
    </row>
    <row r="102" customFormat="false" ht="12.75" hidden="false" customHeight="false" outlineLevel="0" collapsed="false">
      <c r="A102" s="46"/>
      <c r="B102" s="47"/>
      <c r="C102" s="48"/>
      <c r="D102" s="49" t="s">
        <v>203</v>
      </c>
      <c r="E102" s="127" t="n">
        <f aca="false">AVERAGE(E6:E99)</f>
        <v>12475.1935483871</v>
      </c>
      <c r="F102" s="50" t="n">
        <f aca="false">AVERAGE(F6:F99)</f>
        <v>17.9354838709677</v>
      </c>
      <c r="G102" s="241" t="n">
        <f aca="false">AVERAGE(G6:G99)</f>
        <v>15.2688172043011</v>
      </c>
      <c r="H102" s="396"/>
      <c r="I102" s="397"/>
      <c r="J102" s="397"/>
      <c r="K102" s="397"/>
      <c r="L102" s="241" t="n">
        <f aca="false">AVERAGE(L6:L99)</f>
        <v>1.89583333333333</v>
      </c>
      <c r="M102" s="398" t="n">
        <f aca="false">AVERAGE(M6:M99)</f>
        <v>0.112654166666667</v>
      </c>
      <c r="N102" s="399" t="n">
        <f aca="false">AVERAGE(N6:N99)</f>
        <v>0.136725</v>
      </c>
      <c r="O102" s="241" t="n">
        <f aca="false">AVERAGE(O6:O99)</f>
        <v>11764.3807291667</v>
      </c>
    </row>
    <row r="103" customFormat="false" ht="13.5" hidden="false" customHeight="false" outlineLevel="0" collapsed="false">
      <c r="A103" s="53"/>
      <c r="B103" s="54"/>
      <c r="C103" s="55"/>
      <c r="D103" s="56" t="s">
        <v>204</v>
      </c>
      <c r="E103" s="133" t="n">
        <f aca="false">MIN(E6:E99)</f>
        <v>329</v>
      </c>
      <c r="F103" s="57" t="n">
        <f aca="false">MIN(F6:F99)</f>
        <v>1</v>
      </c>
      <c r="G103" s="243" t="n">
        <f aca="false">MIN(G6:G99)</f>
        <v>1</v>
      </c>
      <c r="H103" s="400"/>
      <c r="I103" s="401"/>
      <c r="J103" s="401"/>
      <c r="K103" s="401"/>
      <c r="L103" s="243" t="n">
        <f aca="false">MIN(L6:L99)</f>
        <v>1</v>
      </c>
      <c r="M103" s="402" t="n">
        <f aca="false">MIN(M6:M99)</f>
        <v>0.0235</v>
      </c>
      <c r="N103" s="403" t="n">
        <f aca="false">MIN(N6:N99)</f>
        <v>0.0272</v>
      </c>
      <c r="O103" s="243" t="n">
        <f aca="false">MIN(O6:O99)</f>
        <v>451.8</v>
      </c>
    </row>
    <row r="104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0:54Z</dcterms:modified>
  <cp:revision>0</cp:revision>
  <dc:subject/>
  <dc:title/>
</cp:coreProperties>
</file>