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99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99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00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99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99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99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111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15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99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99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99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99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94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94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95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94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94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94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94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94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94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94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94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94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6" uniqueCount="447">
  <si>
    <t xml:space="preserve">Ohio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9</t>
  </si>
  <si>
    <t xml:space="preserve">OH</t>
  </si>
  <si>
    <t xml:space="preserve">39001     </t>
  </si>
  <si>
    <t xml:space="preserve">Adams County</t>
  </si>
  <si>
    <t xml:space="preserve">39003     </t>
  </si>
  <si>
    <t xml:space="preserve">Allen County</t>
  </si>
  <si>
    <t xml:space="preserve">39005     </t>
  </si>
  <si>
    <t xml:space="preserve">Ashland County</t>
  </si>
  <si>
    <t xml:space="preserve">39007     </t>
  </si>
  <si>
    <t xml:space="preserve">Ashtabula County</t>
  </si>
  <si>
    <t xml:space="preserve">39009     </t>
  </si>
  <si>
    <t xml:space="preserve">Athens County</t>
  </si>
  <si>
    <t xml:space="preserve">39011     </t>
  </si>
  <si>
    <t xml:space="preserve">Auglaize County</t>
  </si>
  <si>
    <t xml:space="preserve">39013     </t>
  </si>
  <si>
    <t xml:space="preserve">Belmont County</t>
  </si>
  <si>
    <t xml:space="preserve">39015     </t>
  </si>
  <si>
    <t xml:space="preserve">Brown County</t>
  </si>
  <si>
    <t xml:space="preserve">39017     </t>
  </si>
  <si>
    <t xml:space="preserve">Butler County</t>
  </si>
  <si>
    <t xml:space="preserve">39019     </t>
  </si>
  <si>
    <t xml:space="preserve">Carroll County</t>
  </si>
  <si>
    <t xml:space="preserve">39021     </t>
  </si>
  <si>
    <t xml:space="preserve">Champaign County</t>
  </si>
  <si>
    <t xml:space="preserve">39023     </t>
  </si>
  <si>
    <t xml:space="preserve">Clark County</t>
  </si>
  <si>
    <t xml:space="preserve">39025     </t>
  </si>
  <si>
    <t xml:space="preserve">Clermont County</t>
  </si>
  <si>
    <t xml:space="preserve">39027     </t>
  </si>
  <si>
    <t xml:space="preserve">Clinton County</t>
  </si>
  <si>
    <t xml:space="preserve">39029     </t>
  </si>
  <si>
    <t xml:space="preserve">Columbiana County</t>
  </si>
  <si>
    <t xml:space="preserve">39031     </t>
  </si>
  <si>
    <t xml:space="preserve">Coshocton County</t>
  </si>
  <si>
    <t xml:space="preserve">39033     </t>
  </si>
  <si>
    <t xml:space="preserve">Crawford County</t>
  </si>
  <si>
    <t xml:space="preserve">39035     </t>
  </si>
  <si>
    <t xml:space="preserve">Cuyahoga County</t>
  </si>
  <si>
    <t xml:space="preserve">39037     </t>
  </si>
  <si>
    <t xml:space="preserve">Darke County</t>
  </si>
  <si>
    <t xml:space="preserve">39039     </t>
  </si>
  <si>
    <t xml:space="preserve">Defiance County</t>
  </si>
  <si>
    <t xml:space="preserve">39041     </t>
  </si>
  <si>
    <t xml:space="preserve">Delaware County</t>
  </si>
  <si>
    <t xml:space="preserve">39043     </t>
  </si>
  <si>
    <t xml:space="preserve">Erie County</t>
  </si>
  <si>
    <t xml:space="preserve">39045     </t>
  </si>
  <si>
    <t xml:space="preserve">Fairfield County</t>
  </si>
  <si>
    <t xml:space="preserve">39047     </t>
  </si>
  <si>
    <t xml:space="preserve">Fayette County</t>
  </si>
  <si>
    <t xml:space="preserve">39049     </t>
  </si>
  <si>
    <t xml:space="preserve">Franklin County</t>
  </si>
  <si>
    <t xml:space="preserve">39051     </t>
  </si>
  <si>
    <t xml:space="preserve">Fulton County</t>
  </si>
  <si>
    <t xml:space="preserve">39053     </t>
  </si>
  <si>
    <t xml:space="preserve">Gallia County</t>
  </si>
  <si>
    <t xml:space="preserve">39055     </t>
  </si>
  <si>
    <t xml:space="preserve">Geauga County</t>
  </si>
  <si>
    <t xml:space="preserve">39057     </t>
  </si>
  <si>
    <t xml:space="preserve">Greene County</t>
  </si>
  <si>
    <t xml:space="preserve">39059     </t>
  </si>
  <si>
    <t xml:space="preserve">Guernsey County</t>
  </si>
  <si>
    <t xml:space="preserve">39061     </t>
  </si>
  <si>
    <t xml:space="preserve">Hamilton County</t>
  </si>
  <si>
    <t xml:space="preserve">39063     </t>
  </si>
  <si>
    <t xml:space="preserve">Hancock County</t>
  </si>
  <si>
    <t xml:space="preserve">39065     </t>
  </si>
  <si>
    <t xml:space="preserve">Hardin County</t>
  </si>
  <si>
    <t xml:space="preserve">39067     </t>
  </si>
  <si>
    <t xml:space="preserve">Harrison County</t>
  </si>
  <si>
    <t xml:space="preserve">39069     </t>
  </si>
  <si>
    <t xml:space="preserve">Henry County</t>
  </si>
  <si>
    <t xml:space="preserve">39071     </t>
  </si>
  <si>
    <t xml:space="preserve">Highland County</t>
  </si>
  <si>
    <t xml:space="preserve">39073     </t>
  </si>
  <si>
    <t xml:space="preserve">Hocking County</t>
  </si>
  <si>
    <t xml:space="preserve">39075     </t>
  </si>
  <si>
    <t xml:space="preserve">Holmes County</t>
  </si>
  <si>
    <t xml:space="preserve">39077     </t>
  </si>
  <si>
    <t xml:space="preserve">Huron County</t>
  </si>
  <si>
    <t xml:space="preserve">39079     </t>
  </si>
  <si>
    <t xml:space="preserve">Jackson County</t>
  </si>
  <si>
    <t xml:space="preserve">39081     </t>
  </si>
  <si>
    <t xml:space="preserve">Jefferson County</t>
  </si>
  <si>
    <t xml:space="preserve">39083     </t>
  </si>
  <si>
    <t xml:space="preserve">Knox County</t>
  </si>
  <si>
    <t xml:space="preserve">39085     </t>
  </si>
  <si>
    <t xml:space="preserve">Lake County</t>
  </si>
  <si>
    <t xml:space="preserve">39087     </t>
  </si>
  <si>
    <t xml:space="preserve">Lawrence County</t>
  </si>
  <si>
    <t xml:space="preserve">39089     </t>
  </si>
  <si>
    <t xml:space="preserve">Licking County</t>
  </si>
  <si>
    <t xml:space="preserve">39091     </t>
  </si>
  <si>
    <t xml:space="preserve">Logan County</t>
  </si>
  <si>
    <t xml:space="preserve">39093     </t>
  </si>
  <si>
    <t xml:space="preserve">Lorain County</t>
  </si>
  <si>
    <t xml:space="preserve">39095     </t>
  </si>
  <si>
    <t xml:space="preserve">Lucas County</t>
  </si>
  <si>
    <t xml:space="preserve">39097     </t>
  </si>
  <si>
    <t xml:space="preserve">Madison County</t>
  </si>
  <si>
    <t xml:space="preserve">39099     </t>
  </si>
  <si>
    <t xml:space="preserve">Mahoning County</t>
  </si>
  <si>
    <t xml:space="preserve">39101     </t>
  </si>
  <si>
    <t xml:space="preserve">Marion County</t>
  </si>
  <si>
    <t xml:space="preserve">39103     </t>
  </si>
  <si>
    <t xml:space="preserve">Medina County</t>
  </si>
  <si>
    <t xml:space="preserve">39105     </t>
  </si>
  <si>
    <t xml:space="preserve">Meigs County</t>
  </si>
  <si>
    <t xml:space="preserve">39107     </t>
  </si>
  <si>
    <t xml:space="preserve">Mercer County</t>
  </si>
  <si>
    <t xml:space="preserve">39109     </t>
  </si>
  <si>
    <t xml:space="preserve">Miami County</t>
  </si>
  <si>
    <t xml:space="preserve">39111     </t>
  </si>
  <si>
    <t xml:space="preserve">Monroe County</t>
  </si>
  <si>
    <t xml:space="preserve">39113     </t>
  </si>
  <si>
    <t xml:space="preserve">Montgomery County</t>
  </si>
  <si>
    <t xml:space="preserve">39115     </t>
  </si>
  <si>
    <t xml:space="preserve">Morgan County</t>
  </si>
  <si>
    <t xml:space="preserve">39117     </t>
  </si>
  <si>
    <t xml:space="preserve">Morrow County</t>
  </si>
  <si>
    <t xml:space="preserve">39119     </t>
  </si>
  <si>
    <t xml:space="preserve">Muskingum County</t>
  </si>
  <si>
    <t xml:space="preserve">39121     </t>
  </si>
  <si>
    <t xml:space="preserve">Noble County</t>
  </si>
  <si>
    <t xml:space="preserve">39123     </t>
  </si>
  <si>
    <t xml:space="preserve">Ottawa County</t>
  </si>
  <si>
    <t xml:space="preserve">39125     </t>
  </si>
  <si>
    <t xml:space="preserve">Paulding County</t>
  </si>
  <si>
    <t xml:space="preserve">39127     </t>
  </si>
  <si>
    <t xml:space="preserve">Perry County</t>
  </si>
  <si>
    <t xml:space="preserve">39129     </t>
  </si>
  <si>
    <t xml:space="preserve">Pickaway County</t>
  </si>
  <si>
    <t xml:space="preserve">39131     </t>
  </si>
  <si>
    <t xml:space="preserve">Pike County</t>
  </si>
  <si>
    <t xml:space="preserve">39133     </t>
  </si>
  <si>
    <t xml:space="preserve">Portage County</t>
  </si>
  <si>
    <t xml:space="preserve">39135     </t>
  </si>
  <si>
    <t xml:space="preserve">Preble County</t>
  </si>
  <si>
    <t xml:space="preserve">39137     </t>
  </si>
  <si>
    <t xml:space="preserve">Putnam County</t>
  </si>
  <si>
    <t xml:space="preserve">39139     </t>
  </si>
  <si>
    <t xml:space="preserve">Richland County</t>
  </si>
  <si>
    <t xml:space="preserve">39141     </t>
  </si>
  <si>
    <t xml:space="preserve">Ross County</t>
  </si>
  <si>
    <t xml:space="preserve">39143     </t>
  </si>
  <si>
    <t xml:space="preserve">Sandusky County</t>
  </si>
  <si>
    <t xml:space="preserve">39145     </t>
  </si>
  <si>
    <t xml:space="preserve">Scioto County</t>
  </si>
  <si>
    <t xml:space="preserve">39147     </t>
  </si>
  <si>
    <t xml:space="preserve">Seneca County</t>
  </si>
  <si>
    <t xml:space="preserve">39149     </t>
  </si>
  <si>
    <t xml:space="preserve">Shelby County</t>
  </si>
  <si>
    <t xml:space="preserve">39151     </t>
  </si>
  <si>
    <t xml:space="preserve">Stark County</t>
  </si>
  <si>
    <t xml:space="preserve">39153     </t>
  </si>
  <si>
    <t xml:space="preserve">Summit County</t>
  </si>
  <si>
    <t xml:space="preserve">39155     </t>
  </si>
  <si>
    <t xml:space="preserve">Trumbull County</t>
  </si>
  <si>
    <t xml:space="preserve">39157     </t>
  </si>
  <si>
    <t xml:space="preserve">Tuscarawas County</t>
  </si>
  <si>
    <t xml:space="preserve">39159     </t>
  </si>
  <si>
    <t xml:space="preserve">Union County</t>
  </si>
  <si>
    <t xml:space="preserve">39161     </t>
  </si>
  <si>
    <t xml:space="preserve">Van Wert County</t>
  </si>
  <si>
    <t xml:space="preserve">39163     </t>
  </si>
  <si>
    <t xml:space="preserve">Vinton County</t>
  </si>
  <si>
    <t xml:space="preserve">39165     </t>
  </si>
  <si>
    <t xml:space="preserve">Warren County</t>
  </si>
  <si>
    <t xml:space="preserve">39167     </t>
  </si>
  <si>
    <t xml:space="preserve">Washington County</t>
  </si>
  <si>
    <t xml:space="preserve">39169     </t>
  </si>
  <si>
    <t xml:space="preserve">Wayne County</t>
  </si>
  <si>
    <t xml:space="preserve">39171     </t>
  </si>
  <si>
    <t xml:space="preserve">Williams County</t>
  </si>
  <si>
    <t xml:space="preserve">39173     </t>
  </si>
  <si>
    <t xml:space="preserve">Wood County</t>
  </si>
  <si>
    <t xml:space="preserve">39175     </t>
  </si>
  <si>
    <t xml:space="preserve">Wyandot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None / Unknown</t>
  </si>
  <si>
    <t xml:space="preserve">Punch Card</t>
  </si>
  <si>
    <t xml:space="preserve">Electronic</t>
  </si>
  <si>
    <t xml:space="preserve">Punch card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1373</v>
      </c>
      <c r="F7" s="35" t="n">
        <v>21357</v>
      </c>
      <c r="G7" s="36" t="n">
        <v>99.9251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81306</v>
      </c>
      <c r="F8" s="35" t="n">
        <v>80861</v>
      </c>
      <c r="G8" s="36" t="n">
        <v>99.4527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41428</v>
      </c>
      <c r="F9" s="35" t="n">
        <v>41199</v>
      </c>
      <c r="G9" s="36" t="n">
        <v>99.4472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78102</v>
      </c>
      <c r="F10" s="35" t="n">
        <v>77521</v>
      </c>
      <c r="G10" s="36" t="n">
        <v>99.2561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54019</v>
      </c>
      <c r="F11" s="35" t="n">
        <v>52462</v>
      </c>
      <c r="G11" s="36" t="n">
        <v>97.1177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35006</v>
      </c>
      <c r="F12" s="35" t="n">
        <v>34772</v>
      </c>
      <c r="G12" s="36" t="n">
        <v>99.3315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55568</v>
      </c>
      <c r="F13" s="35" t="n">
        <v>55365</v>
      </c>
      <c r="G13" s="36" t="n">
        <v>99.6347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33174</v>
      </c>
      <c r="F14" s="35" t="n">
        <v>33109</v>
      </c>
      <c r="G14" s="36" t="n">
        <v>99.8041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261566</v>
      </c>
      <c r="F15" s="35" t="n">
        <v>257200</v>
      </c>
      <c r="G15" s="36" t="n">
        <v>98.3308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23049</v>
      </c>
      <c r="F16" s="35" t="n">
        <v>23000</v>
      </c>
      <c r="G16" s="36" t="n">
        <v>99.7874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30193</v>
      </c>
      <c r="F17" s="35" t="n">
        <v>30041</v>
      </c>
      <c r="G17" s="36" t="n">
        <v>99.4966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08276</v>
      </c>
      <c r="F18" s="35" t="n">
        <v>107736</v>
      </c>
      <c r="G18" s="36" t="n">
        <v>99.5013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40217</v>
      </c>
      <c r="F19" s="35" t="n">
        <v>138960</v>
      </c>
      <c r="G19" s="36" t="n">
        <v>99.1035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31715</v>
      </c>
      <c r="F20" s="35" t="n">
        <v>31460</v>
      </c>
      <c r="G20" s="36" t="n">
        <v>99.196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86207</v>
      </c>
      <c r="F21" s="35" t="n">
        <v>85271</v>
      </c>
      <c r="G21" s="36" t="n">
        <v>98.9142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28268</v>
      </c>
      <c r="F22" s="35" t="n">
        <v>28091</v>
      </c>
      <c r="G22" s="36" t="n">
        <v>99.3739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34905</v>
      </c>
      <c r="F23" s="35" t="n">
        <v>34840</v>
      </c>
      <c r="G23" s="36" t="n">
        <v>99.8138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1019631</v>
      </c>
      <c r="F24" s="35" t="n">
        <v>987064</v>
      </c>
      <c r="G24" s="36" t="n">
        <v>96.806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40264</v>
      </c>
      <c r="F25" s="35" t="n">
        <v>40090</v>
      </c>
      <c r="G25" s="36" t="n">
        <v>99.5679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9629</v>
      </c>
      <c r="F26" s="35" t="n">
        <v>29410</v>
      </c>
      <c r="G26" s="36" t="n">
        <v>99.2609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06407</v>
      </c>
      <c r="F27" s="35" t="n">
        <v>104722</v>
      </c>
      <c r="G27" s="36" t="n">
        <v>98.4165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60295</v>
      </c>
      <c r="F28" s="35" t="n">
        <v>59973</v>
      </c>
      <c r="G28" s="36" t="n">
        <v>99.466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03295</v>
      </c>
      <c r="F29" s="35" t="n">
        <v>102697</v>
      </c>
      <c r="G29" s="36" t="n">
        <v>99.4211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1236</v>
      </c>
      <c r="F30" s="35" t="n">
        <v>21121</v>
      </c>
      <c r="G30" s="36" t="n">
        <v>99.4585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816759</v>
      </c>
      <c r="F31" s="35" t="n">
        <v>778853</v>
      </c>
      <c r="G31" s="36" t="n">
        <v>95.359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31584</v>
      </c>
      <c r="F32" s="35" t="n">
        <v>31406</v>
      </c>
      <c r="G32" s="36" t="n">
        <v>99.4364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24215</v>
      </c>
      <c r="F33" s="35" t="n">
        <v>24116</v>
      </c>
      <c r="G33" s="36" t="n">
        <v>99.5912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71660</v>
      </c>
      <c r="F34" s="35" t="n">
        <v>70896</v>
      </c>
      <c r="G34" s="36" t="n">
        <v>98.9339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19297</v>
      </c>
      <c r="F35" s="35" t="n">
        <v>116972</v>
      </c>
      <c r="G35" s="36" t="n">
        <v>98.0511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31384</v>
      </c>
      <c r="F36" s="35" t="n">
        <v>31243</v>
      </c>
      <c r="G36" s="36" t="n">
        <v>99.5507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609929</v>
      </c>
      <c r="F37" s="35" t="n">
        <v>596217</v>
      </c>
      <c r="G37" s="36" t="n">
        <v>97.7519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55944</v>
      </c>
      <c r="F38" s="35" t="n">
        <v>55173</v>
      </c>
      <c r="G38" s="36" t="n">
        <v>98.6218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24333</v>
      </c>
      <c r="F39" s="35" t="n">
        <v>24197</v>
      </c>
      <c r="G39" s="36" t="n">
        <v>99.4411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2631</v>
      </c>
      <c r="F40" s="35" t="n">
        <v>12595</v>
      </c>
      <c r="G40" s="36" t="n">
        <v>99.715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21993</v>
      </c>
      <c r="F41" s="35" t="n">
        <v>21758</v>
      </c>
      <c r="G41" s="36" t="n">
        <v>98.9315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1171</v>
      </c>
      <c r="F42" s="35" t="n">
        <v>31040</v>
      </c>
      <c r="G42" s="36" t="n">
        <v>99.5797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21799</v>
      </c>
      <c r="F43" s="35" t="n">
        <v>21685</v>
      </c>
      <c r="G43" s="36" t="n">
        <v>99.477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27102</v>
      </c>
      <c r="F44" s="35" t="n">
        <v>27015</v>
      </c>
      <c r="G44" s="36" t="n">
        <v>99.679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44304</v>
      </c>
      <c r="F45" s="35" t="n">
        <v>43769</v>
      </c>
      <c r="G45" s="36" t="n">
        <v>98.7924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5178</v>
      </c>
      <c r="F46" s="35" t="n">
        <v>25042</v>
      </c>
      <c r="G46" s="36" t="n">
        <v>99.4599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56934</v>
      </c>
      <c r="F47" s="35" t="n">
        <v>56728</v>
      </c>
      <c r="G47" s="36" t="n">
        <v>99.6382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44476</v>
      </c>
      <c r="F48" s="35" t="n">
        <v>44194</v>
      </c>
      <c r="G48" s="36" t="n">
        <v>99.366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176783</v>
      </c>
      <c r="F49" s="35" t="n">
        <v>173274</v>
      </c>
      <c r="G49" s="36" t="n">
        <v>98.0151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48715</v>
      </c>
      <c r="F50" s="35" t="n">
        <v>48581</v>
      </c>
      <c r="G50" s="36" t="n">
        <v>99.7249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115730</v>
      </c>
      <c r="F51" s="35" t="n">
        <v>114961</v>
      </c>
      <c r="G51" s="36" t="n">
        <v>99.3355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34908</v>
      </c>
      <c r="F52" s="35" t="n">
        <v>34685</v>
      </c>
      <c r="G52" s="36" t="n">
        <v>99.3612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221501</v>
      </c>
      <c r="F53" s="35" t="n">
        <v>218927</v>
      </c>
      <c r="G53" s="36" t="n">
        <v>98.8379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337861</v>
      </c>
      <c r="F54" s="35" t="n">
        <v>331759</v>
      </c>
      <c r="G54" s="36" t="n">
        <v>98.1939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31345</v>
      </c>
      <c r="F55" s="35" t="n">
        <v>31143</v>
      </c>
      <c r="G55" s="36" t="n">
        <v>99.3556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193355</v>
      </c>
      <c r="F56" s="35" t="n">
        <v>191889</v>
      </c>
      <c r="G56" s="36" t="n">
        <v>99.2418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51128</v>
      </c>
      <c r="F57" s="35" t="n">
        <v>50796</v>
      </c>
      <c r="G57" s="36" t="n">
        <v>99.3507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124493</v>
      </c>
      <c r="F58" s="35" t="n">
        <v>122994</v>
      </c>
      <c r="G58" s="36" t="n">
        <v>98.7959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18120</v>
      </c>
      <c r="F59" s="35" t="n">
        <v>18099</v>
      </c>
      <c r="G59" s="36" t="n">
        <v>99.8841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30118</v>
      </c>
      <c r="F60" s="35" t="n">
        <v>29998</v>
      </c>
      <c r="G60" s="36" t="n">
        <v>99.6016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76575</v>
      </c>
      <c r="F61" s="35" t="n">
        <v>75890</v>
      </c>
      <c r="G61" s="36" t="n">
        <v>99.1055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11681</v>
      </c>
      <c r="F62" s="35" t="n">
        <v>11661</v>
      </c>
      <c r="G62" s="36" t="n">
        <v>99.8288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417814</v>
      </c>
      <c r="F63" s="35" t="n">
        <v>412165</v>
      </c>
      <c r="G63" s="36" t="n">
        <v>98.648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11392</v>
      </c>
      <c r="F64" s="35" t="n">
        <v>11381</v>
      </c>
      <c r="G64" s="36" t="n">
        <v>99.9034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25703</v>
      </c>
      <c r="F65" s="35" t="n">
        <v>25653</v>
      </c>
      <c r="G65" s="36" t="n">
        <v>99.8055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64987</v>
      </c>
      <c r="F66" s="35" t="n">
        <v>64749</v>
      </c>
      <c r="G66" s="36" t="n">
        <v>99.6338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11412</v>
      </c>
      <c r="F67" s="35" t="n">
        <v>11375</v>
      </c>
      <c r="G67" s="36" t="n">
        <v>99.6758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32801</v>
      </c>
      <c r="F68" s="35" t="n">
        <v>32676</v>
      </c>
      <c r="G68" s="36" t="n">
        <v>99.6189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14742</v>
      </c>
      <c r="F69" s="35" t="n">
        <v>14712</v>
      </c>
      <c r="G69" s="36" t="n">
        <v>99.7965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26339</v>
      </c>
      <c r="F70" s="35" t="n">
        <v>26264</v>
      </c>
      <c r="G70" s="36" t="n">
        <v>99.7153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39605</v>
      </c>
      <c r="F71" s="35" t="n">
        <v>39446</v>
      </c>
      <c r="G71" s="36" t="n">
        <v>99.5985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21289</v>
      </c>
      <c r="F72" s="35" t="n">
        <v>21209</v>
      </c>
      <c r="G72" s="36" t="n">
        <v>99.6242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121939</v>
      </c>
      <c r="F73" s="35" t="n">
        <v>120441</v>
      </c>
      <c r="G73" s="36" t="n">
        <v>98.7715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32552</v>
      </c>
      <c r="F74" s="35" t="n">
        <v>32459</v>
      </c>
      <c r="G74" s="36" t="n">
        <v>99.7143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25448</v>
      </c>
      <c r="F75" s="35" t="n">
        <v>25359</v>
      </c>
      <c r="G75" s="36" t="n">
        <v>99.6503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97793</v>
      </c>
      <c r="F76" s="35" t="n">
        <v>97106</v>
      </c>
      <c r="G76" s="36" t="n">
        <v>99.2975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57609</v>
      </c>
      <c r="F77" s="35" t="n">
        <v>57418</v>
      </c>
      <c r="G77" s="36" t="n">
        <v>99.6685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46264</v>
      </c>
      <c r="F78" s="35" t="n">
        <v>45985</v>
      </c>
      <c r="G78" s="36" t="n">
        <v>99.3969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58936</v>
      </c>
      <c r="F79" s="35" t="n">
        <v>58690</v>
      </c>
      <c r="G79" s="36" t="n">
        <v>99.5826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43616</v>
      </c>
      <c r="F80" s="35" t="n">
        <v>43309</v>
      </c>
      <c r="G80" s="36" t="n">
        <v>99.2961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35470</v>
      </c>
      <c r="F81" s="35" t="n">
        <v>35153</v>
      </c>
      <c r="G81" s="36" t="n">
        <v>99.1063</v>
      </c>
      <c r="K81" s="38"/>
    </row>
    <row r="82" s="37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34" t="n">
        <v>287811</v>
      </c>
      <c r="F82" s="35" t="n">
        <v>285750</v>
      </c>
      <c r="G82" s="36" t="n">
        <v>99.2839</v>
      </c>
      <c r="K82" s="38"/>
    </row>
    <row r="83" s="37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34" t="n">
        <v>414739</v>
      </c>
      <c r="F83" s="35" t="n">
        <v>407813</v>
      </c>
      <c r="G83" s="36" t="n">
        <v>98.33</v>
      </c>
      <c r="K83" s="38"/>
    </row>
    <row r="84" s="37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34" t="n">
        <v>169544</v>
      </c>
      <c r="F84" s="35" t="n">
        <v>168474</v>
      </c>
      <c r="G84" s="36" t="n">
        <v>99.3689</v>
      </c>
      <c r="K84" s="38"/>
    </row>
    <row r="85" s="37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34" t="n">
        <v>69892</v>
      </c>
      <c r="F85" s="35" t="n">
        <v>69536</v>
      </c>
      <c r="G85" s="36" t="n">
        <v>99.4906</v>
      </c>
      <c r="K85" s="38"/>
    </row>
    <row r="86" s="37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34" t="n">
        <v>33010</v>
      </c>
      <c r="F86" s="35" t="n">
        <v>32821</v>
      </c>
      <c r="G86" s="36" t="n">
        <v>99.4275</v>
      </c>
      <c r="K86" s="38"/>
    </row>
    <row r="87" s="37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34" t="n">
        <v>22238</v>
      </c>
      <c r="F87" s="35" t="n">
        <v>22162</v>
      </c>
      <c r="G87" s="36" t="n">
        <v>99.6582</v>
      </c>
      <c r="K87" s="38"/>
    </row>
    <row r="88" s="37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34" t="n">
        <v>9942</v>
      </c>
      <c r="F88" s="35" t="n">
        <v>9942</v>
      </c>
      <c r="G88" s="36" t="n">
        <v>100</v>
      </c>
      <c r="K88" s="38"/>
    </row>
    <row r="89" s="37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34" t="n">
        <v>142083</v>
      </c>
      <c r="F89" s="35" t="n">
        <v>140010</v>
      </c>
      <c r="G89" s="36" t="n">
        <v>98.541</v>
      </c>
      <c r="K89" s="38"/>
    </row>
    <row r="90" s="37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34" t="n">
        <v>48899</v>
      </c>
      <c r="F90" s="35" t="n">
        <v>48743</v>
      </c>
      <c r="G90" s="36" t="n">
        <v>99.681</v>
      </c>
      <c r="K90" s="38"/>
    </row>
    <row r="91" s="37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34" t="n">
        <v>84378</v>
      </c>
      <c r="F91" s="35" t="n">
        <v>83367</v>
      </c>
      <c r="G91" s="36" t="n">
        <v>98.8018</v>
      </c>
      <c r="K91" s="38"/>
    </row>
    <row r="92" s="37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34" t="n">
        <v>29587</v>
      </c>
      <c r="F92" s="35" t="n">
        <v>29470</v>
      </c>
      <c r="G92" s="36" t="n">
        <v>99.6046</v>
      </c>
      <c r="K92" s="38"/>
    </row>
    <row r="93" s="37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34" t="n">
        <v>97305</v>
      </c>
      <c r="F93" s="35" t="n">
        <v>95742</v>
      </c>
      <c r="G93" s="36" t="n">
        <v>98.3937</v>
      </c>
      <c r="K93" s="38"/>
    </row>
    <row r="94" s="37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34" t="n">
        <v>17518</v>
      </c>
      <c r="F94" s="35" t="n">
        <v>17435</v>
      </c>
      <c r="G94" s="36" t="n">
        <v>99.5262</v>
      </c>
      <c r="K94" s="38"/>
    </row>
    <row r="95" s="37" customFormat="true" ht="15.75" hidden="false" customHeight="false" outlineLevel="0" collapsed="false">
      <c r="A95" s="39"/>
      <c r="B95" s="40"/>
      <c r="C95" s="41"/>
      <c r="D95" s="42" t="s">
        <v>191</v>
      </c>
      <c r="E95" s="43" t="n">
        <f aca="false">SUM(E7:E94)</f>
        <v>8680792</v>
      </c>
      <c r="F95" s="44" t="n">
        <f aca="false">SUM(F7:F94)</f>
        <v>8532693</v>
      </c>
      <c r="G95" s="45" t="n">
        <f aca="false">(F95/E95)*100</f>
        <v>98.2939459901815</v>
      </c>
    </row>
    <row r="96" s="37" customFormat="true" ht="15" hidden="false" customHeight="false" outlineLevel="0" collapsed="false">
      <c r="A96" s="46"/>
      <c r="B96" s="47"/>
      <c r="C96" s="48"/>
      <c r="D96" s="49" t="s">
        <v>192</v>
      </c>
      <c r="E96" s="50" t="n">
        <f aca="false">MAX(E7:E94)</f>
        <v>1019631</v>
      </c>
      <c r="F96" s="51" t="n">
        <f aca="false">MAX(F7:F94)</f>
        <v>987064</v>
      </c>
      <c r="G96" s="52" t="n">
        <f aca="false">MAX(G7:G94)</f>
        <v>100</v>
      </c>
    </row>
    <row r="97" s="37" customFormat="true" ht="15" hidden="false" customHeight="false" outlineLevel="0" collapsed="false">
      <c r="A97" s="46"/>
      <c r="B97" s="47"/>
      <c r="C97" s="48"/>
      <c r="D97" s="49" t="s">
        <v>193</v>
      </c>
      <c r="E97" s="50" t="n">
        <f aca="false">AVERAGE(E6:E94)</f>
        <v>98645.3636363636</v>
      </c>
      <c r="F97" s="51" t="n">
        <f aca="false">AVERAGE(F6:F94)</f>
        <v>96962.4204545455</v>
      </c>
      <c r="G97" s="52" t="n">
        <f aca="false">AVERAGE(G6:G94)</f>
        <v>99.2102625</v>
      </c>
    </row>
    <row r="98" s="37" customFormat="true" ht="15.75" hidden="false" customHeight="false" outlineLevel="0" collapsed="false">
      <c r="A98" s="53"/>
      <c r="B98" s="54"/>
      <c r="C98" s="55"/>
      <c r="D98" s="56" t="s">
        <v>194</v>
      </c>
      <c r="E98" s="57" t="n">
        <f aca="false">MIN(E6:E94)</f>
        <v>9942</v>
      </c>
      <c r="F98" s="58" t="n">
        <f aca="false">MIN(F6:F94)</f>
        <v>9942</v>
      </c>
      <c r="G98" s="59" t="n">
        <f aca="false">MIN(G6:G94)</f>
        <v>95.359</v>
      </c>
    </row>
    <row r="99" s="37" customFormat="true" ht="15.75" hidden="false" customHeight="false" outlineLevel="0" collapsed="false">
      <c r="A99" s="1"/>
      <c r="B99" s="2"/>
      <c r="C99" s="1"/>
      <c r="D99" s="2"/>
      <c r="E99" s="3"/>
      <c r="F99" s="3"/>
      <c r="G99" s="4"/>
    </row>
    <row r="100" s="37" customFormat="true" ht="15" hidden="false" customHeight="false" outlineLevel="0" collapsed="false">
      <c r="A100" s="60"/>
      <c r="B100" s="61"/>
      <c r="C100" s="60"/>
      <c r="D100" s="61"/>
      <c r="E100" s="62"/>
      <c r="F100" s="62"/>
      <c r="G100" s="63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s="37" customFormat="true" ht="1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s="37" customFormat="true" ht="1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s="37" customFormat="true" ht="1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s="37" customFormat="true" ht="1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s="37" customFormat="true" ht="1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s="37" customFormat="true" ht="1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s="37" customFormat="true" ht="1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s="37" customFormat="true" ht="1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s="37" customFormat="true" ht="1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s="37" customFormat="true" ht="1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s="37" customFormat="true" ht="15" hidden="false" customHeight="false" outlineLevel="0" collapsed="false">
      <c r="A199" s="64"/>
      <c r="B199" s="65"/>
      <c r="C199" s="64"/>
      <c r="D199" s="65"/>
      <c r="E199" s="66"/>
      <c r="F199" s="66"/>
      <c r="G199" s="67"/>
    </row>
    <row r="200" s="37" customFormat="true" ht="15" hidden="false" customHeight="false" outlineLevel="0" collapsed="false">
      <c r="A200" s="64"/>
      <c r="B200" s="65"/>
      <c r="C200" s="64"/>
      <c r="D200" s="65"/>
      <c r="E200" s="66"/>
      <c r="F200" s="66"/>
      <c r="G200" s="67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  <row r="299" s="37" customFormat="true" ht="15" hidden="false" customHeight="false" outlineLevel="0" collapsed="false">
      <c r="A299" s="1"/>
      <c r="B299" s="2"/>
      <c r="C299" s="1"/>
      <c r="D299" s="2"/>
      <c r="E299" s="3"/>
      <c r="F299" s="3"/>
      <c r="G299" s="4"/>
    </row>
    <row r="300" s="37" customFormat="true" ht="15" hidden="false" customHeight="false" outlineLevel="0" collapsed="false">
      <c r="A300" s="1"/>
      <c r="B300" s="2"/>
      <c r="C300" s="1"/>
      <c r="D300" s="2"/>
      <c r="E300" s="3"/>
      <c r="F300" s="3"/>
      <c r="G300" s="4"/>
    </row>
    <row r="301" s="37" customFormat="true" ht="15" hidden="false" customHeight="false" outlineLevel="0" collapsed="false">
      <c r="A301" s="1"/>
      <c r="B301" s="2"/>
      <c r="C301" s="1"/>
      <c r="D301" s="2"/>
      <c r="E301" s="3"/>
      <c r="F301" s="3"/>
      <c r="G301" s="4"/>
    </row>
    <row r="302" s="37" customFormat="true" ht="15" hidden="false" customHeight="false" outlineLevel="0" collapsed="false">
      <c r="A302" s="1"/>
      <c r="B302" s="2"/>
      <c r="C302" s="1"/>
      <c r="D302" s="2"/>
      <c r="E302" s="3"/>
      <c r="F302" s="3"/>
      <c r="G302" s="4"/>
    </row>
    <row r="303" s="37" customFormat="true" ht="15" hidden="false" customHeight="false" outlineLevel="0" collapsed="false">
      <c r="A303" s="1"/>
      <c r="B303" s="2"/>
      <c r="C303" s="1"/>
      <c r="D303" s="2"/>
      <c r="E303" s="3"/>
      <c r="F303" s="3"/>
      <c r="G303" s="4"/>
    </row>
    <row r="304" s="37" customFormat="true" ht="15" hidden="false" customHeight="false" outlineLevel="0" collapsed="false">
      <c r="A304" s="1"/>
      <c r="B304" s="2"/>
      <c r="C304" s="1"/>
      <c r="D304" s="2"/>
      <c r="E304" s="3"/>
      <c r="F304" s="3"/>
      <c r="G304" s="4"/>
    </row>
    <row r="305" s="37" customFormat="true" ht="15" hidden="false" customHeight="false" outlineLevel="0" collapsed="false">
      <c r="A305" s="1"/>
      <c r="B305" s="2"/>
      <c r="C305" s="1"/>
      <c r="D305" s="2"/>
      <c r="E305" s="3"/>
      <c r="F305" s="3"/>
      <c r="G305" s="4"/>
    </row>
    <row r="306" s="37" customFormat="true" ht="15" hidden="false" customHeight="false" outlineLevel="0" collapsed="false">
      <c r="A306" s="1"/>
      <c r="B306" s="2"/>
      <c r="C306" s="1"/>
      <c r="D306" s="2"/>
      <c r="E306" s="3"/>
      <c r="F306" s="3"/>
      <c r="G306" s="4"/>
    </row>
    <row r="307" s="37" customFormat="true" ht="15" hidden="false" customHeight="false" outlineLevel="0" collapsed="false">
      <c r="A307" s="1"/>
      <c r="B307" s="2"/>
      <c r="C307" s="1"/>
      <c r="D307" s="2"/>
      <c r="E307" s="3"/>
      <c r="F307" s="3"/>
      <c r="G307" s="4"/>
    </row>
    <row r="308" s="37" customFormat="true" ht="15" hidden="false" customHeight="false" outlineLevel="0" collapsed="false">
      <c r="A308" s="1"/>
      <c r="B308" s="2"/>
      <c r="C308" s="1"/>
      <c r="D308" s="2"/>
      <c r="E308" s="3"/>
      <c r="F308" s="3"/>
      <c r="G308" s="4"/>
    </row>
    <row r="309" s="37" customFormat="true" ht="15" hidden="false" customHeight="false" outlineLevel="0" collapsed="false">
      <c r="A309" s="1"/>
      <c r="B309" s="2"/>
      <c r="C309" s="1"/>
      <c r="D309" s="2"/>
      <c r="E309" s="3"/>
      <c r="F309" s="3"/>
      <c r="G309" s="4"/>
    </row>
    <row r="310" s="37" customFormat="true" ht="15" hidden="false" customHeight="false" outlineLevel="0" collapsed="false">
      <c r="A310" s="1"/>
      <c r="B310" s="2"/>
      <c r="C310" s="1"/>
      <c r="D310" s="2"/>
      <c r="E310" s="3"/>
      <c r="F310" s="3"/>
      <c r="G310" s="4"/>
    </row>
    <row r="311" s="37" customFormat="true" ht="15" hidden="false" customHeight="false" outlineLevel="0" collapsed="false">
      <c r="A311" s="1"/>
      <c r="B311" s="2"/>
      <c r="C311" s="1"/>
      <c r="D311" s="2"/>
      <c r="E311" s="3"/>
      <c r="F311" s="3"/>
      <c r="G311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305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91</v>
      </c>
      <c r="G3" s="358" t="s">
        <v>191</v>
      </c>
      <c r="H3" s="405"/>
      <c r="I3" s="325"/>
      <c r="J3" s="235" t="s">
        <v>306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91</v>
      </c>
      <c r="F4" s="239" t="s">
        <v>307</v>
      </c>
      <c r="G4" s="366" t="s">
        <v>307</v>
      </c>
      <c r="H4" s="406" t="s">
        <v>308</v>
      </c>
      <c r="I4" s="326" t="s">
        <v>308</v>
      </c>
      <c r="J4" s="238" t="s">
        <v>309</v>
      </c>
      <c r="K4" s="406" t="s">
        <v>293</v>
      </c>
      <c r="L4" s="326" t="s">
        <v>310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307</v>
      </c>
      <c r="F5" s="239" t="s">
        <v>289</v>
      </c>
      <c r="G5" s="366" t="s">
        <v>311</v>
      </c>
      <c r="H5" s="406" t="s">
        <v>312</v>
      </c>
      <c r="I5" s="326" t="s">
        <v>312</v>
      </c>
      <c r="J5" s="238" t="s">
        <v>310</v>
      </c>
      <c r="K5" s="406" t="s">
        <v>313</v>
      </c>
      <c r="L5" s="326" t="s">
        <v>313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93</v>
      </c>
      <c r="F6" s="291" t="s">
        <v>230</v>
      </c>
      <c r="G6" s="373" t="s">
        <v>314</v>
      </c>
      <c r="H6" s="407" t="s">
        <v>315</v>
      </c>
      <c r="I6" s="327" t="s">
        <v>250</v>
      </c>
      <c r="J6" s="290" t="s">
        <v>316</v>
      </c>
      <c r="K6" s="407" t="s">
        <v>314</v>
      </c>
      <c r="L6" s="327" t="s">
        <v>31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5</v>
      </c>
      <c r="F7" s="102" t="n">
        <v>23</v>
      </c>
      <c r="G7" s="161" t="n">
        <v>138</v>
      </c>
      <c r="H7" s="408" t="n">
        <v>3.9429</v>
      </c>
      <c r="I7" s="293" t="n">
        <v>6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39</v>
      </c>
      <c r="F8" s="111" t="n">
        <v>49</v>
      </c>
      <c r="G8" s="164" t="n">
        <v>556</v>
      </c>
      <c r="H8" s="410" t="n">
        <v>4</v>
      </c>
      <c r="I8" s="294" t="n">
        <v>11.3469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5</v>
      </c>
      <c r="F9" s="111" t="n">
        <v>45</v>
      </c>
      <c r="G9" s="164" t="n">
        <v>260</v>
      </c>
      <c r="H9" s="410" t="n">
        <v>4</v>
      </c>
      <c r="I9" s="294" t="n">
        <v>5.7778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27</v>
      </c>
      <c r="F10" s="111" t="n">
        <v>63</v>
      </c>
      <c r="G10" s="164" t="n">
        <v>508</v>
      </c>
      <c r="H10" s="410" t="n">
        <v>4</v>
      </c>
      <c r="I10" s="294" t="n">
        <v>8.0635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69</v>
      </c>
      <c r="F11" s="111" t="n">
        <v>47</v>
      </c>
      <c r="G11" s="164" t="n">
        <v>364</v>
      </c>
      <c r="H11" s="410" t="n">
        <v>5.2754</v>
      </c>
      <c r="I11" s="294" t="n">
        <v>7.7447</v>
      </c>
      <c r="J11" s="165" t="n">
        <v>2</v>
      </c>
      <c r="K11" s="411" t="n">
        <v>2.8986</v>
      </c>
      <c r="L11" s="294" t="n">
        <v>4.255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9</v>
      </c>
      <c r="F12" s="111" t="n">
        <v>18</v>
      </c>
      <c r="G12" s="164" t="n">
        <v>214</v>
      </c>
      <c r="H12" s="410" t="n">
        <v>5.4872</v>
      </c>
      <c r="I12" s="294" t="n">
        <v>11.8889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3</v>
      </c>
      <c r="F13" s="111" t="n">
        <v>77</v>
      </c>
      <c r="G13" s="164" t="n">
        <v>415</v>
      </c>
      <c r="H13" s="410" t="n">
        <v>5</v>
      </c>
      <c r="I13" s="294" t="n">
        <v>5.3896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5</v>
      </c>
      <c r="F14" s="111" t="n">
        <v>20</v>
      </c>
      <c r="G14" s="164" t="n">
        <v>140</v>
      </c>
      <c r="H14" s="410" t="n">
        <v>4</v>
      </c>
      <c r="I14" s="294" t="n">
        <v>7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89</v>
      </c>
      <c r="F15" s="111" t="n">
        <v>174</v>
      </c>
      <c r="G15" s="164" t="n">
        <v>1700</v>
      </c>
      <c r="H15" s="410" t="n">
        <v>5.8824</v>
      </c>
      <c r="I15" s="294" t="n">
        <v>9.7701</v>
      </c>
      <c r="J15" s="165" t="n">
        <v>1</v>
      </c>
      <c r="K15" s="411" t="n">
        <v>0.346</v>
      </c>
      <c r="L15" s="294" t="n">
        <v>0.5747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6</v>
      </c>
      <c r="F16" s="111" t="n">
        <v>22</v>
      </c>
      <c r="G16" s="164" t="n">
        <v>104</v>
      </c>
      <c r="H16" s="410" t="n">
        <v>4</v>
      </c>
      <c r="I16" s="294" t="n">
        <v>4.7273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9</v>
      </c>
      <c r="F17" s="111" t="n">
        <v>18</v>
      </c>
      <c r="G17" s="164" t="n">
        <v>116</v>
      </c>
      <c r="H17" s="410" t="n">
        <v>4</v>
      </c>
      <c r="I17" s="294" t="n">
        <v>6.4444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0</v>
      </c>
      <c r="F18" s="111" t="n">
        <v>77</v>
      </c>
      <c r="G18" s="164" t="n">
        <v>402</v>
      </c>
      <c r="H18" s="410" t="n">
        <v>4.02</v>
      </c>
      <c r="I18" s="294" t="n">
        <v>5.2208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91</v>
      </c>
      <c r="F19" s="111" t="n">
        <v>66</v>
      </c>
      <c r="G19" s="164" t="n">
        <v>764</v>
      </c>
      <c r="H19" s="410" t="n">
        <v>4</v>
      </c>
      <c r="I19" s="294" t="n">
        <v>11.5758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2</v>
      </c>
      <c r="F20" s="111" t="n">
        <v>32</v>
      </c>
      <c r="G20" s="164" t="n">
        <v>132</v>
      </c>
      <c r="H20" s="410" t="n">
        <v>4.125</v>
      </c>
      <c r="I20" s="294" t="n">
        <v>4.125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03</v>
      </c>
      <c r="F21" s="111" t="n">
        <v>87</v>
      </c>
      <c r="G21" s="164" t="n">
        <v>412</v>
      </c>
      <c r="H21" s="410" t="n">
        <v>4</v>
      </c>
      <c r="I21" s="294" t="n">
        <v>4.7356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3</v>
      </c>
      <c r="F22" s="111" t="n">
        <v>35</v>
      </c>
      <c r="G22" s="164" t="n">
        <v>172</v>
      </c>
      <c r="H22" s="410" t="n">
        <v>4</v>
      </c>
      <c r="I22" s="294" t="n">
        <v>4.9143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6</v>
      </c>
      <c r="F23" s="111" t="n">
        <v>35</v>
      </c>
      <c r="G23" s="164" t="n">
        <v>184</v>
      </c>
      <c r="H23" s="410" t="n">
        <v>4</v>
      </c>
      <c r="I23" s="294" t="n">
        <v>5.2571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36</v>
      </c>
      <c r="F24" s="111" t="n">
        <v>584</v>
      </c>
      <c r="G24" s="164" t="n">
        <v>5744</v>
      </c>
      <c r="H24" s="410" t="n">
        <v>4</v>
      </c>
      <c r="I24" s="294" t="n">
        <v>9.8356</v>
      </c>
      <c r="J24" s="165" t="n">
        <v>48</v>
      </c>
      <c r="K24" s="411" t="n">
        <v>3.3426</v>
      </c>
      <c r="L24" s="294" t="n">
        <v>8.2192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3</v>
      </c>
      <c r="F25" s="111" t="n">
        <v>38</v>
      </c>
      <c r="G25" s="164" t="n">
        <v>190</v>
      </c>
      <c r="H25" s="410" t="n">
        <v>4.4186</v>
      </c>
      <c r="I25" s="294" t="n">
        <v>5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2</v>
      </c>
      <c r="F26" s="111" t="n">
        <v>29</v>
      </c>
      <c r="G26" s="164" t="n">
        <v>168</v>
      </c>
      <c r="H26" s="410" t="n">
        <v>4</v>
      </c>
      <c r="I26" s="294" t="n">
        <v>5.7931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23</v>
      </c>
      <c r="F27" s="111" t="n">
        <v>63</v>
      </c>
      <c r="G27" s="164" t="n">
        <v>585</v>
      </c>
      <c r="H27" s="410" t="n">
        <v>4.7561</v>
      </c>
      <c r="I27" s="294" t="n">
        <v>9.2857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2</v>
      </c>
      <c r="F28" s="111" t="n">
        <v>48</v>
      </c>
      <c r="G28" s="164" t="n">
        <v>248</v>
      </c>
      <c r="H28" s="410" t="n">
        <v>4</v>
      </c>
      <c r="I28" s="294" t="n">
        <v>5.1667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8</v>
      </c>
      <c r="F29" s="111" t="n">
        <v>69</v>
      </c>
      <c r="G29" s="164" t="n">
        <v>474</v>
      </c>
      <c r="H29" s="410" t="n">
        <v>4.017</v>
      </c>
      <c r="I29" s="294" t="n">
        <v>6.8696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8</v>
      </c>
      <c r="F30" s="111" t="n">
        <v>32</v>
      </c>
      <c r="G30" s="164" t="n">
        <v>153</v>
      </c>
      <c r="H30" s="410" t="n">
        <v>4.0263</v>
      </c>
      <c r="I30" s="294" t="n">
        <v>4.7813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88</v>
      </c>
      <c r="F31" s="111" t="n">
        <v>514</v>
      </c>
      <c r="G31" s="164" t="n">
        <v>4689</v>
      </c>
      <c r="H31" s="410" t="n">
        <v>5.9505</v>
      </c>
      <c r="I31" s="294" t="n">
        <v>9.1226</v>
      </c>
      <c r="J31" s="165" t="n">
        <v>31</v>
      </c>
      <c r="K31" s="411" t="n">
        <v>3.934</v>
      </c>
      <c r="L31" s="294" t="n">
        <v>6.0311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5</v>
      </c>
      <c r="F32" s="111" t="n">
        <v>23</v>
      </c>
      <c r="G32" s="164" t="n">
        <v>144</v>
      </c>
      <c r="H32" s="410" t="n">
        <v>4.1143</v>
      </c>
      <c r="I32" s="294" t="n">
        <v>6.2609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5</v>
      </c>
      <c r="F33" s="111" t="n">
        <v>27</v>
      </c>
      <c r="G33" s="164" t="n">
        <v>140</v>
      </c>
      <c r="H33" s="410" t="n">
        <v>4</v>
      </c>
      <c r="I33" s="294" t="n">
        <v>5.1852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6</v>
      </c>
      <c r="F34" s="111" t="n">
        <v>49</v>
      </c>
      <c r="G34" s="164" t="n">
        <v>481</v>
      </c>
      <c r="H34" s="410" t="n">
        <v>5.0104</v>
      </c>
      <c r="I34" s="294" t="n">
        <v>9.8163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42</v>
      </c>
      <c r="F35" s="111" t="n">
        <v>54</v>
      </c>
      <c r="G35" s="164" t="n">
        <v>628</v>
      </c>
      <c r="H35" s="410" t="n">
        <v>4.4225</v>
      </c>
      <c r="I35" s="294" t="n">
        <v>11.6296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7</v>
      </c>
      <c r="F36" s="111" t="n">
        <v>28</v>
      </c>
      <c r="G36" s="164" t="n">
        <v>157</v>
      </c>
      <c r="H36" s="410" t="n">
        <v>4.2432</v>
      </c>
      <c r="I36" s="294" t="n">
        <v>5.6071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013</v>
      </c>
      <c r="F37" s="111" t="n">
        <v>593</v>
      </c>
      <c r="G37" s="164" t="n">
        <v>4215</v>
      </c>
      <c r="H37" s="410" t="n">
        <v>4.1609</v>
      </c>
      <c r="I37" s="294" t="n">
        <v>7.1079</v>
      </c>
      <c r="J37" s="165" t="n">
        <v>27</v>
      </c>
      <c r="K37" s="411" t="n">
        <v>2.6654</v>
      </c>
      <c r="L37" s="294" t="n">
        <v>4.5531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62</v>
      </c>
      <c r="F38" s="111" t="n">
        <v>45</v>
      </c>
      <c r="G38" s="164" t="n">
        <v>252</v>
      </c>
      <c r="H38" s="410" t="n">
        <v>4.0645</v>
      </c>
      <c r="I38" s="294" t="n">
        <v>5.6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8</v>
      </c>
      <c r="F39" s="111" t="n">
        <v>27</v>
      </c>
      <c r="G39" s="164" t="n">
        <v>152</v>
      </c>
      <c r="H39" s="410" t="n">
        <v>4</v>
      </c>
      <c r="I39" s="294" t="n">
        <v>5.6296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4</v>
      </c>
      <c r="F40" s="111" t="n">
        <v>20</v>
      </c>
      <c r="G40" s="164" t="n">
        <v>96</v>
      </c>
      <c r="H40" s="410" t="n">
        <v>4</v>
      </c>
      <c r="I40" s="294" t="n">
        <v>4.8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3</v>
      </c>
      <c r="F41" s="111" t="n">
        <v>17</v>
      </c>
      <c r="G41" s="164" t="n">
        <v>132</v>
      </c>
      <c r="H41" s="410" t="n">
        <v>4</v>
      </c>
      <c r="I41" s="294" t="n">
        <v>7.7647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7</v>
      </c>
      <c r="F42" s="111" t="n">
        <v>37</v>
      </c>
      <c r="G42" s="164" t="n">
        <v>152</v>
      </c>
      <c r="H42" s="410" t="n">
        <v>4.1081</v>
      </c>
      <c r="I42" s="294" t="n">
        <v>4.1081</v>
      </c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2</v>
      </c>
      <c r="F43" s="111" t="n">
        <v>32</v>
      </c>
      <c r="G43" s="164" t="n">
        <v>128</v>
      </c>
      <c r="H43" s="410" t="n">
        <v>4</v>
      </c>
      <c r="I43" s="294" t="n">
        <v>4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9</v>
      </c>
      <c r="F44" s="111" t="n">
        <v>18</v>
      </c>
      <c r="G44" s="164" t="n">
        <v>103</v>
      </c>
      <c r="H44" s="410" t="n">
        <v>5.4211</v>
      </c>
      <c r="I44" s="294" t="n">
        <v>5.7222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5</v>
      </c>
      <c r="F45" s="111" t="n">
        <v>37</v>
      </c>
      <c r="G45" s="164" t="n">
        <v>220</v>
      </c>
      <c r="H45" s="410" t="n">
        <v>4</v>
      </c>
      <c r="I45" s="294" t="n">
        <v>5.946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11" t="n">
        <v>20</v>
      </c>
      <c r="G46" s="164" t="n">
        <v>152</v>
      </c>
      <c r="H46" s="410" t="n">
        <v>4</v>
      </c>
      <c r="I46" s="294" t="n">
        <v>7.6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91</v>
      </c>
      <c r="F47" s="111" t="n">
        <v>64</v>
      </c>
      <c r="G47" s="164" t="n">
        <v>365</v>
      </c>
      <c r="H47" s="410" t="n">
        <v>4.011</v>
      </c>
      <c r="I47" s="294" t="n">
        <v>5.7031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56</v>
      </c>
      <c r="F48" s="111" t="n">
        <v>42</v>
      </c>
      <c r="G48" s="164" t="n">
        <v>224</v>
      </c>
      <c r="H48" s="410" t="n">
        <v>4</v>
      </c>
      <c r="I48" s="294" t="n">
        <v>5.3333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17</v>
      </c>
      <c r="F49" s="111" t="n">
        <v>103</v>
      </c>
      <c r="G49" s="164" t="n">
        <v>1274</v>
      </c>
      <c r="H49" s="410" t="n">
        <v>5.871</v>
      </c>
      <c r="I49" s="294" t="n">
        <v>12.3689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84</v>
      </c>
      <c r="F50" s="111" t="n">
        <v>50</v>
      </c>
      <c r="G50" s="164" t="n">
        <v>336</v>
      </c>
      <c r="H50" s="410" t="n">
        <v>4</v>
      </c>
      <c r="I50" s="294" t="n">
        <v>6.72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22</v>
      </c>
      <c r="F51" s="111" t="n">
        <v>70</v>
      </c>
      <c r="G51" s="164" t="n">
        <v>624</v>
      </c>
      <c r="H51" s="410" t="n">
        <v>5.1148</v>
      </c>
      <c r="I51" s="294" t="n">
        <v>8.9143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2</v>
      </c>
      <c r="F52" s="111" t="n">
        <v>38</v>
      </c>
      <c r="G52" s="164" t="n">
        <v>208</v>
      </c>
      <c r="H52" s="410" t="n">
        <v>4</v>
      </c>
      <c r="I52" s="294" t="n">
        <v>5.4737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39</v>
      </c>
      <c r="F53" s="111" t="n">
        <v>127</v>
      </c>
      <c r="G53" s="164" t="n">
        <v>1057</v>
      </c>
      <c r="H53" s="410" t="n">
        <v>4.4226</v>
      </c>
      <c r="I53" s="294" t="n">
        <v>8.3228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495</v>
      </c>
      <c r="F54" s="111" t="n">
        <v>212</v>
      </c>
      <c r="G54" s="164" t="n">
        <v>2542</v>
      </c>
      <c r="H54" s="410" t="n">
        <v>5.1354</v>
      </c>
      <c r="I54" s="294" t="n">
        <v>11.9906</v>
      </c>
      <c r="J54" s="165" t="n">
        <v>55</v>
      </c>
      <c r="K54" s="411" t="n">
        <v>11.1111</v>
      </c>
      <c r="L54" s="294" t="n">
        <v>25.9434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44</v>
      </c>
      <c r="F55" s="111" t="n">
        <v>31</v>
      </c>
      <c r="G55" s="164" t="n">
        <v>176</v>
      </c>
      <c r="H55" s="410" t="n">
        <v>4</v>
      </c>
      <c r="I55" s="294" t="n">
        <v>5.6774</v>
      </c>
      <c r="J55" s="165"/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12</v>
      </c>
      <c r="F56" s="111" t="n">
        <v>144</v>
      </c>
      <c r="G56" s="164"/>
      <c r="H56" s="410"/>
      <c r="I56" s="294"/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84</v>
      </c>
      <c r="F57" s="111" t="n">
        <v>26</v>
      </c>
      <c r="G57" s="164" t="n">
        <v>340</v>
      </c>
      <c r="H57" s="410" t="n">
        <v>4.0476</v>
      </c>
      <c r="I57" s="294" t="n">
        <v>13.0769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49</v>
      </c>
      <c r="F58" s="111" t="n">
        <v>63</v>
      </c>
      <c r="G58" s="164" t="n">
        <v>696</v>
      </c>
      <c r="H58" s="410" t="n">
        <v>4.6711</v>
      </c>
      <c r="I58" s="294" t="n">
        <v>11.0476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7</v>
      </c>
      <c r="F59" s="111" t="n">
        <v>25</v>
      </c>
      <c r="G59" s="164" t="n">
        <v>108</v>
      </c>
      <c r="H59" s="410" t="n">
        <v>4</v>
      </c>
      <c r="I59" s="294" t="n">
        <v>4.32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7</v>
      </c>
      <c r="F60" s="111" t="n">
        <v>18</v>
      </c>
      <c r="G60" s="164" t="n">
        <v>166</v>
      </c>
      <c r="H60" s="410" t="n">
        <v>4.4865</v>
      </c>
      <c r="I60" s="294" t="n">
        <v>9.2222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82</v>
      </c>
      <c r="F61" s="111" t="n">
        <v>51</v>
      </c>
      <c r="G61" s="164" t="n">
        <v>328</v>
      </c>
      <c r="H61" s="410" t="n">
        <v>4</v>
      </c>
      <c r="I61" s="294" t="n">
        <v>6.4314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29</v>
      </c>
      <c r="F62" s="111" t="n">
        <v>29</v>
      </c>
      <c r="G62" s="164" t="n">
        <v>116</v>
      </c>
      <c r="H62" s="410" t="n">
        <v>4</v>
      </c>
      <c r="I62" s="294" t="n">
        <v>4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588</v>
      </c>
      <c r="F63" s="111" t="n">
        <v>382</v>
      </c>
      <c r="G63" s="164" t="n">
        <v>2686</v>
      </c>
      <c r="H63" s="410" t="n">
        <v>4.568</v>
      </c>
      <c r="I63" s="294" t="n">
        <v>7.0314</v>
      </c>
      <c r="J63" s="165" t="n">
        <v>28</v>
      </c>
      <c r="K63" s="411" t="n">
        <v>4.7619</v>
      </c>
      <c r="L63" s="294" t="n">
        <v>7.3298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2</v>
      </c>
      <c r="F64" s="111" t="n">
        <v>20</v>
      </c>
      <c r="G64" s="164" t="n">
        <v>88</v>
      </c>
      <c r="H64" s="410" t="n">
        <v>4</v>
      </c>
      <c r="I64" s="294" t="n">
        <v>4.4</v>
      </c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36</v>
      </c>
      <c r="F65" s="111" t="n">
        <v>25</v>
      </c>
      <c r="G65" s="164" t="n">
        <v>144</v>
      </c>
      <c r="H65" s="410" t="n">
        <v>4</v>
      </c>
      <c r="I65" s="294" t="n">
        <v>5.76</v>
      </c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85</v>
      </c>
      <c r="F66" s="111" t="n">
        <v>66</v>
      </c>
      <c r="G66" s="164" t="n">
        <v>356</v>
      </c>
      <c r="H66" s="410" t="n">
        <v>4.1882</v>
      </c>
      <c r="I66" s="294" t="n">
        <v>5.3939</v>
      </c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7</v>
      </c>
      <c r="F67" s="111" t="n">
        <v>21</v>
      </c>
      <c r="G67" s="164" t="n">
        <v>108</v>
      </c>
      <c r="H67" s="410" t="n">
        <v>4</v>
      </c>
      <c r="I67" s="294" t="n">
        <v>5.1429</v>
      </c>
      <c r="J67" s="165" t="n">
        <v>0</v>
      </c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78</v>
      </c>
      <c r="F68" s="111" t="n">
        <v>35</v>
      </c>
      <c r="G68" s="164" t="n">
        <v>313</v>
      </c>
      <c r="H68" s="410" t="n">
        <v>4.0128</v>
      </c>
      <c r="I68" s="294" t="n">
        <v>8.9429</v>
      </c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30</v>
      </c>
      <c r="F69" s="111" t="n">
        <v>19</v>
      </c>
      <c r="G69" s="164" t="n">
        <v>120</v>
      </c>
      <c r="H69" s="410" t="n">
        <v>4</v>
      </c>
      <c r="I69" s="294" t="n">
        <v>6.3158</v>
      </c>
      <c r="J69" s="165" t="n">
        <v>0</v>
      </c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6</v>
      </c>
      <c r="F70" s="111" t="n">
        <v>46</v>
      </c>
      <c r="G70" s="164" t="n">
        <v>180</v>
      </c>
      <c r="H70" s="410" t="n">
        <v>3.913</v>
      </c>
      <c r="I70" s="294" t="n">
        <v>3.913</v>
      </c>
      <c r="J70" s="165" t="n">
        <v>0</v>
      </c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53</v>
      </c>
      <c r="F71" s="111" t="n">
        <v>43</v>
      </c>
      <c r="G71" s="164" t="n">
        <v>212</v>
      </c>
      <c r="H71" s="410" t="n">
        <v>4</v>
      </c>
      <c r="I71" s="294" t="n">
        <v>4.9302</v>
      </c>
      <c r="J71" s="165" t="n">
        <v>0</v>
      </c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24</v>
      </c>
      <c r="F72" s="111" t="n">
        <v>29</v>
      </c>
      <c r="G72" s="164" t="n">
        <v>116</v>
      </c>
      <c r="H72" s="410" t="n">
        <v>4.8333</v>
      </c>
      <c r="I72" s="294" t="n">
        <v>4</v>
      </c>
      <c r="J72" s="165" t="n">
        <v>0</v>
      </c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29</v>
      </c>
      <c r="F73" s="111" t="n">
        <v>83</v>
      </c>
      <c r="G73" s="164" t="n">
        <v>516</v>
      </c>
      <c r="H73" s="410" t="n">
        <v>4</v>
      </c>
      <c r="I73" s="294" t="n">
        <v>6.2169</v>
      </c>
      <c r="J73" s="165" t="n">
        <v>0</v>
      </c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45</v>
      </c>
      <c r="F74" s="111" t="n">
        <v>29</v>
      </c>
      <c r="G74" s="164" t="n">
        <v>180</v>
      </c>
      <c r="H74" s="410" t="n">
        <v>4</v>
      </c>
      <c r="I74" s="294" t="n">
        <v>6.2069</v>
      </c>
      <c r="J74" s="165" t="n">
        <v>0</v>
      </c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35</v>
      </c>
      <c r="F75" s="111" t="n">
        <v>21</v>
      </c>
      <c r="G75" s="164" t="n">
        <v>140</v>
      </c>
      <c r="H75" s="410" t="n">
        <v>4</v>
      </c>
      <c r="I75" s="294" t="n">
        <v>6.6667</v>
      </c>
      <c r="J75" s="165" t="n">
        <v>0</v>
      </c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26</v>
      </c>
      <c r="F76" s="111" t="n">
        <v>94</v>
      </c>
      <c r="G76" s="164" t="n">
        <v>504</v>
      </c>
      <c r="H76" s="410" t="n">
        <v>4</v>
      </c>
      <c r="I76" s="294" t="n">
        <v>5.3617</v>
      </c>
      <c r="J76" s="165" t="n">
        <v>0</v>
      </c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76</v>
      </c>
      <c r="F77" s="111" t="n">
        <v>56</v>
      </c>
      <c r="G77" s="164" t="n">
        <v>304</v>
      </c>
      <c r="H77" s="410" t="n">
        <v>4</v>
      </c>
      <c r="I77" s="294" t="n">
        <v>5.4286</v>
      </c>
      <c r="J77" s="165" t="n">
        <v>0</v>
      </c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72</v>
      </c>
      <c r="F78" s="111" t="n">
        <v>47</v>
      </c>
      <c r="G78" s="164" t="n">
        <v>292</v>
      </c>
      <c r="H78" s="410" t="n">
        <v>4.0556</v>
      </c>
      <c r="I78" s="294" t="n">
        <v>6.2128</v>
      </c>
      <c r="J78" s="165" t="n">
        <v>0</v>
      </c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06</v>
      </c>
      <c r="F79" s="111" t="n">
        <v>60</v>
      </c>
      <c r="G79" s="164" t="n">
        <v>485</v>
      </c>
      <c r="H79" s="410" t="n">
        <v>4.5755</v>
      </c>
      <c r="I79" s="294" t="n">
        <v>8.0833</v>
      </c>
      <c r="J79" s="165" t="n">
        <v>0</v>
      </c>
      <c r="K79" s="411"/>
      <c r="L79" s="29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54</v>
      </c>
      <c r="F80" s="111" t="n">
        <v>46</v>
      </c>
      <c r="G80" s="164" t="n">
        <v>216</v>
      </c>
      <c r="H80" s="410" t="n">
        <v>4</v>
      </c>
      <c r="I80" s="294" t="n">
        <v>4.6957</v>
      </c>
      <c r="J80" s="165" t="n">
        <v>0</v>
      </c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35</v>
      </c>
      <c r="F81" s="111" t="n">
        <v>20</v>
      </c>
      <c r="G81" s="164" t="n">
        <v>158</v>
      </c>
      <c r="H81" s="410" t="n">
        <v>4.5143</v>
      </c>
      <c r="I81" s="294" t="n">
        <v>7.9</v>
      </c>
      <c r="J81" s="165" t="n">
        <v>0</v>
      </c>
      <c r="K81" s="411"/>
      <c r="L81" s="29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364</v>
      </c>
      <c r="F82" s="111" t="n">
        <v>210</v>
      </c>
      <c r="G82" s="164" t="n">
        <v>1458</v>
      </c>
      <c r="H82" s="410" t="n">
        <v>4.0055</v>
      </c>
      <c r="I82" s="294" t="n">
        <v>6.9429</v>
      </c>
      <c r="J82" s="165" t="n">
        <v>0</v>
      </c>
      <c r="K82" s="411"/>
      <c r="L82" s="29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475</v>
      </c>
      <c r="F83" s="111" t="n">
        <v>206</v>
      </c>
      <c r="G83" s="164" t="n">
        <v>1971</v>
      </c>
      <c r="H83" s="410" t="n">
        <v>4.1495</v>
      </c>
      <c r="I83" s="294" t="n">
        <v>9.568</v>
      </c>
      <c r="J83" s="165" t="n">
        <v>0</v>
      </c>
      <c r="K83" s="411"/>
      <c r="L83" s="29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274</v>
      </c>
      <c r="F84" s="111" t="n">
        <v>135</v>
      </c>
      <c r="G84" s="164" t="n">
        <v>1096</v>
      </c>
      <c r="H84" s="410" t="n">
        <v>4</v>
      </c>
      <c r="I84" s="294" t="n">
        <v>8.1185</v>
      </c>
      <c r="J84" s="165" t="n">
        <v>0</v>
      </c>
      <c r="K84" s="411"/>
      <c r="L84" s="29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81</v>
      </c>
      <c r="F85" s="111" t="n">
        <v>82</v>
      </c>
      <c r="G85" s="164" t="n">
        <v>328</v>
      </c>
      <c r="H85" s="410" t="n">
        <v>4.0494</v>
      </c>
      <c r="I85" s="294" t="n">
        <v>4</v>
      </c>
      <c r="J85" s="165" t="n">
        <v>0</v>
      </c>
      <c r="K85" s="411"/>
      <c r="L85" s="29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46</v>
      </c>
      <c r="F86" s="111" t="n">
        <v>29</v>
      </c>
      <c r="G86" s="164" t="n">
        <v>189</v>
      </c>
      <c r="H86" s="410" t="n">
        <v>4.1087</v>
      </c>
      <c r="I86" s="294" t="n">
        <v>6.5172</v>
      </c>
      <c r="J86" s="165" t="n">
        <v>0</v>
      </c>
      <c r="K86" s="411"/>
      <c r="L86" s="29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39</v>
      </c>
      <c r="F87" s="111" t="n">
        <v>24</v>
      </c>
      <c r="G87" s="164" t="n">
        <v>156</v>
      </c>
      <c r="H87" s="410" t="n">
        <v>4</v>
      </c>
      <c r="I87" s="294" t="n">
        <v>6.5</v>
      </c>
      <c r="J87" s="165" t="n">
        <v>0</v>
      </c>
      <c r="K87" s="411"/>
      <c r="L87" s="29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20</v>
      </c>
      <c r="F88" s="111" t="n">
        <v>16</v>
      </c>
      <c r="G88" s="164" t="n">
        <v>80</v>
      </c>
      <c r="H88" s="410" t="n">
        <v>4</v>
      </c>
      <c r="I88" s="294" t="n">
        <v>5</v>
      </c>
      <c r="J88" s="165" t="n">
        <v>0</v>
      </c>
      <c r="K88" s="411"/>
      <c r="L88" s="29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157</v>
      </c>
      <c r="F89" s="111" t="n">
        <v>111</v>
      </c>
      <c r="G89" s="164" t="n">
        <v>640</v>
      </c>
      <c r="H89" s="410" t="n">
        <v>4.0764</v>
      </c>
      <c r="I89" s="294" t="n">
        <v>5.7658</v>
      </c>
      <c r="J89" s="165" t="n">
        <v>0</v>
      </c>
      <c r="K89" s="411"/>
      <c r="L89" s="29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56</v>
      </c>
      <c r="F90" s="111" t="n">
        <v>50</v>
      </c>
      <c r="G90" s="164" t="n">
        <v>244</v>
      </c>
      <c r="H90" s="410" t="n">
        <v>4.3571</v>
      </c>
      <c r="I90" s="294" t="n">
        <v>4.88</v>
      </c>
      <c r="J90" s="165" t="n">
        <v>0</v>
      </c>
      <c r="K90" s="411"/>
      <c r="L90" s="29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97</v>
      </c>
      <c r="F91" s="111" t="n">
        <v>83</v>
      </c>
      <c r="G91" s="164" t="n">
        <v>456</v>
      </c>
      <c r="H91" s="410" t="n">
        <v>4.701</v>
      </c>
      <c r="I91" s="294" t="n">
        <v>5.494</v>
      </c>
      <c r="J91" s="165" t="n">
        <v>0</v>
      </c>
      <c r="K91" s="411"/>
      <c r="L91" s="29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44</v>
      </c>
      <c r="F92" s="111" t="n">
        <v>36</v>
      </c>
      <c r="G92" s="164" t="n">
        <v>178</v>
      </c>
      <c r="H92" s="410" t="n">
        <v>4.0455</v>
      </c>
      <c r="I92" s="294" t="n">
        <v>4.9444</v>
      </c>
      <c r="J92" s="165" t="n">
        <v>0</v>
      </c>
      <c r="K92" s="411"/>
      <c r="L92" s="29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105</v>
      </c>
      <c r="F93" s="111" t="n">
        <v>76</v>
      </c>
      <c r="G93" s="164" t="n">
        <v>476</v>
      </c>
      <c r="H93" s="410" t="n">
        <v>4.5333</v>
      </c>
      <c r="I93" s="294" t="n">
        <v>6.2632</v>
      </c>
      <c r="J93" s="165" t="n">
        <v>0</v>
      </c>
      <c r="K93" s="411"/>
      <c r="L93" s="294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24</v>
      </c>
      <c r="F94" s="111" t="n">
        <v>17</v>
      </c>
      <c r="G94" s="164" t="n">
        <v>96</v>
      </c>
      <c r="H94" s="410" t="n">
        <v>4</v>
      </c>
      <c r="I94" s="294" t="n">
        <v>5.6471</v>
      </c>
      <c r="J94" s="165" t="n">
        <v>0</v>
      </c>
      <c r="K94" s="411"/>
      <c r="L94" s="294"/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121" t="n">
        <f aca="false">SUM(E7:E94)</f>
        <v>11366</v>
      </c>
      <c r="F95" s="332" t="n">
        <f aca="false">SUM(F7:F94)</f>
        <v>6602</v>
      </c>
      <c r="G95" s="167" t="n">
        <f aca="false">SUM(G7:G94)</f>
        <v>49030</v>
      </c>
      <c r="H95" s="412" t="n">
        <f aca="false">(G95/E95)</f>
        <v>4.31374274150977</v>
      </c>
      <c r="I95" s="413" t="n">
        <f aca="false">(G95/F95)</f>
        <v>7.42653741290518</v>
      </c>
      <c r="J95" s="121" t="n">
        <f aca="false">SUM(J7:J94)</f>
        <v>192</v>
      </c>
      <c r="K95" s="414" t="n">
        <f aca="false">(J95/E95)*100</f>
        <v>1.68924863628365</v>
      </c>
      <c r="L95" s="413" t="n">
        <f aca="false">(J95/F95)*100</f>
        <v>2.90820963344441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128" t="n">
        <f aca="false">MAX(E7:E94)</f>
        <v>1436</v>
      </c>
      <c r="F96" s="129" t="n">
        <f aca="false">MAX(F7:F94)</f>
        <v>593</v>
      </c>
      <c r="G96" s="171" t="n">
        <f aca="false">MAX(G7:G94)</f>
        <v>5744</v>
      </c>
      <c r="H96" s="415" t="n">
        <f aca="false">MAX(H7:H94)</f>
        <v>5.9505</v>
      </c>
      <c r="I96" s="416" t="n">
        <f aca="false">MAX(I7:I94)</f>
        <v>13.0769</v>
      </c>
      <c r="J96" s="128" t="n">
        <f aca="false">MAX(J7:J94)</f>
        <v>55</v>
      </c>
      <c r="K96" s="417" t="n">
        <f aca="false">MAX(K7:K94)</f>
        <v>11.1111</v>
      </c>
      <c r="L96" s="416" t="n">
        <f aca="false">MAX(L7:L94)</f>
        <v>25.9434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128" t="n">
        <f aca="false">AVERAGE(E6:E94)</f>
        <v>129.159090909091</v>
      </c>
      <c r="F97" s="129" t="n">
        <f aca="false">AVERAGE(F6:F94)</f>
        <v>75.0227272727273</v>
      </c>
      <c r="G97" s="171" t="n">
        <f aca="false">AVERAGE(G6:G94)</f>
        <v>563.563218390805</v>
      </c>
      <c r="H97" s="415" t="n">
        <f aca="false">AVERAGE(H6:H94)</f>
        <v>4.26314367816092</v>
      </c>
      <c r="I97" s="416" t="n">
        <f aca="false">AVERAGE(I6:I94)</f>
        <v>6.7064367816092</v>
      </c>
      <c r="J97" s="128" t="n">
        <f aca="false">AVERAGE(J6:J94)</f>
        <v>2.23255813953488</v>
      </c>
      <c r="K97" s="417" t="n">
        <f aca="false">AVERAGE(K6:K94)</f>
        <v>4.15137142857143</v>
      </c>
      <c r="L97" s="416" t="n">
        <f aca="false">AVERAGE(L6:L94)</f>
        <v>8.12951428571429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134" t="n">
        <f aca="false">MIN(E6:E94)</f>
        <v>19</v>
      </c>
      <c r="F98" s="135" t="n">
        <f aca="false">MIN(F6:F94)</f>
        <v>16</v>
      </c>
      <c r="G98" s="177" t="n">
        <f aca="false">MIN(G6:G94)</f>
        <v>80</v>
      </c>
      <c r="H98" s="418" t="n">
        <f aca="false">MIN(H6:H94)</f>
        <v>3.913</v>
      </c>
      <c r="I98" s="419" t="n">
        <f aca="false">MIN(I6:I94)</f>
        <v>3.913</v>
      </c>
      <c r="J98" s="134" t="n">
        <f aca="false">MIN(J6:J94)</f>
        <v>0</v>
      </c>
      <c r="K98" s="420" t="n">
        <f aca="false">MIN(K6:K94)</f>
        <v>0.346</v>
      </c>
      <c r="L98" s="419" t="n">
        <f aca="false">MIN(L6:L94)</f>
        <v>0.5747</v>
      </c>
    </row>
    <row r="99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317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91</v>
      </c>
      <c r="G3" s="422" t="s">
        <v>318</v>
      </c>
      <c r="H3" s="201" t="s">
        <v>318</v>
      </c>
      <c r="I3" s="235"/>
      <c r="J3" s="201" t="s">
        <v>193</v>
      </c>
      <c r="K3" s="235"/>
      <c r="L3" s="201" t="s">
        <v>193</v>
      </c>
      <c r="M3" s="422" t="s">
        <v>193</v>
      </c>
      <c r="N3" s="201" t="s">
        <v>19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91</v>
      </c>
      <c r="F4" s="366" t="s">
        <v>307</v>
      </c>
      <c r="G4" s="423" t="s">
        <v>319</v>
      </c>
      <c r="H4" s="207" t="s">
        <v>320</v>
      </c>
      <c r="I4" s="238"/>
      <c r="J4" s="207" t="s">
        <v>204</v>
      </c>
      <c r="K4" s="238"/>
      <c r="L4" s="207" t="s">
        <v>321</v>
      </c>
      <c r="M4" s="423" t="s">
        <v>204</v>
      </c>
      <c r="N4" s="207" t="s">
        <v>321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307</v>
      </c>
      <c r="F5" s="366" t="s">
        <v>289</v>
      </c>
      <c r="G5" s="423" t="s">
        <v>322</v>
      </c>
      <c r="H5" s="207" t="s">
        <v>323</v>
      </c>
      <c r="I5" s="238" t="s">
        <v>191</v>
      </c>
      <c r="J5" s="207" t="s">
        <v>324</v>
      </c>
      <c r="K5" s="238" t="s">
        <v>321</v>
      </c>
      <c r="L5" s="207" t="s">
        <v>325</v>
      </c>
      <c r="M5" s="423" t="s">
        <v>326</v>
      </c>
      <c r="N5" s="207" t="s">
        <v>32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93</v>
      </c>
      <c r="F6" s="373" t="s">
        <v>230</v>
      </c>
      <c r="G6" s="424" t="s">
        <v>229</v>
      </c>
      <c r="H6" s="209" t="s">
        <v>327</v>
      </c>
      <c r="I6" s="290" t="s">
        <v>204</v>
      </c>
      <c r="J6" s="209" t="s">
        <v>299</v>
      </c>
      <c r="K6" s="290" t="s">
        <v>328</v>
      </c>
      <c r="L6" s="209" t="s">
        <v>299</v>
      </c>
      <c r="M6" s="424" t="s">
        <v>250</v>
      </c>
      <c r="N6" s="209" t="s">
        <v>25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5</v>
      </c>
      <c r="F7" s="161" t="n">
        <v>23</v>
      </c>
      <c r="G7" s="107" t="n">
        <v>1.5217</v>
      </c>
      <c r="H7" s="106" t="n">
        <v>0.6571</v>
      </c>
      <c r="I7" s="101" t="n">
        <v>17696</v>
      </c>
      <c r="J7" s="106" t="n">
        <v>505.6</v>
      </c>
      <c r="K7" s="101" t="n">
        <v>21373</v>
      </c>
      <c r="L7" s="106" t="n">
        <v>610.6571</v>
      </c>
      <c r="M7" s="107" t="n">
        <v>769.3913</v>
      </c>
      <c r="N7" s="106" t="n">
        <v>929.260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39</v>
      </c>
      <c r="F8" s="164" t="n">
        <v>49</v>
      </c>
      <c r="G8" s="115" t="n">
        <v>2.8367</v>
      </c>
      <c r="H8" s="114" t="n">
        <v>0.3525</v>
      </c>
      <c r="I8" s="110" t="n">
        <v>68109</v>
      </c>
      <c r="J8" s="114" t="n">
        <v>489.9928</v>
      </c>
      <c r="K8" s="110" t="n">
        <v>81306</v>
      </c>
      <c r="L8" s="114" t="n">
        <v>584.9353</v>
      </c>
      <c r="M8" s="115" t="n">
        <v>1389.9796</v>
      </c>
      <c r="N8" s="114" t="n">
        <v>1659.306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5</v>
      </c>
      <c r="F9" s="164" t="n">
        <v>45</v>
      </c>
      <c r="G9" s="115" t="n">
        <v>1.4444</v>
      </c>
      <c r="H9" s="114" t="n">
        <v>0.6923</v>
      </c>
      <c r="I9" s="110" t="n">
        <v>34850</v>
      </c>
      <c r="J9" s="114" t="n">
        <v>536.1539</v>
      </c>
      <c r="K9" s="110" t="n">
        <v>41428</v>
      </c>
      <c r="L9" s="114" t="n">
        <v>637.3539</v>
      </c>
      <c r="M9" s="115" t="n">
        <v>774.4444</v>
      </c>
      <c r="N9" s="114" t="n">
        <v>920.6222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27</v>
      </c>
      <c r="F10" s="164" t="n">
        <v>63</v>
      </c>
      <c r="G10" s="115" t="n">
        <v>2.0159</v>
      </c>
      <c r="H10" s="114" t="n">
        <v>0.4961</v>
      </c>
      <c r="I10" s="110" t="n">
        <v>62926</v>
      </c>
      <c r="J10" s="114" t="n">
        <v>495.4803</v>
      </c>
      <c r="K10" s="110" t="n">
        <v>78102</v>
      </c>
      <c r="L10" s="114" t="n">
        <v>614.9764</v>
      </c>
      <c r="M10" s="115" t="n">
        <v>998.8254</v>
      </c>
      <c r="N10" s="114" t="n">
        <v>1239.714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69</v>
      </c>
      <c r="F11" s="164" t="n">
        <v>47</v>
      </c>
      <c r="G11" s="115" t="n">
        <v>1.4681</v>
      </c>
      <c r="H11" s="114" t="n">
        <v>0.6812</v>
      </c>
      <c r="I11" s="110" t="n">
        <v>45103</v>
      </c>
      <c r="J11" s="114" t="n">
        <v>653.6667</v>
      </c>
      <c r="K11" s="110" t="n">
        <v>54019</v>
      </c>
      <c r="L11" s="114" t="n">
        <v>782.8841</v>
      </c>
      <c r="M11" s="115" t="n">
        <v>959.6383</v>
      </c>
      <c r="N11" s="114" t="n">
        <v>1149.3404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9</v>
      </c>
      <c r="F12" s="164" t="n">
        <v>18</v>
      </c>
      <c r="G12" s="115" t="n">
        <v>2.1667</v>
      </c>
      <c r="H12" s="114" t="n">
        <v>0.4615</v>
      </c>
      <c r="I12" s="110" t="n">
        <v>33094</v>
      </c>
      <c r="J12" s="114" t="n">
        <v>848.5641</v>
      </c>
      <c r="K12" s="110" t="n">
        <v>35006</v>
      </c>
      <c r="L12" s="114" t="n">
        <v>897.5897</v>
      </c>
      <c r="M12" s="115" t="n">
        <v>1838.5556</v>
      </c>
      <c r="N12" s="114" t="n">
        <v>1944.7778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3</v>
      </c>
      <c r="F13" s="164" t="n">
        <v>77</v>
      </c>
      <c r="G13" s="115" t="n">
        <v>1.0779</v>
      </c>
      <c r="H13" s="114" t="n">
        <v>0.9277</v>
      </c>
      <c r="I13" s="110" t="n">
        <v>43690</v>
      </c>
      <c r="J13" s="114" t="n">
        <v>526.3855</v>
      </c>
      <c r="K13" s="110" t="n">
        <v>55568</v>
      </c>
      <c r="L13" s="114" t="n">
        <v>669.494</v>
      </c>
      <c r="M13" s="115" t="n">
        <v>567.4026</v>
      </c>
      <c r="N13" s="114" t="n">
        <v>721.662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5</v>
      </c>
      <c r="F14" s="164" t="n">
        <v>20</v>
      </c>
      <c r="G14" s="115" t="n">
        <v>1.75</v>
      </c>
      <c r="H14" s="114" t="n">
        <v>0.5714</v>
      </c>
      <c r="I14" s="110" t="n">
        <v>28922</v>
      </c>
      <c r="J14" s="114" t="n">
        <v>826.3429</v>
      </c>
      <c r="K14" s="110" t="n">
        <v>33174</v>
      </c>
      <c r="L14" s="114" t="n">
        <v>947.8286</v>
      </c>
      <c r="M14" s="115" t="n">
        <v>1446.1</v>
      </c>
      <c r="N14" s="114" t="n">
        <v>1658.7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89</v>
      </c>
      <c r="F15" s="164" t="n">
        <v>174</v>
      </c>
      <c r="G15" s="115" t="n">
        <v>1.6609</v>
      </c>
      <c r="H15" s="114" t="n">
        <v>0.6021</v>
      </c>
      <c r="I15" s="110" t="n">
        <v>238022</v>
      </c>
      <c r="J15" s="114" t="n">
        <v>823.6055</v>
      </c>
      <c r="K15" s="110" t="n">
        <v>261566</v>
      </c>
      <c r="L15" s="114" t="n">
        <v>905.0727</v>
      </c>
      <c r="M15" s="115" t="n">
        <v>1367.9425</v>
      </c>
      <c r="N15" s="114" t="n">
        <v>1503.2529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6</v>
      </c>
      <c r="F16" s="164" t="n">
        <v>22</v>
      </c>
      <c r="G16" s="115" t="n">
        <v>1.1818</v>
      </c>
      <c r="H16" s="114" t="n">
        <v>0.8462</v>
      </c>
      <c r="I16" s="110" t="n">
        <v>20218</v>
      </c>
      <c r="J16" s="114" t="n">
        <v>777.6154</v>
      </c>
      <c r="K16" s="110" t="n">
        <v>23049</v>
      </c>
      <c r="L16" s="114" t="n">
        <v>886.5</v>
      </c>
      <c r="M16" s="115" t="n">
        <v>919</v>
      </c>
      <c r="N16" s="114" t="n">
        <v>1047.681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9</v>
      </c>
      <c r="F17" s="164" t="n">
        <v>18</v>
      </c>
      <c r="G17" s="115" t="n">
        <v>1.6111</v>
      </c>
      <c r="H17" s="114" t="n">
        <v>0.6207</v>
      </c>
      <c r="I17" s="110" t="n">
        <v>25376</v>
      </c>
      <c r="J17" s="114" t="n">
        <v>875.0345</v>
      </c>
      <c r="K17" s="110" t="n">
        <v>30193</v>
      </c>
      <c r="L17" s="114" t="n">
        <v>1041.1379</v>
      </c>
      <c r="M17" s="115" t="n">
        <v>1409.7778</v>
      </c>
      <c r="N17" s="114" t="n">
        <v>1677.388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0</v>
      </c>
      <c r="F18" s="164" t="n">
        <v>77</v>
      </c>
      <c r="G18" s="115" t="n">
        <v>1.2987</v>
      </c>
      <c r="H18" s="114" t="n">
        <v>0.77</v>
      </c>
      <c r="I18" s="110" t="n">
        <v>89424</v>
      </c>
      <c r="J18" s="114" t="n">
        <v>894.24</v>
      </c>
      <c r="K18" s="110" t="n">
        <v>108276</v>
      </c>
      <c r="L18" s="114" t="n">
        <v>1082.76</v>
      </c>
      <c r="M18" s="115" t="n">
        <v>1161.3507</v>
      </c>
      <c r="N18" s="114" t="n">
        <v>1406.1818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91</v>
      </c>
      <c r="F19" s="164" t="n">
        <v>66</v>
      </c>
      <c r="G19" s="115" t="n">
        <v>2.8939</v>
      </c>
      <c r="H19" s="114" t="n">
        <v>0.3456</v>
      </c>
      <c r="I19" s="110" t="n">
        <v>125832</v>
      </c>
      <c r="J19" s="114" t="n">
        <v>658.8063</v>
      </c>
      <c r="K19" s="110" t="n">
        <v>140217</v>
      </c>
      <c r="L19" s="114" t="n">
        <v>734.1204</v>
      </c>
      <c r="M19" s="115" t="n">
        <v>1906.5455</v>
      </c>
      <c r="N19" s="114" t="n">
        <v>2124.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2</v>
      </c>
      <c r="F20" s="164" t="n">
        <v>32</v>
      </c>
      <c r="G20" s="115" t="n">
        <v>1</v>
      </c>
      <c r="H20" s="114" t="n">
        <v>1</v>
      </c>
      <c r="I20" s="110" t="n">
        <v>25092</v>
      </c>
      <c r="J20" s="114" t="n">
        <v>784.125</v>
      </c>
      <c r="K20" s="110" t="n">
        <v>31715</v>
      </c>
      <c r="L20" s="114" t="n">
        <v>991.0938</v>
      </c>
      <c r="M20" s="115" t="n">
        <v>784.125</v>
      </c>
      <c r="N20" s="114" t="n">
        <v>991.0938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03</v>
      </c>
      <c r="F21" s="164" t="n">
        <v>87</v>
      </c>
      <c r="G21" s="115" t="n">
        <v>1.1839</v>
      </c>
      <c r="H21" s="114" t="n">
        <v>0.8447</v>
      </c>
      <c r="I21" s="110" t="n">
        <v>78536</v>
      </c>
      <c r="J21" s="114" t="n">
        <v>762.4854</v>
      </c>
      <c r="K21" s="110" t="n">
        <v>86207</v>
      </c>
      <c r="L21" s="114" t="n">
        <v>836.9612</v>
      </c>
      <c r="M21" s="115" t="n">
        <v>902.7126</v>
      </c>
      <c r="N21" s="114" t="n">
        <v>990.8851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3</v>
      </c>
      <c r="F22" s="164" t="n">
        <v>35</v>
      </c>
      <c r="G22" s="115" t="n">
        <v>1.2286</v>
      </c>
      <c r="H22" s="114" t="n">
        <v>0.814</v>
      </c>
      <c r="I22" s="110" t="n">
        <v>22679</v>
      </c>
      <c r="J22" s="114" t="n">
        <v>527.4186</v>
      </c>
      <c r="K22" s="110" t="n">
        <v>28268</v>
      </c>
      <c r="L22" s="114" t="n">
        <v>657.3954</v>
      </c>
      <c r="M22" s="115" t="n">
        <v>647.9714</v>
      </c>
      <c r="N22" s="114" t="n">
        <v>807.657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6</v>
      </c>
      <c r="F23" s="164" t="n">
        <v>35</v>
      </c>
      <c r="G23" s="115" t="n">
        <v>1.3143</v>
      </c>
      <c r="H23" s="114" t="n">
        <v>0.7609</v>
      </c>
      <c r="I23" s="110" t="n">
        <v>29591</v>
      </c>
      <c r="J23" s="114" t="n">
        <v>643.2826</v>
      </c>
      <c r="K23" s="110" t="n">
        <v>34905</v>
      </c>
      <c r="L23" s="114" t="n">
        <v>758.8044</v>
      </c>
      <c r="M23" s="115" t="n">
        <v>845.4571</v>
      </c>
      <c r="N23" s="114" t="n">
        <v>997.285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36</v>
      </c>
      <c r="F24" s="164" t="n">
        <v>584</v>
      </c>
      <c r="G24" s="115" t="n">
        <v>2.4589</v>
      </c>
      <c r="H24" s="114" t="n">
        <v>0.4067</v>
      </c>
      <c r="I24" s="110" t="n">
        <v>1010883</v>
      </c>
      <c r="J24" s="114" t="n">
        <v>703.9575</v>
      </c>
      <c r="K24" s="110" t="n">
        <v>1019631</v>
      </c>
      <c r="L24" s="114" t="n">
        <v>710.0494</v>
      </c>
      <c r="M24" s="115" t="n">
        <v>1730.964</v>
      </c>
      <c r="N24" s="114" t="n">
        <v>1745.943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3</v>
      </c>
      <c r="F25" s="164" t="n">
        <v>38</v>
      </c>
      <c r="G25" s="115" t="n">
        <v>1.1316</v>
      </c>
      <c r="H25" s="114" t="n">
        <v>0.8837</v>
      </c>
      <c r="I25" s="110" t="n">
        <v>38290</v>
      </c>
      <c r="J25" s="114" t="n">
        <v>890.4651</v>
      </c>
      <c r="K25" s="110" t="n">
        <v>40264</v>
      </c>
      <c r="L25" s="114" t="n">
        <v>936.3721</v>
      </c>
      <c r="M25" s="115" t="n">
        <v>1007.6316</v>
      </c>
      <c r="N25" s="114" t="n">
        <v>1059.579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2</v>
      </c>
      <c r="F26" s="164" t="n">
        <v>29</v>
      </c>
      <c r="G26" s="115" t="n">
        <v>1.4483</v>
      </c>
      <c r="H26" s="114" t="n">
        <v>0.6905</v>
      </c>
      <c r="I26" s="110" t="n">
        <v>25849</v>
      </c>
      <c r="J26" s="114" t="n">
        <v>615.4524</v>
      </c>
      <c r="K26" s="110" t="n">
        <v>29629</v>
      </c>
      <c r="L26" s="114" t="n">
        <v>705.4524</v>
      </c>
      <c r="M26" s="115" t="n">
        <v>891.3448</v>
      </c>
      <c r="N26" s="114" t="n">
        <v>1021.689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23</v>
      </c>
      <c r="F27" s="164" t="n">
        <v>63</v>
      </c>
      <c r="G27" s="115" t="n">
        <v>1.9524</v>
      </c>
      <c r="H27" s="114" t="n">
        <v>0.5122</v>
      </c>
      <c r="I27" s="110" t="n">
        <v>100676</v>
      </c>
      <c r="J27" s="114" t="n">
        <v>818.5041</v>
      </c>
      <c r="K27" s="110" t="n">
        <v>106407</v>
      </c>
      <c r="L27" s="114" t="n">
        <v>865.0976</v>
      </c>
      <c r="M27" s="115" t="n">
        <v>1598.0318</v>
      </c>
      <c r="N27" s="114" t="n">
        <v>1689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2</v>
      </c>
      <c r="F28" s="164" t="n">
        <v>48</v>
      </c>
      <c r="G28" s="115" t="n">
        <v>1.2917</v>
      </c>
      <c r="H28" s="114" t="n">
        <v>0.7742</v>
      </c>
      <c r="I28" s="110" t="n">
        <v>55517</v>
      </c>
      <c r="J28" s="114" t="n">
        <v>895.4355</v>
      </c>
      <c r="K28" s="110" t="n">
        <v>60295</v>
      </c>
      <c r="L28" s="114" t="n">
        <v>972.5</v>
      </c>
      <c r="M28" s="115" t="n">
        <v>1156.6042</v>
      </c>
      <c r="N28" s="114" t="n">
        <v>1256.1458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8</v>
      </c>
      <c r="F29" s="164" t="n">
        <v>69</v>
      </c>
      <c r="G29" s="115" t="n">
        <v>1.7101</v>
      </c>
      <c r="H29" s="114" t="n">
        <v>0.5848</v>
      </c>
      <c r="I29" s="110" t="n">
        <v>91498</v>
      </c>
      <c r="J29" s="114" t="n">
        <v>775.4068</v>
      </c>
      <c r="K29" s="110" t="n">
        <v>103295</v>
      </c>
      <c r="L29" s="114" t="n">
        <v>875.3814</v>
      </c>
      <c r="M29" s="115" t="n">
        <v>1326.058</v>
      </c>
      <c r="N29" s="114" t="n">
        <v>1497.029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8</v>
      </c>
      <c r="F30" s="164" t="n">
        <v>32</v>
      </c>
      <c r="G30" s="115" t="n">
        <v>1.1875</v>
      </c>
      <c r="H30" s="114" t="n">
        <v>0.8421</v>
      </c>
      <c r="I30" s="110" t="n">
        <v>16094</v>
      </c>
      <c r="J30" s="114" t="n">
        <v>423.5263</v>
      </c>
      <c r="K30" s="110" t="n">
        <v>21236</v>
      </c>
      <c r="L30" s="114" t="n">
        <v>558.8421</v>
      </c>
      <c r="M30" s="115" t="n">
        <v>502.9375</v>
      </c>
      <c r="N30" s="114" t="n">
        <v>663.62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88</v>
      </c>
      <c r="F31" s="164" t="n">
        <v>514</v>
      </c>
      <c r="G31" s="115" t="n">
        <v>1.5331</v>
      </c>
      <c r="H31" s="114" t="n">
        <v>0.6523</v>
      </c>
      <c r="I31" s="110" t="n">
        <v>844783</v>
      </c>
      <c r="J31" s="114" t="n">
        <v>1072.0596</v>
      </c>
      <c r="K31" s="110" t="n">
        <v>816759</v>
      </c>
      <c r="L31" s="114" t="n">
        <v>1036.4962</v>
      </c>
      <c r="M31" s="115" t="n">
        <v>1643.5467</v>
      </c>
      <c r="N31" s="114" t="n">
        <v>1589.025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5</v>
      </c>
      <c r="F32" s="164" t="n">
        <v>23</v>
      </c>
      <c r="G32" s="115" t="n">
        <v>1.5217</v>
      </c>
      <c r="H32" s="114" t="n">
        <v>0.6571</v>
      </c>
      <c r="I32" s="110" t="n">
        <v>28561</v>
      </c>
      <c r="J32" s="114" t="n">
        <v>816.0286</v>
      </c>
      <c r="K32" s="110" t="n">
        <v>31584</v>
      </c>
      <c r="L32" s="114" t="n">
        <v>902.4</v>
      </c>
      <c r="M32" s="115" t="n">
        <v>1241.7826</v>
      </c>
      <c r="N32" s="114" t="n">
        <v>1373.217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5</v>
      </c>
      <c r="F33" s="164" t="n">
        <v>27</v>
      </c>
      <c r="G33" s="115" t="n">
        <v>1.2963</v>
      </c>
      <c r="H33" s="114" t="n">
        <v>0.7714</v>
      </c>
      <c r="I33" s="110" t="n">
        <v>24516</v>
      </c>
      <c r="J33" s="114" t="n">
        <v>700.4571</v>
      </c>
      <c r="K33" s="110" t="n">
        <v>24215</v>
      </c>
      <c r="L33" s="114" t="n">
        <v>691.8571</v>
      </c>
      <c r="M33" s="115" t="n">
        <v>908</v>
      </c>
      <c r="N33" s="114" t="n">
        <v>896.8519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6</v>
      </c>
      <c r="F34" s="164" t="n">
        <v>49</v>
      </c>
      <c r="G34" s="115" t="n">
        <v>1.9592</v>
      </c>
      <c r="H34" s="114" t="n">
        <v>0.5104</v>
      </c>
      <c r="I34" s="110" t="n">
        <v>65396</v>
      </c>
      <c r="J34" s="114" t="n">
        <v>681.2083</v>
      </c>
      <c r="K34" s="110" t="n">
        <v>71660</v>
      </c>
      <c r="L34" s="114" t="n">
        <v>746.4583</v>
      </c>
      <c r="M34" s="115" t="n">
        <v>1334.6122</v>
      </c>
      <c r="N34" s="114" t="n">
        <v>1462.449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42</v>
      </c>
      <c r="F35" s="164" t="n">
        <v>54</v>
      </c>
      <c r="G35" s="115" t="n">
        <v>2.6296</v>
      </c>
      <c r="H35" s="114" t="n">
        <v>0.3803</v>
      </c>
      <c r="I35" s="110" t="n">
        <v>105079</v>
      </c>
      <c r="J35" s="114" t="n">
        <v>739.993</v>
      </c>
      <c r="K35" s="110" t="n">
        <v>119297</v>
      </c>
      <c r="L35" s="114" t="n">
        <v>840.1197</v>
      </c>
      <c r="M35" s="115" t="n">
        <v>1945.9074</v>
      </c>
      <c r="N35" s="114" t="n">
        <v>2209.2037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7</v>
      </c>
      <c r="F36" s="164" t="n">
        <v>28</v>
      </c>
      <c r="G36" s="115" t="n">
        <v>1.3214</v>
      </c>
      <c r="H36" s="114" t="n">
        <v>0.7568</v>
      </c>
      <c r="I36" s="110" t="n">
        <v>27129</v>
      </c>
      <c r="J36" s="114" t="n">
        <v>733.2162</v>
      </c>
      <c r="K36" s="110" t="n">
        <v>31384</v>
      </c>
      <c r="L36" s="114" t="n">
        <v>848.2162</v>
      </c>
      <c r="M36" s="115" t="n">
        <v>968.8929</v>
      </c>
      <c r="N36" s="114" t="n">
        <v>1120.8571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013</v>
      </c>
      <c r="F37" s="164" t="n">
        <v>593</v>
      </c>
      <c r="G37" s="115" t="n">
        <v>1.7083</v>
      </c>
      <c r="H37" s="114" t="n">
        <v>0.5854</v>
      </c>
      <c r="I37" s="110" t="n">
        <v>573612</v>
      </c>
      <c r="J37" s="114" t="n">
        <v>566.2507</v>
      </c>
      <c r="K37" s="110" t="n">
        <v>609929</v>
      </c>
      <c r="L37" s="114" t="n">
        <v>602.1017</v>
      </c>
      <c r="M37" s="115" t="n">
        <v>967.3052</v>
      </c>
      <c r="N37" s="114" t="n">
        <v>1028.5481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62</v>
      </c>
      <c r="F38" s="164" t="n">
        <v>45</v>
      </c>
      <c r="G38" s="115" t="n">
        <v>1.3778</v>
      </c>
      <c r="H38" s="114" t="n">
        <v>0.7258</v>
      </c>
      <c r="I38" s="110" t="n">
        <v>49617</v>
      </c>
      <c r="J38" s="114" t="n">
        <v>800.2742</v>
      </c>
      <c r="K38" s="110" t="n">
        <v>55944</v>
      </c>
      <c r="L38" s="114" t="n">
        <v>902.3226</v>
      </c>
      <c r="M38" s="115" t="n">
        <v>1102.6</v>
      </c>
      <c r="N38" s="114" t="n">
        <v>1243.2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8</v>
      </c>
      <c r="F39" s="164" t="n">
        <v>27</v>
      </c>
      <c r="G39" s="115" t="n">
        <v>1.4074</v>
      </c>
      <c r="H39" s="114" t="n">
        <v>0.7105</v>
      </c>
      <c r="I39" s="110" t="n">
        <v>18921</v>
      </c>
      <c r="J39" s="114" t="n">
        <v>497.9211</v>
      </c>
      <c r="K39" s="110" t="n">
        <v>24333</v>
      </c>
      <c r="L39" s="114" t="n">
        <v>640.3421</v>
      </c>
      <c r="M39" s="115" t="n">
        <v>700.7778</v>
      </c>
      <c r="N39" s="114" t="n">
        <v>901.2222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4</v>
      </c>
      <c r="F40" s="164" t="n">
        <v>20</v>
      </c>
      <c r="G40" s="115" t="n">
        <v>1.2</v>
      </c>
      <c r="H40" s="114" t="n">
        <v>0.8333</v>
      </c>
      <c r="I40" s="110" t="n">
        <v>11475</v>
      </c>
      <c r="J40" s="114" t="n">
        <v>478.125</v>
      </c>
      <c r="K40" s="110" t="n">
        <v>12631</v>
      </c>
      <c r="L40" s="114" t="n">
        <v>526.2917</v>
      </c>
      <c r="M40" s="115" t="n">
        <v>573.75</v>
      </c>
      <c r="N40" s="114" t="n">
        <v>631.55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3</v>
      </c>
      <c r="F41" s="164" t="n">
        <v>17</v>
      </c>
      <c r="G41" s="115" t="n">
        <v>1.9412</v>
      </c>
      <c r="H41" s="114" t="n">
        <v>0.5152</v>
      </c>
      <c r="I41" s="110" t="n">
        <v>19685</v>
      </c>
      <c r="J41" s="114" t="n">
        <v>596.5152</v>
      </c>
      <c r="K41" s="110" t="n">
        <v>21993</v>
      </c>
      <c r="L41" s="114" t="n">
        <v>666.4546</v>
      </c>
      <c r="M41" s="115" t="n">
        <v>1157.9412</v>
      </c>
      <c r="N41" s="114" t="n">
        <v>1293.7059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7</v>
      </c>
      <c r="F42" s="164" t="n">
        <v>37</v>
      </c>
      <c r="G42" s="115" t="n">
        <v>1</v>
      </c>
      <c r="H42" s="114" t="n">
        <v>1</v>
      </c>
      <c r="I42" s="110" t="n">
        <v>18864</v>
      </c>
      <c r="J42" s="114" t="n">
        <v>509.8378</v>
      </c>
      <c r="K42" s="110" t="n">
        <v>31171</v>
      </c>
      <c r="L42" s="114" t="n">
        <v>842.4595</v>
      </c>
      <c r="M42" s="115" t="n">
        <v>509.8378</v>
      </c>
      <c r="N42" s="114" t="n">
        <v>842.459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2</v>
      </c>
      <c r="F43" s="164" t="n">
        <v>32</v>
      </c>
      <c r="G43" s="115" t="n">
        <v>1</v>
      </c>
      <c r="H43" s="114" t="n">
        <v>1</v>
      </c>
      <c r="I43" s="110" t="n">
        <v>18209</v>
      </c>
      <c r="J43" s="114" t="n">
        <v>569.0313</v>
      </c>
      <c r="K43" s="110" t="n">
        <v>21799</v>
      </c>
      <c r="L43" s="114" t="n">
        <v>681.2188</v>
      </c>
      <c r="M43" s="115" t="n">
        <v>569.0313</v>
      </c>
      <c r="N43" s="114" t="n">
        <v>681.2188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9</v>
      </c>
      <c r="F44" s="164" t="n">
        <v>18</v>
      </c>
      <c r="G44" s="115" t="n">
        <v>1.0556</v>
      </c>
      <c r="H44" s="114" t="n">
        <v>0.9474</v>
      </c>
      <c r="I44" s="110" t="n">
        <v>18089</v>
      </c>
      <c r="J44" s="114" t="n">
        <v>952.0526</v>
      </c>
      <c r="K44" s="110" t="n">
        <v>27102</v>
      </c>
      <c r="L44" s="114" t="n">
        <v>1426.4211</v>
      </c>
      <c r="M44" s="115" t="n">
        <v>1004.9444</v>
      </c>
      <c r="N44" s="114" t="n">
        <v>1505.6667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5</v>
      </c>
      <c r="F45" s="164" t="n">
        <v>37</v>
      </c>
      <c r="G45" s="115" t="n">
        <v>1.4865</v>
      </c>
      <c r="H45" s="114" t="n">
        <v>0.6727</v>
      </c>
      <c r="I45" s="110" t="n">
        <v>39513</v>
      </c>
      <c r="J45" s="114" t="n">
        <v>718.4182</v>
      </c>
      <c r="K45" s="110" t="n">
        <v>44304</v>
      </c>
      <c r="L45" s="114" t="n">
        <v>805.5273</v>
      </c>
      <c r="M45" s="115" t="n">
        <v>1067.9189</v>
      </c>
      <c r="N45" s="114" t="n">
        <v>1197.4054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64" t="n">
        <v>20</v>
      </c>
      <c r="G46" s="115" t="n">
        <v>1.9</v>
      </c>
      <c r="H46" s="114" t="n">
        <v>0.5263</v>
      </c>
      <c r="I46" s="110" t="n">
        <v>23998</v>
      </c>
      <c r="J46" s="114" t="n">
        <v>631.5263</v>
      </c>
      <c r="K46" s="110" t="n">
        <v>25178</v>
      </c>
      <c r="L46" s="114" t="n">
        <v>662.579</v>
      </c>
      <c r="M46" s="115" t="n">
        <v>1199.9</v>
      </c>
      <c r="N46" s="114" t="n">
        <v>1258.9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91</v>
      </c>
      <c r="F47" s="164" t="n">
        <v>64</v>
      </c>
      <c r="G47" s="115" t="n">
        <v>1.4219</v>
      </c>
      <c r="H47" s="114" t="n">
        <v>0.7033</v>
      </c>
      <c r="I47" s="110" t="n">
        <v>49656</v>
      </c>
      <c r="J47" s="114" t="n">
        <v>545.6703</v>
      </c>
      <c r="K47" s="110" t="n">
        <v>56934</v>
      </c>
      <c r="L47" s="114" t="n">
        <v>625.6484</v>
      </c>
      <c r="M47" s="115" t="n">
        <v>775.875</v>
      </c>
      <c r="N47" s="114" t="n">
        <v>889.5938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56</v>
      </c>
      <c r="F48" s="164" t="n">
        <v>42</v>
      </c>
      <c r="G48" s="115" t="n">
        <v>1.3333</v>
      </c>
      <c r="H48" s="114" t="n">
        <v>0.75</v>
      </c>
      <c r="I48" s="110" t="n">
        <v>36972</v>
      </c>
      <c r="J48" s="114" t="n">
        <v>660.2143</v>
      </c>
      <c r="K48" s="110" t="n">
        <v>44476</v>
      </c>
      <c r="L48" s="114" t="n">
        <v>794.2143</v>
      </c>
      <c r="M48" s="115" t="n">
        <v>880.2857</v>
      </c>
      <c r="N48" s="114" t="n">
        <v>1058.952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17</v>
      </c>
      <c r="F49" s="164" t="n">
        <v>103</v>
      </c>
      <c r="G49" s="115" t="n">
        <v>2.1068</v>
      </c>
      <c r="H49" s="114" t="n">
        <v>0.4747</v>
      </c>
      <c r="I49" s="110" t="n">
        <v>160196</v>
      </c>
      <c r="J49" s="114" t="n">
        <v>738.2304</v>
      </c>
      <c r="K49" s="110" t="n">
        <v>176783</v>
      </c>
      <c r="L49" s="114" t="n">
        <v>814.6682</v>
      </c>
      <c r="M49" s="115" t="n">
        <v>1555.301</v>
      </c>
      <c r="N49" s="114" t="n">
        <v>1716.3398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84</v>
      </c>
      <c r="F50" s="164" t="n">
        <v>50</v>
      </c>
      <c r="G50" s="115" t="n">
        <v>1.68</v>
      </c>
      <c r="H50" s="114" t="n">
        <v>0.5952</v>
      </c>
      <c r="I50" s="110" t="n">
        <v>41390</v>
      </c>
      <c r="J50" s="114" t="n">
        <v>492.7381</v>
      </c>
      <c r="K50" s="110" t="n">
        <v>48715</v>
      </c>
      <c r="L50" s="114" t="n">
        <v>579.9405</v>
      </c>
      <c r="M50" s="115" t="n">
        <v>827.8</v>
      </c>
      <c r="N50" s="114" t="n">
        <v>974.3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22</v>
      </c>
      <c r="F51" s="164" t="n">
        <v>70</v>
      </c>
      <c r="G51" s="115" t="n">
        <v>1.7429</v>
      </c>
      <c r="H51" s="114" t="n">
        <v>0.5738</v>
      </c>
      <c r="I51" s="110" t="n">
        <v>112716</v>
      </c>
      <c r="J51" s="114" t="n">
        <v>923.9016</v>
      </c>
      <c r="K51" s="110" t="n">
        <v>115730</v>
      </c>
      <c r="L51" s="114" t="n">
        <v>948.6066</v>
      </c>
      <c r="M51" s="115" t="n">
        <v>1610.2286</v>
      </c>
      <c r="N51" s="114" t="n">
        <v>1653.2857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2</v>
      </c>
      <c r="F52" s="164" t="n">
        <v>38</v>
      </c>
      <c r="G52" s="115" t="n">
        <v>1.3684</v>
      </c>
      <c r="H52" s="114" t="n">
        <v>0.7308</v>
      </c>
      <c r="I52" s="110" t="n">
        <v>29406</v>
      </c>
      <c r="J52" s="114" t="n">
        <v>565.5</v>
      </c>
      <c r="K52" s="110" t="n">
        <v>34908</v>
      </c>
      <c r="L52" s="114" t="n">
        <v>671.3077</v>
      </c>
      <c r="M52" s="115" t="n">
        <v>773.8421</v>
      </c>
      <c r="N52" s="114" t="n">
        <v>918.6316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39</v>
      </c>
      <c r="F53" s="164" t="n">
        <v>127</v>
      </c>
      <c r="G53" s="115" t="n">
        <v>1.8819</v>
      </c>
      <c r="H53" s="114" t="n">
        <v>0.5314</v>
      </c>
      <c r="I53" s="110" t="n">
        <v>196601</v>
      </c>
      <c r="J53" s="114" t="n">
        <v>822.5983</v>
      </c>
      <c r="K53" s="110" t="n">
        <v>221501</v>
      </c>
      <c r="L53" s="114" t="n">
        <v>926.7824</v>
      </c>
      <c r="M53" s="115" t="n">
        <v>1548.0394</v>
      </c>
      <c r="N53" s="114" t="n">
        <v>1744.1024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495</v>
      </c>
      <c r="F54" s="164" t="n">
        <v>212</v>
      </c>
      <c r="G54" s="115" t="n">
        <v>2.3349</v>
      </c>
      <c r="H54" s="114" t="n">
        <v>0.4283</v>
      </c>
      <c r="I54" s="110" t="n">
        <v>300603</v>
      </c>
      <c r="J54" s="114" t="n">
        <v>607.2788</v>
      </c>
      <c r="K54" s="110" t="n">
        <v>337861</v>
      </c>
      <c r="L54" s="114" t="n">
        <v>682.5475</v>
      </c>
      <c r="M54" s="115" t="n">
        <v>1417.9387</v>
      </c>
      <c r="N54" s="114" t="n">
        <v>1593.684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44</v>
      </c>
      <c r="F55" s="164" t="n">
        <v>31</v>
      </c>
      <c r="G55" s="115" t="n">
        <v>1.4194</v>
      </c>
      <c r="H55" s="114" t="n">
        <v>0.7046</v>
      </c>
      <c r="I55" s="110" t="n">
        <v>17784</v>
      </c>
      <c r="J55" s="114" t="n">
        <v>404.1818</v>
      </c>
      <c r="K55" s="110" t="n">
        <v>31345</v>
      </c>
      <c r="L55" s="114" t="n">
        <v>712.3864</v>
      </c>
      <c r="M55" s="115" t="n">
        <v>573.6774</v>
      </c>
      <c r="N55" s="114" t="n">
        <v>1011.129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12</v>
      </c>
      <c r="F56" s="164" t="n">
        <v>144</v>
      </c>
      <c r="G56" s="115" t="n">
        <v>2.1667</v>
      </c>
      <c r="H56" s="114" t="n">
        <v>0.4615</v>
      </c>
      <c r="I56" s="110" t="n">
        <v>194903</v>
      </c>
      <c r="J56" s="114" t="n">
        <v>624.6891</v>
      </c>
      <c r="K56" s="110" t="n">
        <v>193355</v>
      </c>
      <c r="L56" s="114" t="n">
        <v>619.7276</v>
      </c>
      <c r="M56" s="115" t="n">
        <v>1353.4931</v>
      </c>
      <c r="N56" s="114" t="n">
        <v>1342.7431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84</v>
      </c>
      <c r="F57" s="164" t="n">
        <v>26</v>
      </c>
      <c r="G57" s="115" t="n">
        <v>3.2308</v>
      </c>
      <c r="H57" s="114" t="n">
        <v>0.3095</v>
      </c>
      <c r="I57" s="110" t="n">
        <v>43333</v>
      </c>
      <c r="J57" s="114" t="n">
        <v>515.8691</v>
      </c>
      <c r="K57" s="110" t="n">
        <v>51128</v>
      </c>
      <c r="L57" s="114" t="n">
        <v>608.6667</v>
      </c>
      <c r="M57" s="115" t="n">
        <v>1666.6539</v>
      </c>
      <c r="N57" s="114" t="n">
        <v>1966.461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49</v>
      </c>
      <c r="F58" s="164" t="n">
        <v>63</v>
      </c>
      <c r="G58" s="115" t="n">
        <v>2.3651</v>
      </c>
      <c r="H58" s="114" t="n">
        <v>0.4228</v>
      </c>
      <c r="I58" s="110" t="n">
        <v>118268</v>
      </c>
      <c r="J58" s="114" t="n">
        <v>793.745</v>
      </c>
      <c r="K58" s="110" t="n">
        <v>124493</v>
      </c>
      <c r="L58" s="114" t="n">
        <v>835.5235</v>
      </c>
      <c r="M58" s="115" t="n">
        <v>1877.2698</v>
      </c>
      <c r="N58" s="114" t="n">
        <v>1976.0794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7</v>
      </c>
      <c r="F59" s="164" t="n">
        <v>25</v>
      </c>
      <c r="G59" s="115" t="n">
        <v>1.08</v>
      </c>
      <c r="H59" s="114" t="n">
        <v>0.9259</v>
      </c>
      <c r="I59" s="110" t="n">
        <v>15205</v>
      </c>
      <c r="J59" s="114" t="n">
        <v>563.1482</v>
      </c>
      <c r="K59" s="110" t="n">
        <v>18120</v>
      </c>
      <c r="L59" s="114" t="n">
        <v>671.1111</v>
      </c>
      <c r="M59" s="115" t="n">
        <v>608.2</v>
      </c>
      <c r="N59" s="114" t="n">
        <v>724.8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7</v>
      </c>
      <c r="F60" s="164" t="n">
        <v>18</v>
      </c>
      <c r="G60" s="115" t="n">
        <v>2.0556</v>
      </c>
      <c r="H60" s="114" t="n">
        <v>0.4865</v>
      </c>
      <c r="I60" s="110" t="n">
        <v>31306</v>
      </c>
      <c r="J60" s="114" t="n">
        <v>846.1081</v>
      </c>
      <c r="K60" s="110" t="n">
        <v>30118</v>
      </c>
      <c r="L60" s="114" t="n">
        <v>814</v>
      </c>
      <c r="M60" s="115" t="n">
        <v>1739.2222</v>
      </c>
      <c r="N60" s="114" t="n">
        <v>1673.2222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82</v>
      </c>
      <c r="F61" s="164" t="n">
        <v>51</v>
      </c>
      <c r="G61" s="115" t="n">
        <v>1.6078</v>
      </c>
      <c r="H61" s="114" t="n">
        <v>0.622</v>
      </c>
      <c r="I61" s="110" t="n">
        <v>72169</v>
      </c>
      <c r="J61" s="114" t="n">
        <v>880.1098</v>
      </c>
      <c r="K61" s="110" t="n">
        <v>76575</v>
      </c>
      <c r="L61" s="114" t="n">
        <v>933.8415</v>
      </c>
      <c r="M61" s="115" t="n">
        <v>1415.0784</v>
      </c>
      <c r="N61" s="114" t="n">
        <v>1501.4706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29</v>
      </c>
      <c r="F62" s="164" t="n">
        <v>29</v>
      </c>
      <c r="G62" s="115" t="n">
        <v>1</v>
      </c>
      <c r="H62" s="114" t="n">
        <v>1</v>
      </c>
      <c r="I62" s="110" t="n">
        <v>10350</v>
      </c>
      <c r="J62" s="114" t="n">
        <v>356.8966</v>
      </c>
      <c r="K62" s="110" t="n">
        <v>11681</v>
      </c>
      <c r="L62" s="114" t="n">
        <v>402.7931</v>
      </c>
      <c r="M62" s="115" t="n">
        <v>356.8966</v>
      </c>
      <c r="N62" s="114" t="n">
        <v>402.7931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588</v>
      </c>
      <c r="F63" s="164" t="n">
        <v>382</v>
      </c>
      <c r="G63" s="115" t="n">
        <v>1.5393</v>
      </c>
      <c r="H63" s="114" t="n">
        <v>0.6497</v>
      </c>
      <c r="I63" s="110" t="n">
        <v>391914</v>
      </c>
      <c r="J63" s="114" t="n">
        <v>666.5204</v>
      </c>
      <c r="K63" s="110" t="n">
        <v>417814</v>
      </c>
      <c r="L63" s="114" t="n">
        <v>710.568</v>
      </c>
      <c r="M63" s="115" t="n">
        <v>1025.9529</v>
      </c>
      <c r="N63" s="114" t="n">
        <v>1093.7539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2</v>
      </c>
      <c r="F64" s="164" t="n">
        <v>20</v>
      </c>
      <c r="G64" s="115" t="n">
        <v>1.1</v>
      </c>
      <c r="H64" s="114" t="n">
        <v>0.9091</v>
      </c>
      <c r="I64" s="110" t="n">
        <v>9358</v>
      </c>
      <c r="J64" s="114" t="n">
        <v>425.3636</v>
      </c>
      <c r="K64" s="110" t="n">
        <v>11392</v>
      </c>
      <c r="L64" s="114" t="n">
        <v>517.8182</v>
      </c>
      <c r="M64" s="115" t="n">
        <v>467.9</v>
      </c>
      <c r="N64" s="114" t="n">
        <v>569.6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36</v>
      </c>
      <c r="F65" s="164" t="n">
        <v>25</v>
      </c>
      <c r="G65" s="115" t="n">
        <v>1.44</v>
      </c>
      <c r="H65" s="114" t="n">
        <v>0.6944</v>
      </c>
      <c r="I65" s="110" t="n">
        <v>24248</v>
      </c>
      <c r="J65" s="114" t="n">
        <v>673.5556</v>
      </c>
      <c r="K65" s="110" t="n">
        <v>25703</v>
      </c>
      <c r="L65" s="114" t="n">
        <v>713.9722</v>
      </c>
      <c r="M65" s="115" t="n">
        <v>969.92</v>
      </c>
      <c r="N65" s="114" t="n">
        <v>1028.12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85</v>
      </c>
      <c r="F66" s="164" t="n">
        <v>66</v>
      </c>
      <c r="G66" s="115" t="n">
        <v>1.2879</v>
      </c>
      <c r="H66" s="114" t="n">
        <v>0.7765</v>
      </c>
      <c r="I66" s="110" t="n">
        <v>51552</v>
      </c>
      <c r="J66" s="114" t="n">
        <v>606.4941</v>
      </c>
      <c r="K66" s="110" t="n">
        <v>64987</v>
      </c>
      <c r="L66" s="114" t="n">
        <v>764.5529</v>
      </c>
      <c r="M66" s="115" t="n">
        <v>781.0909</v>
      </c>
      <c r="N66" s="114" t="n">
        <v>984.6515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7</v>
      </c>
      <c r="F67" s="164" t="n">
        <v>21</v>
      </c>
      <c r="G67" s="115" t="n">
        <v>1.2857</v>
      </c>
      <c r="H67" s="114" t="n">
        <v>0.7778</v>
      </c>
      <c r="I67" s="110" t="n">
        <v>8879</v>
      </c>
      <c r="J67" s="114" t="n">
        <v>328.8519</v>
      </c>
      <c r="K67" s="110" t="n">
        <v>11412</v>
      </c>
      <c r="L67" s="114" t="n">
        <v>422.6667</v>
      </c>
      <c r="M67" s="115" t="n">
        <v>422.8095</v>
      </c>
      <c r="N67" s="114" t="n">
        <v>543.4286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78</v>
      </c>
      <c r="F68" s="164" t="n">
        <v>35</v>
      </c>
      <c r="G68" s="115" t="n">
        <v>2.2286</v>
      </c>
      <c r="H68" s="114" t="n">
        <v>0.4487</v>
      </c>
      <c r="I68" s="110" t="n">
        <v>30334</v>
      </c>
      <c r="J68" s="114" t="n">
        <v>388.8974</v>
      </c>
      <c r="K68" s="110" t="n">
        <v>32801</v>
      </c>
      <c r="L68" s="114" t="n">
        <v>420.5256</v>
      </c>
      <c r="M68" s="115" t="n">
        <v>866.6857</v>
      </c>
      <c r="N68" s="114" t="n">
        <v>937.1714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30</v>
      </c>
      <c r="F69" s="164" t="n">
        <v>19</v>
      </c>
      <c r="G69" s="115" t="n">
        <v>1.579</v>
      </c>
      <c r="H69" s="114" t="n">
        <v>0.6333</v>
      </c>
      <c r="I69" s="110" t="n">
        <v>14226</v>
      </c>
      <c r="J69" s="114" t="n">
        <v>474.2</v>
      </c>
      <c r="K69" s="110" t="n">
        <v>14742</v>
      </c>
      <c r="L69" s="114" t="n">
        <v>491.4</v>
      </c>
      <c r="M69" s="115" t="n">
        <v>748.7368</v>
      </c>
      <c r="N69" s="114" t="n">
        <v>775.8947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6</v>
      </c>
      <c r="F70" s="164" t="n">
        <v>46</v>
      </c>
      <c r="G70" s="115" t="n">
        <v>1</v>
      </c>
      <c r="H70" s="114" t="n">
        <v>1</v>
      </c>
      <c r="I70" s="110" t="n">
        <v>23480</v>
      </c>
      <c r="J70" s="114" t="n">
        <v>510.4348</v>
      </c>
      <c r="K70" s="110" t="n">
        <v>26339</v>
      </c>
      <c r="L70" s="114" t="n">
        <v>572.587</v>
      </c>
      <c r="M70" s="115" t="n">
        <v>510.4348</v>
      </c>
      <c r="N70" s="114" t="n">
        <v>572.587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53</v>
      </c>
      <c r="F71" s="164" t="n">
        <v>43</v>
      </c>
      <c r="G71" s="115" t="n">
        <v>1.2326</v>
      </c>
      <c r="H71" s="114" t="n">
        <v>0.8113</v>
      </c>
      <c r="I71" s="110" t="n">
        <v>30181</v>
      </c>
      <c r="J71" s="114" t="n">
        <v>569.4528</v>
      </c>
      <c r="K71" s="110" t="n">
        <v>39605</v>
      </c>
      <c r="L71" s="114" t="n">
        <v>747.2642</v>
      </c>
      <c r="M71" s="115" t="n">
        <v>701.8837</v>
      </c>
      <c r="N71" s="114" t="n">
        <v>921.0465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24</v>
      </c>
      <c r="F72" s="164" t="n">
        <v>29</v>
      </c>
      <c r="G72" s="115" t="n">
        <v>0.8276</v>
      </c>
      <c r="H72" s="114" t="n">
        <v>1.2083</v>
      </c>
      <c r="I72" s="110" t="n">
        <v>19665</v>
      </c>
      <c r="J72" s="114" t="n">
        <v>819.375</v>
      </c>
      <c r="K72" s="110" t="n">
        <v>21289</v>
      </c>
      <c r="L72" s="114" t="n">
        <v>887.0417</v>
      </c>
      <c r="M72" s="115" t="n">
        <v>678.1035</v>
      </c>
      <c r="N72" s="114" t="n">
        <v>734.1035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29</v>
      </c>
      <c r="F73" s="164" t="n">
        <v>83</v>
      </c>
      <c r="G73" s="115" t="n">
        <v>1.5542</v>
      </c>
      <c r="H73" s="114" t="n">
        <v>0.6434</v>
      </c>
      <c r="I73" s="110" t="n">
        <v>109565</v>
      </c>
      <c r="J73" s="114" t="n">
        <v>849.3411</v>
      </c>
      <c r="K73" s="110" t="n">
        <v>121939</v>
      </c>
      <c r="L73" s="114" t="n">
        <v>945.2636</v>
      </c>
      <c r="M73" s="115" t="n">
        <v>1320.0602</v>
      </c>
      <c r="N73" s="114" t="n">
        <v>1469.1446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45</v>
      </c>
      <c r="F74" s="164" t="n">
        <v>29</v>
      </c>
      <c r="G74" s="115" t="n">
        <v>1.5517</v>
      </c>
      <c r="H74" s="114" t="n">
        <v>0.6444</v>
      </c>
      <c r="I74" s="110" t="n">
        <v>28134</v>
      </c>
      <c r="J74" s="114" t="n">
        <v>625.2</v>
      </c>
      <c r="K74" s="110" t="n">
        <v>32552</v>
      </c>
      <c r="L74" s="114" t="n">
        <v>723.3778</v>
      </c>
      <c r="M74" s="115" t="n">
        <v>970.1379</v>
      </c>
      <c r="N74" s="114" t="n">
        <v>1122.4828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35</v>
      </c>
      <c r="F75" s="164" t="n">
        <v>21</v>
      </c>
      <c r="G75" s="115" t="n">
        <v>1.6667</v>
      </c>
      <c r="H75" s="114" t="n">
        <v>0.6</v>
      </c>
      <c r="I75" s="110" t="n">
        <v>24579</v>
      </c>
      <c r="J75" s="114" t="n">
        <v>702.2571</v>
      </c>
      <c r="K75" s="110" t="n">
        <v>25448</v>
      </c>
      <c r="L75" s="114" t="n">
        <v>727.0857</v>
      </c>
      <c r="M75" s="115" t="n">
        <v>1170.4286</v>
      </c>
      <c r="N75" s="114" t="n">
        <v>1211.8095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26</v>
      </c>
      <c r="F76" s="164" t="n">
        <v>94</v>
      </c>
      <c r="G76" s="115" t="n">
        <v>1.3404</v>
      </c>
      <c r="H76" s="114" t="n">
        <v>0.746</v>
      </c>
      <c r="I76" s="110" t="n">
        <v>92877</v>
      </c>
      <c r="J76" s="114" t="n">
        <v>737.1191</v>
      </c>
      <c r="K76" s="110" t="n">
        <v>97793</v>
      </c>
      <c r="L76" s="114" t="n">
        <v>776.1349</v>
      </c>
      <c r="M76" s="115" t="n">
        <v>988.0532</v>
      </c>
      <c r="N76" s="114" t="n">
        <v>1040.3511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76</v>
      </c>
      <c r="F77" s="164" t="n">
        <v>56</v>
      </c>
      <c r="G77" s="115" t="n">
        <v>1.3571</v>
      </c>
      <c r="H77" s="114" t="n">
        <v>0.7368</v>
      </c>
      <c r="I77" s="110" t="n">
        <v>43463</v>
      </c>
      <c r="J77" s="114" t="n">
        <v>571.8816</v>
      </c>
      <c r="K77" s="110" t="n">
        <v>57609</v>
      </c>
      <c r="L77" s="114" t="n">
        <v>758.0132</v>
      </c>
      <c r="M77" s="115" t="n">
        <v>776.125</v>
      </c>
      <c r="N77" s="114" t="n">
        <v>1028.7321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72</v>
      </c>
      <c r="F78" s="164" t="n">
        <v>47</v>
      </c>
      <c r="G78" s="115" t="n">
        <v>1.5319</v>
      </c>
      <c r="H78" s="114" t="n">
        <v>0.6528</v>
      </c>
      <c r="I78" s="110" t="n">
        <v>39407</v>
      </c>
      <c r="J78" s="114" t="n">
        <v>547.3194</v>
      </c>
      <c r="K78" s="110" t="n">
        <v>46264</v>
      </c>
      <c r="L78" s="114" t="n">
        <v>642.5556</v>
      </c>
      <c r="M78" s="115" t="n">
        <v>838.4468</v>
      </c>
      <c r="N78" s="114" t="n">
        <v>984.3404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06</v>
      </c>
      <c r="F79" s="164" t="n">
        <v>60</v>
      </c>
      <c r="G79" s="115" t="n">
        <v>1.7667</v>
      </c>
      <c r="H79" s="114" t="n">
        <v>0.566</v>
      </c>
      <c r="I79" s="110" t="n">
        <v>48028</v>
      </c>
      <c r="J79" s="114" t="n">
        <v>453.0943</v>
      </c>
      <c r="K79" s="110" t="n">
        <v>58936</v>
      </c>
      <c r="L79" s="114" t="n">
        <v>556</v>
      </c>
      <c r="M79" s="115" t="n">
        <v>800.4667</v>
      </c>
      <c r="N79" s="114" t="n">
        <v>982.2667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54</v>
      </c>
      <c r="F80" s="164" t="n">
        <v>46</v>
      </c>
      <c r="G80" s="115" t="n">
        <v>1.1739</v>
      </c>
      <c r="H80" s="114" t="n">
        <v>0.8519</v>
      </c>
      <c r="I80" s="110" t="n">
        <v>37974</v>
      </c>
      <c r="J80" s="114" t="n">
        <v>703.2222</v>
      </c>
      <c r="K80" s="110" t="n">
        <v>43616</v>
      </c>
      <c r="L80" s="114" t="n">
        <v>807.7037</v>
      </c>
      <c r="M80" s="115" t="n">
        <v>825.5217</v>
      </c>
      <c r="N80" s="114" t="n">
        <v>948.1739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35</v>
      </c>
      <c r="F81" s="164" t="n">
        <v>20</v>
      </c>
      <c r="G81" s="115" t="n">
        <v>1.75</v>
      </c>
      <c r="H81" s="114" t="n">
        <v>0.5714</v>
      </c>
      <c r="I81" s="110" t="n">
        <v>25757</v>
      </c>
      <c r="J81" s="114" t="n">
        <v>735.9143</v>
      </c>
      <c r="K81" s="110" t="n">
        <v>35470</v>
      </c>
      <c r="L81" s="114" t="n">
        <v>1013.4286</v>
      </c>
      <c r="M81" s="115" t="n">
        <v>1287.85</v>
      </c>
      <c r="N81" s="114" t="n">
        <v>1773.5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364</v>
      </c>
      <c r="F82" s="164" t="n">
        <v>210</v>
      </c>
      <c r="G82" s="115" t="n">
        <v>1.7333</v>
      </c>
      <c r="H82" s="114" t="n">
        <v>0.5769</v>
      </c>
      <c r="I82" s="110" t="n">
        <v>267939</v>
      </c>
      <c r="J82" s="114" t="n">
        <v>736.0962</v>
      </c>
      <c r="K82" s="110" t="n">
        <v>287811</v>
      </c>
      <c r="L82" s="114" t="n">
        <v>790.6896</v>
      </c>
      <c r="M82" s="115" t="n">
        <v>1275.9</v>
      </c>
      <c r="N82" s="114" t="n">
        <v>1370.5286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475</v>
      </c>
      <c r="F83" s="164" t="n">
        <v>206</v>
      </c>
      <c r="G83" s="115" t="n">
        <v>2.3058</v>
      </c>
      <c r="H83" s="114" t="n">
        <v>0.4337</v>
      </c>
      <c r="I83" s="110" t="n">
        <v>368858</v>
      </c>
      <c r="J83" s="114" t="n">
        <v>776.5432</v>
      </c>
      <c r="K83" s="110" t="n">
        <v>414739</v>
      </c>
      <c r="L83" s="114" t="n">
        <v>873.1347</v>
      </c>
      <c r="M83" s="115" t="n">
        <v>1790.5728</v>
      </c>
      <c r="N83" s="114" t="n">
        <v>2013.2961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274</v>
      </c>
      <c r="F84" s="164" t="n">
        <v>135</v>
      </c>
      <c r="G84" s="115" t="n">
        <v>2.0296</v>
      </c>
      <c r="H84" s="114" t="n">
        <v>0.4927</v>
      </c>
      <c r="I84" s="110" t="n">
        <v>142436</v>
      </c>
      <c r="J84" s="114" t="n">
        <v>519.8394</v>
      </c>
      <c r="K84" s="110" t="n">
        <v>169544</v>
      </c>
      <c r="L84" s="114" t="n">
        <v>618.7737</v>
      </c>
      <c r="M84" s="115" t="n">
        <v>1055.0815</v>
      </c>
      <c r="N84" s="114" t="n">
        <v>1255.8815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81</v>
      </c>
      <c r="F85" s="164" t="n">
        <v>82</v>
      </c>
      <c r="G85" s="115" t="n">
        <v>0.9878</v>
      </c>
      <c r="H85" s="114" t="n">
        <v>1.0124</v>
      </c>
      <c r="I85" s="110" t="n">
        <v>55656</v>
      </c>
      <c r="J85" s="114" t="n">
        <v>687.1111</v>
      </c>
      <c r="K85" s="110" t="n">
        <v>69892</v>
      </c>
      <c r="L85" s="114" t="n">
        <v>862.8642</v>
      </c>
      <c r="M85" s="115" t="n">
        <v>678.7317</v>
      </c>
      <c r="N85" s="114" t="n">
        <v>852.3415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46</v>
      </c>
      <c r="F86" s="164" t="n">
        <v>29</v>
      </c>
      <c r="G86" s="115" t="n">
        <v>1.5862</v>
      </c>
      <c r="H86" s="114" t="n">
        <v>0.6304</v>
      </c>
      <c r="I86" s="110" t="n">
        <v>30200</v>
      </c>
      <c r="J86" s="114" t="n">
        <v>656.5217</v>
      </c>
      <c r="K86" s="110" t="n">
        <v>33010</v>
      </c>
      <c r="L86" s="114" t="n">
        <v>717.6087</v>
      </c>
      <c r="M86" s="115" t="n">
        <v>1041.3793</v>
      </c>
      <c r="N86" s="114" t="n">
        <v>1138.2759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39</v>
      </c>
      <c r="F87" s="164" t="n">
        <v>24</v>
      </c>
      <c r="G87" s="115" t="n">
        <v>1.625</v>
      </c>
      <c r="H87" s="114" t="n">
        <v>0.6154</v>
      </c>
      <c r="I87" s="110" t="n">
        <v>21100</v>
      </c>
      <c r="J87" s="114" t="n">
        <v>541.0256</v>
      </c>
      <c r="K87" s="110" t="n">
        <v>22238</v>
      </c>
      <c r="L87" s="114" t="n">
        <v>570.2051</v>
      </c>
      <c r="M87" s="115" t="n">
        <v>879.1667</v>
      </c>
      <c r="N87" s="114" t="n">
        <v>926.5833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20</v>
      </c>
      <c r="F88" s="164" t="n">
        <v>16</v>
      </c>
      <c r="G88" s="115" t="n">
        <v>1.25</v>
      </c>
      <c r="H88" s="114" t="n">
        <v>0.8</v>
      </c>
      <c r="I88" s="110" t="n">
        <v>8527</v>
      </c>
      <c r="J88" s="114" t="n">
        <v>426.35</v>
      </c>
      <c r="K88" s="110" t="n">
        <v>9942</v>
      </c>
      <c r="L88" s="114" t="n">
        <v>497.1</v>
      </c>
      <c r="M88" s="115" t="n">
        <v>532.9375</v>
      </c>
      <c r="N88" s="114" t="n">
        <v>621.375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157</v>
      </c>
      <c r="F89" s="164" t="n">
        <v>111</v>
      </c>
      <c r="G89" s="115" t="n">
        <v>1.4144</v>
      </c>
      <c r="H89" s="114" t="n">
        <v>0.707</v>
      </c>
      <c r="I89" s="110" t="n">
        <v>125165</v>
      </c>
      <c r="J89" s="114" t="n">
        <v>797.2293</v>
      </c>
      <c r="K89" s="110" t="n">
        <v>142083</v>
      </c>
      <c r="L89" s="114" t="n">
        <v>904.9873</v>
      </c>
      <c r="M89" s="115" t="n">
        <v>1127.6126</v>
      </c>
      <c r="N89" s="114" t="n">
        <v>1280.027</v>
      </c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56</v>
      </c>
      <c r="F90" s="164" t="n">
        <v>50</v>
      </c>
      <c r="G90" s="115" t="n">
        <v>1.12</v>
      </c>
      <c r="H90" s="114" t="n">
        <v>0.8929</v>
      </c>
      <c r="I90" s="110" t="n">
        <v>40907</v>
      </c>
      <c r="J90" s="114" t="n">
        <v>730.4821</v>
      </c>
      <c r="K90" s="110" t="n">
        <v>48899</v>
      </c>
      <c r="L90" s="114" t="n">
        <v>873.1964</v>
      </c>
      <c r="M90" s="115" t="n">
        <v>818.14</v>
      </c>
      <c r="N90" s="114" t="n">
        <v>977.98</v>
      </c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97</v>
      </c>
      <c r="F91" s="164" t="n">
        <v>83</v>
      </c>
      <c r="G91" s="115" t="n">
        <v>1.1687</v>
      </c>
      <c r="H91" s="114" t="n">
        <v>0.8557</v>
      </c>
      <c r="I91" s="110" t="n">
        <v>69810</v>
      </c>
      <c r="J91" s="114" t="n">
        <v>719.6907</v>
      </c>
      <c r="K91" s="110" t="n">
        <v>84378</v>
      </c>
      <c r="L91" s="114" t="n">
        <v>869.8763</v>
      </c>
      <c r="M91" s="115" t="n">
        <v>841.0843</v>
      </c>
      <c r="N91" s="114" t="n">
        <v>1016.6024</v>
      </c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44</v>
      </c>
      <c r="F92" s="164" t="n">
        <v>36</v>
      </c>
      <c r="G92" s="115" t="n">
        <v>1.2222</v>
      </c>
      <c r="H92" s="114" t="n">
        <v>0.8182</v>
      </c>
      <c r="I92" s="110" t="n">
        <v>26722</v>
      </c>
      <c r="J92" s="114" t="n">
        <v>607.3182</v>
      </c>
      <c r="K92" s="110" t="n">
        <v>29587</v>
      </c>
      <c r="L92" s="114" t="n">
        <v>672.4318</v>
      </c>
      <c r="M92" s="115" t="n">
        <v>742.2778</v>
      </c>
      <c r="N92" s="114" t="n">
        <v>821.8611</v>
      </c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105</v>
      </c>
      <c r="F93" s="164" t="n">
        <v>76</v>
      </c>
      <c r="G93" s="115" t="n">
        <v>1.3816</v>
      </c>
      <c r="H93" s="114" t="n">
        <v>0.7238</v>
      </c>
      <c r="I93" s="110" t="n">
        <v>92063</v>
      </c>
      <c r="J93" s="114" t="n">
        <v>876.7905</v>
      </c>
      <c r="K93" s="110" t="n">
        <v>97305</v>
      </c>
      <c r="L93" s="114" t="n">
        <v>926.7143</v>
      </c>
      <c r="M93" s="115" t="n">
        <v>1211.3553</v>
      </c>
      <c r="N93" s="114" t="n">
        <v>1280.329</v>
      </c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24</v>
      </c>
      <c r="F94" s="164" t="n">
        <v>17</v>
      </c>
      <c r="G94" s="115" t="n">
        <v>1.4118</v>
      </c>
      <c r="H94" s="114" t="n">
        <v>0.7083</v>
      </c>
      <c r="I94" s="110" t="n">
        <v>15834</v>
      </c>
      <c r="J94" s="114" t="n">
        <v>659.75</v>
      </c>
      <c r="K94" s="110" t="n">
        <v>17518</v>
      </c>
      <c r="L94" s="114" t="n">
        <v>729.9167</v>
      </c>
      <c r="M94" s="115" t="n">
        <v>931.4118</v>
      </c>
      <c r="N94" s="114" t="n">
        <v>1030.4706</v>
      </c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121" t="n">
        <f aca="false">SUM(E7:E94)</f>
        <v>11366</v>
      </c>
      <c r="F95" s="167" t="n">
        <f aca="false">SUM(F7:F94)</f>
        <v>6602</v>
      </c>
      <c r="G95" s="168" t="n">
        <f aca="false">(E95/F95)</f>
        <v>1.72159951529839</v>
      </c>
      <c r="H95" s="124" t="n">
        <f aca="false">(F95/E95)</f>
        <v>0.580855182122119</v>
      </c>
      <c r="I95" s="121" t="n">
        <f aca="false">SUM(I7:I94)</f>
        <v>7965110</v>
      </c>
      <c r="J95" s="124" t="n">
        <f aca="false">(I95/E95)</f>
        <v>700.783916945275</v>
      </c>
      <c r="K95" s="121" t="n">
        <f aca="false">SUM(K7:K94)</f>
        <v>8680792</v>
      </c>
      <c r="L95" s="124" t="n">
        <f aca="false">(K95/E95)</f>
        <v>763.750835826148</v>
      </c>
      <c r="M95" s="169" t="n">
        <f aca="false">(I95/F95)</f>
        <v>1206.4692517419</v>
      </c>
      <c r="N95" s="124" t="n">
        <f aca="false">(K95/F95)</f>
        <v>1314.87306876704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128" t="n">
        <f aca="false">MAX(E7:E94)</f>
        <v>1436</v>
      </c>
      <c r="F96" s="171" t="n">
        <f aca="false">MAX(F7:F94)</f>
        <v>593</v>
      </c>
      <c r="G96" s="174" t="n">
        <f aca="false">MAX(G7:G94)</f>
        <v>3.2308</v>
      </c>
      <c r="H96" s="131" t="n">
        <f aca="false">MAX(H7:H94)</f>
        <v>1.2083</v>
      </c>
      <c r="I96" s="128" t="n">
        <f aca="false">MAX(I7:I94)</f>
        <v>1010883</v>
      </c>
      <c r="J96" s="131" t="n">
        <f aca="false">MAX(J7:J94)</f>
        <v>1072.0596</v>
      </c>
      <c r="K96" s="128" t="n">
        <f aca="false">MAX(K7:K94)</f>
        <v>1019631</v>
      </c>
      <c r="L96" s="131" t="n">
        <f aca="false">MAX(L7:L94)</f>
        <v>1426.4211</v>
      </c>
      <c r="M96" s="175" t="n">
        <f aca="false">MAX(M7:M94)</f>
        <v>1945.9074</v>
      </c>
      <c r="N96" s="131" t="n">
        <f aca="false">MAX(N7:N94)</f>
        <v>2209.2037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128" t="n">
        <f aca="false">AVERAGE(E6:E94)</f>
        <v>129.159090909091</v>
      </c>
      <c r="F97" s="171" t="n">
        <f aca="false">AVERAGE(F6:F94)</f>
        <v>75.0227272727273</v>
      </c>
      <c r="G97" s="174" t="n">
        <f aca="false">AVERAGE(G6:G94)</f>
        <v>1.57293636363636</v>
      </c>
      <c r="H97" s="131" t="n">
        <f aca="false">AVERAGE(H6:H94)</f>
        <v>0.685143181818182</v>
      </c>
      <c r="I97" s="128" t="n">
        <f aca="false">AVERAGE(I6:I94)</f>
        <v>90512.6136363636</v>
      </c>
      <c r="J97" s="131" t="n">
        <f aca="false">AVERAGE(J6:J94)</f>
        <v>662.256643181818</v>
      </c>
      <c r="K97" s="128" t="n">
        <f aca="false">AVERAGE(K6:K94)</f>
        <v>98645.3636363636</v>
      </c>
      <c r="L97" s="131" t="n">
        <f aca="false">AVERAGE(L6:L94)</f>
        <v>759.451701136364</v>
      </c>
      <c r="M97" s="175" t="n">
        <f aca="false">AVERAGE(M6:M94)</f>
        <v>1043.81365</v>
      </c>
      <c r="N97" s="131" t="n">
        <f aca="false">AVERAGE(N6:N94)</f>
        <v>1186.27389659091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134" t="n">
        <f aca="false">MIN(E6:E94)</f>
        <v>19</v>
      </c>
      <c r="F98" s="177" t="n">
        <f aca="false">MIN(F6:F94)</f>
        <v>16</v>
      </c>
      <c r="G98" s="180" t="n">
        <f aca="false">MIN(G6:G94)</f>
        <v>0.8276</v>
      </c>
      <c r="H98" s="137" t="n">
        <f aca="false">MIN(H6:H94)</f>
        <v>0.3095</v>
      </c>
      <c r="I98" s="134" t="n">
        <f aca="false">MIN(I6:I94)</f>
        <v>8527</v>
      </c>
      <c r="J98" s="137" t="n">
        <f aca="false">MIN(J6:J94)</f>
        <v>328.8519</v>
      </c>
      <c r="K98" s="134" t="n">
        <f aca="false">MIN(K6:K94)</f>
        <v>9942</v>
      </c>
      <c r="L98" s="137" t="n">
        <f aca="false">MIN(L6:L94)</f>
        <v>402.7931</v>
      </c>
      <c r="M98" s="181" t="n">
        <f aca="false">MIN(M6:M94)</f>
        <v>356.8966</v>
      </c>
      <c r="N98" s="137" t="n">
        <f aca="false">MIN(N6:N94)</f>
        <v>402.7931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A100" s="60"/>
      <c r="B100" s="61"/>
      <c r="C100" s="60"/>
      <c r="D100" s="61"/>
      <c r="E100" s="62"/>
      <c r="F100" s="62"/>
      <c r="G100" s="63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customFormat="false" ht="12.7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customFormat="false" ht="12.7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customFormat="false" ht="12.7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customFormat="false" ht="12.7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customFormat="false" ht="12.7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customFormat="false" ht="12.7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customFormat="false" ht="12.7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customFormat="false" ht="12.7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customFormat="false" ht="12.7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customFormat="false" ht="12.7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customFormat="false" ht="12.7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customFormat="false" ht="12.75" hidden="false" customHeight="false" outlineLevel="0" collapsed="false">
      <c r="A199" s="64"/>
      <c r="B199" s="65"/>
      <c r="C199" s="64"/>
      <c r="D199" s="65"/>
      <c r="E199" s="66"/>
      <c r="F199" s="66"/>
      <c r="G199" s="67"/>
    </row>
    <row r="200" customFormat="false" ht="12.75" hidden="false" customHeight="false" outlineLevel="0" collapsed="false">
      <c r="A200" s="64"/>
      <c r="B200" s="65"/>
      <c r="C200" s="64"/>
      <c r="D200" s="65"/>
      <c r="E200" s="66"/>
      <c r="F200" s="66"/>
      <c r="G200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29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30</v>
      </c>
      <c r="H3" s="431"/>
      <c r="I3" s="431"/>
      <c r="J3" s="431" t="s">
        <v>331</v>
      </c>
      <c r="K3" s="431"/>
      <c r="L3" s="431"/>
      <c r="M3" s="432" t="s">
        <v>332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91</v>
      </c>
      <c r="G4" s="435" t="s">
        <v>307</v>
      </c>
      <c r="H4" s="436"/>
      <c r="I4" s="437" t="s">
        <v>333</v>
      </c>
      <c r="J4" s="435" t="s">
        <v>307</v>
      </c>
      <c r="K4" s="438"/>
      <c r="L4" s="437" t="s">
        <v>333</v>
      </c>
      <c r="M4" s="435" t="s">
        <v>307</v>
      </c>
      <c r="N4" s="438"/>
      <c r="O4" s="437" t="s">
        <v>333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91</v>
      </c>
      <c r="F5" s="434" t="s">
        <v>307</v>
      </c>
      <c r="G5" s="19" t="s">
        <v>289</v>
      </c>
      <c r="H5" s="153" t="s">
        <v>333</v>
      </c>
      <c r="I5" s="434" t="s">
        <v>289</v>
      </c>
      <c r="J5" s="19" t="s">
        <v>289</v>
      </c>
      <c r="K5" s="153" t="s">
        <v>333</v>
      </c>
      <c r="L5" s="434" t="s">
        <v>289</v>
      </c>
      <c r="M5" s="19" t="s">
        <v>289</v>
      </c>
      <c r="N5" s="153" t="s">
        <v>333</v>
      </c>
      <c r="O5" s="434" t="s">
        <v>28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307</v>
      </c>
      <c r="F6" s="434" t="s">
        <v>289</v>
      </c>
      <c r="G6" s="19" t="s">
        <v>230</v>
      </c>
      <c r="H6" s="153" t="s">
        <v>293</v>
      </c>
      <c r="I6" s="434" t="s">
        <v>230</v>
      </c>
      <c r="J6" s="19" t="s">
        <v>230</v>
      </c>
      <c r="K6" s="153" t="s">
        <v>293</v>
      </c>
      <c r="L6" s="434" t="s">
        <v>230</v>
      </c>
      <c r="M6" s="19" t="s">
        <v>230</v>
      </c>
      <c r="N6" s="153" t="s">
        <v>293</v>
      </c>
      <c r="O6" s="434" t="s">
        <v>23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93</v>
      </c>
      <c r="F7" s="439" t="s">
        <v>230</v>
      </c>
      <c r="G7" s="27" t="s">
        <v>334</v>
      </c>
      <c r="H7" s="159" t="s">
        <v>334</v>
      </c>
      <c r="I7" s="439" t="s">
        <v>334</v>
      </c>
      <c r="J7" s="27" t="s">
        <v>334</v>
      </c>
      <c r="K7" s="28" t="s">
        <v>334</v>
      </c>
      <c r="L7" s="439" t="s">
        <v>334</v>
      </c>
      <c r="M7" s="27" t="s">
        <v>334</v>
      </c>
      <c r="N7" s="28" t="s">
        <v>334</v>
      </c>
      <c r="O7" s="439" t="s">
        <v>33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35</v>
      </c>
      <c r="F8" s="440" t="n">
        <v>23</v>
      </c>
      <c r="G8" s="104"/>
      <c r="H8" s="441"/>
      <c r="I8" s="442"/>
      <c r="J8" s="104"/>
      <c r="K8" s="441"/>
      <c r="L8" s="442"/>
      <c r="M8" s="104" t="n">
        <v>23</v>
      </c>
      <c r="N8" s="441" t="n">
        <v>65.7143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39</v>
      </c>
      <c r="F9" s="443" t="n">
        <v>49</v>
      </c>
      <c r="G9" s="112"/>
      <c r="H9" s="444"/>
      <c r="I9" s="445"/>
      <c r="J9" s="112"/>
      <c r="K9" s="444"/>
      <c r="L9" s="445"/>
      <c r="M9" s="112" t="n">
        <v>0</v>
      </c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65</v>
      </c>
      <c r="F10" s="443" t="n">
        <v>45</v>
      </c>
      <c r="G10" s="112"/>
      <c r="H10" s="444"/>
      <c r="I10" s="445"/>
      <c r="J10" s="112"/>
      <c r="K10" s="444"/>
      <c r="L10" s="445"/>
      <c r="M10" s="112" t="n">
        <v>65</v>
      </c>
      <c r="N10" s="444" t="n">
        <v>100</v>
      </c>
      <c r="O10" s="445" t="n">
        <v>144.444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27</v>
      </c>
      <c r="F11" s="443" t="n">
        <v>63</v>
      </c>
      <c r="G11" s="112"/>
      <c r="H11" s="444"/>
      <c r="I11" s="445"/>
      <c r="J11" s="112"/>
      <c r="K11" s="444"/>
      <c r="L11" s="445"/>
      <c r="M11" s="112" t="n">
        <v>63</v>
      </c>
      <c r="N11" s="444" t="n">
        <v>49.6063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69</v>
      </c>
      <c r="F12" s="443" t="n">
        <v>47</v>
      </c>
      <c r="G12" s="112"/>
      <c r="H12" s="444"/>
      <c r="I12" s="445"/>
      <c r="J12" s="112"/>
      <c r="K12" s="444"/>
      <c r="L12" s="445"/>
      <c r="M12" s="112" t="n">
        <v>69</v>
      </c>
      <c r="N12" s="444" t="n">
        <v>100</v>
      </c>
      <c r="O12" s="445" t="n">
        <v>146.8085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39</v>
      </c>
      <c r="F13" s="443" t="n">
        <v>18</v>
      </c>
      <c r="G13" s="112"/>
      <c r="H13" s="444"/>
      <c r="I13" s="445"/>
      <c r="J13" s="112"/>
      <c r="K13" s="444"/>
      <c r="L13" s="445"/>
      <c r="M13" s="112" t="n">
        <v>18</v>
      </c>
      <c r="N13" s="444" t="n">
        <v>46.1539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83</v>
      </c>
      <c r="F14" s="443" t="n">
        <v>77</v>
      </c>
      <c r="G14" s="112"/>
      <c r="H14" s="444"/>
      <c r="I14" s="445"/>
      <c r="J14" s="112"/>
      <c r="K14" s="444"/>
      <c r="L14" s="445"/>
      <c r="M14" s="112" t="n">
        <v>77</v>
      </c>
      <c r="N14" s="444" t="n">
        <v>92.7711</v>
      </c>
      <c r="O14" s="445" t="n">
        <v>100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35</v>
      </c>
      <c r="F15" s="443" t="n">
        <v>20</v>
      </c>
      <c r="G15" s="112"/>
      <c r="H15" s="444"/>
      <c r="I15" s="445"/>
      <c r="J15" s="112"/>
      <c r="K15" s="444"/>
      <c r="L15" s="445"/>
      <c r="M15" s="112" t="n">
        <v>0</v>
      </c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289</v>
      </c>
      <c r="F16" s="443" t="n">
        <v>174</v>
      </c>
      <c r="G16" s="112"/>
      <c r="H16" s="444"/>
      <c r="I16" s="445"/>
      <c r="J16" s="112"/>
      <c r="K16" s="444"/>
      <c r="L16" s="445"/>
      <c r="M16" s="112" t="n">
        <v>174</v>
      </c>
      <c r="N16" s="444" t="n">
        <v>60.2076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26</v>
      </c>
      <c r="F17" s="443" t="n">
        <v>22</v>
      </c>
      <c r="G17" s="112"/>
      <c r="H17" s="444"/>
      <c r="I17" s="445"/>
      <c r="J17" s="112"/>
      <c r="K17" s="444"/>
      <c r="L17" s="445"/>
      <c r="M17" s="112" t="n">
        <v>23</v>
      </c>
      <c r="N17" s="444" t="n">
        <v>88.4615</v>
      </c>
      <c r="O17" s="445" t="n">
        <v>104.5455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29</v>
      </c>
      <c r="F18" s="443" t="n">
        <v>18</v>
      </c>
      <c r="G18" s="112"/>
      <c r="H18" s="444"/>
      <c r="I18" s="445"/>
      <c r="J18" s="112"/>
      <c r="K18" s="444"/>
      <c r="L18" s="445"/>
      <c r="M18" s="112" t="n">
        <v>18</v>
      </c>
      <c r="N18" s="444" t="n">
        <v>62.069</v>
      </c>
      <c r="O18" s="445" t="n">
        <v>10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00</v>
      </c>
      <c r="F19" s="443" t="n">
        <v>77</v>
      </c>
      <c r="G19" s="112"/>
      <c r="H19" s="444"/>
      <c r="I19" s="445"/>
      <c r="J19" s="112"/>
      <c r="K19" s="444"/>
      <c r="L19" s="445"/>
      <c r="M19" s="112" t="n">
        <v>77</v>
      </c>
      <c r="N19" s="444" t="n">
        <v>77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91</v>
      </c>
      <c r="F20" s="443" t="n">
        <v>66</v>
      </c>
      <c r="G20" s="112"/>
      <c r="H20" s="444"/>
      <c r="I20" s="445"/>
      <c r="J20" s="112"/>
      <c r="K20" s="444"/>
      <c r="L20" s="445"/>
      <c r="M20" s="112" t="n">
        <v>0</v>
      </c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32</v>
      </c>
      <c r="F21" s="443" t="n">
        <v>32</v>
      </c>
      <c r="G21" s="112"/>
      <c r="H21" s="444"/>
      <c r="I21" s="445"/>
      <c r="J21" s="112"/>
      <c r="K21" s="444"/>
      <c r="L21" s="445"/>
      <c r="M21" s="112" t="n">
        <v>32</v>
      </c>
      <c r="N21" s="444" t="n">
        <v>100</v>
      </c>
      <c r="O21" s="445" t="n">
        <v>100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103</v>
      </c>
      <c r="F22" s="443" t="n">
        <v>87</v>
      </c>
      <c r="G22" s="112"/>
      <c r="H22" s="444"/>
      <c r="I22" s="445"/>
      <c r="J22" s="112"/>
      <c r="K22" s="444"/>
      <c r="L22" s="445"/>
      <c r="M22" s="112" t="n">
        <v>87</v>
      </c>
      <c r="N22" s="444" t="n">
        <v>84.466</v>
      </c>
      <c r="O22" s="445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43</v>
      </c>
      <c r="F23" s="443" t="n">
        <v>35</v>
      </c>
      <c r="G23" s="112"/>
      <c r="H23" s="444"/>
      <c r="I23" s="445"/>
      <c r="J23" s="112"/>
      <c r="K23" s="444"/>
      <c r="L23" s="445"/>
      <c r="M23" s="112" t="n">
        <v>43</v>
      </c>
      <c r="N23" s="444" t="n">
        <v>100</v>
      </c>
      <c r="O23" s="445" t="n">
        <v>122.857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46</v>
      </c>
      <c r="F24" s="443" t="n">
        <v>35</v>
      </c>
      <c r="G24" s="112"/>
      <c r="H24" s="444"/>
      <c r="I24" s="445"/>
      <c r="J24" s="112"/>
      <c r="K24" s="444"/>
      <c r="L24" s="445"/>
      <c r="M24" s="112" t="n">
        <v>0</v>
      </c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436</v>
      </c>
      <c r="F25" s="443" t="n">
        <v>584</v>
      </c>
      <c r="G25" s="112"/>
      <c r="H25" s="444"/>
      <c r="I25" s="445"/>
      <c r="J25" s="112"/>
      <c r="K25" s="444"/>
      <c r="L25" s="445"/>
      <c r="M25" s="112" t="n">
        <v>0</v>
      </c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43</v>
      </c>
      <c r="F26" s="443" t="n">
        <v>38</v>
      </c>
      <c r="G26" s="112"/>
      <c r="H26" s="444"/>
      <c r="I26" s="445"/>
      <c r="J26" s="112"/>
      <c r="K26" s="444"/>
      <c r="L26" s="445"/>
      <c r="M26" s="112" t="n">
        <v>43</v>
      </c>
      <c r="N26" s="444" t="n">
        <v>100</v>
      </c>
      <c r="O26" s="445" t="n">
        <v>113.1579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42</v>
      </c>
      <c r="F27" s="443" t="n">
        <v>29</v>
      </c>
      <c r="G27" s="112"/>
      <c r="H27" s="444"/>
      <c r="I27" s="445"/>
      <c r="J27" s="112"/>
      <c r="K27" s="444"/>
      <c r="L27" s="445"/>
      <c r="M27" s="112" t="n">
        <v>29</v>
      </c>
      <c r="N27" s="444" t="n">
        <v>69.0476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23</v>
      </c>
      <c r="F28" s="443" t="n">
        <v>63</v>
      </c>
      <c r="G28" s="112"/>
      <c r="H28" s="444"/>
      <c r="I28" s="445"/>
      <c r="J28" s="112"/>
      <c r="K28" s="444"/>
      <c r="L28" s="445"/>
      <c r="M28" s="112" t="n">
        <v>0</v>
      </c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62</v>
      </c>
      <c r="F29" s="443" t="n">
        <v>48</v>
      </c>
      <c r="G29" s="112"/>
      <c r="H29" s="444"/>
      <c r="I29" s="445"/>
      <c r="J29" s="112"/>
      <c r="K29" s="444"/>
      <c r="L29" s="445"/>
      <c r="M29" s="112" t="n">
        <v>0</v>
      </c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18</v>
      </c>
      <c r="F30" s="443" t="n">
        <v>69</v>
      </c>
      <c r="G30" s="112"/>
      <c r="H30" s="444"/>
      <c r="I30" s="445"/>
      <c r="J30" s="112"/>
      <c r="K30" s="444"/>
      <c r="L30" s="445"/>
      <c r="M30" s="112" t="n">
        <v>69</v>
      </c>
      <c r="N30" s="444" t="n">
        <v>58.4746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38</v>
      </c>
      <c r="F31" s="443" t="n">
        <v>32</v>
      </c>
      <c r="G31" s="112"/>
      <c r="H31" s="444"/>
      <c r="I31" s="445"/>
      <c r="J31" s="112"/>
      <c r="K31" s="444"/>
      <c r="L31" s="445"/>
      <c r="M31" s="112" t="n">
        <v>38</v>
      </c>
      <c r="N31" s="444" t="n">
        <v>100</v>
      </c>
      <c r="O31" s="445" t="n">
        <v>118.7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788</v>
      </c>
      <c r="F32" s="443" t="n">
        <v>514</v>
      </c>
      <c r="G32" s="112"/>
      <c r="H32" s="444"/>
      <c r="I32" s="445"/>
      <c r="J32" s="112"/>
      <c r="K32" s="444"/>
      <c r="L32" s="445"/>
      <c r="M32" s="112" t="n">
        <v>788</v>
      </c>
      <c r="N32" s="444" t="n">
        <v>100</v>
      </c>
      <c r="O32" s="445" t="n">
        <v>153.307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35</v>
      </c>
      <c r="F33" s="443" t="n">
        <v>23</v>
      </c>
      <c r="G33" s="112"/>
      <c r="H33" s="444"/>
      <c r="I33" s="445"/>
      <c r="J33" s="112"/>
      <c r="K33" s="444"/>
      <c r="L33" s="445"/>
      <c r="M33" s="112" t="n">
        <v>23</v>
      </c>
      <c r="N33" s="444" t="n">
        <v>65.7143</v>
      </c>
      <c r="O33" s="445" t="n">
        <v>100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35</v>
      </c>
      <c r="F34" s="443" t="n">
        <v>27</v>
      </c>
      <c r="G34" s="112"/>
      <c r="H34" s="444"/>
      <c r="I34" s="445"/>
      <c r="J34" s="112"/>
      <c r="K34" s="444"/>
      <c r="L34" s="445"/>
      <c r="M34" s="112" t="n">
        <v>35</v>
      </c>
      <c r="N34" s="444" t="n">
        <v>100</v>
      </c>
      <c r="O34" s="445" t="n">
        <v>129.629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96</v>
      </c>
      <c r="F35" s="443" t="n">
        <v>49</v>
      </c>
      <c r="G35" s="112"/>
      <c r="H35" s="444"/>
      <c r="I35" s="445"/>
      <c r="J35" s="112"/>
      <c r="K35" s="444"/>
      <c r="L35" s="445"/>
      <c r="M35" s="112" t="n">
        <v>49</v>
      </c>
      <c r="N35" s="444" t="n">
        <v>51.0417</v>
      </c>
      <c r="O35" s="445" t="n">
        <v>10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42</v>
      </c>
      <c r="F36" s="443" t="n">
        <v>54</v>
      </c>
      <c r="G36" s="112"/>
      <c r="H36" s="444"/>
      <c r="I36" s="445"/>
      <c r="J36" s="112"/>
      <c r="K36" s="444"/>
      <c r="L36" s="445"/>
      <c r="M36" s="112" t="n">
        <v>0</v>
      </c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37</v>
      </c>
      <c r="F37" s="443" t="n">
        <v>28</v>
      </c>
      <c r="G37" s="112"/>
      <c r="H37" s="444"/>
      <c r="I37" s="445"/>
      <c r="J37" s="112"/>
      <c r="K37" s="444"/>
      <c r="L37" s="445"/>
      <c r="M37" s="112" t="n">
        <v>28</v>
      </c>
      <c r="N37" s="444" t="n">
        <v>75.6757</v>
      </c>
      <c r="O37" s="445" t="n">
        <v>10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1013</v>
      </c>
      <c r="F38" s="443" t="n">
        <v>593</v>
      </c>
      <c r="G38" s="112"/>
      <c r="H38" s="444"/>
      <c r="I38" s="445"/>
      <c r="J38" s="112"/>
      <c r="K38" s="444"/>
      <c r="L38" s="445"/>
      <c r="M38" s="112" t="n">
        <v>593</v>
      </c>
      <c r="N38" s="444" t="n">
        <v>58.539</v>
      </c>
      <c r="O38" s="445" t="n">
        <v>100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62</v>
      </c>
      <c r="F39" s="443" t="n">
        <v>45</v>
      </c>
      <c r="G39" s="112"/>
      <c r="H39" s="444"/>
      <c r="I39" s="445"/>
      <c r="J39" s="112"/>
      <c r="K39" s="444"/>
      <c r="L39" s="445"/>
      <c r="M39" s="112" t="n">
        <v>45</v>
      </c>
      <c r="N39" s="444" t="n">
        <v>72.5807</v>
      </c>
      <c r="O39" s="445" t="n">
        <v>100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38</v>
      </c>
      <c r="F40" s="443" t="n">
        <v>27</v>
      </c>
      <c r="G40" s="112"/>
      <c r="H40" s="444"/>
      <c r="I40" s="445"/>
      <c r="J40" s="112"/>
      <c r="K40" s="444"/>
      <c r="L40" s="445"/>
      <c r="M40" s="112" t="n">
        <v>38</v>
      </c>
      <c r="N40" s="444" t="n">
        <v>100</v>
      </c>
      <c r="O40" s="445" t="n">
        <v>140.7407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24</v>
      </c>
      <c r="F41" s="443" t="n">
        <v>20</v>
      </c>
      <c r="G41" s="112"/>
      <c r="H41" s="444"/>
      <c r="I41" s="445"/>
      <c r="J41" s="112"/>
      <c r="K41" s="444"/>
      <c r="L41" s="445"/>
      <c r="M41" s="112" t="n">
        <v>24</v>
      </c>
      <c r="N41" s="444" t="n">
        <v>100</v>
      </c>
      <c r="O41" s="445" t="n">
        <v>12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33</v>
      </c>
      <c r="F42" s="443" t="n">
        <v>17</v>
      </c>
      <c r="G42" s="112"/>
      <c r="H42" s="444"/>
      <c r="I42" s="445"/>
      <c r="J42" s="112"/>
      <c r="K42" s="444"/>
      <c r="L42" s="445"/>
      <c r="M42" s="112" t="n">
        <v>17</v>
      </c>
      <c r="N42" s="444" t="n">
        <v>51.5152</v>
      </c>
      <c r="O42" s="445" t="n">
        <v>100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37</v>
      </c>
      <c r="F43" s="443" t="n">
        <v>37</v>
      </c>
      <c r="G43" s="112"/>
      <c r="H43" s="444"/>
      <c r="I43" s="445"/>
      <c r="J43" s="112"/>
      <c r="K43" s="444"/>
      <c r="L43" s="445"/>
      <c r="M43" s="112" t="n">
        <v>37</v>
      </c>
      <c r="N43" s="444" t="n">
        <v>100</v>
      </c>
      <c r="O43" s="445" t="n">
        <v>10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32</v>
      </c>
      <c r="F44" s="443" t="n">
        <v>32</v>
      </c>
      <c r="G44" s="112"/>
      <c r="H44" s="444"/>
      <c r="I44" s="445"/>
      <c r="J44" s="112"/>
      <c r="K44" s="444"/>
      <c r="L44" s="445"/>
      <c r="M44" s="112" t="n">
        <v>0</v>
      </c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9</v>
      </c>
      <c r="F45" s="443" t="n">
        <v>18</v>
      </c>
      <c r="G45" s="112"/>
      <c r="H45" s="444"/>
      <c r="I45" s="445"/>
      <c r="J45" s="112"/>
      <c r="K45" s="444"/>
      <c r="L45" s="445"/>
      <c r="M45" s="112" t="n">
        <v>18</v>
      </c>
      <c r="N45" s="444" t="n">
        <v>94.7368</v>
      </c>
      <c r="O45" s="445" t="n">
        <v>100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55</v>
      </c>
      <c r="F46" s="443" t="n">
        <v>37</v>
      </c>
      <c r="G46" s="112"/>
      <c r="H46" s="444"/>
      <c r="I46" s="445"/>
      <c r="J46" s="112"/>
      <c r="K46" s="444"/>
      <c r="L46" s="445"/>
      <c r="M46" s="112" t="n">
        <v>55</v>
      </c>
      <c r="N46" s="444" t="n">
        <v>100</v>
      </c>
      <c r="O46" s="445" t="n">
        <v>148.6487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38</v>
      </c>
      <c r="F47" s="443" t="n">
        <v>20</v>
      </c>
      <c r="G47" s="112"/>
      <c r="H47" s="444"/>
      <c r="I47" s="445"/>
      <c r="J47" s="112"/>
      <c r="K47" s="444"/>
      <c r="L47" s="445"/>
      <c r="M47" s="112" t="n">
        <v>20</v>
      </c>
      <c r="N47" s="444" t="n">
        <v>52.6316</v>
      </c>
      <c r="O47" s="445" t="n">
        <v>100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91</v>
      </c>
      <c r="F48" s="443" t="n">
        <v>64</v>
      </c>
      <c r="G48" s="112"/>
      <c r="H48" s="444"/>
      <c r="I48" s="445"/>
      <c r="J48" s="112"/>
      <c r="K48" s="444"/>
      <c r="L48" s="445"/>
      <c r="M48" s="112" t="n">
        <v>0</v>
      </c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56</v>
      </c>
      <c r="F49" s="443" t="n">
        <v>42</v>
      </c>
      <c r="G49" s="112"/>
      <c r="H49" s="444"/>
      <c r="I49" s="445"/>
      <c r="J49" s="112"/>
      <c r="K49" s="444"/>
      <c r="L49" s="445"/>
      <c r="M49" s="112" t="n">
        <v>0</v>
      </c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217</v>
      </c>
      <c r="F50" s="443" t="n">
        <v>103</v>
      </c>
      <c r="G50" s="112"/>
      <c r="H50" s="444"/>
      <c r="I50" s="445"/>
      <c r="J50" s="112"/>
      <c r="K50" s="444"/>
      <c r="L50" s="445"/>
      <c r="M50" s="112" t="n">
        <v>217</v>
      </c>
      <c r="N50" s="444" t="n">
        <v>100</v>
      </c>
      <c r="O50" s="445" t="n">
        <v>210.6796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84</v>
      </c>
      <c r="F51" s="443" t="n">
        <v>50</v>
      </c>
      <c r="G51" s="112"/>
      <c r="H51" s="444"/>
      <c r="I51" s="445"/>
      <c r="J51" s="112"/>
      <c r="K51" s="444"/>
      <c r="L51" s="445"/>
      <c r="M51" s="112" t="n">
        <v>50</v>
      </c>
      <c r="N51" s="444" t="n">
        <v>59.5238</v>
      </c>
      <c r="O51" s="445" t="n">
        <v>100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22</v>
      </c>
      <c r="F52" s="443" t="n">
        <v>70</v>
      </c>
      <c r="G52" s="112"/>
      <c r="H52" s="444"/>
      <c r="I52" s="445"/>
      <c r="J52" s="112"/>
      <c r="K52" s="444"/>
      <c r="L52" s="445"/>
      <c r="M52" s="112" t="n">
        <v>122</v>
      </c>
      <c r="N52" s="444" t="n">
        <v>100</v>
      </c>
      <c r="O52" s="445" t="n">
        <v>174.2857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52</v>
      </c>
      <c r="F53" s="443" t="n">
        <v>38</v>
      </c>
      <c r="G53" s="112"/>
      <c r="H53" s="444"/>
      <c r="I53" s="445"/>
      <c r="J53" s="112"/>
      <c r="K53" s="444"/>
      <c r="L53" s="445"/>
      <c r="M53" s="112" t="n">
        <v>38</v>
      </c>
      <c r="N53" s="444" t="n">
        <v>73.0769</v>
      </c>
      <c r="O53" s="445" t="n">
        <v>100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239</v>
      </c>
      <c r="F54" s="443" t="n">
        <v>127</v>
      </c>
      <c r="G54" s="112"/>
      <c r="H54" s="444"/>
      <c r="I54" s="445"/>
      <c r="J54" s="112"/>
      <c r="K54" s="444"/>
      <c r="L54" s="445"/>
      <c r="M54" s="112" t="n">
        <v>0</v>
      </c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495</v>
      </c>
      <c r="F55" s="443" t="n">
        <v>212</v>
      </c>
      <c r="G55" s="112"/>
      <c r="H55" s="444"/>
      <c r="I55" s="445"/>
      <c r="J55" s="112"/>
      <c r="K55" s="444"/>
      <c r="L55" s="445"/>
      <c r="M55" s="112" t="n">
        <v>495</v>
      </c>
      <c r="N55" s="444" t="n">
        <v>100</v>
      </c>
      <c r="O55" s="445" t="n">
        <v>233.4906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44</v>
      </c>
      <c r="F56" s="443" t="n">
        <v>31</v>
      </c>
      <c r="G56" s="112"/>
      <c r="H56" s="444"/>
      <c r="I56" s="445"/>
      <c r="J56" s="112"/>
      <c r="K56" s="444"/>
      <c r="L56" s="445"/>
      <c r="M56" s="112" t="n">
        <v>44</v>
      </c>
      <c r="N56" s="444" t="n">
        <v>100</v>
      </c>
      <c r="O56" s="445" t="n">
        <v>141.9355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312</v>
      </c>
      <c r="F57" s="443" t="n">
        <v>144</v>
      </c>
      <c r="G57" s="112"/>
      <c r="H57" s="444"/>
      <c r="I57" s="445"/>
      <c r="J57" s="112"/>
      <c r="K57" s="444"/>
      <c r="L57" s="445"/>
      <c r="M57" s="112" t="n">
        <v>144</v>
      </c>
      <c r="N57" s="444" t="n">
        <v>46.1539</v>
      </c>
      <c r="O57" s="445" t="n">
        <v>100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84</v>
      </c>
      <c r="F58" s="443" t="n">
        <v>26</v>
      </c>
      <c r="G58" s="112"/>
      <c r="H58" s="444"/>
      <c r="I58" s="445"/>
      <c r="J58" s="112"/>
      <c r="K58" s="444"/>
      <c r="L58" s="445"/>
      <c r="M58" s="112" t="n">
        <v>84</v>
      </c>
      <c r="N58" s="444" t="n">
        <v>100</v>
      </c>
      <c r="O58" s="445" t="n">
        <v>323.0769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149</v>
      </c>
      <c r="F59" s="443" t="n">
        <v>63</v>
      </c>
      <c r="G59" s="112"/>
      <c r="H59" s="444"/>
      <c r="I59" s="445"/>
      <c r="J59" s="112"/>
      <c r="K59" s="444"/>
      <c r="L59" s="445"/>
      <c r="M59" s="112" t="n">
        <v>63</v>
      </c>
      <c r="N59" s="444" t="n">
        <v>42.2819</v>
      </c>
      <c r="O59" s="445" t="n">
        <v>100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27</v>
      </c>
      <c r="F60" s="443" t="n">
        <v>25</v>
      </c>
      <c r="G60" s="112"/>
      <c r="H60" s="444"/>
      <c r="I60" s="445"/>
      <c r="J60" s="112"/>
      <c r="K60" s="444"/>
      <c r="L60" s="445"/>
      <c r="M60" s="112" t="n">
        <v>0</v>
      </c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37</v>
      </c>
      <c r="F61" s="443" t="n">
        <v>18</v>
      </c>
      <c r="G61" s="112"/>
      <c r="H61" s="444"/>
      <c r="I61" s="445"/>
      <c r="J61" s="112"/>
      <c r="K61" s="444"/>
      <c r="L61" s="445"/>
      <c r="M61" s="112" t="n">
        <v>18</v>
      </c>
      <c r="N61" s="444" t="n">
        <v>48.6487</v>
      </c>
      <c r="O61" s="445" t="n">
        <v>100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82</v>
      </c>
      <c r="F62" s="443" t="n">
        <v>51</v>
      </c>
      <c r="G62" s="112"/>
      <c r="H62" s="444"/>
      <c r="I62" s="445"/>
      <c r="J62" s="112"/>
      <c r="K62" s="444"/>
      <c r="L62" s="445"/>
      <c r="M62" s="112" t="n">
        <v>0</v>
      </c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29</v>
      </c>
      <c r="F63" s="443" t="n">
        <v>29</v>
      </c>
      <c r="G63" s="112"/>
      <c r="H63" s="444"/>
      <c r="I63" s="445"/>
      <c r="J63" s="112"/>
      <c r="K63" s="444"/>
      <c r="L63" s="445"/>
      <c r="M63" s="112" t="n">
        <v>29</v>
      </c>
      <c r="N63" s="444" t="n">
        <v>100</v>
      </c>
      <c r="O63" s="445" t="n">
        <v>100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588</v>
      </c>
      <c r="F64" s="443" t="n">
        <v>382</v>
      </c>
      <c r="G64" s="112"/>
      <c r="H64" s="444"/>
      <c r="I64" s="445"/>
      <c r="J64" s="112"/>
      <c r="K64" s="444"/>
      <c r="L64" s="445"/>
      <c r="M64" s="112" t="n">
        <v>588</v>
      </c>
      <c r="N64" s="444" t="n">
        <v>100</v>
      </c>
      <c r="O64" s="445" t="n">
        <v>153.9267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22</v>
      </c>
      <c r="F65" s="443" t="n">
        <v>20</v>
      </c>
      <c r="G65" s="112"/>
      <c r="H65" s="444"/>
      <c r="I65" s="445"/>
      <c r="J65" s="112"/>
      <c r="K65" s="444"/>
      <c r="L65" s="445"/>
      <c r="M65" s="112" t="n">
        <v>0</v>
      </c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36</v>
      </c>
      <c r="F66" s="443" t="n">
        <v>25</v>
      </c>
      <c r="G66" s="112"/>
      <c r="H66" s="444"/>
      <c r="I66" s="445"/>
      <c r="J66" s="112"/>
      <c r="K66" s="444"/>
      <c r="L66" s="445"/>
      <c r="M66" s="112" t="n">
        <v>36</v>
      </c>
      <c r="N66" s="444" t="n">
        <v>100</v>
      </c>
      <c r="O66" s="445" t="n">
        <v>144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85</v>
      </c>
      <c r="F67" s="443" t="n">
        <v>66</v>
      </c>
      <c r="G67" s="112"/>
      <c r="H67" s="444"/>
      <c r="I67" s="445"/>
      <c r="J67" s="112"/>
      <c r="K67" s="444"/>
      <c r="L67" s="445"/>
      <c r="M67" s="112" t="n">
        <v>85</v>
      </c>
      <c r="N67" s="444" t="n">
        <v>100</v>
      </c>
      <c r="O67" s="445" t="n">
        <v>128.7879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27</v>
      </c>
      <c r="F68" s="443" t="n">
        <v>21</v>
      </c>
      <c r="G68" s="112"/>
      <c r="H68" s="444"/>
      <c r="I68" s="445"/>
      <c r="J68" s="112"/>
      <c r="K68" s="444"/>
      <c r="L68" s="445"/>
      <c r="M68" s="112" t="n">
        <v>21</v>
      </c>
      <c r="N68" s="444" t="n">
        <v>77.7778</v>
      </c>
      <c r="O68" s="445" t="n">
        <v>100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78</v>
      </c>
      <c r="F69" s="443" t="n">
        <v>35</v>
      </c>
      <c r="G69" s="112"/>
      <c r="H69" s="444"/>
      <c r="I69" s="445"/>
      <c r="J69" s="112"/>
      <c r="K69" s="444"/>
      <c r="L69" s="445"/>
      <c r="M69" s="112" t="n">
        <v>0</v>
      </c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30</v>
      </c>
      <c r="F70" s="443" t="n">
        <v>19</v>
      </c>
      <c r="G70" s="112"/>
      <c r="H70" s="444"/>
      <c r="I70" s="445"/>
      <c r="J70" s="112"/>
      <c r="K70" s="444"/>
      <c r="L70" s="445"/>
      <c r="M70" s="112" t="n">
        <v>0</v>
      </c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46</v>
      </c>
      <c r="F71" s="443" t="n">
        <v>46</v>
      </c>
      <c r="G71" s="112"/>
      <c r="H71" s="444"/>
      <c r="I71" s="445"/>
      <c r="J71" s="112"/>
      <c r="K71" s="444"/>
      <c r="L71" s="445"/>
      <c r="M71" s="112" t="n">
        <v>46</v>
      </c>
      <c r="N71" s="444" t="n">
        <v>100</v>
      </c>
      <c r="O71" s="445" t="n">
        <v>100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53</v>
      </c>
      <c r="F72" s="443" t="n">
        <v>43</v>
      </c>
      <c r="G72" s="112"/>
      <c r="H72" s="444"/>
      <c r="I72" s="445"/>
      <c r="J72" s="112"/>
      <c r="K72" s="444"/>
      <c r="L72" s="445"/>
      <c r="M72" s="112" t="n">
        <v>0</v>
      </c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24</v>
      </c>
      <c r="F73" s="443" t="n">
        <v>29</v>
      </c>
      <c r="G73" s="112"/>
      <c r="H73" s="444"/>
      <c r="I73" s="445"/>
      <c r="J73" s="112"/>
      <c r="K73" s="444"/>
      <c r="L73" s="445"/>
      <c r="M73" s="112" t="n">
        <v>0</v>
      </c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129</v>
      </c>
      <c r="F74" s="443" t="n">
        <v>83</v>
      </c>
      <c r="G74" s="112"/>
      <c r="H74" s="444"/>
      <c r="I74" s="445"/>
      <c r="J74" s="112"/>
      <c r="K74" s="444"/>
      <c r="L74" s="445"/>
      <c r="M74" s="112" t="n">
        <v>0</v>
      </c>
      <c r="N74" s="444"/>
      <c r="O74" s="445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45</v>
      </c>
      <c r="F75" s="443" t="n">
        <v>29</v>
      </c>
      <c r="G75" s="112"/>
      <c r="H75" s="444"/>
      <c r="I75" s="445"/>
      <c r="J75" s="112"/>
      <c r="K75" s="444"/>
      <c r="L75" s="445"/>
      <c r="M75" s="112" t="n">
        <v>29</v>
      </c>
      <c r="N75" s="444" t="n">
        <v>64.4444</v>
      </c>
      <c r="O75" s="445" t="n">
        <v>100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35</v>
      </c>
      <c r="F76" s="443" t="n">
        <v>21</v>
      </c>
      <c r="G76" s="112"/>
      <c r="H76" s="444"/>
      <c r="I76" s="445"/>
      <c r="J76" s="112"/>
      <c r="K76" s="444"/>
      <c r="L76" s="445"/>
      <c r="M76" s="112" t="n">
        <v>21</v>
      </c>
      <c r="N76" s="444" t="n">
        <v>60</v>
      </c>
      <c r="O76" s="445" t="n">
        <v>100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126</v>
      </c>
      <c r="F77" s="443" t="n">
        <v>94</v>
      </c>
      <c r="G77" s="112"/>
      <c r="H77" s="444"/>
      <c r="I77" s="445"/>
      <c r="J77" s="112"/>
      <c r="K77" s="444"/>
      <c r="L77" s="445"/>
      <c r="M77" s="112" t="n">
        <v>126</v>
      </c>
      <c r="N77" s="444" t="n">
        <v>100</v>
      </c>
      <c r="O77" s="445" t="n">
        <v>134.0426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76</v>
      </c>
      <c r="F78" s="443" t="n">
        <v>56</v>
      </c>
      <c r="G78" s="112"/>
      <c r="H78" s="444"/>
      <c r="I78" s="445"/>
      <c r="J78" s="112"/>
      <c r="K78" s="444"/>
      <c r="L78" s="445"/>
      <c r="M78" s="112" t="n">
        <v>56</v>
      </c>
      <c r="N78" s="444" t="n">
        <v>73.6842</v>
      </c>
      <c r="O78" s="445" t="n">
        <v>100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72</v>
      </c>
      <c r="F79" s="443" t="n">
        <v>47</v>
      </c>
      <c r="G79" s="112"/>
      <c r="H79" s="444"/>
      <c r="I79" s="445"/>
      <c r="J79" s="112"/>
      <c r="K79" s="444"/>
      <c r="L79" s="445"/>
      <c r="M79" s="112" t="n">
        <v>72</v>
      </c>
      <c r="N79" s="444" t="n">
        <v>100</v>
      </c>
      <c r="O79" s="445" t="n">
        <v>153.1915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106</v>
      </c>
      <c r="F80" s="443" t="n">
        <v>60</v>
      </c>
      <c r="G80" s="112"/>
      <c r="H80" s="444"/>
      <c r="I80" s="445"/>
      <c r="J80" s="112"/>
      <c r="K80" s="444"/>
      <c r="L80" s="445"/>
      <c r="M80" s="112" t="n">
        <v>60</v>
      </c>
      <c r="N80" s="444" t="n">
        <v>56.6038</v>
      </c>
      <c r="O80" s="445" t="n">
        <v>100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 t="n">
        <v>54</v>
      </c>
      <c r="F81" s="443" t="n">
        <v>46</v>
      </c>
      <c r="G81" s="112"/>
      <c r="H81" s="444"/>
      <c r="I81" s="445"/>
      <c r="J81" s="112"/>
      <c r="K81" s="444"/>
      <c r="L81" s="445"/>
      <c r="M81" s="112" t="n">
        <v>46</v>
      </c>
      <c r="N81" s="444" t="n">
        <v>85.1852</v>
      </c>
      <c r="O81" s="445" t="n">
        <v>100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 t="n">
        <v>35</v>
      </c>
      <c r="F82" s="443" t="n">
        <v>20</v>
      </c>
      <c r="G82" s="112"/>
      <c r="H82" s="444"/>
      <c r="I82" s="445"/>
      <c r="J82" s="112"/>
      <c r="K82" s="444"/>
      <c r="L82" s="445"/>
      <c r="M82" s="112" t="n">
        <v>35</v>
      </c>
      <c r="N82" s="444" t="n">
        <v>100</v>
      </c>
      <c r="O82" s="445" t="n">
        <v>175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5</v>
      </c>
      <c r="D83" s="33" t="s">
        <v>166</v>
      </c>
      <c r="E83" s="110" t="n">
        <v>364</v>
      </c>
      <c r="F83" s="443" t="n">
        <v>210</v>
      </c>
      <c r="G83" s="112"/>
      <c r="H83" s="444"/>
      <c r="I83" s="445"/>
      <c r="J83" s="112"/>
      <c r="K83" s="444"/>
      <c r="L83" s="445"/>
      <c r="M83" s="112" t="n">
        <v>210</v>
      </c>
      <c r="N83" s="444" t="n">
        <v>57.6923</v>
      </c>
      <c r="O83" s="445" t="n">
        <v>100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7</v>
      </c>
      <c r="D84" s="33" t="s">
        <v>168</v>
      </c>
      <c r="E84" s="110" t="n">
        <v>475</v>
      </c>
      <c r="F84" s="443" t="n">
        <v>206</v>
      </c>
      <c r="G84" s="112"/>
      <c r="H84" s="444"/>
      <c r="I84" s="445"/>
      <c r="J84" s="112"/>
      <c r="K84" s="444"/>
      <c r="L84" s="445"/>
      <c r="M84" s="112" t="n">
        <v>206</v>
      </c>
      <c r="N84" s="444" t="n">
        <v>43.3684</v>
      </c>
      <c r="O84" s="445" t="n">
        <v>100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69</v>
      </c>
      <c r="D85" s="33" t="s">
        <v>170</v>
      </c>
      <c r="E85" s="110" t="n">
        <v>274</v>
      </c>
      <c r="F85" s="443" t="n">
        <v>135</v>
      </c>
      <c r="G85" s="112"/>
      <c r="H85" s="444"/>
      <c r="I85" s="445"/>
      <c r="J85" s="112"/>
      <c r="K85" s="444"/>
      <c r="L85" s="445"/>
      <c r="M85" s="112" t="n">
        <v>135</v>
      </c>
      <c r="N85" s="444" t="n">
        <v>49.2701</v>
      </c>
      <c r="O85" s="445" t="n">
        <v>100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1</v>
      </c>
      <c r="D86" s="33" t="s">
        <v>172</v>
      </c>
      <c r="E86" s="110" t="n">
        <v>81</v>
      </c>
      <c r="F86" s="443" t="n">
        <v>82</v>
      </c>
      <c r="G86" s="112"/>
      <c r="H86" s="444"/>
      <c r="I86" s="445"/>
      <c r="J86" s="112"/>
      <c r="K86" s="444"/>
      <c r="L86" s="445"/>
      <c r="M86" s="112" t="n">
        <v>82</v>
      </c>
      <c r="N86" s="444" t="n">
        <v>101.2346</v>
      </c>
      <c r="O86" s="445" t="n">
        <v>100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3</v>
      </c>
      <c r="D87" s="33" t="s">
        <v>174</v>
      </c>
      <c r="E87" s="110" t="n">
        <v>46</v>
      </c>
      <c r="F87" s="443" t="n">
        <v>29</v>
      </c>
      <c r="G87" s="112"/>
      <c r="H87" s="444"/>
      <c r="I87" s="445"/>
      <c r="J87" s="112"/>
      <c r="K87" s="444"/>
      <c r="L87" s="445"/>
      <c r="M87" s="112" t="n">
        <v>0</v>
      </c>
      <c r="N87" s="444"/>
      <c r="O87" s="445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5</v>
      </c>
      <c r="D88" s="33" t="s">
        <v>176</v>
      </c>
      <c r="E88" s="110" t="n">
        <v>39</v>
      </c>
      <c r="F88" s="443" t="n">
        <v>24</v>
      </c>
      <c r="G88" s="112"/>
      <c r="H88" s="444"/>
      <c r="I88" s="445"/>
      <c r="J88" s="112"/>
      <c r="K88" s="444"/>
      <c r="L88" s="445"/>
      <c r="M88" s="112" t="n">
        <v>0</v>
      </c>
      <c r="N88" s="444"/>
      <c r="O88" s="445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7</v>
      </c>
      <c r="D89" s="33" t="s">
        <v>178</v>
      </c>
      <c r="E89" s="110" t="n">
        <v>20</v>
      </c>
      <c r="F89" s="443" t="n">
        <v>16</v>
      </c>
      <c r="G89" s="112"/>
      <c r="H89" s="444"/>
      <c r="I89" s="445"/>
      <c r="J89" s="112"/>
      <c r="K89" s="444"/>
      <c r="L89" s="445"/>
      <c r="M89" s="112" t="n">
        <v>20</v>
      </c>
      <c r="N89" s="444" t="n">
        <v>100</v>
      </c>
      <c r="O89" s="445" t="n">
        <v>125</v>
      </c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79</v>
      </c>
      <c r="D90" s="33" t="s">
        <v>180</v>
      </c>
      <c r="E90" s="110" t="n">
        <v>157</v>
      </c>
      <c r="F90" s="443" t="n">
        <v>111</v>
      </c>
      <c r="G90" s="112"/>
      <c r="H90" s="444"/>
      <c r="I90" s="445"/>
      <c r="J90" s="112"/>
      <c r="K90" s="444"/>
      <c r="L90" s="445"/>
      <c r="M90" s="112" t="n">
        <v>111</v>
      </c>
      <c r="N90" s="444" t="n">
        <v>70.7006</v>
      </c>
      <c r="O90" s="445" t="n">
        <v>100</v>
      </c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1</v>
      </c>
      <c r="D91" s="33" t="s">
        <v>182</v>
      </c>
      <c r="E91" s="110" t="n">
        <v>56</v>
      </c>
      <c r="F91" s="443" t="n">
        <v>50</v>
      </c>
      <c r="G91" s="112"/>
      <c r="H91" s="444"/>
      <c r="I91" s="445"/>
      <c r="J91" s="112"/>
      <c r="K91" s="444"/>
      <c r="L91" s="445"/>
      <c r="M91" s="112" t="n">
        <v>0</v>
      </c>
      <c r="N91" s="444"/>
      <c r="O91" s="445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3</v>
      </c>
      <c r="D92" s="33" t="s">
        <v>184</v>
      </c>
      <c r="E92" s="110" t="n">
        <v>97</v>
      </c>
      <c r="F92" s="443" t="n">
        <v>83</v>
      </c>
      <c r="G92" s="112"/>
      <c r="H92" s="444"/>
      <c r="I92" s="445"/>
      <c r="J92" s="112"/>
      <c r="K92" s="444"/>
      <c r="L92" s="445"/>
      <c r="M92" s="112" t="n">
        <v>97</v>
      </c>
      <c r="N92" s="444" t="n">
        <v>100</v>
      </c>
      <c r="O92" s="445" t="n">
        <v>116.8675</v>
      </c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5</v>
      </c>
      <c r="D93" s="33" t="s">
        <v>186</v>
      </c>
      <c r="E93" s="110" t="n">
        <v>44</v>
      </c>
      <c r="F93" s="443" t="n">
        <v>36</v>
      </c>
      <c r="G93" s="112"/>
      <c r="H93" s="444"/>
      <c r="I93" s="445"/>
      <c r="J93" s="112"/>
      <c r="K93" s="444"/>
      <c r="L93" s="445"/>
      <c r="M93" s="112" t="n">
        <v>36</v>
      </c>
      <c r="N93" s="444" t="n">
        <v>81.8182</v>
      </c>
      <c r="O93" s="445" t="n">
        <v>100</v>
      </c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7</v>
      </c>
      <c r="D94" s="33" t="s">
        <v>188</v>
      </c>
      <c r="E94" s="110" t="n">
        <v>105</v>
      </c>
      <c r="F94" s="443" t="n">
        <v>76</v>
      </c>
      <c r="G94" s="112"/>
      <c r="H94" s="444"/>
      <c r="I94" s="445"/>
      <c r="J94" s="112"/>
      <c r="K94" s="444"/>
      <c r="L94" s="445"/>
      <c r="M94" s="112" t="n">
        <v>0</v>
      </c>
      <c r="N94" s="444"/>
      <c r="O94" s="445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89</v>
      </c>
      <c r="D95" s="33" t="s">
        <v>190</v>
      </c>
      <c r="E95" s="110" t="n">
        <v>24</v>
      </c>
      <c r="F95" s="443" t="n">
        <v>17</v>
      </c>
      <c r="G95" s="112"/>
      <c r="H95" s="444"/>
      <c r="I95" s="445"/>
      <c r="J95" s="112"/>
      <c r="K95" s="444"/>
      <c r="L95" s="445"/>
      <c r="M95" s="112" t="n">
        <v>17</v>
      </c>
      <c r="N95" s="444" t="n">
        <v>70.8333</v>
      </c>
      <c r="O95" s="445" t="n">
        <v>100</v>
      </c>
    </row>
    <row r="96" customFormat="false" ht="13.5" hidden="false" customHeight="false" outlineLevel="0" collapsed="false">
      <c r="A96" s="39"/>
      <c r="B96" s="40"/>
      <c r="C96" s="41"/>
      <c r="D96" s="42" t="s">
        <v>191</v>
      </c>
      <c r="E96" s="43" t="n">
        <f aca="false">SUM(E8:E95)</f>
        <v>11366</v>
      </c>
      <c r="F96" s="391" t="n">
        <f aca="false">SUM(F8:F95)</f>
        <v>6602</v>
      </c>
      <c r="G96" s="43" t="n">
        <f aca="false">SUM(G8:G95)</f>
        <v>0</v>
      </c>
      <c r="H96" s="126" t="n">
        <f aca="false">(G96/E96)*100</f>
        <v>0</v>
      </c>
      <c r="I96" s="45" t="n">
        <f aca="false">(G96/F96)*100</f>
        <v>0</v>
      </c>
      <c r="J96" s="43" t="n">
        <f aca="false">SUM(J8:J95)</f>
        <v>0</v>
      </c>
      <c r="K96" s="126" t="n">
        <f aca="false">(J96/E96)*100</f>
        <v>0</v>
      </c>
      <c r="L96" s="45" t="n">
        <f aca="false">(J96/F96)*100</f>
        <v>0</v>
      </c>
      <c r="M96" s="43" t="n">
        <f aca="false">SUM(M8:M95)</f>
        <v>6157</v>
      </c>
      <c r="N96" s="126" t="n">
        <f aca="false">(M96/E96)*100</f>
        <v>54.1703325708253</v>
      </c>
      <c r="O96" s="45" t="n">
        <f aca="false">(M96/F96)*100</f>
        <v>93.2596182974856</v>
      </c>
    </row>
    <row r="97" customFormat="false" ht="12.75" hidden="false" customHeight="false" outlineLevel="0" collapsed="false">
      <c r="A97" s="46"/>
      <c r="B97" s="47"/>
      <c r="C97" s="48"/>
      <c r="D97" s="49" t="s">
        <v>192</v>
      </c>
      <c r="E97" s="50" t="n">
        <f aca="false">MAX(E8:E95)</f>
        <v>1436</v>
      </c>
      <c r="F97" s="241" t="n">
        <f aca="false">MAX(F8:F95)</f>
        <v>593</v>
      </c>
      <c r="G97" s="50" t="n">
        <f aca="false">MAX(G8:G95)</f>
        <v>0</v>
      </c>
      <c r="H97" s="130" t="n">
        <f aca="false">MAX(H8:H95)</f>
        <v>0</v>
      </c>
      <c r="I97" s="52" t="n">
        <f aca="false">MAX(I8:I95)</f>
        <v>0</v>
      </c>
      <c r="J97" s="50" t="n">
        <f aca="false">MAX(J8:J95)</f>
        <v>0</v>
      </c>
      <c r="K97" s="130" t="n">
        <f aca="false">MAX(K8:K95)</f>
        <v>0</v>
      </c>
      <c r="L97" s="52" t="n">
        <f aca="false">MAX(L8:L95)</f>
        <v>0</v>
      </c>
      <c r="M97" s="50" t="n">
        <f aca="false">MAX(M8:M95)</f>
        <v>788</v>
      </c>
      <c r="N97" s="130" t="n">
        <f aca="false">MAX(N8:N95)</f>
        <v>101.2346</v>
      </c>
      <c r="O97" s="52" t="n">
        <f aca="false">MAX(O8:O95)</f>
        <v>323.0769</v>
      </c>
    </row>
    <row r="98" customFormat="false" ht="12.75" hidden="false" customHeight="false" outlineLevel="0" collapsed="false">
      <c r="A98" s="46"/>
      <c r="B98" s="47"/>
      <c r="C98" s="48"/>
      <c r="D98" s="49" t="s">
        <v>193</v>
      </c>
      <c r="E98" s="50" t="n">
        <f aca="false">AVERAGE(E7:E95)</f>
        <v>129.159090909091</v>
      </c>
      <c r="F98" s="241" t="n">
        <f aca="false">AVERAGE(F7:F95)</f>
        <v>75.0227272727273</v>
      </c>
      <c r="G98" s="50" t="e">
        <f aca="false">AVERAGE(G7:G95)</f>
        <v>#DIV/0!</v>
      </c>
      <c r="H98" s="130" t="e">
        <f aca="false">AVERAGE(H7:H95)</f>
        <v>#DIV/0!</v>
      </c>
      <c r="I98" s="52" t="e">
        <f aca="false">AVERAGE(I7:I95)</f>
        <v>#DIV/0!</v>
      </c>
      <c r="J98" s="50" t="e">
        <f aca="false">AVERAGE(J7:J95)</f>
        <v>#DIV/0!</v>
      </c>
      <c r="K98" s="130" t="e">
        <f aca="false">AVERAGE(K7:K95)</f>
        <v>#DIV/0!</v>
      </c>
      <c r="L98" s="52" t="e">
        <f aca="false">AVERAGE(L7:L95)</f>
        <v>#DIV/0!</v>
      </c>
      <c r="M98" s="50" t="n">
        <f aca="false">AVERAGE(M7:M95)</f>
        <v>69.9659090909091</v>
      </c>
      <c r="N98" s="130" t="n">
        <f aca="false">AVERAGE(N7:N95)</f>
        <v>80.292265625</v>
      </c>
      <c r="O98" s="52" t="n">
        <f aca="false">AVERAGE(O7:O95)</f>
        <v>119.6433484375</v>
      </c>
    </row>
    <row r="99" customFormat="false" ht="13.5" hidden="false" customHeight="false" outlineLevel="0" collapsed="false">
      <c r="A99" s="53"/>
      <c r="B99" s="54"/>
      <c r="C99" s="55"/>
      <c r="D99" s="56" t="s">
        <v>194</v>
      </c>
      <c r="E99" s="57" t="n">
        <f aca="false">MIN(E7:E95)</f>
        <v>19</v>
      </c>
      <c r="F99" s="243" t="n">
        <f aca="false">MIN(F7:F95)</f>
        <v>16</v>
      </c>
      <c r="G99" s="57" t="n">
        <f aca="false">MIN(G7:G95)</f>
        <v>0</v>
      </c>
      <c r="H99" s="136" t="n">
        <f aca="false">MIN(H7:H95)</f>
        <v>0</v>
      </c>
      <c r="I99" s="59" t="n">
        <f aca="false">MIN(I7:I95)</f>
        <v>0</v>
      </c>
      <c r="J99" s="57" t="n">
        <f aca="false">MIN(J7:J95)</f>
        <v>0</v>
      </c>
      <c r="K99" s="136" t="n">
        <f aca="false">MIN(K7:K95)</f>
        <v>0</v>
      </c>
      <c r="L99" s="59" t="n">
        <f aca="false">MIN(L7:L95)</f>
        <v>0</v>
      </c>
      <c r="M99" s="57" t="n">
        <f aca="false">MIN(M7:M95)</f>
        <v>0</v>
      </c>
      <c r="N99" s="136" t="n">
        <f aca="false">MIN(N7:N95)</f>
        <v>42.2819</v>
      </c>
      <c r="O99" s="59" t="n">
        <f aca="false">MIN(O7:O95)</f>
        <v>100</v>
      </c>
    </row>
    <row r="100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35</v>
      </c>
      <c r="B1" s="0" t="s">
        <v>336</v>
      </c>
      <c r="C1" s="0" t="s">
        <v>337</v>
      </c>
    </row>
    <row r="2" customFormat="false" ht="13.5" hidden="false" customHeight="false" outlineLevel="0" collapsed="false">
      <c r="A2" s="446" t="s">
        <v>338</v>
      </c>
      <c r="B2" s="447" t="s">
        <v>339</v>
      </c>
      <c r="C2" s="448" t="n">
        <v>67</v>
      </c>
    </row>
    <row r="3" customFormat="false" ht="12.75" hidden="false" customHeight="false" outlineLevel="0" collapsed="false">
      <c r="A3" s="449" t="s">
        <v>340</v>
      </c>
      <c r="B3" s="450" t="s">
        <v>341</v>
      </c>
      <c r="C3" s="451" t="n">
        <v>1</v>
      </c>
    </row>
    <row r="4" customFormat="false" ht="12.75" hidden="false" customHeight="false" outlineLevel="0" collapsed="false">
      <c r="A4" s="449" t="s">
        <v>342</v>
      </c>
      <c r="B4" s="450" t="s">
        <v>343</v>
      </c>
      <c r="C4" s="451" t="n">
        <v>15</v>
      </c>
    </row>
    <row r="5" customFormat="false" ht="12.75" hidden="false" customHeight="false" outlineLevel="0" collapsed="false">
      <c r="A5" s="449" t="s">
        <v>344</v>
      </c>
      <c r="B5" s="450" t="s">
        <v>345</v>
      </c>
      <c r="C5" s="451" t="n">
        <v>75</v>
      </c>
    </row>
    <row r="6" customFormat="false" ht="12.75" hidden="false" customHeight="false" outlineLevel="0" collapsed="false">
      <c r="A6" s="449" t="s">
        <v>346</v>
      </c>
      <c r="B6" s="450" t="s">
        <v>347</v>
      </c>
      <c r="C6" s="451" t="n">
        <v>58</v>
      </c>
    </row>
    <row r="7" customFormat="false" ht="12.75" hidden="false" customHeight="false" outlineLevel="0" collapsed="false">
      <c r="A7" s="449" t="s">
        <v>348</v>
      </c>
      <c r="B7" s="450" t="s">
        <v>349</v>
      </c>
      <c r="C7" s="451" t="n">
        <v>64</v>
      </c>
    </row>
    <row r="8" customFormat="false" ht="12.75" hidden="false" customHeight="false" outlineLevel="0" collapsed="false">
      <c r="A8" s="449" t="s">
        <v>350</v>
      </c>
      <c r="B8" s="450" t="s">
        <v>351</v>
      </c>
      <c r="C8" s="451" t="n">
        <v>169</v>
      </c>
    </row>
    <row r="9" customFormat="false" ht="12.75" hidden="false" customHeight="false" outlineLevel="0" collapsed="false">
      <c r="A9" s="449" t="s">
        <v>352</v>
      </c>
      <c r="B9" s="450" t="s">
        <v>353</v>
      </c>
      <c r="C9" s="451" t="n">
        <v>3</v>
      </c>
    </row>
    <row r="10" customFormat="false" ht="12.75" hidden="false" customHeight="false" outlineLevel="0" collapsed="false">
      <c r="A10" s="449" t="s">
        <v>354</v>
      </c>
      <c r="B10" s="450" t="s">
        <v>355</v>
      </c>
      <c r="C10" s="451" t="n">
        <v>1</v>
      </c>
    </row>
    <row r="11" customFormat="false" ht="12.75" hidden="false" customHeight="false" outlineLevel="0" collapsed="false">
      <c r="A11" s="449" t="s">
        <v>356</v>
      </c>
      <c r="B11" s="450" t="s">
        <v>357</v>
      </c>
      <c r="C11" s="451" t="n">
        <v>67</v>
      </c>
    </row>
    <row r="12" customFormat="false" ht="12.75" hidden="false" customHeight="false" outlineLevel="0" collapsed="false">
      <c r="A12" s="449" t="s">
        <v>358</v>
      </c>
      <c r="B12" s="450" t="s">
        <v>359</v>
      </c>
      <c r="C12" s="451" t="n">
        <v>159</v>
      </c>
    </row>
    <row r="13" customFormat="false" ht="12.75" hidden="false" customHeight="false" outlineLevel="0" collapsed="false">
      <c r="A13" s="449" t="s">
        <v>360</v>
      </c>
      <c r="B13" s="450" t="s">
        <v>361</v>
      </c>
      <c r="C13" s="451" t="n">
        <v>5</v>
      </c>
    </row>
    <row r="14" customFormat="false" ht="12.75" hidden="false" customHeight="false" outlineLevel="0" collapsed="false">
      <c r="A14" s="449" t="s">
        <v>362</v>
      </c>
      <c r="B14" s="450" t="s">
        <v>363</v>
      </c>
      <c r="C14" s="451" t="n">
        <v>44</v>
      </c>
    </row>
    <row r="15" customFormat="false" ht="12.75" hidden="false" customHeight="false" outlineLevel="0" collapsed="false">
      <c r="A15" s="449" t="s">
        <v>364</v>
      </c>
      <c r="B15" s="450" t="s">
        <v>365</v>
      </c>
      <c r="C15" s="451" t="n">
        <v>110</v>
      </c>
    </row>
    <row r="16" customFormat="false" ht="12.75" hidden="false" customHeight="false" outlineLevel="0" collapsed="false">
      <c r="A16" s="449" t="s">
        <v>366</v>
      </c>
      <c r="B16" s="450" t="s">
        <v>367</v>
      </c>
      <c r="C16" s="451" t="n">
        <v>92</v>
      </c>
    </row>
    <row r="17" customFormat="false" ht="12.75" hidden="false" customHeight="false" outlineLevel="0" collapsed="false">
      <c r="A17" s="449" t="s">
        <v>368</v>
      </c>
      <c r="B17" s="450" t="s">
        <v>369</v>
      </c>
      <c r="C17" s="451" t="n">
        <v>99</v>
      </c>
    </row>
    <row r="18" customFormat="false" ht="12.75" hidden="false" customHeight="false" outlineLevel="0" collapsed="false">
      <c r="A18" s="449" t="s">
        <v>370</v>
      </c>
      <c r="B18" s="450" t="s">
        <v>371</v>
      </c>
      <c r="C18" s="451" t="n">
        <v>105</v>
      </c>
    </row>
    <row r="19" customFormat="false" ht="12.75" hidden="false" customHeight="false" outlineLevel="0" collapsed="false">
      <c r="A19" s="449" t="s">
        <v>372</v>
      </c>
      <c r="B19" s="450" t="s">
        <v>373</v>
      </c>
      <c r="C19" s="451" t="n">
        <v>120</v>
      </c>
    </row>
    <row r="20" customFormat="false" ht="12.75" hidden="false" customHeight="false" outlineLevel="0" collapsed="false">
      <c r="A20" s="449" t="s">
        <v>374</v>
      </c>
      <c r="B20" s="450" t="s">
        <v>375</v>
      </c>
      <c r="C20" s="451" t="n">
        <v>64</v>
      </c>
    </row>
    <row r="21" customFormat="false" ht="12.75" hidden="false" customHeight="false" outlineLevel="0" collapsed="false">
      <c r="A21" s="449" t="s">
        <v>376</v>
      </c>
      <c r="B21" s="450" t="s">
        <v>377</v>
      </c>
      <c r="C21" s="451" t="n">
        <v>517</v>
      </c>
    </row>
    <row r="22" customFormat="false" ht="12.75" hidden="false" customHeight="false" outlineLevel="0" collapsed="false">
      <c r="A22" s="449" t="s">
        <v>378</v>
      </c>
      <c r="B22" s="450" t="s">
        <v>379</v>
      </c>
      <c r="C22" s="451" t="n">
        <v>24</v>
      </c>
    </row>
    <row r="23" customFormat="false" ht="12.75" hidden="false" customHeight="false" outlineLevel="0" collapsed="false">
      <c r="A23" s="449" t="s">
        <v>380</v>
      </c>
      <c r="B23" s="450" t="s">
        <v>381</v>
      </c>
      <c r="C23" s="451" t="n">
        <v>351</v>
      </c>
    </row>
    <row r="24" customFormat="false" ht="12.75" hidden="false" customHeight="false" outlineLevel="0" collapsed="false">
      <c r="A24" s="449" t="s">
        <v>382</v>
      </c>
      <c r="B24" s="450" t="s">
        <v>383</v>
      </c>
      <c r="C24" s="451" t="n">
        <v>83</v>
      </c>
    </row>
    <row r="25" customFormat="false" ht="12.75" hidden="false" customHeight="false" outlineLevel="0" collapsed="false">
      <c r="A25" s="449" t="s">
        <v>384</v>
      </c>
      <c r="B25" s="450" t="s">
        <v>385</v>
      </c>
      <c r="C25" s="451" t="n">
        <v>87</v>
      </c>
    </row>
    <row r="26" customFormat="false" ht="12.75" hidden="false" customHeight="false" outlineLevel="0" collapsed="false">
      <c r="A26" s="449" t="s">
        <v>386</v>
      </c>
      <c r="B26" s="450" t="s">
        <v>387</v>
      </c>
      <c r="C26" s="451" t="n">
        <v>82</v>
      </c>
    </row>
    <row r="27" customFormat="false" ht="12.75" hidden="false" customHeight="false" outlineLevel="0" collapsed="false">
      <c r="A27" s="449" t="s">
        <v>388</v>
      </c>
      <c r="B27" s="450" t="s">
        <v>389</v>
      </c>
      <c r="C27" s="451" t="n">
        <v>116</v>
      </c>
    </row>
    <row r="28" customFormat="false" ht="12.75" hidden="false" customHeight="false" outlineLevel="0" collapsed="false">
      <c r="A28" s="449" t="s">
        <v>390</v>
      </c>
      <c r="B28" s="450" t="s">
        <v>391</v>
      </c>
      <c r="C28" s="451" t="n">
        <v>56</v>
      </c>
    </row>
    <row r="29" customFormat="false" ht="12.75" hidden="false" customHeight="false" outlineLevel="0" collapsed="false">
      <c r="A29" s="449" t="s">
        <v>392</v>
      </c>
      <c r="B29" s="450" t="s">
        <v>393</v>
      </c>
      <c r="C29" s="451" t="n">
        <v>93</v>
      </c>
    </row>
    <row r="30" customFormat="false" ht="12.75" hidden="false" customHeight="false" outlineLevel="0" collapsed="false">
      <c r="A30" s="449" t="s">
        <v>394</v>
      </c>
      <c r="B30" s="450" t="s">
        <v>395</v>
      </c>
      <c r="C30" s="451" t="n">
        <v>17</v>
      </c>
    </row>
    <row r="31" customFormat="false" ht="12.75" hidden="false" customHeight="false" outlineLevel="0" collapsed="false">
      <c r="A31" s="449" t="s">
        <v>396</v>
      </c>
      <c r="B31" s="450" t="s">
        <v>397</v>
      </c>
      <c r="C31" s="451" t="n">
        <v>242</v>
      </c>
    </row>
    <row r="32" customFormat="false" ht="12.75" hidden="false" customHeight="false" outlineLevel="0" collapsed="false">
      <c r="A32" s="449" t="s">
        <v>398</v>
      </c>
      <c r="B32" s="450" t="s">
        <v>399</v>
      </c>
      <c r="C32" s="451" t="n">
        <v>21</v>
      </c>
    </row>
    <row r="33" customFormat="false" ht="12.75" hidden="false" customHeight="false" outlineLevel="0" collapsed="false">
      <c r="A33" s="449" t="s">
        <v>400</v>
      </c>
      <c r="B33" s="450" t="s">
        <v>401</v>
      </c>
      <c r="C33" s="451" t="n">
        <v>33</v>
      </c>
    </row>
    <row r="34" customFormat="false" ht="12.75" hidden="false" customHeight="false" outlineLevel="0" collapsed="false">
      <c r="A34" s="449" t="s">
        <v>402</v>
      </c>
      <c r="B34" s="450" t="s">
        <v>403</v>
      </c>
      <c r="C34" s="451" t="n">
        <v>58</v>
      </c>
    </row>
    <row r="35" customFormat="false" ht="12.75" hidden="false" customHeight="false" outlineLevel="0" collapsed="false">
      <c r="A35" s="449" t="s">
        <v>404</v>
      </c>
      <c r="B35" s="450" t="s">
        <v>405</v>
      </c>
      <c r="C35" s="451" t="n">
        <v>100</v>
      </c>
    </row>
    <row r="36" customFormat="false" ht="12.75" hidden="false" customHeight="false" outlineLevel="0" collapsed="false">
      <c r="A36" s="449" t="s">
        <v>406</v>
      </c>
      <c r="B36" s="450" t="s">
        <v>407</v>
      </c>
      <c r="C36" s="451" t="n">
        <v>53</v>
      </c>
    </row>
    <row r="37" customFormat="false" ht="12.75" hidden="false" customHeight="false" outlineLevel="0" collapsed="false">
      <c r="A37" s="449" t="s">
        <v>13</v>
      </c>
      <c r="B37" s="450" t="s">
        <v>408</v>
      </c>
      <c r="C37" s="451" t="n">
        <v>88</v>
      </c>
    </row>
    <row r="38" customFormat="false" ht="12.75" hidden="false" customHeight="false" outlineLevel="0" collapsed="false">
      <c r="A38" s="449" t="s">
        <v>409</v>
      </c>
      <c r="B38" s="450" t="s">
        <v>410</v>
      </c>
      <c r="C38" s="451" t="n">
        <v>77</v>
      </c>
    </row>
    <row r="39" customFormat="false" ht="12.75" hidden="false" customHeight="false" outlineLevel="0" collapsed="false">
      <c r="A39" s="449" t="s">
        <v>411</v>
      </c>
      <c r="B39" s="450" t="s">
        <v>412</v>
      </c>
      <c r="C39" s="451" t="n">
        <v>36</v>
      </c>
    </row>
    <row r="40" customFormat="false" ht="12.75" hidden="false" customHeight="false" outlineLevel="0" collapsed="false">
      <c r="A40" s="449" t="s">
        <v>413</v>
      </c>
      <c r="B40" s="450" t="s">
        <v>414</v>
      </c>
      <c r="C40" s="451" t="n">
        <v>67</v>
      </c>
    </row>
    <row r="41" customFormat="false" ht="12.75" hidden="false" customHeight="false" outlineLevel="0" collapsed="false">
      <c r="A41" s="449" t="s">
        <v>415</v>
      </c>
      <c r="B41" s="450" t="s">
        <v>416</v>
      </c>
      <c r="C41" s="451" t="n">
        <v>39</v>
      </c>
    </row>
    <row r="42" customFormat="false" ht="12.75" hidden="false" customHeight="false" outlineLevel="0" collapsed="false">
      <c r="A42" s="449" t="s">
        <v>417</v>
      </c>
      <c r="B42" s="450" t="s">
        <v>418</v>
      </c>
      <c r="C42" s="451" t="n">
        <v>46</v>
      </c>
    </row>
    <row r="43" customFormat="false" ht="12.75" hidden="false" customHeight="false" outlineLevel="0" collapsed="false">
      <c r="A43" s="449" t="s">
        <v>419</v>
      </c>
      <c r="B43" s="450" t="s">
        <v>420</v>
      </c>
      <c r="C43" s="451" t="n">
        <v>66</v>
      </c>
    </row>
    <row r="44" customFormat="false" ht="12.75" hidden="false" customHeight="false" outlineLevel="0" collapsed="false">
      <c r="A44" s="449" t="s">
        <v>421</v>
      </c>
      <c r="B44" s="450" t="s">
        <v>422</v>
      </c>
      <c r="C44" s="451" t="n">
        <v>95</v>
      </c>
    </row>
    <row r="45" customFormat="false" ht="12.75" hidden="false" customHeight="false" outlineLevel="0" collapsed="false">
      <c r="A45" s="449" t="s">
        <v>423</v>
      </c>
      <c r="B45" s="450" t="s">
        <v>424</v>
      </c>
      <c r="C45" s="451" t="n">
        <v>254</v>
      </c>
    </row>
    <row r="46" customFormat="false" ht="12.75" hidden="false" customHeight="false" outlineLevel="0" collapsed="false">
      <c r="A46" s="449" t="s">
        <v>425</v>
      </c>
      <c r="B46" s="450" t="s">
        <v>426</v>
      </c>
      <c r="C46" s="451" t="n">
        <v>29</v>
      </c>
    </row>
    <row r="47" customFormat="false" ht="12.75" hidden="false" customHeight="false" outlineLevel="0" collapsed="false">
      <c r="A47" s="449" t="s">
        <v>427</v>
      </c>
      <c r="B47" s="450" t="s">
        <v>428</v>
      </c>
      <c r="C47" s="451" t="n">
        <v>246</v>
      </c>
    </row>
    <row r="48" customFormat="false" ht="12.75" hidden="false" customHeight="false" outlineLevel="0" collapsed="false">
      <c r="A48" s="449" t="s">
        <v>429</v>
      </c>
      <c r="B48" s="450" t="s">
        <v>430</v>
      </c>
      <c r="C48" s="451" t="n">
        <v>134</v>
      </c>
    </row>
    <row r="49" customFormat="false" ht="12.75" hidden="false" customHeight="false" outlineLevel="0" collapsed="false">
      <c r="A49" s="449" t="s">
        <v>431</v>
      </c>
      <c r="B49" s="450" t="s">
        <v>432</v>
      </c>
      <c r="C49" s="451" t="n">
        <v>39</v>
      </c>
    </row>
    <row r="50" customFormat="false" ht="12.75" hidden="false" customHeight="false" outlineLevel="0" collapsed="false">
      <c r="A50" s="449" t="s">
        <v>433</v>
      </c>
      <c r="B50" s="450" t="s">
        <v>434</v>
      </c>
      <c r="C50" s="451" t="n">
        <v>55</v>
      </c>
    </row>
    <row r="51" customFormat="false" ht="12.75" hidden="false" customHeight="false" outlineLevel="0" collapsed="false">
      <c r="A51" s="449" t="s">
        <v>435</v>
      </c>
      <c r="B51" s="450" t="s">
        <v>436</v>
      </c>
      <c r="C51" s="451" t="n">
        <v>1910</v>
      </c>
    </row>
    <row r="52" customFormat="false" ht="12.75" hidden="false" customHeight="false" outlineLevel="0" collapsed="false">
      <c r="A52" s="449" t="s">
        <v>437</v>
      </c>
      <c r="B52" s="450" t="s">
        <v>438</v>
      </c>
      <c r="C52" s="451" t="n">
        <v>23</v>
      </c>
    </row>
    <row r="53" customFormat="false" ht="12.75" hidden="false" customHeight="false" outlineLevel="0" collapsed="false">
      <c r="A53" s="449" t="s">
        <v>439</v>
      </c>
      <c r="B53" s="450" t="s">
        <v>440</v>
      </c>
      <c r="C53" s="451" t="n">
        <v>1</v>
      </c>
    </row>
    <row r="54" customFormat="false" ht="12.75" hidden="false" customHeight="false" outlineLevel="0" collapsed="false">
      <c r="A54" s="449" t="s">
        <v>441</v>
      </c>
      <c r="B54" s="450" t="s">
        <v>442</v>
      </c>
      <c r="C54" s="451" t="n">
        <v>1</v>
      </c>
    </row>
    <row r="55" customFormat="false" ht="12.75" hidden="false" customHeight="false" outlineLevel="0" collapsed="false">
      <c r="A55" s="449" t="s">
        <v>443</v>
      </c>
      <c r="B55" s="450" t="s">
        <v>444</v>
      </c>
      <c r="C55" s="451" t="n">
        <v>110</v>
      </c>
    </row>
    <row r="56" customFormat="false" ht="13.5" hidden="false" customHeight="false" outlineLevel="0" collapsed="false">
      <c r="A56" s="452" t="s">
        <v>445</v>
      </c>
      <c r="B56" s="453" t="s">
        <v>446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9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9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97</v>
      </c>
      <c r="F4" s="19" t="s">
        <v>198</v>
      </c>
      <c r="G4" s="20"/>
      <c r="H4" s="21" t="s">
        <v>2</v>
      </c>
      <c r="I4" s="19"/>
      <c r="J4" s="20" t="s">
        <v>2</v>
      </c>
      <c r="K4" s="21" t="s">
        <v>199</v>
      </c>
      <c r="L4" s="19"/>
      <c r="M4" s="91" t="s">
        <v>2</v>
      </c>
      <c r="N4" s="92" t="s">
        <v>191</v>
      </c>
      <c r="O4" s="93" t="s">
        <v>200</v>
      </c>
      <c r="P4" s="93" t="s">
        <v>191</v>
      </c>
      <c r="Q4" s="21" t="s">
        <v>20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91</v>
      </c>
      <c r="F5" s="19" t="s">
        <v>191</v>
      </c>
      <c r="G5" s="20" t="s">
        <v>200</v>
      </c>
      <c r="H5" s="21" t="s">
        <v>200</v>
      </c>
      <c r="I5" s="19" t="s">
        <v>201</v>
      </c>
      <c r="J5" s="20" t="s">
        <v>201</v>
      </c>
      <c r="K5" s="21" t="s">
        <v>202</v>
      </c>
      <c r="L5" s="19" t="s">
        <v>203</v>
      </c>
      <c r="M5" s="91" t="s">
        <v>203</v>
      </c>
      <c r="N5" s="92" t="s">
        <v>204</v>
      </c>
      <c r="O5" s="93" t="s">
        <v>204</v>
      </c>
      <c r="P5" s="93" t="s">
        <v>205</v>
      </c>
      <c r="Q5" s="21" t="s">
        <v>20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204</v>
      </c>
      <c r="F6" s="27" t="s">
        <v>204</v>
      </c>
      <c r="G6" s="28" t="s">
        <v>204</v>
      </c>
      <c r="H6" s="29" t="s">
        <v>204</v>
      </c>
      <c r="I6" s="27" t="s">
        <v>204</v>
      </c>
      <c r="J6" s="28" t="s">
        <v>204</v>
      </c>
      <c r="K6" s="29" t="s">
        <v>206</v>
      </c>
      <c r="L6" s="27" t="s">
        <v>204</v>
      </c>
      <c r="M6" s="97" t="s">
        <v>204</v>
      </c>
      <c r="N6" s="98" t="s">
        <v>207</v>
      </c>
      <c r="O6" s="99" t="s">
        <v>207</v>
      </c>
      <c r="P6" s="99" t="s">
        <v>208</v>
      </c>
      <c r="Q6" s="29" t="s">
        <v>208</v>
      </c>
      <c r="R6" s="94" t="s">
        <v>209</v>
      </c>
      <c r="S6" s="94" t="s">
        <v>21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17696</v>
      </c>
      <c r="G7" s="102" t="n">
        <v>16354</v>
      </c>
      <c r="H7" s="103" t="n">
        <v>92.4164</v>
      </c>
      <c r="I7" s="104" t="n">
        <v>1342</v>
      </c>
      <c r="J7" s="105" t="n">
        <v>7.5836</v>
      </c>
      <c r="K7" s="106" t="n">
        <v>7.5836</v>
      </c>
      <c r="L7" s="101"/>
      <c r="M7" s="106"/>
      <c r="N7" s="107" t="n">
        <v>82.7961</v>
      </c>
      <c r="O7" s="108" t="n">
        <v>76.5171</v>
      </c>
      <c r="P7" s="108" t="n">
        <v>82.8581</v>
      </c>
      <c r="Q7" s="106" t="n">
        <v>76.5744</v>
      </c>
      <c r="R7" s="2" t="n">
        <v>21373</v>
      </c>
      <c r="S7" s="2" t="n">
        <v>21357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42</v>
      </c>
      <c r="F8" s="110" t="n">
        <v>68109</v>
      </c>
      <c r="G8" s="111" t="n">
        <v>61341</v>
      </c>
      <c r="H8" s="36" t="n">
        <v>90.063</v>
      </c>
      <c r="I8" s="112" t="n">
        <v>6768</v>
      </c>
      <c r="J8" s="113" t="n">
        <v>9.937</v>
      </c>
      <c r="K8" s="114" t="n">
        <v>9.937</v>
      </c>
      <c r="L8" s="110"/>
      <c r="M8" s="114"/>
      <c r="N8" s="115" t="n">
        <v>83.7687</v>
      </c>
      <c r="O8" s="116" t="n">
        <v>75.4446</v>
      </c>
      <c r="P8" s="116" t="n">
        <v>84.2297</v>
      </c>
      <c r="Q8" s="114" t="n">
        <v>75.8598</v>
      </c>
      <c r="R8" s="2" t="n">
        <v>81306</v>
      </c>
      <c r="S8" s="2" t="n">
        <v>80861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34850</v>
      </c>
      <c r="G9" s="111" t="n">
        <v>29069</v>
      </c>
      <c r="H9" s="36" t="n">
        <v>83.4118</v>
      </c>
      <c r="I9" s="112" t="n">
        <v>5781</v>
      </c>
      <c r="J9" s="113" t="n">
        <v>16.5882</v>
      </c>
      <c r="K9" s="114" t="n">
        <v>16.5882</v>
      </c>
      <c r="L9" s="110"/>
      <c r="M9" s="114"/>
      <c r="N9" s="115" t="n">
        <v>84.1219</v>
      </c>
      <c r="O9" s="116" t="n">
        <v>70.1675</v>
      </c>
      <c r="P9" s="116" t="n">
        <v>84.5894</v>
      </c>
      <c r="Q9" s="114" t="n">
        <v>70.5575</v>
      </c>
      <c r="R9" s="2" t="n">
        <v>41428</v>
      </c>
      <c r="S9" s="2" t="n">
        <v>41199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62926</v>
      </c>
      <c r="G10" s="111" t="n">
        <v>53857</v>
      </c>
      <c r="H10" s="36" t="n">
        <v>85.5878</v>
      </c>
      <c r="I10" s="112" t="n">
        <v>9069</v>
      </c>
      <c r="J10" s="113" t="n">
        <v>14.4122</v>
      </c>
      <c r="K10" s="114" t="n">
        <v>14.4122</v>
      </c>
      <c r="L10" s="110"/>
      <c r="M10" s="114"/>
      <c r="N10" s="115" t="n">
        <v>80.569</v>
      </c>
      <c r="O10" s="116" t="n">
        <v>68.9573</v>
      </c>
      <c r="P10" s="116" t="n">
        <v>81.1728</v>
      </c>
      <c r="Q10" s="114" t="n">
        <v>69.4741</v>
      </c>
      <c r="R10" s="2" t="n">
        <v>78102</v>
      </c>
      <c r="S10" s="2" t="n">
        <v>77521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45103</v>
      </c>
      <c r="G11" s="111" t="n">
        <v>36001</v>
      </c>
      <c r="H11" s="36" t="n">
        <v>79.8195</v>
      </c>
      <c r="I11" s="112" t="n">
        <v>9102</v>
      </c>
      <c r="J11" s="113" t="n">
        <v>20.1805</v>
      </c>
      <c r="K11" s="114" t="n">
        <v>20.1805</v>
      </c>
      <c r="L11" s="110"/>
      <c r="M11" s="114"/>
      <c r="N11" s="115" t="n">
        <v>83.4947</v>
      </c>
      <c r="O11" s="116" t="n">
        <v>66.6451</v>
      </c>
      <c r="P11" s="116" t="n">
        <v>85.9727</v>
      </c>
      <c r="Q11" s="114" t="n">
        <v>68.623</v>
      </c>
      <c r="R11" s="2" t="n">
        <v>54019</v>
      </c>
      <c r="S11" s="2" t="n">
        <v>52462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33094</v>
      </c>
      <c r="G12" s="111" t="n">
        <v>32290</v>
      </c>
      <c r="H12" s="36" t="n">
        <v>97.5706</v>
      </c>
      <c r="I12" s="112" t="n">
        <v>804</v>
      </c>
      <c r="J12" s="113" t="n">
        <v>2.4294</v>
      </c>
      <c r="K12" s="114" t="n">
        <v>2.4294</v>
      </c>
      <c r="L12" s="110"/>
      <c r="M12" s="114"/>
      <c r="N12" s="115" t="n">
        <v>94.5381</v>
      </c>
      <c r="O12" s="116" t="n">
        <v>92.2413</v>
      </c>
      <c r="P12" s="116" t="n">
        <v>95.1743</v>
      </c>
      <c r="Q12" s="114" t="n">
        <v>92.8621</v>
      </c>
      <c r="R12" s="2" t="n">
        <v>35006</v>
      </c>
      <c r="S12" s="2" t="n">
        <v>34772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541</v>
      </c>
      <c r="F13" s="110" t="n">
        <v>43690</v>
      </c>
      <c r="G13" s="111" t="n">
        <v>43690</v>
      </c>
      <c r="H13" s="36" t="n">
        <v>100</v>
      </c>
      <c r="I13" s="112" t="n">
        <v>47500</v>
      </c>
      <c r="J13" s="113" t="n">
        <v>108.7205</v>
      </c>
      <c r="K13" s="114" t="n">
        <v>108.7205</v>
      </c>
      <c r="L13" s="110"/>
      <c r="M13" s="114"/>
      <c r="N13" s="115" t="n">
        <v>78.6244</v>
      </c>
      <c r="O13" s="116" t="n">
        <v>78.6244</v>
      </c>
      <c r="P13" s="116" t="n">
        <v>78.9127</v>
      </c>
      <c r="Q13" s="114" t="n">
        <v>78.9127</v>
      </c>
      <c r="R13" s="2" t="n">
        <v>55568</v>
      </c>
      <c r="S13" s="2" t="n">
        <v>55365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28922</v>
      </c>
      <c r="G14" s="111" t="n">
        <v>23052</v>
      </c>
      <c r="H14" s="36" t="n">
        <v>79.704</v>
      </c>
      <c r="I14" s="112" t="n">
        <v>5870</v>
      </c>
      <c r="J14" s="113" t="n">
        <v>20.296</v>
      </c>
      <c r="K14" s="114" t="n">
        <v>20.296</v>
      </c>
      <c r="L14" s="110"/>
      <c r="M14" s="114"/>
      <c r="N14" s="115" t="n">
        <v>87.1827</v>
      </c>
      <c r="O14" s="116" t="n">
        <v>69.4882</v>
      </c>
      <c r="P14" s="116" t="n">
        <v>87.3539</v>
      </c>
      <c r="Q14" s="114" t="n">
        <v>69.6246</v>
      </c>
      <c r="R14" s="2" t="n">
        <v>33174</v>
      </c>
      <c r="S14" s="2" t="n">
        <v>33109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238022</v>
      </c>
      <c r="G15" s="111" t="n">
        <v>209945</v>
      </c>
      <c r="H15" s="36" t="n">
        <v>88.204</v>
      </c>
      <c r="I15" s="112" t="n">
        <v>28077</v>
      </c>
      <c r="J15" s="113" t="n">
        <v>11.796</v>
      </c>
      <c r="K15" s="114" t="n">
        <v>11.796</v>
      </c>
      <c r="L15" s="110"/>
      <c r="M15" s="114"/>
      <c r="N15" s="115" t="n">
        <v>90.9988</v>
      </c>
      <c r="O15" s="116" t="n">
        <v>80.2646</v>
      </c>
      <c r="P15" s="116" t="n">
        <v>92.5436</v>
      </c>
      <c r="Q15" s="114" t="n">
        <v>81.6271</v>
      </c>
      <c r="R15" s="2" t="n">
        <v>261566</v>
      </c>
      <c r="S15" s="2" t="n">
        <v>257200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142</v>
      </c>
      <c r="F16" s="110" t="n">
        <v>20218</v>
      </c>
      <c r="G16" s="111" t="n">
        <v>16317</v>
      </c>
      <c r="H16" s="36" t="n">
        <v>80.7053</v>
      </c>
      <c r="I16" s="112" t="n">
        <v>3901</v>
      </c>
      <c r="J16" s="113" t="n">
        <v>19.2947</v>
      </c>
      <c r="K16" s="114" t="n">
        <v>19.2947</v>
      </c>
      <c r="L16" s="110"/>
      <c r="M16" s="114"/>
      <c r="N16" s="115" t="n">
        <v>87.7175</v>
      </c>
      <c r="O16" s="116" t="n">
        <v>70.7927</v>
      </c>
      <c r="P16" s="116" t="n">
        <v>87.9044</v>
      </c>
      <c r="Q16" s="114" t="n">
        <v>70.9435</v>
      </c>
      <c r="R16" s="2" t="n">
        <v>23049</v>
      </c>
      <c r="S16" s="2" t="n">
        <v>23000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25376</v>
      </c>
      <c r="G17" s="111" t="n">
        <v>21836</v>
      </c>
      <c r="H17" s="36" t="n">
        <v>86.0498</v>
      </c>
      <c r="I17" s="112" t="n">
        <v>3540</v>
      </c>
      <c r="J17" s="113" t="n">
        <v>13.9502</v>
      </c>
      <c r="K17" s="114" t="n">
        <v>13.9502</v>
      </c>
      <c r="L17" s="110"/>
      <c r="M17" s="114"/>
      <c r="N17" s="115" t="n">
        <v>84.046</v>
      </c>
      <c r="O17" s="116" t="n">
        <v>72.3214</v>
      </c>
      <c r="P17" s="116" t="n">
        <v>84.4712</v>
      </c>
      <c r="Q17" s="114" t="n">
        <v>72.6873</v>
      </c>
      <c r="R17" s="2" t="n">
        <v>30193</v>
      </c>
      <c r="S17" s="2" t="n">
        <v>30041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297</v>
      </c>
      <c r="F18" s="110" t="n">
        <v>89424</v>
      </c>
      <c r="G18" s="111" t="n">
        <v>83455</v>
      </c>
      <c r="H18" s="36" t="n">
        <v>93.3251</v>
      </c>
      <c r="I18" s="112" t="n">
        <v>5969</v>
      </c>
      <c r="J18" s="113" t="n">
        <v>6.6749</v>
      </c>
      <c r="K18" s="114" t="n">
        <v>6.6749</v>
      </c>
      <c r="L18" s="110"/>
      <c r="M18" s="114"/>
      <c r="N18" s="115" t="n">
        <v>82.5889</v>
      </c>
      <c r="O18" s="116" t="n">
        <v>77.0762</v>
      </c>
      <c r="P18" s="116" t="n">
        <v>83.0029</v>
      </c>
      <c r="Q18" s="114" t="n">
        <v>77.4625</v>
      </c>
      <c r="R18" s="2" t="n">
        <v>108276</v>
      </c>
      <c r="S18" s="2" t="n">
        <v>107736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125832</v>
      </c>
      <c r="G19" s="111" t="n">
        <v>100085</v>
      </c>
      <c r="H19" s="36" t="n">
        <v>79.5386</v>
      </c>
      <c r="I19" s="112" t="n">
        <v>25747</v>
      </c>
      <c r="J19" s="113" t="n">
        <v>20.4614</v>
      </c>
      <c r="K19" s="114" t="n">
        <v>20.4614</v>
      </c>
      <c r="L19" s="110"/>
      <c r="M19" s="114"/>
      <c r="N19" s="115" t="n">
        <v>89.7409</v>
      </c>
      <c r="O19" s="116" t="n">
        <v>71.3787</v>
      </c>
      <c r="P19" s="116" t="n">
        <v>90.5527</v>
      </c>
      <c r="Q19" s="114" t="n">
        <v>72.0243</v>
      </c>
      <c r="R19" s="2" t="n">
        <v>140217</v>
      </c>
      <c r="S19" s="2" t="n">
        <v>138960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25092</v>
      </c>
      <c r="G20" s="111" t="n">
        <v>22896</v>
      </c>
      <c r="H20" s="36" t="n">
        <v>91.2482</v>
      </c>
      <c r="I20" s="112" t="n">
        <v>2196</v>
      </c>
      <c r="J20" s="113" t="n">
        <v>8.7518</v>
      </c>
      <c r="K20" s="114" t="n">
        <v>8.7518</v>
      </c>
      <c r="L20" s="110"/>
      <c r="M20" s="114"/>
      <c r="N20" s="115" t="n">
        <v>79.1171</v>
      </c>
      <c r="O20" s="116" t="n">
        <v>72.193</v>
      </c>
      <c r="P20" s="116" t="n">
        <v>79.7584</v>
      </c>
      <c r="Q20" s="114" t="n">
        <v>72.7781</v>
      </c>
      <c r="R20" s="2" t="n">
        <v>31715</v>
      </c>
      <c r="S20" s="2" t="n">
        <v>31460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78536</v>
      </c>
      <c r="G21" s="111" t="n">
        <v>78536</v>
      </c>
      <c r="H21" s="36" t="n">
        <v>100</v>
      </c>
      <c r="I21" s="112"/>
      <c r="J21" s="113"/>
      <c r="K21" s="114"/>
      <c r="L21" s="110"/>
      <c r="M21" s="114"/>
      <c r="N21" s="115" t="n">
        <v>91.1017</v>
      </c>
      <c r="O21" s="116" t="n">
        <v>91.1017</v>
      </c>
      <c r="P21" s="116" t="n">
        <v>92.1017</v>
      </c>
      <c r="Q21" s="114" t="n">
        <v>92.1017</v>
      </c>
      <c r="R21" s="2" t="n">
        <v>86207</v>
      </c>
      <c r="S21" s="2" t="n">
        <v>85271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22679</v>
      </c>
      <c r="G22" s="111" t="n">
        <v>22679</v>
      </c>
      <c r="H22" s="36" t="n">
        <v>100</v>
      </c>
      <c r="I22" s="112" t="n">
        <v>22825</v>
      </c>
      <c r="J22" s="113" t="n">
        <v>100.6438</v>
      </c>
      <c r="K22" s="114" t="n">
        <v>100.6438</v>
      </c>
      <c r="L22" s="110"/>
      <c r="M22" s="114"/>
      <c r="N22" s="115" t="n">
        <v>80.2285</v>
      </c>
      <c r="O22" s="116" t="n">
        <v>80.2285</v>
      </c>
      <c r="P22" s="116" t="n">
        <v>80.734</v>
      </c>
      <c r="Q22" s="114" t="n">
        <v>80.734</v>
      </c>
      <c r="R22" s="2" t="n">
        <v>28268</v>
      </c>
      <c r="S22" s="2" t="n">
        <v>28091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29591</v>
      </c>
      <c r="G23" s="111" t="n">
        <v>25058</v>
      </c>
      <c r="H23" s="36" t="n">
        <v>84.6812</v>
      </c>
      <c r="I23" s="112" t="n">
        <v>4533</v>
      </c>
      <c r="J23" s="113" t="n">
        <v>15.3189</v>
      </c>
      <c r="K23" s="114" t="n">
        <v>15.3189</v>
      </c>
      <c r="L23" s="110"/>
      <c r="M23" s="114"/>
      <c r="N23" s="115" t="n">
        <v>84.7758</v>
      </c>
      <c r="O23" s="116" t="n">
        <v>71.7891</v>
      </c>
      <c r="P23" s="116" t="n">
        <v>84.934</v>
      </c>
      <c r="Q23" s="114" t="n">
        <v>71.9231</v>
      </c>
      <c r="R23" s="2" t="n">
        <v>34905</v>
      </c>
      <c r="S23" s="2" t="n">
        <v>34840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5076</v>
      </c>
      <c r="F24" s="110" t="n">
        <v>1010883</v>
      </c>
      <c r="G24" s="111" t="n">
        <v>787777</v>
      </c>
      <c r="H24" s="36" t="n">
        <v>77.9296</v>
      </c>
      <c r="I24" s="112" t="n">
        <v>223106</v>
      </c>
      <c r="J24" s="113" t="n">
        <v>22.0704</v>
      </c>
      <c r="K24" s="114" t="n">
        <v>22.0704</v>
      </c>
      <c r="L24" s="110"/>
      <c r="M24" s="114"/>
      <c r="N24" s="115" t="n">
        <v>99.142</v>
      </c>
      <c r="O24" s="116" t="n">
        <v>77.261</v>
      </c>
      <c r="P24" s="116" t="n">
        <v>102.4131</v>
      </c>
      <c r="Q24" s="114" t="n">
        <v>79.8101</v>
      </c>
      <c r="R24" s="2" t="n">
        <v>1019631</v>
      </c>
      <c r="S24" s="2" t="n">
        <v>987064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38290</v>
      </c>
      <c r="G25" s="111" t="n">
        <v>29100</v>
      </c>
      <c r="H25" s="36" t="n">
        <v>75.999</v>
      </c>
      <c r="I25" s="112" t="n">
        <v>9190</v>
      </c>
      <c r="J25" s="113" t="n">
        <v>24.001</v>
      </c>
      <c r="K25" s="114" t="n">
        <v>24.001</v>
      </c>
      <c r="L25" s="110"/>
      <c r="M25" s="114"/>
      <c r="N25" s="115" t="n">
        <v>95.0974</v>
      </c>
      <c r="O25" s="116" t="n">
        <v>72.273</v>
      </c>
      <c r="P25" s="116" t="n">
        <v>95.5101</v>
      </c>
      <c r="Q25" s="114" t="n">
        <v>72.5867</v>
      </c>
      <c r="R25" s="2" t="n">
        <v>40264</v>
      </c>
      <c r="S25" s="2" t="n">
        <v>40090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25849</v>
      </c>
      <c r="G26" s="111" t="n">
        <v>22764</v>
      </c>
      <c r="H26" s="36" t="n">
        <v>88.0653</v>
      </c>
      <c r="I26" s="112" t="n">
        <v>3085</v>
      </c>
      <c r="J26" s="113" t="n">
        <v>11.9347</v>
      </c>
      <c r="K26" s="114" t="n">
        <v>11.9347</v>
      </c>
      <c r="L26" s="110"/>
      <c r="M26" s="114"/>
      <c r="N26" s="115" t="n">
        <v>87.2422</v>
      </c>
      <c r="O26" s="116" t="n">
        <v>76.8301</v>
      </c>
      <c r="P26" s="116" t="n">
        <v>87.8919</v>
      </c>
      <c r="Q26" s="114" t="n">
        <v>77.4022</v>
      </c>
      <c r="R26" s="2" t="n">
        <v>29629</v>
      </c>
      <c r="S26" s="2" t="n">
        <v>29410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100676</v>
      </c>
      <c r="G27" s="111" t="n">
        <v>92874</v>
      </c>
      <c r="H27" s="36" t="n">
        <v>92.2504</v>
      </c>
      <c r="I27" s="112" t="n">
        <v>7802</v>
      </c>
      <c r="J27" s="113" t="n">
        <v>7.7496</v>
      </c>
      <c r="K27" s="114" t="n">
        <v>7.7496</v>
      </c>
      <c r="L27" s="110"/>
      <c r="M27" s="114"/>
      <c r="N27" s="115" t="n">
        <v>94.6141</v>
      </c>
      <c r="O27" s="116" t="n">
        <v>87.2819</v>
      </c>
      <c r="P27" s="116" t="n">
        <v>96.1364</v>
      </c>
      <c r="Q27" s="114" t="n">
        <v>88.6862</v>
      </c>
      <c r="R27" s="2" t="n">
        <v>106407</v>
      </c>
      <c r="S27" s="2" t="n">
        <v>104722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55517</v>
      </c>
      <c r="G28" s="111" t="n">
        <v>47994</v>
      </c>
      <c r="H28" s="36" t="n">
        <v>86.4492</v>
      </c>
      <c r="I28" s="112" t="n">
        <v>7523</v>
      </c>
      <c r="J28" s="113" t="n">
        <v>13.5508</v>
      </c>
      <c r="K28" s="114" t="n">
        <v>13.5508</v>
      </c>
      <c r="L28" s="110"/>
      <c r="M28" s="114"/>
      <c r="N28" s="115" t="n">
        <v>92.0756</v>
      </c>
      <c r="O28" s="116" t="n">
        <v>79.5986</v>
      </c>
      <c r="P28" s="116" t="n">
        <v>92.57</v>
      </c>
      <c r="Q28" s="114" t="n">
        <v>80.026</v>
      </c>
      <c r="R28" s="2" t="n">
        <v>60295</v>
      </c>
      <c r="S28" s="2" t="n">
        <v>59973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91498</v>
      </c>
      <c r="G29" s="111" t="n">
        <v>91498</v>
      </c>
      <c r="H29" s="36" t="n">
        <v>100</v>
      </c>
      <c r="I29" s="112"/>
      <c r="J29" s="113"/>
      <c r="K29" s="114"/>
      <c r="L29" s="110"/>
      <c r="M29" s="114"/>
      <c r="N29" s="115" t="n">
        <v>88.5793</v>
      </c>
      <c r="O29" s="116" t="n">
        <v>88.5793</v>
      </c>
      <c r="P29" s="116" t="n">
        <v>89.0951</v>
      </c>
      <c r="Q29" s="114" t="n">
        <v>89.0951</v>
      </c>
      <c r="R29" s="2" t="n">
        <v>103295</v>
      </c>
      <c r="S29" s="2" t="n">
        <v>102697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6094</v>
      </c>
      <c r="G30" s="111" t="n">
        <v>16094</v>
      </c>
      <c r="H30" s="36" t="n">
        <v>100</v>
      </c>
      <c r="I30" s="112" t="n">
        <v>0</v>
      </c>
      <c r="J30" s="113"/>
      <c r="K30" s="114"/>
      <c r="L30" s="110"/>
      <c r="M30" s="114"/>
      <c r="N30" s="115" t="n">
        <v>75.7864</v>
      </c>
      <c r="O30" s="116" t="n">
        <v>75.7864</v>
      </c>
      <c r="P30" s="116" t="n">
        <v>76.199</v>
      </c>
      <c r="Q30" s="114" t="n">
        <v>76.199</v>
      </c>
      <c r="R30" s="2" t="n">
        <v>21236</v>
      </c>
      <c r="S30" s="2" t="n">
        <v>21121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937</v>
      </c>
      <c r="F31" s="110" t="n">
        <v>844783</v>
      </c>
      <c r="G31" s="111" t="n">
        <v>638744</v>
      </c>
      <c r="H31" s="36" t="n">
        <v>75.6104</v>
      </c>
      <c r="I31" s="112" t="n">
        <v>206039</v>
      </c>
      <c r="J31" s="113" t="n">
        <v>24.3896</v>
      </c>
      <c r="K31" s="114" t="n">
        <v>24.3896</v>
      </c>
      <c r="L31" s="110"/>
      <c r="M31" s="114"/>
      <c r="N31" s="115" t="n">
        <v>103.4311</v>
      </c>
      <c r="O31" s="116" t="n">
        <v>78.2047</v>
      </c>
      <c r="P31" s="116" t="n">
        <v>108.465</v>
      </c>
      <c r="Q31" s="114" t="n">
        <v>82.0109</v>
      </c>
      <c r="R31" s="2" t="n">
        <v>816759</v>
      </c>
      <c r="S31" s="2" t="n">
        <v>778853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28561</v>
      </c>
      <c r="G32" s="111" t="n">
        <v>24359</v>
      </c>
      <c r="H32" s="36" t="n">
        <v>85.2876</v>
      </c>
      <c r="I32" s="112" t="n">
        <v>4202</v>
      </c>
      <c r="J32" s="113" t="n">
        <v>14.7124</v>
      </c>
      <c r="K32" s="114" t="n">
        <v>14.7124</v>
      </c>
      <c r="L32" s="110"/>
      <c r="M32" s="114"/>
      <c r="N32" s="115" t="n">
        <v>90.4287</v>
      </c>
      <c r="O32" s="116" t="n">
        <v>77.1245</v>
      </c>
      <c r="P32" s="116" t="n">
        <v>90.9412</v>
      </c>
      <c r="Q32" s="114" t="n">
        <v>77.5616</v>
      </c>
      <c r="R32" s="2" t="n">
        <v>31584</v>
      </c>
      <c r="S32" s="2" t="n">
        <v>31406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-948</v>
      </c>
      <c r="F33" s="110" t="n">
        <v>24516</v>
      </c>
      <c r="G33" s="111" t="n">
        <v>23568</v>
      </c>
      <c r="H33" s="36" t="n">
        <v>96.1331</v>
      </c>
      <c r="I33" s="112" t="n">
        <v>948</v>
      </c>
      <c r="J33" s="113" t="n">
        <v>3.8669</v>
      </c>
      <c r="K33" s="114" t="n">
        <v>3.8669</v>
      </c>
      <c r="L33" s="110"/>
      <c r="M33" s="114"/>
      <c r="N33" s="115" t="n">
        <v>101.243</v>
      </c>
      <c r="O33" s="116" t="n">
        <v>97.3281</v>
      </c>
      <c r="P33" s="116" t="n">
        <v>101.6587</v>
      </c>
      <c r="Q33" s="114" t="n">
        <v>97.7277</v>
      </c>
      <c r="R33" s="2" t="n">
        <v>24215</v>
      </c>
      <c r="S33" s="2" t="n">
        <v>24116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65396</v>
      </c>
      <c r="G34" s="111" t="n">
        <v>60454</v>
      </c>
      <c r="H34" s="36" t="n">
        <v>92.443</v>
      </c>
      <c r="I34" s="112" t="n">
        <v>4942</v>
      </c>
      <c r="J34" s="113" t="n">
        <v>7.557</v>
      </c>
      <c r="K34" s="114" t="n">
        <v>7.557</v>
      </c>
      <c r="L34" s="110"/>
      <c r="M34" s="114"/>
      <c r="N34" s="115" t="n">
        <v>91.2587</v>
      </c>
      <c r="O34" s="116" t="n">
        <v>84.3623</v>
      </c>
      <c r="P34" s="116" t="n">
        <v>92.2422</v>
      </c>
      <c r="Q34" s="114" t="n">
        <v>85.2714</v>
      </c>
      <c r="R34" s="2" t="n">
        <v>71660</v>
      </c>
      <c r="S34" s="2" t="n">
        <v>70896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05079</v>
      </c>
      <c r="G35" s="111" t="n">
        <v>105079</v>
      </c>
      <c r="H35" s="36" t="n">
        <v>100</v>
      </c>
      <c r="I35" s="112" t="n">
        <v>0</v>
      </c>
      <c r="J35" s="113"/>
      <c r="K35" s="114"/>
      <c r="L35" s="110"/>
      <c r="M35" s="114"/>
      <c r="N35" s="115" t="n">
        <v>88.0819</v>
      </c>
      <c r="O35" s="116" t="n">
        <v>88.0819</v>
      </c>
      <c r="P35" s="116" t="n">
        <v>89.8326</v>
      </c>
      <c r="Q35" s="114" t="n">
        <v>89.8326</v>
      </c>
      <c r="R35" s="2" t="n">
        <v>119297</v>
      </c>
      <c r="S35" s="2" t="n">
        <v>116972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-240</v>
      </c>
      <c r="F36" s="110" t="n">
        <v>27129</v>
      </c>
      <c r="G36" s="111" t="n">
        <v>22350</v>
      </c>
      <c r="H36" s="36" t="n">
        <v>82.3842</v>
      </c>
      <c r="I36" s="112" t="n">
        <v>4779</v>
      </c>
      <c r="J36" s="113" t="n">
        <v>17.6158</v>
      </c>
      <c r="K36" s="114" t="n">
        <v>17.6158</v>
      </c>
      <c r="L36" s="110"/>
      <c r="M36" s="114"/>
      <c r="N36" s="115" t="n">
        <v>86.4421</v>
      </c>
      <c r="O36" s="116" t="n">
        <v>71.2146</v>
      </c>
      <c r="P36" s="116" t="n">
        <v>86.8323</v>
      </c>
      <c r="Q36" s="114" t="n">
        <v>71.536</v>
      </c>
      <c r="R36" s="2" t="n">
        <v>31384</v>
      </c>
      <c r="S36" s="2" t="n">
        <v>31243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573612</v>
      </c>
      <c r="G37" s="111" t="n">
        <v>573612</v>
      </c>
      <c r="H37" s="36" t="n">
        <v>100</v>
      </c>
      <c r="I37" s="112"/>
      <c r="J37" s="113"/>
      <c r="K37" s="114"/>
      <c r="L37" s="110"/>
      <c r="M37" s="114"/>
      <c r="N37" s="115" t="n">
        <v>94.0457</v>
      </c>
      <c r="O37" s="116" t="n">
        <v>94.0457</v>
      </c>
      <c r="P37" s="116" t="n">
        <v>96.2086</v>
      </c>
      <c r="Q37" s="114" t="n">
        <v>96.2086</v>
      </c>
      <c r="R37" s="2" t="n">
        <v>609929</v>
      </c>
      <c r="S37" s="2" t="n">
        <v>596217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49617</v>
      </c>
      <c r="G38" s="111" t="n">
        <v>39466</v>
      </c>
      <c r="H38" s="36" t="n">
        <v>79.5413</v>
      </c>
      <c r="I38" s="112" t="n">
        <v>10151</v>
      </c>
      <c r="J38" s="113" t="n">
        <v>20.4587</v>
      </c>
      <c r="K38" s="114" t="n">
        <v>20.4587</v>
      </c>
      <c r="L38" s="110"/>
      <c r="M38" s="114"/>
      <c r="N38" s="115" t="n">
        <v>88.6905</v>
      </c>
      <c r="O38" s="116" t="n">
        <v>70.5456</v>
      </c>
      <c r="P38" s="116" t="n">
        <v>89.9299</v>
      </c>
      <c r="Q38" s="114" t="n">
        <v>71.5314</v>
      </c>
      <c r="R38" s="2" t="n">
        <v>55944</v>
      </c>
      <c r="S38" s="2" t="n">
        <v>55173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18921</v>
      </c>
      <c r="G39" s="111" t="n">
        <v>18921</v>
      </c>
      <c r="H39" s="36" t="n">
        <v>100</v>
      </c>
      <c r="I39" s="112"/>
      <c r="J39" s="113"/>
      <c r="K39" s="114"/>
      <c r="L39" s="110"/>
      <c r="M39" s="114"/>
      <c r="N39" s="115" t="n">
        <v>77.7586</v>
      </c>
      <c r="O39" s="116" t="n">
        <v>77.7586</v>
      </c>
      <c r="P39" s="116" t="n">
        <v>78.1956</v>
      </c>
      <c r="Q39" s="114" t="n">
        <v>78.1956</v>
      </c>
      <c r="R39" s="2" t="n">
        <v>24333</v>
      </c>
      <c r="S39" s="2" t="n">
        <v>24197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1475</v>
      </c>
      <c r="G40" s="111" t="n">
        <v>9658</v>
      </c>
      <c r="H40" s="36" t="n">
        <v>84.1656</v>
      </c>
      <c r="I40" s="112" t="n">
        <v>1817</v>
      </c>
      <c r="J40" s="113" t="n">
        <v>15.8344</v>
      </c>
      <c r="K40" s="114" t="n">
        <v>15.8344</v>
      </c>
      <c r="L40" s="110"/>
      <c r="M40" s="114"/>
      <c r="N40" s="115" t="n">
        <v>90.8479</v>
      </c>
      <c r="O40" s="116" t="n">
        <v>76.4627</v>
      </c>
      <c r="P40" s="116" t="n">
        <v>91.1076</v>
      </c>
      <c r="Q40" s="114" t="n">
        <v>76.6812</v>
      </c>
      <c r="R40" s="2" t="n">
        <v>12631</v>
      </c>
      <c r="S40" s="2" t="n">
        <v>1259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19685</v>
      </c>
      <c r="G41" s="111" t="n">
        <v>17546</v>
      </c>
      <c r="H41" s="36" t="n">
        <v>89.1339</v>
      </c>
      <c r="I41" s="112" t="n">
        <v>2139</v>
      </c>
      <c r="J41" s="113" t="n">
        <v>10.8661</v>
      </c>
      <c r="K41" s="114" t="n">
        <v>10.8661</v>
      </c>
      <c r="L41" s="110"/>
      <c r="M41" s="114"/>
      <c r="N41" s="115" t="n">
        <v>89.5058</v>
      </c>
      <c r="O41" s="116" t="n">
        <v>79.7799</v>
      </c>
      <c r="P41" s="116" t="n">
        <v>90.4725</v>
      </c>
      <c r="Q41" s="114" t="n">
        <v>80.6416</v>
      </c>
      <c r="R41" s="2" t="n">
        <v>21993</v>
      </c>
      <c r="S41" s="2" t="n">
        <v>21758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9379</v>
      </c>
      <c r="F42" s="110" t="n">
        <v>18864</v>
      </c>
      <c r="G42" s="111" t="n">
        <v>13045</v>
      </c>
      <c r="H42" s="36" t="n">
        <v>69.1529</v>
      </c>
      <c r="I42" s="112" t="n">
        <v>5819</v>
      </c>
      <c r="J42" s="113" t="n">
        <v>30.8471</v>
      </c>
      <c r="K42" s="114" t="n">
        <v>30.8471</v>
      </c>
      <c r="L42" s="110"/>
      <c r="M42" s="114"/>
      <c r="N42" s="115" t="n">
        <v>60.5178</v>
      </c>
      <c r="O42" s="116" t="n">
        <v>41.8498</v>
      </c>
      <c r="P42" s="116" t="n">
        <v>60.7732</v>
      </c>
      <c r="Q42" s="114" t="n">
        <v>42.0264</v>
      </c>
      <c r="R42" s="2" t="n">
        <v>31171</v>
      </c>
      <c r="S42" s="2" t="n">
        <v>31040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18209</v>
      </c>
      <c r="G43" s="111" t="n">
        <v>16639</v>
      </c>
      <c r="H43" s="36" t="n">
        <v>91.3779</v>
      </c>
      <c r="I43" s="112" t="n">
        <v>1570</v>
      </c>
      <c r="J43" s="113" t="n">
        <v>8.6221</v>
      </c>
      <c r="K43" s="114" t="n">
        <v>8.6221</v>
      </c>
      <c r="L43" s="110"/>
      <c r="M43" s="114"/>
      <c r="N43" s="115" t="n">
        <v>83.5314</v>
      </c>
      <c r="O43" s="116" t="n">
        <v>76.3292</v>
      </c>
      <c r="P43" s="116" t="n">
        <v>83.9705</v>
      </c>
      <c r="Q43" s="114" t="n">
        <v>76.7305</v>
      </c>
      <c r="R43" s="2" t="n">
        <v>21799</v>
      </c>
      <c r="S43" s="2" t="n">
        <v>21685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-219</v>
      </c>
      <c r="F44" s="110" t="n">
        <v>18089</v>
      </c>
      <c r="G44" s="111" t="n">
        <v>16610</v>
      </c>
      <c r="H44" s="36" t="n">
        <v>91.8238</v>
      </c>
      <c r="I44" s="112" t="n">
        <v>1479</v>
      </c>
      <c r="J44" s="113" t="n">
        <v>8.1762</v>
      </c>
      <c r="K44" s="114" t="n">
        <v>8.1762</v>
      </c>
      <c r="L44" s="110"/>
      <c r="M44" s="114"/>
      <c r="N44" s="115" t="n">
        <v>66.7442</v>
      </c>
      <c r="O44" s="116" t="n">
        <v>61.287</v>
      </c>
      <c r="P44" s="116" t="n">
        <v>66.9591</v>
      </c>
      <c r="Q44" s="114" t="n">
        <v>61.4844</v>
      </c>
      <c r="R44" s="2" t="n">
        <v>27102</v>
      </c>
      <c r="S44" s="2" t="n">
        <v>27015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-161</v>
      </c>
      <c r="F45" s="110" t="n">
        <v>39513</v>
      </c>
      <c r="G45" s="111" t="n">
        <v>32897</v>
      </c>
      <c r="H45" s="36" t="n">
        <v>83.2561</v>
      </c>
      <c r="I45" s="112" t="n">
        <v>6616</v>
      </c>
      <c r="J45" s="113" t="n">
        <v>16.7439</v>
      </c>
      <c r="K45" s="114" t="n">
        <v>16.7439</v>
      </c>
      <c r="L45" s="110"/>
      <c r="M45" s="114"/>
      <c r="N45" s="115" t="n">
        <v>89.1861</v>
      </c>
      <c r="O45" s="116" t="n">
        <v>74.2529</v>
      </c>
      <c r="P45" s="116" t="n">
        <v>90.2762</v>
      </c>
      <c r="Q45" s="114" t="n">
        <v>75.1605</v>
      </c>
      <c r="R45" s="2" t="n">
        <v>44304</v>
      </c>
      <c r="S45" s="2" t="n">
        <v>43769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23998</v>
      </c>
      <c r="G46" s="111" t="n">
        <v>19059</v>
      </c>
      <c r="H46" s="36" t="n">
        <v>79.4191</v>
      </c>
      <c r="I46" s="112" t="n">
        <v>4939</v>
      </c>
      <c r="J46" s="113" t="n">
        <v>20.5809</v>
      </c>
      <c r="K46" s="114" t="n">
        <v>20.5809</v>
      </c>
      <c r="L46" s="110"/>
      <c r="M46" s="114"/>
      <c r="N46" s="115" t="n">
        <v>95.3134</v>
      </c>
      <c r="O46" s="116" t="n">
        <v>75.697</v>
      </c>
      <c r="P46" s="116" t="n">
        <v>95.831</v>
      </c>
      <c r="Q46" s="114" t="n">
        <v>76.1081</v>
      </c>
      <c r="R46" s="2" t="n">
        <v>25178</v>
      </c>
      <c r="S46" s="2" t="n">
        <v>25042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49656</v>
      </c>
      <c r="G47" s="111" t="n">
        <v>42229</v>
      </c>
      <c r="H47" s="36" t="n">
        <v>85.0431</v>
      </c>
      <c r="I47" s="112" t="n">
        <v>7427</v>
      </c>
      <c r="J47" s="113" t="n">
        <v>14.9569</v>
      </c>
      <c r="K47" s="114" t="n">
        <v>14.9569</v>
      </c>
      <c r="L47" s="110"/>
      <c r="M47" s="114"/>
      <c r="N47" s="115" t="n">
        <v>87.2168</v>
      </c>
      <c r="O47" s="116" t="n">
        <v>74.1719</v>
      </c>
      <c r="P47" s="116" t="n">
        <v>87.5335</v>
      </c>
      <c r="Q47" s="114" t="n">
        <v>74.4412</v>
      </c>
      <c r="R47" s="2" t="n">
        <v>56934</v>
      </c>
      <c r="S47" s="2" t="n">
        <v>56728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36972</v>
      </c>
      <c r="G48" s="111" t="n">
        <v>31396</v>
      </c>
      <c r="H48" s="36" t="n">
        <v>84.9183</v>
      </c>
      <c r="I48" s="112" t="n">
        <v>5576</v>
      </c>
      <c r="J48" s="113" t="n">
        <v>15.0817</v>
      </c>
      <c r="K48" s="114" t="n">
        <v>15.0817</v>
      </c>
      <c r="L48" s="110"/>
      <c r="M48" s="114"/>
      <c r="N48" s="115" t="n">
        <v>83.128</v>
      </c>
      <c r="O48" s="116" t="n">
        <v>70.5909</v>
      </c>
      <c r="P48" s="116" t="n">
        <v>83.6584</v>
      </c>
      <c r="Q48" s="114" t="n">
        <v>71.0413</v>
      </c>
      <c r="R48" s="2" t="n">
        <v>44476</v>
      </c>
      <c r="S48" s="2" t="n">
        <v>44194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160196</v>
      </c>
      <c r="G49" s="111" t="n">
        <v>142588</v>
      </c>
      <c r="H49" s="36" t="n">
        <v>89.0085</v>
      </c>
      <c r="I49" s="112" t="n">
        <v>17608</v>
      </c>
      <c r="J49" s="113" t="n">
        <v>10.9915</v>
      </c>
      <c r="K49" s="114" t="n">
        <v>10.9915</v>
      </c>
      <c r="L49" s="110"/>
      <c r="M49" s="114"/>
      <c r="N49" s="115" t="n">
        <v>90.6173</v>
      </c>
      <c r="O49" s="116" t="n">
        <v>80.6571</v>
      </c>
      <c r="P49" s="116" t="n">
        <v>92.4524</v>
      </c>
      <c r="Q49" s="114" t="n">
        <v>82.2905</v>
      </c>
      <c r="R49" s="2" t="n">
        <v>176783</v>
      </c>
      <c r="S49" s="2" t="n">
        <v>173274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134</v>
      </c>
      <c r="F50" s="110" t="n">
        <v>41390</v>
      </c>
      <c r="G50" s="111" t="n">
        <v>31371</v>
      </c>
      <c r="H50" s="36" t="n">
        <v>75.7937</v>
      </c>
      <c r="I50" s="112" t="n">
        <v>10019</v>
      </c>
      <c r="J50" s="113" t="n">
        <v>24.2063</v>
      </c>
      <c r="K50" s="114" t="n">
        <v>24.2063</v>
      </c>
      <c r="L50" s="110"/>
      <c r="M50" s="114"/>
      <c r="N50" s="115" t="n">
        <v>84.9636</v>
      </c>
      <c r="O50" s="116" t="n">
        <v>64.397</v>
      </c>
      <c r="P50" s="116" t="n">
        <v>85.1979</v>
      </c>
      <c r="Q50" s="114" t="n">
        <v>64.5746</v>
      </c>
      <c r="R50" s="2" t="n">
        <v>48715</v>
      </c>
      <c r="S50" s="2" t="n">
        <v>48581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-1329</v>
      </c>
      <c r="F51" s="110" t="n">
        <v>112716</v>
      </c>
      <c r="G51" s="111" t="n">
        <v>94663</v>
      </c>
      <c r="H51" s="36" t="n">
        <v>83.9836</v>
      </c>
      <c r="I51" s="112" t="n">
        <v>18053</v>
      </c>
      <c r="J51" s="113" t="n">
        <v>16.0164</v>
      </c>
      <c r="K51" s="114" t="n">
        <v>16.0164</v>
      </c>
      <c r="L51" s="110"/>
      <c r="M51" s="114"/>
      <c r="N51" s="115" t="n">
        <v>97.3957</v>
      </c>
      <c r="O51" s="116" t="n">
        <v>81.7964</v>
      </c>
      <c r="P51" s="116" t="n">
        <v>98.0472</v>
      </c>
      <c r="Q51" s="114" t="n">
        <v>82.3436</v>
      </c>
      <c r="R51" s="2" t="n">
        <v>115730</v>
      </c>
      <c r="S51" s="2" t="n">
        <v>114961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29406</v>
      </c>
      <c r="G52" s="111" t="n">
        <v>29406</v>
      </c>
      <c r="H52" s="36" t="n">
        <v>100</v>
      </c>
      <c r="I52" s="112" t="n">
        <v>3371</v>
      </c>
      <c r="J52" s="113" t="n">
        <v>11.4637</v>
      </c>
      <c r="K52" s="114" t="n">
        <v>11.4637</v>
      </c>
      <c r="L52" s="110"/>
      <c r="M52" s="114"/>
      <c r="N52" s="115" t="n">
        <v>84.2386</v>
      </c>
      <c r="O52" s="116" t="n">
        <v>84.2386</v>
      </c>
      <c r="P52" s="116" t="n">
        <v>84.7802</v>
      </c>
      <c r="Q52" s="114" t="n">
        <v>84.7802</v>
      </c>
      <c r="R52" s="2" t="n">
        <v>34908</v>
      </c>
      <c r="S52" s="2" t="n">
        <v>34685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96601</v>
      </c>
      <c r="G53" s="111" t="n">
        <v>166605</v>
      </c>
      <c r="H53" s="36" t="n">
        <v>84.7427</v>
      </c>
      <c r="I53" s="112" t="n">
        <v>29996</v>
      </c>
      <c r="J53" s="113" t="n">
        <v>15.2573</v>
      </c>
      <c r="K53" s="114" t="n">
        <v>15.2573</v>
      </c>
      <c r="L53" s="110"/>
      <c r="M53" s="114"/>
      <c r="N53" s="115" t="n">
        <v>88.7585</v>
      </c>
      <c r="O53" s="116" t="n">
        <v>75.2164</v>
      </c>
      <c r="P53" s="116" t="n">
        <v>89.8021</v>
      </c>
      <c r="Q53" s="114" t="n">
        <v>76.1007</v>
      </c>
      <c r="R53" s="2" t="n">
        <v>221501</v>
      </c>
      <c r="S53" s="2" t="n">
        <v>218927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-466</v>
      </c>
      <c r="F54" s="110" t="n">
        <v>300603</v>
      </c>
      <c r="G54" s="111" t="n">
        <v>282723</v>
      </c>
      <c r="H54" s="36" t="n">
        <v>94.052</v>
      </c>
      <c r="I54" s="112" t="n">
        <v>17880</v>
      </c>
      <c r="J54" s="113" t="n">
        <v>5.948</v>
      </c>
      <c r="K54" s="114" t="n">
        <v>5.948</v>
      </c>
      <c r="L54" s="110"/>
      <c r="M54" s="114"/>
      <c r="N54" s="115" t="n">
        <v>88.9724</v>
      </c>
      <c r="O54" s="116" t="n">
        <v>83.6803</v>
      </c>
      <c r="P54" s="116" t="n">
        <v>90.6089</v>
      </c>
      <c r="Q54" s="114" t="n">
        <v>85.2194</v>
      </c>
      <c r="R54" s="2" t="n">
        <v>337861</v>
      </c>
      <c r="S54" s="2" t="n">
        <v>331759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5399</v>
      </c>
      <c r="F55" s="110" t="n">
        <v>17784</v>
      </c>
      <c r="G55" s="111" t="n">
        <v>17784</v>
      </c>
      <c r="H55" s="36" t="n">
        <v>100</v>
      </c>
      <c r="I55" s="112"/>
      <c r="J55" s="113"/>
      <c r="K55" s="114"/>
      <c r="L55" s="110"/>
      <c r="M55" s="114"/>
      <c r="N55" s="115" t="n">
        <v>56.7363</v>
      </c>
      <c r="O55" s="116" t="n">
        <v>56.7363</v>
      </c>
      <c r="P55" s="116" t="n">
        <v>57.1043</v>
      </c>
      <c r="Q55" s="114" t="n">
        <v>57.1043</v>
      </c>
      <c r="R55" s="2" t="n">
        <v>31345</v>
      </c>
      <c r="S55" s="2" t="n">
        <v>31143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194903</v>
      </c>
      <c r="G56" s="111" t="n">
        <v>168490</v>
      </c>
      <c r="H56" s="36" t="n">
        <v>86.4481</v>
      </c>
      <c r="I56" s="112" t="n">
        <v>26413</v>
      </c>
      <c r="J56" s="113" t="n">
        <v>13.5519</v>
      </c>
      <c r="K56" s="114" t="n">
        <v>13.5519</v>
      </c>
      <c r="L56" s="110"/>
      <c r="M56" s="114"/>
      <c r="N56" s="115" t="n">
        <v>100.8006</v>
      </c>
      <c r="O56" s="116" t="n">
        <v>87.1402</v>
      </c>
      <c r="P56" s="116" t="n">
        <v>101.5707</v>
      </c>
      <c r="Q56" s="114" t="n">
        <v>87.806</v>
      </c>
      <c r="R56" s="2" t="n">
        <v>193355</v>
      </c>
      <c r="S56" s="2" t="n">
        <v>191889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-10</v>
      </c>
      <c r="F57" s="110" t="n">
        <v>43333</v>
      </c>
      <c r="G57" s="111" t="n">
        <v>36532</v>
      </c>
      <c r="H57" s="36" t="n">
        <v>84.3053</v>
      </c>
      <c r="I57" s="112" t="n">
        <v>6801</v>
      </c>
      <c r="J57" s="113" t="n">
        <v>15.6947</v>
      </c>
      <c r="K57" s="114" t="n">
        <v>15.6947</v>
      </c>
      <c r="L57" s="110"/>
      <c r="M57" s="114"/>
      <c r="N57" s="115" t="n">
        <v>84.754</v>
      </c>
      <c r="O57" s="116" t="n">
        <v>71.452</v>
      </c>
      <c r="P57" s="116" t="n">
        <v>85.3079</v>
      </c>
      <c r="Q57" s="114" t="n">
        <v>71.9191</v>
      </c>
      <c r="R57" s="2" t="n">
        <v>51128</v>
      </c>
      <c r="S57" s="2" t="n">
        <v>50796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118268</v>
      </c>
      <c r="G58" s="111" t="n">
        <v>118268</v>
      </c>
      <c r="H58" s="36" t="n">
        <v>100</v>
      </c>
      <c r="I58" s="112"/>
      <c r="J58" s="113"/>
      <c r="K58" s="114"/>
      <c r="L58" s="110"/>
      <c r="M58" s="114"/>
      <c r="N58" s="115" t="n">
        <v>94.9997</v>
      </c>
      <c r="O58" s="116" t="n">
        <v>94.9997</v>
      </c>
      <c r="P58" s="116" t="n">
        <v>96.1575</v>
      </c>
      <c r="Q58" s="114" t="n">
        <v>96.1575</v>
      </c>
      <c r="R58" s="2" t="n">
        <v>124493</v>
      </c>
      <c r="S58" s="2" t="n">
        <v>122994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15205</v>
      </c>
      <c r="G59" s="111" t="n">
        <v>13111</v>
      </c>
      <c r="H59" s="36" t="n">
        <v>86.2282</v>
      </c>
      <c r="I59" s="112" t="n">
        <v>2094</v>
      </c>
      <c r="J59" s="113" t="n">
        <v>13.7718</v>
      </c>
      <c r="K59" s="114" t="n">
        <v>13.7718</v>
      </c>
      <c r="L59" s="110"/>
      <c r="M59" s="114"/>
      <c r="N59" s="115" t="n">
        <v>83.9128</v>
      </c>
      <c r="O59" s="116" t="n">
        <v>72.3565</v>
      </c>
      <c r="P59" s="116" t="n">
        <v>84.0102</v>
      </c>
      <c r="Q59" s="114" t="n">
        <v>72.4405</v>
      </c>
      <c r="R59" s="2" t="n">
        <v>18120</v>
      </c>
      <c r="S59" s="2" t="n">
        <v>18099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31306</v>
      </c>
      <c r="G60" s="111" t="n">
        <v>25289</v>
      </c>
      <c r="H60" s="36" t="n">
        <v>80.78</v>
      </c>
      <c r="I60" s="112" t="n">
        <v>6017</v>
      </c>
      <c r="J60" s="113" t="n">
        <v>19.22</v>
      </c>
      <c r="K60" s="114" t="n">
        <v>19.22</v>
      </c>
      <c r="L60" s="110"/>
      <c r="M60" s="114"/>
      <c r="N60" s="115" t="n">
        <v>103.9445</v>
      </c>
      <c r="O60" s="116" t="n">
        <v>83.9664</v>
      </c>
      <c r="P60" s="116" t="n">
        <v>104.3603</v>
      </c>
      <c r="Q60" s="114" t="n">
        <v>84.3023</v>
      </c>
      <c r="R60" s="2" t="n">
        <v>30118</v>
      </c>
      <c r="S60" s="2" t="n">
        <v>29998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72169</v>
      </c>
      <c r="G61" s="111" t="n">
        <v>60492</v>
      </c>
      <c r="H61" s="36" t="n">
        <v>83.8199</v>
      </c>
      <c r="I61" s="112" t="n">
        <v>11677</v>
      </c>
      <c r="J61" s="113" t="n">
        <v>16.1801</v>
      </c>
      <c r="K61" s="114" t="n">
        <v>16.1801</v>
      </c>
      <c r="L61" s="110"/>
      <c r="M61" s="114"/>
      <c r="N61" s="115" t="n">
        <v>94.2462</v>
      </c>
      <c r="O61" s="116" t="n">
        <v>78.9971</v>
      </c>
      <c r="P61" s="116" t="n">
        <v>95.0969</v>
      </c>
      <c r="Q61" s="114" t="n">
        <v>79.7101</v>
      </c>
      <c r="R61" s="2" t="n">
        <v>76575</v>
      </c>
      <c r="S61" s="2" t="n">
        <v>75890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10350</v>
      </c>
      <c r="G62" s="111" t="n">
        <v>9209</v>
      </c>
      <c r="H62" s="36" t="n">
        <v>88.9759</v>
      </c>
      <c r="I62" s="112" t="n">
        <v>1141</v>
      </c>
      <c r="J62" s="113" t="n">
        <v>11.0242</v>
      </c>
      <c r="K62" s="114" t="n">
        <v>11.0242</v>
      </c>
      <c r="L62" s="110"/>
      <c r="M62" s="114"/>
      <c r="N62" s="115" t="n">
        <v>88.6054</v>
      </c>
      <c r="O62" s="116" t="n">
        <v>78.8374</v>
      </c>
      <c r="P62" s="116" t="n">
        <v>88.7574</v>
      </c>
      <c r="Q62" s="114" t="n">
        <v>78.9726</v>
      </c>
      <c r="R62" s="2" t="n">
        <v>11681</v>
      </c>
      <c r="S62" s="2" t="n">
        <v>11661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391914</v>
      </c>
      <c r="G63" s="111" t="n">
        <v>319945</v>
      </c>
      <c r="H63" s="36" t="n">
        <v>81.6365</v>
      </c>
      <c r="I63" s="112" t="n">
        <v>71969</v>
      </c>
      <c r="J63" s="113" t="n">
        <v>18.3635</v>
      </c>
      <c r="K63" s="114" t="n">
        <v>18.3635</v>
      </c>
      <c r="L63" s="110"/>
      <c r="M63" s="114"/>
      <c r="N63" s="115" t="n">
        <v>93.8011</v>
      </c>
      <c r="O63" s="116" t="n">
        <v>76.5759</v>
      </c>
      <c r="P63" s="116" t="n">
        <v>95.0867</v>
      </c>
      <c r="Q63" s="114" t="n">
        <v>77.6255</v>
      </c>
      <c r="R63" s="2" t="n">
        <v>417814</v>
      </c>
      <c r="S63" s="2" t="n">
        <v>412165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9358</v>
      </c>
      <c r="G64" s="111" t="n">
        <v>9358</v>
      </c>
      <c r="H64" s="36" t="n">
        <v>100</v>
      </c>
      <c r="I64" s="112" t="n">
        <v>1208</v>
      </c>
      <c r="J64" s="113" t="n">
        <v>12.9087</v>
      </c>
      <c r="K64" s="114" t="n">
        <v>12.9087</v>
      </c>
      <c r="L64" s="110"/>
      <c r="M64" s="114"/>
      <c r="N64" s="115" t="n">
        <v>82.1454</v>
      </c>
      <c r="O64" s="116" t="n">
        <v>82.1454</v>
      </c>
      <c r="P64" s="116" t="n">
        <v>82.2248</v>
      </c>
      <c r="Q64" s="114" t="n">
        <v>82.2248</v>
      </c>
      <c r="R64" s="2" t="n">
        <v>11392</v>
      </c>
      <c r="S64" s="2" t="n">
        <v>11381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24248</v>
      </c>
      <c r="G65" s="111" t="n">
        <v>24248</v>
      </c>
      <c r="H65" s="36" t="n">
        <v>100</v>
      </c>
      <c r="I65" s="112" t="n">
        <v>0</v>
      </c>
      <c r="J65" s="113"/>
      <c r="K65" s="114"/>
      <c r="L65" s="110"/>
      <c r="M65" s="114"/>
      <c r="N65" s="115" t="n">
        <v>94.3392</v>
      </c>
      <c r="O65" s="116" t="n">
        <v>94.3392</v>
      </c>
      <c r="P65" s="116" t="n">
        <v>94.5231</v>
      </c>
      <c r="Q65" s="114" t="n">
        <v>94.5231</v>
      </c>
      <c r="R65" s="2" t="n">
        <v>25703</v>
      </c>
      <c r="S65" s="2" t="n">
        <v>25653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51552</v>
      </c>
      <c r="G66" s="111" t="n">
        <v>46351</v>
      </c>
      <c r="H66" s="36" t="n">
        <v>89.9112</v>
      </c>
      <c r="I66" s="112" t="n">
        <v>5201</v>
      </c>
      <c r="J66" s="113" t="n">
        <v>10.0888</v>
      </c>
      <c r="K66" s="114" t="n">
        <v>10.0888</v>
      </c>
      <c r="L66" s="110"/>
      <c r="M66" s="114"/>
      <c r="N66" s="115" t="n">
        <v>79.3266</v>
      </c>
      <c r="O66" s="116" t="n">
        <v>71.3235</v>
      </c>
      <c r="P66" s="116" t="n">
        <v>79.6182</v>
      </c>
      <c r="Q66" s="114" t="n">
        <v>71.5857</v>
      </c>
      <c r="R66" s="2" t="n">
        <v>64987</v>
      </c>
      <c r="S66" s="2" t="n">
        <v>64749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8879</v>
      </c>
      <c r="G67" s="111" t="n">
        <v>8879</v>
      </c>
      <c r="H67" s="36" t="n">
        <v>100</v>
      </c>
      <c r="I67" s="112"/>
      <c r="J67" s="113"/>
      <c r="K67" s="114"/>
      <c r="L67" s="110"/>
      <c r="M67" s="114"/>
      <c r="N67" s="115" t="n">
        <v>77.8041</v>
      </c>
      <c r="O67" s="116" t="n">
        <v>77.8041</v>
      </c>
      <c r="P67" s="116" t="n">
        <v>78.0571</v>
      </c>
      <c r="Q67" s="114" t="n">
        <v>78.0571</v>
      </c>
      <c r="R67" s="2" t="n">
        <v>11412</v>
      </c>
      <c r="S67" s="2" t="n">
        <v>11375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30334</v>
      </c>
      <c r="G68" s="111" t="n">
        <v>26695</v>
      </c>
      <c r="H68" s="36" t="n">
        <v>88.0036</v>
      </c>
      <c r="I68" s="112" t="n">
        <v>3639</v>
      </c>
      <c r="J68" s="113" t="n">
        <v>11.9964</v>
      </c>
      <c r="K68" s="114" t="n">
        <v>11.9964</v>
      </c>
      <c r="L68" s="110"/>
      <c r="M68" s="114"/>
      <c r="N68" s="115" t="n">
        <v>92.4789</v>
      </c>
      <c r="O68" s="116" t="n">
        <v>81.3847</v>
      </c>
      <c r="P68" s="116" t="n">
        <v>92.8327</v>
      </c>
      <c r="Q68" s="114" t="n">
        <v>81.6961</v>
      </c>
      <c r="R68" s="2" t="n">
        <v>32801</v>
      </c>
      <c r="S68" s="2" t="n">
        <v>32676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14226</v>
      </c>
      <c r="G69" s="111" t="n">
        <v>11725</v>
      </c>
      <c r="H69" s="36" t="n">
        <v>82.4195</v>
      </c>
      <c r="I69" s="112" t="n">
        <v>2501</v>
      </c>
      <c r="J69" s="113" t="n">
        <v>17.5805</v>
      </c>
      <c r="K69" s="114" t="n">
        <v>17.5805</v>
      </c>
      <c r="L69" s="110"/>
      <c r="M69" s="114"/>
      <c r="N69" s="115" t="n">
        <v>96.4998</v>
      </c>
      <c r="O69" s="116" t="n">
        <v>79.5347</v>
      </c>
      <c r="P69" s="116" t="n">
        <v>96.6966</v>
      </c>
      <c r="Q69" s="114" t="n">
        <v>79.6969</v>
      </c>
      <c r="R69" s="2" t="n">
        <v>14742</v>
      </c>
      <c r="S69" s="2" t="n">
        <v>14712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23480</v>
      </c>
      <c r="G70" s="111" t="n">
        <v>23480</v>
      </c>
      <c r="H70" s="36" t="n">
        <v>100</v>
      </c>
      <c r="I70" s="112"/>
      <c r="J70" s="113"/>
      <c r="K70" s="114"/>
      <c r="L70" s="110"/>
      <c r="M70" s="114"/>
      <c r="N70" s="115" t="n">
        <v>89.1454</v>
      </c>
      <c r="O70" s="116" t="n">
        <v>89.1454</v>
      </c>
      <c r="P70" s="116" t="n">
        <v>89.3999</v>
      </c>
      <c r="Q70" s="114" t="n">
        <v>89.3999</v>
      </c>
      <c r="R70" s="2" t="n">
        <v>26339</v>
      </c>
      <c r="S70" s="2" t="n">
        <v>26264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-136</v>
      </c>
      <c r="F71" s="110" t="n">
        <v>30181</v>
      </c>
      <c r="G71" s="111" t="n">
        <v>26823</v>
      </c>
      <c r="H71" s="36" t="n">
        <v>88.8738</v>
      </c>
      <c r="I71" s="112" t="n">
        <v>3358</v>
      </c>
      <c r="J71" s="113" t="n">
        <v>11.1262</v>
      </c>
      <c r="K71" s="114" t="n">
        <v>11.1262</v>
      </c>
      <c r="L71" s="110"/>
      <c r="M71" s="114"/>
      <c r="N71" s="115" t="n">
        <v>76.205</v>
      </c>
      <c r="O71" s="116" t="n">
        <v>67.7263</v>
      </c>
      <c r="P71" s="116" t="n">
        <v>76.5122</v>
      </c>
      <c r="Q71" s="114" t="n">
        <v>67.9993</v>
      </c>
      <c r="R71" s="2" t="n">
        <v>39605</v>
      </c>
      <c r="S71" s="2" t="n">
        <v>39446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-10</v>
      </c>
      <c r="F72" s="110" t="n">
        <v>19665</v>
      </c>
      <c r="G72" s="111" t="n">
        <v>15337</v>
      </c>
      <c r="H72" s="36" t="n">
        <v>77.9914</v>
      </c>
      <c r="I72" s="112" t="n">
        <v>4328</v>
      </c>
      <c r="J72" s="113" t="n">
        <v>22.0086</v>
      </c>
      <c r="K72" s="114" t="n">
        <v>22.0086</v>
      </c>
      <c r="L72" s="110"/>
      <c r="M72" s="114"/>
      <c r="N72" s="115" t="n">
        <v>92.3717</v>
      </c>
      <c r="O72" s="116" t="n">
        <v>72.0419</v>
      </c>
      <c r="P72" s="116" t="n">
        <v>92.7201</v>
      </c>
      <c r="Q72" s="114" t="n">
        <v>72.3136</v>
      </c>
      <c r="R72" s="2" t="n">
        <v>21289</v>
      </c>
      <c r="S72" s="2" t="n">
        <v>21209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109565</v>
      </c>
      <c r="G73" s="111" t="n">
        <v>89565</v>
      </c>
      <c r="H73" s="36" t="n">
        <v>81.746</v>
      </c>
      <c r="I73" s="112" t="n">
        <v>20000</v>
      </c>
      <c r="J73" s="113" t="n">
        <v>18.254</v>
      </c>
      <c r="K73" s="114" t="n">
        <v>18.254</v>
      </c>
      <c r="L73" s="110"/>
      <c r="M73" s="114"/>
      <c r="N73" s="115" t="n">
        <v>89.8523</v>
      </c>
      <c r="O73" s="116" t="n">
        <v>73.4507</v>
      </c>
      <c r="P73" s="116" t="n">
        <v>90.9699</v>
      </c>
      <c r="Q73" s="114" t="n">
        <v>74.3642</v>
      </c>
      <c r="R73" s="2" t="n">
        <v>121939</v>
      </c>
      <c r="S73" s="2" t="n">
        <v>120441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3</v>
      </c>
      <c r="F74" s="110" t="n">
        <v>28134</v>
      </c>
      <c r="G74" s="111" t="n">
        <v>28134</v>
      </c>
      <c r="H74" s="36" t="n">
        <v>100</v>
      </c>
      <c r="I74" s="112"/>
      <c r="J74" s="113"/>
      <c r="K74" s="114"/>
      <c r="L74" s="110"/>
      <c r="M74" s="114"/>
      <c r="N74" s="115" t="n">
        <v>86.4279</v>
      </c>
      <c r="O74" s="116" t="n">
        <v>86.4279</v>
      </c>
      <c r="P74" s="116" t="n">
        <v>86.6755</v>
      </c>
      <c r="Q74" s="114" t="n">
        <v>86.6755</v>
      </c>
      <c r="R74" s="2" t="n">
        <v>32552</v>
      </c>
      <c r="S74" s="2" t="n">
        <v>32459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0</v>
      </c>
      <c r="F75" s="110" t="n">
        <v>24579</v>
      </c>
      <c r="G75" s="111" t="n">
        <v>22336</v>
      </c>
      <c r="H75" s="36" t="n">
        <v>90.8743</v>
      </c>
      <c r="I75" s="112" t="n">
        <v>2243</v>
      </c>
      <c r="J75" s="113" t="n">
        <v>9.1257</v>
      </c>
      <c r="K75" s="114" t="n">
        <v>9.1257</v>
      </c>
      <c r="L75" s="110"/>
      <c r="M75" s="114"/>
      <c r="N75" s="115" t="n">
        <v>96.5852</v>
      </c>
      <c r="O75" s="116" t="n">
        <v>87.7711</v>
      </c>
      <c r="P75" s="116" t="n">
        <v>96.9242</v>
      </c>
      <c r="Q75" s="114" t="n">
        <v>88.0792</v>
      </c>
      <c r="R75" s="2" t="n">
        <v>25448</v>
      </c>
      <c r="S75" s="2" t="n">
        <v>25359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-1566</v>
      </c>
      <c r="F76" s="110" t="n">
        <v>92877</v>
      </c>
      <c r="G76" s="111" t="n">
        <v>72276</v>
      </c>
      <c r="H76" s="36" t="n">
        <v>77.8191</v>
      </c>
      <c r="I76" s="112" t="n">
        <v>20601</v>
      </c>
      <c r="J76" s="113" t="n">
        <v>22.181</v>
      </c>
      <c r="K76" s="114" t="n">
        <v>22.181</v>
      </c>
      <c r="L76" s="110"/>
      <c r="M76" s="114"/>
      <c r="N76" s="115" t="n">
        <v>94.9731</v>
      </c>
      <c r="O76" s="116" t="n">
        <v>73.9071</v>
      </c>
      <c r="P76" s="116" t="n">
        <v>95.645</v>
      </c>
      <c r="Q76" s="114" t="n">
        <v>74.43</v>
      </c>
      <c r="R76" s="2" t="n">
        <v>97793</v>
      </c>
      <c r="S76" s="2" t="n">
        <v>97106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0</v>
      </c>
      <c r="F77" s="110" t="n">
        <v>43463</v>
      </c>
      <c r="G77" s="111" t="n">
        <v>43463</v>
      </c>
      <c r="H77" s="36" t="n">
        <v>100</v>
      </c>
      <c r="I77" s="112"/>
      <c r="J77" s="113"/>
      <c r="K77" s="114"/>
      <c r="L77" s="110"/>
      <c r="M77" s="114"/>
      <c r="N77" s="115" t="n">
        <v>75.4448</v>
      </c>
      <c r="O77" s="116" t="n">
        <v>75.4448</v>
      </c>
      <c r="P77" s="116" t="n">
        <v>75.6958</v>
      </c>
      <c r="Q77" s="114" t="n">
        <v>75.6958</v>
      </c>
      <c r="R77" s="2" t="n">
        <v>57609</v>
      </c>
      <c r="S77" s="2" t="n">
        <v>57418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0</v>
      </c>
      <c r="F78" s="110" t="n">
        <v>39407</v>
      </c>
      <c r="G78" s="111" t="n">
        <v>34272</v>
      </c>
      <c r="H78" s="36" t="n">
        <v>86.9693</v>
      </c>
      <c r="I78" s="112" t="n">
        <v>5135</v>
      </c>
      <c r="J78" s="113" t="n">
        <v>13.0307</v>
      </c>
      <c r="K78" s="114" t="n">
        <v>13.0307</v>
      </c>
      <c r="L78" s="110"/>
      <c r="M78" s="114"/>
      <c r="N78" s="115" t="n">
        <v>85.1785</v>
      </c>
      <c r="O78" s="116" t="n">
        <v>74.0792</v>
      </c>
      <c r="P78" s="116" t="n">
        <v>85.6953</v>
      </c>
      <c r="Q78" s="114" t="n">
        <v>74.5287</v>
      </c>
      <c r="R78" s="2" t="n">
        <v>46264</v>
      </c>
      <c r="S78" s="2" t="n">
        <v>45985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-23</v>
      </c>
      <c r="F79" s="110" t="n">
        <v>48028</v>
      </c>
      <c r="G79" s="111" t="n">
        <v>39649</v>
      </c>
      <c r="H79" s="36" t="n">
        <v>82.5539</v>
      </c>
      <c r="I79" s="112" t="n">
        <v>8379</v>
      </c>
      <c r="J79" s="113" t="n">
        <v>17.4461</v>
      </c>
      <c r="K79" s="114" t="n">
        <v>17.4461</v>
      </c>
      <c r="L79" s="110"/>
      <c r="M79" s="114"/>
      <c r="N79" s="115" t="n">
        <v>81.4918</v>
      </c>
      <c r="O79" s="116" t="n">
        <v>67.2747</v>
      </c>
      <c r="P79" s="116" t="n">
        <v>81.8334</v>
      </c>
      <c r="Q79" s="114" t="n">
        <v>67.5567</v>
      </c>
      <c r="R79" s="2" t="n">
        <v>58936</v>
      </c>
      <c r="S79" s="2" t="n">
        <v>58690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 t="n">
        <v>0</v>
      </c>
      <c r="F80" s="110" t="n">
        <v>37974</v>
      </c>
      <c r="G80" s="111" t="n">
        <v>31648</v>
      </c>
      <c r="H80" s="36" t="n">
        <v>83.3412</v>
      </c>
      <c r="I80" s="112" t="n">
        <v>6326</v>
      </c>
      <c r="J80" s="113" t="n">
        <v>16.6588</v>
      </c>
      <c r="K80" s="114" t="n">
        <v>16.6588</v>
      </c>
      <c r="L80" s="110"/>
      <c r="M80" s="114"/>
      <c r="N80" s="115" t="n">
        <v>87.0644</v>
      </c>
      <c r="O80" s="116" t="n">
        <v>72.5605</v>
      </c>
      <c r="P80" s="116" t="n">
        <v>87.6815</v>
      </c>
      <c r="Q80" s="114" t="n">
        <v>73.0749</v>
      </c>
      <c r="R80" s="2" t="n">
        <v>43616</v>
      </c>
      <c r="S80" s="2" t="n">
        <v>43309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 t="n">
        <v>2703</v>
      </c>
      <c r="F81" s="110" t="n">
        <v>25757</v>
      </c>
      <c r="G81" s="111" t="n">
        <v>24700</v>
      </c>
      <c r="H81" s="36" t="n">
        <v>95.8963</v>
      </c>
      <c r="I81" s="112" t="n">
        <v>1057</v>
      </c>
      <c r="J81" s="113" t="n">
        <v>4.1037</v>
      </c>
      <c r="K81" s="114" t="n">
        <v>4.1037</v>
      </c>
      <c r="L81" s="110"/>
      <c r="M81" s="114"/>
      <c r="N81" s="115" t="n">
        <v>72.6163</v>
      </c>
      <c r="O81" s="116" t="n">
        <v>69.6363</v>
      </c>
      <c r="P81" s="116" t="n">
        <v>73.2711</v>
      </c>
      <c r="Q81" s="114" t="n">
        <v>70.2643</v>
      </c>
      <c r="R81" s="2" t="n">
        <v>35470</v>
      </c>
      <c r="S81" s="2" t="n">
        <v>35153</v>
      </c>
    </row>
    <row r="82" s="2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09" t="n">
        <v>0</v>
      </c>
      <c r="F82" s="110" t="n">
        <v>267939</v>
      </c>
      <c r="G82" s="111" t="n">
        <v>267939</v>
      </c>
      <c r="H82" s="36" t="n">
        <v>100</v>
      </c>
      <c r="I82" s="112" t="n">
        <v>72791</v>
      </c>
      <c r="J82" s="113" t="n">
        <v>27.167</v>
      </c>
      <c r="K82" s="114" t="n">
        <v>27.167</v>
      </c>
      <c r="L82" s="110"/>
      <c r="M82" s="114"/>
      <c r="N82" s="115" t="n">
        <v>93.0955</v>
      </c>
      <c r="O82" s="116" t="n">
        <v>93.0955</v>
      </c>
      <c r="P82" s="116" t="n">
        <v>93.7669</v>
      </c>
      <c r="Q82" s="114" t="n">
        <v>93.7669</v>
      </c>
      <c r="R82" s="2" t="n">
        <v>287811</v>
      </c>
      <c r="S82" s="2" t="n">
        <v>285750</v>
      </c>
    </row>
    <row r="83" s="2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09" t="n">
        <v>0</v>
      </c>
      <c r="F83" s="110" t="n">
        <v>368858</v>
      </c>
      <c r="G83" s="111" t="n">
        <v>317648</v>
      </c>
      <c r="H83" s="36" t="n">
        <v>86.1166</v>
      </c>
      <c r="I83" s="112" t="n">
        <v>51210</v>
      </c>
      <c r="J83" s="113" t="n">
        <v>13.8834</v>
      </c>
      <c r="K83" s="114" t="n">
        <v>13.8834</v>
      </c>
      <c r="L83" s="110"/>
      <c r="M83" s="114"/>
      <c r="N83" s="115" t="n">
        <v>88.9374</v>
      </c>
      <c r="O83" s="116" t="n">
        <v>76.5899</v>
      </c>
      <c r="P83" s="116" t="n">
        <v>90.4478</v>
      </c>
      <c r="Q83" s="114" t="n">
        <v>77.8906</v>
      </c>
      <c r="R83" s="2" t="n">
        <v>414739</v>
      </c>
      <c r="S83" s="2" t="n">
        <v>407813</v>
      </c>
    </row>
    <row r="84" s="2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09" t="n">
        <v>0</v>
      </c>
      <c r="F84" s="110" t="n">
        <v>142436</v>
      </c>
      <c r="G84" s="111" t="n">
        <v>126206</v>
      </c>
      <c r="H84" s="36" t="n">
        <v>88.6054</v>
      </c>
      <c r="I84" s="112" t="n">
        <v>16230</v>
      </c>
      <c r="J84" s="113" t="n">
        <v>11.3946</v>
      </c>
      <c r="K84" s="114" t="n">
        <v>11.3946</v>
      </c>
      <c r="L84" s="110"/>
      <c r="M84" s="114"/>
      <c r="N84" s="115" t="n">
        <v>84.0112</v>
      </c>
      <c r="O84" s="116" t="n">
        <v>74.4385</v>
      </c>
      <c r="P84" s="116" t="n">
        <v>84.5448</v>
      </c>
      <c r="Q84" s="114" t="n">
        <v>74.9113</v>
      </c>
      <c r="R84" s="2" t="n">
        <v>169544</v>
      </c>
      <c r="S84" s="2" t="n">
        <v>168474</v>
      </c>
    </row>
    <row r="85" s="2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09" t="n">
        <v>0</v>
      </c>
      <c r="F85" s="110" t="n">
        <v>55656</v>
      </c>
      <c r="G85" s="111" t="n">
        <v>55656</v>
      </c>
      <c r="H85" s="36" t="n">
        <v>100</v>
      </c>
      <c r="I85" s="112" t="n">
        <v>1359</v>
      </c>
      <c r="J85" s="113" t="n">
        <v>2.4418</v>
      </c>
      <c r="K85" s="114" t="n">
        <v>2.4418</v>
      </c>
      <c r="L85" s="110"/>
      <c r="M85" s="114"/>
      <c r="N85" s="115" t="n">
        <v>79.6314</v>
      </c>
      <c r="O85" s="116" t="n">
        <v>79.6314</v>
      </c>
      <c r="P85" s="116" t="n">
        <v>80.0391</v>
      </c>
      <c r="Q85" s="114" t="n">
        <v>80.0391</v>
      </c>
      <c r="R85" s="2" t="n">
        <v>69892</v>
      </c>
      <c r="S85" s="2" t="n">
        <v>69536</v>
      </c>
    </row>
    <row r="86" s="2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09" t="n">
        <v>0</v>
      </c>
      <c r="F86" s="110" t="n">
        <v>30200</v>
      </c>
      <c r="G86" s="111" t="n">
        <v>25789</v>
      </c>
      <c r="H86" s="36" t="n">
        <v>85.394</v>
      </c>
      <c r="I86" s="112" t="n">
        <v>4411</v>
      </c>
      <c r="J86" s="113" t="n">
        <v>14.606</v>
      </c>
      <c r="K86" s="114" t="n">
        <v>14.606</v>
      </c>
      <c r="L86" s="110"/>
      <c r="M86" s="114"/>
      <c r="N86" s="115" t="n">
        <v>91.4874</v>
      </c>
      <c r="O86" s="116" t="n">
        <v>78.1248</v>
      </c>
      <c r="P86" s="116" t="n">
        <v>92.0143</v>
      </c>
      <c r="Q86" s="114" t="n">
        <v>78.5747</v>
      </c>
      <c r="R86" s="2" t="n">
        <v>33010</v>
      </c>
      <c r="S86" s="2" t="n">
        <v>32821</v>
      </c>
    </row>
    <row r="87" s="2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09" t="n">
        <v>0</v>
      </c>
      <c r="F87" s="110" t="n">
        <v>21100</v>
      </c>
      <c r="G87" s="111" t="n">
        <v>18118</v>
      </c>
      <c r="H87" s="36" t="n">
        <v>85.8673</v>
      </c>
      <c r="I87" s="112" t="n">
        <v>2982</v>
      </c>
      <c r="J87" s="113" t="n">
        <v>14.1327</v>
      </c>
      <c r="K87" s="114" t="n">
        <v>14.1327</v>
      </c>
      <c r="L87" s="110"/>
      <c r="M87" s="114"/>
      <c r="N87" s="115" t="n">
        <v>94.8826</v>
      </c>
      <c r="O87" s="116" t="n">
        <v>81.4732</v>
      </c>
      <c r="P87" s="116" t="n">
        <v>95.208</v>
      </c>
      <c r="Q87" s="114" t="n">
        <v>81.7526</v>
      </c>
      <c r="R87" s="2" t="n">
        <v>22238</v>
      </c>
      <c r="S87" s="2" t="n">
        <v>22162</v>
      </c>
    </row>
    <row r="88" s="2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09" t="n">
        <v>0</v>
      </c>
      <c r="F88" s="110" t="n">
        <v>8527</v>
      </c>
      <c r="G88" s="111" t="n">
        <v>8527</v>
      </c>
      <c r="H88" s="36" t="n">
        <v>100</v>
      </c>
      <c r="I88" s="112"/>
      <c r="J88" s="113"/>
      <c r="K88" s="114"/>
      <c r="L88" s="110"/>
      <c r="M88" s="114"/>
      <c r="N88" s="115" t="n">
        <v>85.7675</v>
      </c>
      <c r="O88" s="116" t="n">
        <v>85.7675</v>
      </c>
      <c r="P88" s="116" t="n">
        <v>85.7675</v>
      </c>
      <c r="Q88" s="114" t="n">
        <v>85.7675</v>
      </c>
      <c r="R88" s="2" t="n">
        <v>9942</v>
      </c>
      <c r="S88" s="2" t="n">
        <v>9942</v>
      </c>
    </row>
    <row r="89" s="2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09" t="n">
        <v>0</v>
      </c>
      <c r="F89" s="110" t="n">
        <v>125165</v>
      </c>
      <c r="G89" s="111" t="n">
        <v>112746</v>
      </c>
      <c r="H89" s="36" t="n">
        <v>90.0779</v>
      </c>
      <c r="I89" s="112" t="n">
        <v>12419</v>
      </c>
      <c r="J89" s="113" t="n">
        <v>9.9221</v>
      </c>
      <c r="K89" s="114" t="n">
        <v>9.9221</v>
      </c>
      <c r="L89" s="110"/>
      <c r="M89" s="114"/>
      <c r="N89" s="115" t="n">
        <v>88.0929</v>
      </c>
      <c r="O89" s="116" t="n">
        <v>79.3522</v>
      </c>
      <c r="P89" s="116" t="n">
        <v>89.3972</v>
      </c>
      <c r="Q89" s="114" t="n">
        <v>80.5271</v>
      </c>
      <c r="R89" s="2" t="n">
        <v>142083</v>
      </c>
      <c r="S89" s="2" t="n">
        <v>140010</v>
      </c>
    </row>
    <row r="90" s="2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09" t="n">
        <v>-18</v>
      </c>
      <c r="F90" s="110" t="n">
        <v>40907</v>
      </c>
      <c r="G90" s="111" t="n">
        <v>37707</v>
      </c>
      <c r="H90" s="36" t="n">
        <v>92.1774</v>
      </c>
      <c r="I90" s="112" t="n">
        <v>3200</v>
      </c>
      <c r="J90" s="113" t="n">
        <v>7.8226</v>
      </c>
      <c r="K90" s="114" t="n">
        <v>7.8226</v>
      </c>
      <c r="L90" s="110"/>
      <c r="M90" s="114"/>
      <c r="N90" s="115" t="n">
        <v>83.6561</v>
      </c>
      <c r="O90" s="116" t="n">
        <v>77.112</v>
      </c>
      <c r="P90" s="116" t="n">
        <v>83.9239</v>
      </c>
      <c r="Q90" s="114" t="n">
        <v>77.3588</v>
      </c>
      <c r="R90" s="2" t="n">
        <v>48899</v>
      </c>
      <c r="S90" s="2" t="n">
        <v>48743</v>
      </c>
    </row>
    <row r="91" s="2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09" t="n">
        <v>0</v>
      </c>
      <c r="F91" s="110" t="n">
        <v>69810</v>
      </c>
      <c r="G91" s="111" t="n">
        <v>65464</v>
      </c>
      <c r="H91" s="36" t="n">
        <v>93.7745</v>
      </c>
      <c r="I91" s="112" t="n">
        <v>4346</v>
      </c>
      <c r="J91" s="113" t="n">
        <v>6.2255</v>
      </c>
      <c r="K91" s="114" t="n">
        <v>6.2255</v>
      </c>
      <c r="L91" s="110"/>
      <c r="M91" s="114"/>
      <c r="N91" s="115" t="n">
        <v>82.7348</v>
      </c>
      <c r="O91" s="116" t="n">
        <v>77.5842</v>
      </c>
      <c r="P91" s="116" t="n">
        <v>83.7382</v>
      </c>
      <c r="Q91" s="114" t="n">
        <v>78.5251</v>
      </c>
      <c r="R91" s="2" t="n">
        <v>84378</v>
      </c>
      <c r="S91" s="2" t="n">
        <v>83367</v>
      </c>
    </row>
    <row r="92" s="2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09" t="n">
        <v>0</v>
      </c>
      <c r="F92" s="110" t="n">
        <v>26722</v>
      </c>
      <c r="G92" s="111" t="n">
        <v>26722</v>
      </c>
      <c r="H92" s="36" t="n">
        <v>100</v>
      </c>
      <c r="I92" s="112" t="n">
        <v>26722</v>
      </c>
      <c r="J92" s="113" t="n">
        <v>100</v>
      </c>
      <c r="K92" s="114" t="n">
        <v>100</v>
      </c>
      <c r="L92" s="110"/>
      <c r="M92" s="114"/>
      <c r="N92" s="115" t="n">
        <v>90.3167</v>
      </c>
      <c r="O92" s="116" t="n">
        <v>90.3167</v>
      </c>
      <c r="P92" s="116" t="n">
        <v>90.6753</v>
      </c>
      <c r="Q92" s="114" t="n">
        <v>90.6753</v>
      </c>
      <c r="R92" s="2" t="n">
        <v>29587</v>
      </c>
      <c r="S92" s="2" t="n">
        <v>29470</v>
      </c>
    </row>
    <row r="93" s="2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09" t="n">
        <v>-1375</v>
      </c>
      <c r="F93" s="110" t="n">
        <v>92063</v>
      </c>
      <c r="G93" s="111" t="n">
        <v>75389</v>
      </c>
      <c r="H93" s="36" t="n">
        <v>81.8885</v>
      </c>
      <c r="I93" s="112" t="n">
        <v>16674</v>
      </c>
      <c r="J93" s="113" t="n">
        <v>18.1115</v>
      </c>
      <c r="K93" s="114" t="n">
        <v>18.1115</v>
      </c>
      <c r="L93" s="110"/>
      <c r="M93" s="114"/>
      <c r="N93" s="115" t="n">
        <v>94.6128</v>
      </c>
      <c r="O93" s="116" t="n">
        <v>77.477</v>
      </c>
      <c r="P93" s="116" t="n">
        <v>96.1574</v>
      </c>
      <c r="Q93" s="114" t="n">
        <v>78.7418</v>
      </c>
      <c r="R93" s="2" t="n">
        <v>97305</v>
      </c>
      <c r="S93" s="2" t="n">
        <v>95742</v>
      </c>
    </row>
    <row r="94" s="2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09" t="n">
        <v>0</v>
      </c>
      <c r="F94" s="110" t="n">
        <v>15834</v>
      </c>
      <c r="G94" s="111" t="n">
        <v>15495</v>
      </c>
      <c r="H94" s="36" t="n">
        <v>97.859</v>
      </c>
      <c r="I94" s="112" t="n">
        <v>339</v>
      </c>
      <c r="J94" s="113" t="n">
        <v>2.141</v>
      </c>
      <c r="K94" s="114" t="n">
        <v>2.141</v>
      </c>
      <c r="L94" s="110"/>
      <c r="M94" s="114"/>
      <c r="N94" s="117" t="n">
        <v>90.387</v>
      </c>
      <c r="O94" s="118" t="n">
        <v>88.4519</v>
      </c>
      <c r="P94" s="118" t="n">
        <v>90.8173</v>
      </c>
      <c r="Q94" s="119" t="n">
        <v>88.873</v>
      </c>
      <c r="R94" s="2" t="n">
        <v>17518</v>
      </c>
      <c r="S94" s="2" t="n">
        <v>17435</v>
      </c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120" t="n">
        <f aca="false">SUM(E7:E94)</f>
        <v>7716</v>
      </c>
      <c r="F95" s="121" t="n">
        <f aca="false">SUM(F7:F94)</f>
        <v>7965110</v>
      </c>
      <c r="G95" s="122" t="n">
        <f aca="false">SUM(G7:G94)</f>
        <v>6919015</v>
      </c>
      <c r="H95" s="45" t="n">
        <f aca="false">(G95/F95)*100</f>
        <v>86.8665341721583</v>
      </c>
      <c r="I95" s="43" t="n">
        <f aca="false">SUM(I7:I94)</f>
        <v>1221871</v>
      </c>
      <c r="J95" s="123" t="n">
        <f aca="false">(I95/F95)*100</f>
        <v>15.3402903412508</v>
      </c>
      <c r="K95" s="124" t="n">
        <f aca="false">(I95/F95)*100</f>
        <v>15.3402903412508</v>
      </c>
      <c r="L95" s="122" t="n">
        <f aca="false">SUM(L7:L94)</f>
        <v>0</v>
      </c>
      <c r="M95" s="45" t="n">
        <f aca="false">(L95/F95)*100</f>
        <v>0</v>
      </c>
      <c r="N95" s="125" t="n">
        <f aca="false">(F95/R95)*100</f>
        <v>91.7555679251386</v>
      </c>
      <c r="O95" s="126" t="n">
        <f aca="false">(G95/R95)*100</f>
        <v>79.7048817665485</v>
      </c>
      <c r="P95" s="126" t="n">
        <f aca="false">(F95/S95)*100</f>
        <v>93.3481375692293</v>
      </c>
      <c r="Q95" s="45" t="n">
        <f aca="false">(G95/S95)*100</f>
        <v>81.088291820648</v>
      </c>
      <c r="R95" s="69" t="n">
        <f aca="false">SUM(R7:R94)</f>
        <v>8680792</v>
      </c>
      <c r="S95" s="69" t="n">
        <f aca="false">SUM(S7:S94)</f>
        <v>8532693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127" t="n">
        <f aca="false">MAX(E7:E94)</f>
        <v>9379</v>
      </c>
      <c r="F96" s="128" t="n">
        <f aca="false">MAX(F7:F94)</f>
        <v>1010883</v>
      </c>
      <c r="G96" s="129" t="n">
        <f aca="false">MAX(G7:G94)</f>
        <v>787777</v>
      </c>
      <c r="H96" s="52" t="n">
        <f aca="false">MAX(H7:H94)</f>
        <v>100</v>
      </c>
      <c r="I96" s="50" t="n">
        <f aca="false">MAX(I7:I94)</f>
        <v>223106</v>
      </c>
      <c r="J96" s="130" t="n">
        <f aca="false">MAX(J7:J94)</f>
        <v>108.7205</v>
      </c>
      <c r="K96" s="131" t="n">
        <f aca="false">MAX(K7:K94)</f>
        <v>108.7205</v>
      </c>
      <c r="L96" s="129" t="n">
        <f aca="false">MAX(L7:L94)</f>
        <v>0</v>
      </c>
      <c r="M96" s="52" t="n">
        <f aca="false">MAX(M7:M94)</f>
        <v>0</v>
      </c>
      <c r="N96" s="132" t="n">
        <f aca="false">MAX(N7:N94)</f>
        <v>103.9445</v>
      </c>
      <c r="O96" s="130" t="n">
        <f aca="false">MAX(O7:O94)</f>
        <v>97.3281</v>
      </c>
      <c r="P96" s="130" t="n">
        <f aca="false">MAX(P7:P94)</f>
        <v>108.465</v>
      </c>
      <c r="Q96" s="52" t="n">
        <f aca="false">MAX(Q7:Q94)</f>
        <v>97.7277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127" t="n">
        <f aca="false">AVERAGE(E6:E94)</f>
        <v>87.6818181818182</v>
      </c>
      <c r="F97" s="128" t="n">
        <f aca="false">AVERAGE(F6:F94)</f>
        <v>90512.6136363636</v>
      </c>
      <c r="G97" s="129" t="n">
        <f aca="false">AVERAGE(G6:G94)</f>
        <v>78625.1704545455</v>
      </c>
      <c r="H97" s="52" t="n">
        <f aca="false">AVERAGE(H6:H94)</f>
        <v>89.2118602272727</v>
      </c>
      <c r="I97" s="50" t="n">
        <f aca="false">AVERAGE(I6:I94)</f>
        <v>15868.4545454545</v>
      </c>
      <c r="J97" s="130" t="n">
        <f aca="false">AVERAGE(J6:J94)</f>
        <v>17.7392175675676</v>
      </c>
      <c r="K97" s="131" t="n">
        <f aca="false">AVERAGE(K6:K94)</f>
        <v>17.7392175675676</v>
      </c>
      <c r="L97" s="129" t="e">
        <f aca="false">AVERAGE(L6:L94)</f>
        <v>#DIV/0!</v>
      </c>
      <c r="M97" s="52" t="e">
        <f aca="false">AVERAGE(M6:M94)</f>
        <v>#DIV/0!</v>
      </c>
      <c r="N97" s="132" t="n">
        <f aca="false">AVERAGE(N6:N94)</f>
        <v>87.2685215909091</v>
      </c>
      <c r="O97" s="130" t="n">
        <f aca="false">AVERAGE(O6:O94)</f>
        <v>77.7089613636364</v>
      </c>
      <c r="P97" s="130" t="n">
        <f aca="false">AVERAGE(P6:P94)</f>
        <v>87.9861920454545</v>
      </c>
      <c r="Q97" s="52" t="n">
        <f aca="false">AVERAGE(Q6:Q94)</f>
        <v>78.3373022727273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133" t="n">
        <f aca="false">MIN(E6:E94)</f>
        <v>-5076</v>
      </c>
      <c r="F98" s="134" t="n">
        <f aca="false">MIN(F6:F94)</f>
        <v>8527</v>
      </c>
      <c r="G98" s="135" t="n">
        <f aca="false">MIN(G6:G94)</f>
        <v>8527</v>
      </c>
      <c r="H98" s="59" t="n">
        <f aca="false">MIN(H6:H94)</f>
        <v>69.1529</v>
      </c>
      <c r="I98" s="57" t="n">
        <f aca="false">MIN(I6:I94)</f>
        <v>0</v>
      </c>
      <c r="J98" s="136" t="n">
        <f aca="false">MIN(J6:J94)</f>
        <v>2.141</v>
      </c>
      <c r="K98" s="137" t="n">
        <f aca="false">MIN(K6:K94)</f>
        <v>2.141</v>
      </c>
      <c r="L98" s="135" t="n">
        <f aca="false">MIN(L6:L94)</f>
        <v>0</v>
      </c>
      <c r="M98" s="59" t="n">
        <f aca="false">MIN(M6:M94)</f>
        <v>0</v>
      </c>
      <c r="N98" s="138" t="n">
        <f aca="false">MIN(N6:N94)</f>
        <v>56.7363</v>
      </c>
      <c r="O98" s="136" t="n">
        <f aca="false">MIN(O6:O94)</f>
        <v>41.8498</v>
      </c>
      <c r="P98" s="136" t="n">
        <f aca="false">MIN(P6:P94)</f>
        <v>57.1043</v>
      </c>
      <c r="Q98" s="59" t="n">
        <f aca="false">MIN(Q6:Q94)</f>
        <v>42.0264</v>
      </c>
    </row>
    <row r="99" customFormat="false" ht="13.5" hidden="false" customHeight="false" outlineLevel="0" collapsed="false">
      <c r="L99" s="139"/>
      <c r="M99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21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21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91</v>
      </c>
      <c r="I4" s="151" t="s">
        <v>213</v>
      </c>
      <c r="J4" s="152" t="s">
        <v>214</v>
      </c>
      <c r="K4" s="153" t="s">
        <v>213</v>
      </c>
      <c r="L4" s="154" t="s">
        <v>21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98</v>
      </c>
      <c r="H5" s="150" t="s">
        <v>213</v>
      </c>
      <c r="I5" s="151" t="s">
        <v>215</v>
      </c>
      <c r="J5" s="152" t="s">
        <v>200</v>
      </c>
      <c r="K5" s="153" t="s">
        <v>216</v>
      </c>
      <c r="L5" s="154" t="s">
        <v>21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204</v>
      </c>
      <c r="H6" s="156" t="s">
        <v>216</v>
      </c>
      <c r="I6" s="157" t="s">
        <v>204</v>
      </c>
      <c r="J6" s="158" t="s">
        <v>204</v>
      </c>
      <c r="K6" s="159" t="s">
        <v>207</v>
      </c>
      <c r="L6" s="160" t="s">
        <v>20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1373</v>
      </c>
      <c r="F7" s="161" t="n">
        <v>21357</v>
      </c>
      <c r="G7" s="162" t="n">
        <v>17696</v>
      </c>
      <c r="H7" s="162" t="n">
        <v>12373</v>
      </c>
      <c r="I7" s="107" t="n">
        <v>69.9198</v>
      </c>
      <c r="J7" s="163" t="n">
        <v>75.6573</v>
      </c>
      <c r="K7" s="108" t="n">
        <v>57.8908</v>
      </c>
      <c r="L7" s="106" t="n">
        <v>57.9342</v>
      </c>
      <c r="M7" s="142" t="n">
        <v>16354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81306</v>
      </c>
      <c r="F8" s="164" t="n">
        <v>80861</v>
      </c>
      <c r="G8" s="165" t="n">
        <v>68109</v>
      </c>
      <c r="H8" s="165" t="n">
        <v>49944</v>
      </c>
      <c r="I8" s="115" t="n">
        <v>73.3295</v>
      </c>
      <c r="J8" s="166" t="n">
        <v>81.4203</v>
      </c>
      <c r="K8" s="116" t="n">
        <v>61.4272</v>
      </c>
      <c r="L8" s="114" t="n">
        <v>61.7653</v>
      </c>
      <c r="M8" s="142" t="n">
        <v>61341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1428</v>
      </c>
      <c r="F9" s="164" t="n">
        <v>41199</v>
      </c>
      <c r="G9" s="165" t="n">
        <v>34850</v>
      </c>
      <c r="H9" s="165" t="n">
        <v>25739</v>
      </c>
      <c r="I9" s="115" t="n">
        <v>73.8565</v>
      </c>
      <c r="J9" s="166" t="n">
        <v>88.5445</v>
      </c>
      <c r="K9" s="116" t="n">
        <v>62.1295</v>
      </c>
      <c r="L9" s="114" t="n">
        <v>62.4748</v>
      </c>
      <c r="M9" s="142" t="n">
        <v>29069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78102</v>
      </c>
      <c r="F10" s="164" t="n">
        <v>77521</v>
      </c>
      <c r="G10" s="165" t="n">
        <v>62926</v>
      </c>
      <c r="H10" s="165" t="n">
        <v>46438</v>
      </c>
      <c r="I10" s="115" t="n">
        <v>73.7978</v>
      </c>
      <c r="J10" s="166" t="n">
        <v>86.2246</v>
      </c>
      <c r="K10" s="116" t="n">
        <v>59.4581</v>
      </c>
      <c r="L10" s="114" t="n">
        <v>59.9038</v>
      </c>
      <c r="M10" s="142" t="n">
        <v>53857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4019</v>
      </c>
      <c r="F11" s="164" t="n">
        <v>52462</v>
      </c>
      <c r="G11" s="165" t="n">
        <v>45103</v>
      </c>
      <c r="H11" s="165" t="n">
        <v>30586</v>
      </c>
      <c r="I11" s="115" t="n">
        <v>67.8137</v>
      </c>
      <c r="J11" s="166" t="n">
        <v>84.9588</v>
      </c>
      <c r="K11" s="116" t="n">
        <v>56.6208</v>
      </c>
      <c r="L11" s="114" t="n">
        <v>58.3013</v>
      </c>
      <c r="M11" s="142" t="n">
        <v>36001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5006</v>
      </c>
      <c r="F12" s="164" t="n">
        <v>34772</v>
      </c>
      <c r="G12" s="165" t="n">
        <v>33094</v>
      </c>
      <c r="H12" s="165" t="n">
        <v>23293</v>
      </c>
      <c r="I12" s="115" t="n">
        <v>70.3844</v>
      </c>
      <c r="J12" s="166" t="n">
        <v>72.1369</v>
      </c>
      <c r="K12" s="116" t="n">
        <v>66.54</v>
      </c>
      <c r="L12" s="114" t="n">
        <v>66.9878</v>
      </c>
      <c r="M12" s="142" t="n">
        <v>32290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5568</v>
      </c>
      <c r="F13" s="164" t="n">
        <v>55365</v>
      </c>
      <c r="G13" s="165" t="n">
        <v>43690</v>
      </c>
      <c r="H13" s="165" t="n">
        <v>34095</v>
      </c>
      <c r="I13" s="115" t="n">
        <v>78.0385</v>
      </c>
      <c r="J13" s="166" t="n">
        <v>78.0385</v>
      </c>
      <c r="K13" s="116" t="n">
        <v>61.3573</v>
      </c>
      <c r="L13" s="114" t="n">
        <v>61.5822</v>
      </c>
      <c r="M13" s="142" t="n">
        <v>43690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3174</v>
      </c>
      <c r="F14" s="164" t="n">
        <v>33109</v>
      </c>
      <c r="G14" s="165" t="n">
        <v>28922</v>
      </c>
      <c r="H14" s="165" t="n">
        <v>20281</v>
      </c>
      <c r="I14" s="115" t="n">
        <v>70.1231</v>
      </c>
      <c r="J14" s="166" t="n">
        <v>87.9794</v>
      </c>
      <c r="K14" s="116" t="n">
        <v>61.1352</v>
      </c>
      <c r="L14" s="114" t="n">
        <v>61.2553</v>
      </c>
      <c r="M14" s="142" t="n">
        <v>23052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61566</v>
      </c>
      <c r="F15" s="164" t="n">
        <v>257200</v>
      </c>
      <c r="G15" s="165" t="n">
        <v>238022</v>
      </c>
      <c r="H15" s="165" t="n">
        <v>168976</v>
      </c>
      <c r="I15" s="115" t="n">
        <v>70.9918</v>
      </c>
      <c r="J15" s="166" t="n">
        <v>80.4858</v>
      </c>
      <c r="K15" s="116" t="n">
        <v>64.6017</v>
      </c>
      <c r="L15" s="114" t="n">
        <v>65.6983</v>
      </c>
      <c r="M15" s="142" t="n">
        <v>209945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3049</v>
      </c>
      <c r="F16" s="164" t="n">
        <v>23000</v>
      </c>
      <c r="G16" s="165" t="n">
        <v>20218</v>
      </c>
      <c r="H16" s="165" t="n">
        <v>14415</v>
      </c>
      <c r="I16" s="115" t="n">
        <v>71.2979</v>
      </c>
      <c r="J16" s="166" t="n">
        <v>88.3435</v>
      </c>
      <c r="K16" s="116" t="n">
        <v>62.5407</v>
      </c>
      <c r="L16" s="114" t="n">
        <v>62.6739</v>
      </c>
      <c r="M16" s="142" t="n">
        <v>16317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0193</v>
      </c>
      <c r="F17" s="164" t="n">
        <v>30041</v>
      </c>
      <c r="G17" s="165" t="n">
        <v>25376</v>
      </c>
      <c r="H17" s="165" t="n">
        <v>19080</v>
      </c>
      <c r="I17" s="115" t="n">
        <v>75.1892</v>
      </c>
      <c r="J17" s="166" t="n">
        <v>87.3786</v>
      </c>
      <c r="K17" s="116" t="n">
        <v>63.1935</v>
      </c>
      <c r="L17" s="114" t="n">
        <v>63.5132</v>
      </c>
      <c r="M17" s="142" t="n">
        <v>21836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8276</v>
      </c>
      <c r="F18" s="164" t="n">
        <v>107736</v>
      </c>
      <c r="G18" s="165" t="n">
        <v>89424</v>
      </c>
      <c r="H18" s="165" t="n">
        <v>70124</v>
      </c>
      <c r="I18" s="115" t="n">
        <v>78.4174</v>
      </c>
      <c r="J18" s="166" t="n">
        <v>84.0261</v>
      </c>
      <c r="K18" s="116" t="n">
        <v>64.7641</v>
      </c>
      <c r="L18" s="114" t="n">
        <v>65.0887</v>
      </c>
      <c r="M18" s="142" t="n">
        <v>83455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40217</v>
      </c>
      <c r="F19" s="164" t="n">
        <v>138960</v>
      </c>
      <c r="G19" s="165" t="n">
        <v>125832</v>
      </c>
      <c r="H19" s="165" t="n">
        <v>89822</v>
      </c>
      <c r="I19" s="115" t="n">
        <v>71.3825</v>
      </c>
      <c r="J19" s="166" t="n">
        <v>89.7457</v>
      </c>
      <c r="K19" s="116" t="n">
        <v>64.0593</v>
      </c>
      <c r="L19" s="114" t="n">
        <v>64.6387</v>
      </c>
      <c r="M19" s="142" t="n">
        <v>100085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1715</v>
      </c>
      <c r="F20" s="164" t="n">
        <v>31460</v>
      </c>
      <c r="G20" s="165" t="n">
        <v>25092</v>
      </c>
      <c r="H20" s="165" t="n">
        <v>18674</v>
      </c>
      <c r="I20" s="115" t="n">
        <v>74.4221</v>
      </c>
      <c r="J20" s="166" t="n">
        <v>81.5601</v>
      </c>
      <c r="K20" s="116" t="n">
        <v>58.8807</v>
      </c>
      <c r="L20" s="114" t="n">
        <v>59.3579</v>
      </c>
      <c r="M20" s="142" t="n">
        <v>22896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86207</v>
      </c>
      <c r="F21" s="164" t="n">
        <v>85271</v>
      </c>
      <c r="G21" s="165" t="n">
        <v>78536</v>
      </c>
      <c r="H21" s="165" t="n">
        <v>50357</v>
      </c>
      <c r="I21" s="115" t="n">
        <v>64.1196</v>
      </c>
      <c r="J21" s="166" t="n">
        <v>64.1196</v>
      </c>
      <c r="K21" s="116" t="n">
        <v>58.4141</v>
      </c>
      <c r="L21" s="114" t="n">
        <v>59.0553</v>
      </c>
      <c r="M21" s="142" t="n">
        <v>78536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8268</v>
      </c>
      <c r="F22" s="164" t="n">
        <v>28091</v>
      </c>
      <c r="G22" s="165" t="n">
        <v>22679</v>
      </c>
      <c r="H22" s="165" t="n">
        <v>17612</v>
      </c>
      <c r="I22" s="115" t="n">
        <v>77.6578</v>
      </c>
      <c r="J22" s="166" t="n">
        <v>77.6578</v>
      </c>
      <c r="K22" s="116" t="n">
        <v>62.3037</v>
      </c>
      <c r="L22" s="114" t="n">
        <v>62.6962</v>
      </c>
      <c r="M22" s="142" t="n">
        <v>22679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4905</v>
      </c>
      <c r="F23" s="164" t="n">
        <v>34840</v>
      </c>
      <c r="G23" s="165" t="n">
        <v>29591</v>
      </c>
      <c r="H23" s="165" t="n">
        <v>22289</v>
      </c>
      <c r="I23" s="115" t="n">
        <v>75.3236</v>
      </c>
      <c r="J23" s="166" t="n">
        <v>88.9496</v>
      </c>
      <c r="K23" s="116" t="n">
        <v>63.8562</v>
      </c>
      <c r="L23" s="114" t="n">
        <v>63.9753</v>
      </c>
      <c r="M23" s="142" t="n">
        <v>25058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019631</v>
      </c>
      <c r="F24" s="164" t="n">
        <v>987064</v>
      </c>
      <c r="G24" s="165" t="n">
        <v>1010883</v>
      </c>
      <c r="H24" s="165" t="n">
        <v>687260</v>
      </c>
      <c r="I24" s="115" t="n">
        <v>67.9861</v>
      </c>
      <c r="J24" s="166" t="n">
        <v>87.2404</v>
      </c>
      <c r="K24" s="116" t="n">
        <v>67.4028</v>
      </c>
      <c r="L24" s="114" t="n">
        <v>69.6267</v>
      </c>
      <c r="M24" s="142" t="n">
        <v>787777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0264</v>
      </c>
      <c r="F25" s="164" t="n">
        <v>40090</v>
      </c>
      <c r="G25" s="165" t="n">
        <v>38290</v>
      </c>
      <c r="H25" s="165" t="n">
        <v>27027</v>
      </c>
      <c r="I25" s="115" t="n">
        <v>70.585</v>
      </c>
      <c r="J25" s="166" t="n">
        <v>92.8763</v>
      </c>
      <c r="K25" s="116" t="n">
        <v>67.1245</v>
      </c>
      <c r="L25" s="114" t="n">
        <v>67.4158</v>
      </c>
      <c r="M25" s="142" t="n">
        <v>29100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9629</v>
      </c>
      <c r="F26" s="164" t="n">
        <v>29410</v>
      </c>
      <c r="G26" s="165" t="n">
        <v>25849</v>
      </c>
      <c r="H26" s="165" t="n">
        <v>18853</v>
      </c>
      <c r="I26" s="115" t="n">
        <v>72.9351</v>
      </c>
      <c r="J26" s="166" t="n">
        <v>82.8194</v>
      </c>
      <c r="K26" s="116" t="n">
        <v>63.6302</v>
      </c>
      <c r="L26" s="114" t="n">
        <v>64.1041</v>
      </c>
      <c r="M26" s="142" t="n">
        <v>22764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06407</v>
      </c>
      <c r="F27" s="164" t="n">
        <v>104722</v>
      </c>
      <c r="G27" s="165" t="n">
        <v>100676</v>
      </c>
      <c r="H27" s="165" t="n">
        <v>81175</v>
      </c>
      <c r="I27" s="115" t="n">
        <v>80.6299</v>
      </c>
      <c r="J27" s="166" t="n">
        <v>87.4034</v>
      </c>
      <c r="K27" s="116" t="n">
        <v>76.2873</v>
      </c>
      <c r="L27" s="114" t="n">
        <v>77.5148</v>
      </c>
      <c r="M27" s="142" t="n">
        <v>92874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0295</v>
      </c>
      <c r="F28" s="164" t="n">
        <v>59973</v>
      </c>
      <c r="G28" s="165" t="n">
        <v>55517</v>
      </c>
      <c r="H28" s="165" t="n">
        <v>40551</v>
      </c>
      <c r="I28" s="115" t="n">
        <v>73.0425</v>
      </c>
      <c r="J28" s="166" t="n">
        <v>84.4918</v>
      </c>
      <c r="K28" s="116" t="n">
        <v>67.2543</v>
      </c>
      <c r="L28" s="114" t="n">
        <v>67.6154</v>
      </c>
      <c r="M28" s="142" t="n">
        <v>47994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03295</v>
      </c>
      <c r="F29" s="164" t="n">
        <v>102697</v>
      </c>
      <c r="G29" s="165" t="n">
        <v>91498</v>
      </c>
      <c r="H29" s="165" t="n">
        <v>68742</v>
      </c>
      <c r="I29" s="115" t="n">
        <v>75.1295</v>
      </c>
      <c r="J29" s="166" t="n">
        <v>75.1295</v>
      </c>
      <c r="K29" s="116" t="n">
        <v>66.5492</v>
      </c>
      <c r="L29" s="114" t="n">
        <v>66.9367</v>
      </c>
      <c r="M29" s="142" t="n">
        <v>91498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1236</v>
      </c>
      <c r="F30" s="164" t="n">
        <v>21121</v>
      </c>
      <c r="G30" s="165" t="n">
        <v>16094</v>
      </c>
      <c r="H30" s="165" t="n">
        <v>11953</v>
      </c>
      <c r="I30" s="115" t="n">
        <v>74.2699</v>
      </c>
      <c r="J30" s="166" t="n">
        <v>74.2699</v>
      </c>
      <c r="K30" s="116" t="n">
        <v>56.2865</v>
      </c>
      <c r="L30" s="114" t="n">
        <v>56.593</v>
      </c>
      <c r="M30" s="142" t="n">
        <v>16094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16759</v>
      </c>
      <c r="F31" s="164" t="n">
        <v>778853</v>
      </c>
      <c r="G31" s="165" t="n">
        <v>844783</v>
      </c>
      <c r="H31" s="165" t="n">
        <v>533575</v>
      </c>
      <c r="I31" s="115" t="n">
        <v>63.1612</v>
      </c>
      <c r="J31" s="166" t="n">
        <v>83.535</v>
      </c>
      <c r="K31" s="116" t="n">
        <v>65.3283</v>
      </c>
      <c r="L31" s="114" t="n">
        <v>68.5078</v>
      </c>
      <c r="M31" s="142" t="n">
        <v>638744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1584</v>
      </c>
      <c r="F32" s="164" t="n">
        <v>31406</v>
      </c>
      <c r="G32" s="165" t="n">
        <v>28561</v>
      </c>
      <c r="H32" s="165" t="n">
        <v>22231</v>
      </c>
      <c r="I32" s="115" t="n">
        <v>77.8369</v>
      </c>
      <c r="J32" s="166" t="n">
        <v>91.264</v>
      </c>
      <c r="K32" s="116" t="n">
        <v>70.3869</v>
      </c>
      <c r="L32" s="114" t="n">
        <v>70.7858</v>
      </c>
      <c r="M32" s="142" t="n">
        <v>24359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4215</v>
      </c>
      <c r="F33" s="164" t="n">
        <v>24116</v>
      </c>
      <c r="G33" s="165" t="n">
        <v>24516</v>
      </c>
      <c r="H33" s="165" t="n">
        <v>14391</v>
      </c>
      <c r="I33" s="115" t="n">
        <v>58.7004</v>
      </c>
      <c r="J33" s="166" t="n">
        <v>61.0616</v>
      </c>
      <c r="K33" s="116" t="n">
        <v>59.4301</v>
      </c>
      <c r="L33" s="114" t="n">
        <v>59.6741</v>
      </c>
      <c r="M33" s="142" t="n">
        <v>23568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1660</v>
      </c>
      <c r="F34" s="164" t="n">
        <v>70896</v>
      </c>
      <c r="G34" s="165" t="n">
        <v>65396</v>
      </c>
      <c r="H34" s="165" t="n">
        <v>51054</v>
      </c>
      <c r="I34" s="115" t="n">
        <v>78.069</v>
      </c>
      <c r="J34" s="166" t="n">
        <v>84.451</v>
      </c>
      <c r="K34" s="116" t="n">
        <v>71.2448</v>
      </c>
      <c r="L34" s="114" t="n">
        <v>72.0125</v>
      </c>
      <c r="M34" s="142" t="n">
        <v>60454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19297</v>
      </c>
      <c r="F35" s="164" t="n">
        <v>116972</v>
      </c>
      <c r="G35" s="165" t="n">
        <v>105079</v>
      </c>
      <c r="H35" s="165" t="n">
        <v>80602</v>
      </c>
      <c r="I35" s="115" t="n">
        <v>76.7061</v>
      </c>
      <c r="J35" s="166" t="n">
        <v>76.7061</v>
      </c>
      <c r="K35" s="116" t="n">
        <v>67.5642</v>
      </c>
      <c r="L35" s="114" t="n">
        <v>68.9071</v>
      </c>
      <c r="M35" s="142" t="n">
        <v>105079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1384</v>
      </c>
      <c r="F36" s="164" t="n">
        <v>31243</v>
      </c>
      <c r="G36" s="165" t="n">
        <v>27129</v>
      </c>
      <c r="H36" s="165" t="n">
        <v>18183</v>
      </c>
      <c r="I36" s="115" t="n">
        <v>67.0242</v>
      </c>
      <c r="J36" s="166" t="n">
        <v>81.3557</v>
      </c>
      <c r="K36" s="116" t="n">
        <v>57.9372</v>
      </c>
      <c r="L36" s="114" t="n">
        <v>58.1986</v>
      </c>
      <c r="M36" s="142" t="n">
        <v>22350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609929</v>
      </c>
      <c r="F37" s="164" t="n">
        <v>596217</v>
      </c>
      <c r="G37" s="165" t="n">
        <v>573612</v>
      </c>
      <c r="H37" s="165" t="n">
        <v>433058</v>
      </c>
      <c r="I37" s="115" t="n">
        <v>75.4967</v>
      </c>
      <c r="J37" s="166" t="n">
        <v>75.4967</v>
      </c>
      <c r="K37" s="116" t="n">
        <v>71.0014</v>
      </c>
      <c r="L37" s="114" t="n">
        <v>72.6343</v>
      </c>
      <c r="M37" s="142" t="n">
        <v>573612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5944</v>
      </c>
      <c r="F38" s="164" t="n">
        <v>55173</v>
      </c>
      <c r="G38" s="165" t="n">
        <v>49617</v>
      </c>
      <c r="H38" s="165" t="n">
        <v>35926</v>
      </c>
      <c r="I38" s="115" t="n">
        <v>72.4066</v>
      </c>
      <c r="J38" s="166" t="n">
        <v>91.0303</v>
      </c>
      <c r="K38" s="116" t="n">
        <v>64.2178</v>
      </c>
      <c r="L38" s="114" t="n">
        <v>65.1152</v>
      </c>
      <c r="M38" s="142" t="n">
        <v>39466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4333</v>
      </c>
      <c r="F39" s="164" t="n">
        <v>24197</v>
      </c>
      <c r="G39" s="165" t="n">
        <v>18921</v>
      </c>
      <c r="H39" s="165" t="n">
        <v>13571</v>
      </c>
      <c r="I39" s="115" t="n">
        <v>71.7245</v>
      </c>
      <c r="J39" s="166" t="n">
        <v>71.7245</v>
      </c>
      <c r="K39" s="116" t="n">
        <v>55.772</v>
      </c>
      <c r="L39" s="114" t="n">
        <v>56.0855</v>
      </c>
      <c r="M39" s="142" t="n">
        <v>18921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2631</v>
      </c>
      <c r="F40" s="164" t="n">
        <v>12595</v>
      </c>
      <c r="G40" s="165" t="n">
        <v>11475</v>
      </c>
      <c r="H40" s="165" t="n">
        <v>8312</v>
      </c>
      <c r="I40" s="115" t="n">
        <v>72.4357</v>
      </c>
      <c r="J40" s="166" t="n">
        <v>86.0634</v>
      </c>
      <c r="K40" s="116" t="n">
        <v>65.8064</v>
      </c>
      <c r="L40" s="114" t="n">
        <v>65.9944</v>
      </c>
      <c r="M40" s="142" t="n">
        <v>9658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1993</v>
      </c>
      <c r="F41" s="164" t="n">
        <v>21758</v>
      </c>
      <c r="G41" s="165" t="n">
        <v>19685</v>
      </c>
      <c r="H41" s="165" t="n">
        <v>15405</v>
      </c>
      <c r="I41" s="115" t="n">
        <v>78.2576</v>
      </c>
      <c r="J41" s="166" t="n">
        <v>87.7978</v>
      </c>
      <c r="K41" s="116" t="n">
        <v>70.045</v>
      </c>
      <c r="L41" s="114" t="n">
        <v>70.8015</v>
      </c>
      <c r="M41" s="142" t="n">
        <v>17546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1171</v>
      </c>
      <c r="F42" s="164" t="n">
        <v>31040</v>
      </c>
      <c r="G42" s="165" t="n">
        <v>18864</v>
      </c>
      <c r="H42" s="165" t="n">
        <v>18864</v>
      </c>
      <c r="I42" s="115" t="n">
        <v>100</v>
      </c>
      <c r="J42" s="166" t="n">
        <v>144.6071</v>
      </c>
      <c r="K42" s="116" t="n">
        <v>60.5178</v>
      </c>
      <c r="L42" s="114" t="n">
        <v>60.7732</v>
      </c>
      <c r="M42" s="142" t="n">
        <v>13045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1799</v>
      </c>
      <c r="F43" s="164" t="n">
        <v>21685</v>
      </c>
      <c r="G43" s="165" t="n">
        <v>18209</v>
      </c>
      <c r="H43" s="165" t="n">
        <v>13251</v>
      </c>
      <c r="I43" s="115" t="n">
        <v>72.7717</v>
      </c>
      <c r="J43" s="166" t="n">
        <v>79.6382</v>
      </c>
      <c r="K43" s="116" t="n">
        <v>60.7872</v>
      </c>
      <c r="L43" s="114" t="n">
        <v>61.1068</v>
      </c>
      <c r="M43" s="142" t="n">
        <v>16639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7102</v>
      </c>
      <c r="F44" s="164" t="n">
        <v>27015</v>
      </c>
      <c r="G44" s="165" t="n">
        <v>18089</v>
      </c>
      <c r="H44" s="165" t="n">
        <v>11788</v>
      </c>
      <c r="I44" s="115" t="n">
        <v>65.1667</v>
      </c>
      <c r="J44" s="166" t="n">
        <v>70.9693</v>
      </c>
      <c r="K44" s="116" t="n">
        <v>43.495</v>
      </c>
      <c r="L44" s="114" t="n">
        <v>43.635</v>
      </c>
      <c r="M44" s="142" t="n">
        <v>16610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44304</v>
      </c>
      <c r="F45" s="164" t="n">
        <v>43769</v>
      </c>
      <c r="G45" s="165" t="n">
        <v>39513</v>
      </c>
      <c r="H45" s="165" t="n">
        <v>26129</v>
      </c>
      <c r="I45" s="115" t="n">
        <v>66.1276</v>
      </c>
      <c r="J45" s="166" t="n">
        <v>79.4267</v>
      </c>
      <c r="K45" s="116" t="n">
        <v>58.9766</v>
      </c>
      <c r="L45" s="114" t="n">
        <v>59.6975</v>
      </c>
      <c r="M45" s="142" t="n">
        <v>32897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5178</v>
      </c>
      <c r="F46" s="164" t="n">
        <v>25042</v>
      </c>
      <c r="G46" s="165" t="n">
        <v>23998</v>
      </c>
      <c r="H46" s="165" t="n">
        <v>23998</v>
      </c>
      <c r="I46" s="115" t="n">
        <v>100</v>
      </c>
      <c r="J46" s="166" t="n">
        <v>125.9143</v>
      </c>
      <c r="K46" s="116" t="n">
        <v>95.3134</v>
      </c>
      <c r="L46" s="114" t="n">
        <v>95.831</v>
      </c>
      <c r="M46" s="142" t="n">
        <v>19059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6934</v>
      </c>
      <c r="F47" s="164" t="n">
        <v>56728</v>
      </c>
      <c r="G47" s="165" t="n">
        <v>49656</v>
      </c>
      <c r="H47" s="165" t="n">
        <v>37175</v>
      </c>
      <c r="I47" s="115" t="n">
        <v>74.8651</v>
      </c>
      <c r="J47" s="166" t="n">
        <v>88.0319</v>
      </c>
      <c r="K47" s="116" t="n">
        <v>65.2949</v>
      </c>
      <c r="L47" s="114" t="n">
        <v>65.532</v>
      </c>
      <c r="M47" s="142" t="n">
        <v>42229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4476</v>
      </c>
      <c r="F48" s="164" t="n">
        <v>44194</v>
      </c>
      <c r="G48" s="165" t="n">
        <v>36972</v>
      </c>
      <c r="H48" s="165" t="n">
        <v>27302</v>
      </c>
      <c r="I48" s="115" t="n">
        <v>73.8451</v>
      </c>
      <c r="J48" s="166" t="n">
        <v>86.9601</v>
      </c>
      <c r="K48" s="116" t="n">
        <v>61.3859</v>
      </c>
      <c r="L48" s="114" t="n">
        <v>61.7776</v>
      </c>
      <c r="M48" s="142" t="n">
        <v>31396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76783</v>
      </c>
      <c r="F49" s="164" t="n">
        <v>173274</v>
      </c>
      <c r="G49" s="165" t="n">
        <v>160196</v>
      </c>
      <c r="H49" s="165" t="n">
        <v>122862</v>
      </c>
      <c r="I49" s="115" t="n">
        <v>76.6948</v>
      </c>
      <c r="J49" s="166" t="n">
        <v>86.1657</v>
      </c>
      <c r="K49" s="116" t="n">
        <v>69.4988</v>
      </c>
      <c r="L49" s="114" t="n">
        <v>70.9062</v>
      </c>
      <c r="M49" s="142" t="n">
        <v>142588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48715</v>
      </c>
      <c r="F50" s="164" t="n">
        <v>48581</v>
      </c>
      <c r="G50" s="165" t="n">
        <v>41390</v>
      </c>
      <c r="H50" s="165" t="n">
        <v>28419</v>
      </c>
      <c r="I50" s="115" t="n">
        <v>68.6615</v>
      </c>
      <c r="J50" s="166" t="n">
        <v>90.59</v>
      </c>
      <c r="K50" s="116" t="n">
        <v>58.3373</v>
      </c>
      <c r="L50" s="114" t="n">
        <v>58.4982</v>
      </c>
      <c r="M50" s="142" t="n">
        <v>31371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15730</v>
      </c>
      <c r="F51" s="164" t="n">
        <v>114961</v>
      </c>
      <c r="G51" s="165" t="n">
        <v>112716</v>
      </c>
      <c r="H51" s="165" t="n">
        <v>80357</v>
      </c>
      <c r="I51" s="115" t="n">
        <v>71.2916</v>
      </c>
      <c r="J51" s="166" t="n">
        <v>84.8874</v>
      </c>
      <c r="K51" s="116" t="n">
        <v>69.4349</v>
      </c>
      <c r="L51" s="114" t="n">
        <v>69.8994</v>
      </c>
      <c r="M51" s="142" t="n">
        <v>94663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4908</v>
      </c>
      <c r="F52" s="164" t="n">
        <v>34685</v>
      </c>
      <c r="G52" s="165" t="n">
        <v>29406</v>
      </c>
      <c r="H52" s="165" t="n">
        <v>21715</v>
      </c>
      <c r="I52" s="115" t="n">
        <v>73.8455</v>
      </c>
      <c r="J52" s="166" t="n">
        <v>73.8455</v>
      </c>
      <c r="K52" s="116" t="n">
        <v>62.2064</v>
      </c>
      <c r="L52" s="114" t="n">
        <v>62.6063</v>
      </c>
      <c r="M52" s="142" t="n">
        <v>29406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21501</v>
      </c>
      <c r="F53" s="164" t="n">
        <v>218927</v>
      </c>
      <c r="G53" s="165" t="n">
        <v>196601</v>
      </c>
      <c r="H53" s="165" t="n">
        <v>143043</v>
      </c>
      <c r="I53" s="115" t="n">
        <v>72.758</v>
      </c>
      <c r="J53" s="166" t="n">
        <v>85.8576</v>
      </c>
      <c r="K53" s="116" t="n">
        <v>64.5789</v>
      </c>
      <c r="L53" s="114" t="n">
        <v>65.3382</v>
      </c>
      <c r="M53" s="142" t="n">
        <v>166605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37861</v>
      </c>
      <c r="F54" s="164" t="n">
        <v>331759</v>
      </c>
      <c r="G54" s="165" t="n">
        <v>300603</v>
      </c>
      <c r="H54" s="165" t="n">
        <v>221807</v>
      </c>
      <c r="I54" s="115" t="n">
        <v>73.7874</v>
      </c>
      <c r="J54" s="166" t="n">
        <v>78.4538</v>
      </c>
      <c r="K54" s="116" t="n">
        <v>65.6504</v>
      </c>
      <c r="L54" s="114" t="n">
        <v>66.8579</v>
      </c>
      <c r="M54" s="142" t="n">
        <v>282723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31345</v>
      </c>
      <c r="F55" s="164" t="n">
        <v>31143</v>
      </c>
      <c r="G55" s="165" t="n">
        <v>17784</v>
      </c>
      <c r="H55" s="165" t="n">
        <v>17784</v>
      </c>
      <c r="I55" s="115" t="n">
        <v>100</v>
      </c>
      <c r="J55" s="166" t="n">
        <v>100</v>
      </c>
      <c r="K55" s="116" t="n">
        <v>56.7363</v>
      </c>
      <c r="L55" s="114" t="n">
        <v>57.1043</v>
      </c>
      <c r="M55" s="142" t="n">
        <v>17784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93355</v>
      </c>
      <c r="F56" s="164" t="n">
        <v>191889</v>
      </c>
      <c r="G56" s="165" t="n">
        <v>194903</v>
      </c>
      <c r="H56" s="165" t="n">
        <v>134290</v>
      </c>
      <c r="I56" s="115" t="n">
        <v>68.9009</v>
      </c>
      <c r="J56" s="166" t="n">
        <v>79.7021</v>
      </c>
      <c r="K56" s="116" t="n">
        <v>69.4526</v>
      </c>
      <c r="L56" s="114" t="n">
        <v>69.9832</v>
      </c>
      <c r="M56" s="142" t="n">
        <v>168490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1128</v>
      </c>
      <c r="F57" s="164" t="n">
        <v>50796</v>
      </c>
      <c r="G57" s="165" t="n">
        <v>43333</v>
      </c>
      <c r="H57" s="165" t="n">
        <v>29656</v>
      </c>
      <c r="I57" s="115" t="n">
        <v>68.4375</v>
      </c>
      <c r="J57" s="166" t="n">
        <v>81.1782</v>
      </c>
      <c r="K57" s="116" t="n">
        <v>58.0034</v>
      </c>
      <c r="L57" s="114" t="n">
        <v>58.3826</v>
      </c>
      <c r="M57" s="142" t="n">
        <v>36532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24493</v>
      </c>
      <c r="F58" s="164" t="n">
        <v>122994</v>
      </c>
      <c r="G58" s="165" t="n">
        <v>118268</v>
      </c>
      <c r="H58" s="165" t="n">
        <v>86016</v>
      </c>
      <c r="I58" s="115" t="n">
        <v>72.7297</v>
      </c>
      <c r="J58" s="166" t="n">
        <v>72.7297</v>
      </c>
      <c r="K58" s="116" t="n">
        <v>69.093</v>
      </c>
      <c r="L58" s="114" t="n">
        <v>69.9351</v>
      </c>
      <c r="M58" s="142" t="n">
        <v>118268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8120</v>
      </c>
      <c r="F59" s="164" t="n">
        <v>18099</v>
      </c>
      <c r="G59" s="165" t="n">
        <v>15205</v>
      </c>
      <c r="H59" s="165" t="n">
        <v>11037</v>
      </c>
      <c r="I59" s="115" t="n">
        <v>72.588</v>
      </c>
      <c r="J59" s="166" t="n">
        <v>84.1812</v>
      </c>
      <c r="K59" s="116" t="n">
        <v>60.9106</v>
      </c>
      <c r="L59" s="114" t="n">
        <v>60.9813</v>
      </c>
      <c r="M59" s="142" t="n">
        <v>13111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0118</v>
      </c>
      <c r="F60" s="164" t="n">
        <v>29998</v>
      </c>
      <c r="G60" s="165" t="n">
        <v>31306</v>
      </c>
      <c r="H60" s="165" t="n">
        <v>21332</v>
      </c>
      <c r="I60" s="115" t="n">
        <v>68.1403</v>
      </c>
      <c r="J60" s="166" t="n">
        <v>84.3529</v>
      </c>
      <c r="K60" s="116" t="n">
        <v>70.8281</v>
      </c>
      <c r="L60" s="114" t="n">
        <v>71.1114</v>
      </c>
      <c r="M60" s="142" t="n">
        <v>25289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6575</v>
      </c>
      <c r="F61" s="164" t="n">
        <v>75890</v>
      </c>
      <c r="G61" s="165" t="n">
        <v>72169</v>
      </c>
      <c r="H61" s="165" t="n">
        <v>52178</v>
      </c>
      <c r="I61" s="115" t="n">
        <v>72.2997</v>
      </c>
      <c r="J61" s="166" t="n">
        <v>86.256</v>
      </c>
      <c r="K61" s="116" t="n">
        <v>68.1397</v>
      </c>
      <c r="L61" s="114" t="n">
        <v>68.7548</v>
      </c>
      <c r="M61" s="142" t="n">
        <v>60492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1681</v>
      </c>
      <c r="F62" s="164" t="n">
        <v>11661</v>
      </c>
      <c r="G62" s="165" t="n">
        <v>10350</v>
      </c>
      <c r="H62" s="165" t="n">
        <v>7989</v>
      </c>
      <c r="I62" s="115" t="n">
        <v>77.1884</v>
      </c>
      <c r="J62" s="166" t="n">
        <v>86.7521</v>
      </c>
      <c r="K62" s="116" t="n">
        <v>68.3931</v>
      </c>
      <c r="L62" s="114" t="n">
        <v>68.5104</v>
      </c>
      <c r="M62" s="142" t="n">
        <v>9209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417814</v>
      </c>
      <c r="F63" s="164" t="n">
        <v>412165</v>
      </c>
      <c r="G63" s="165" t="n">
        <v>391914</v>
      </c>
      <c r="H63" s="165" t="n">
        <v>287635</v>
      </c>
      <c r="I63" s="115" t="n">
        <v>73.3924</v>
      </c>
      <c r="J63" s="166" t="n">
        <v>89.9014</v>
      </c>
      <c r="K63" s="116" t="n">
        <v>68.8428</v>
      </c>
      <c r="L63" s="114" t="n">
        <v>69.7864</v>
      </c>
      <c r="M63" s="142" t="n">
        <v>319945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1392</v>
      </c>
      <c r="F64" s="164" t="n">
        <v>11381</v>
      </c>
      <c r="G64" s="165" t="n">
        <v>9358</v>
      </c>
      <c r="H64" s="165" t="n">
        <v>6901</v>
      </c>
      <c r="I64" s="115" t="n">
        <v>73.7444</v>
      </c>
      <c r="J64" s="166" t="n">
        <v>73.7444</v>
      </c>
      <c r="K64" s="116" t="n">
        <v>60.5776</v>
      </c>
      <c r="L64" s="114" t="n">
        <v>60.6362</v>
      </c>
      <c r="M64" s="142" t="n">
        <v>9358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5703</v>
      </c>
      <c r="F65" s="164" t="n">
        <v>25653</v>
      </c>
      <c r="G65" s="165" t="n">
        <v>24248</v>
      </c>
      <c r="H65" s="165" t="n">
        <v>16694</v>
      </c>
      <c r="I65" s="115" t="n">
        <v>68.8469</v>
      </c>
      <c r="J65" s="166" t="n">
        <v>68.8469</v>
      </c>
      <c r="K65" s="116" t="n">
        <v>64.9496</v>
      </c>
      <c r="L65" s="114" t="n">
        <v>65.0762</v>
      </c>
      <c r="M65" s="142" t="n">
        <v>24248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64987</v>
      </c>
      <c r="F66" s="164" t="n">
        <v>64749</v>
      </c>
      <c r="G66" s="165" t="n">
        <v>51552</v>
      </c>
      <c r="H66" s="165" t="n">
        <v>39565</v>
      </c>
      <c r="I66" s="115" t="n">
        <v>76.7478</v>
      </c>
      <c r="J66" s="166" t="n">
        <v>85.3595</v>
      </c>
      <c r="K66" s="116" t="n">
        <v>60.8814</v>
      </c>
      <c r="L66" s="114" t="n">
        <v>61.1052</v>
      </c>
      <c r="M66" s="142" t="n">
        <v>46351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1412</v>
      </c>
      <c r="F67" s="164" t="n">
        <v>11375</v>
      </c>
      <c r="G67" s="165" t="n">
        <v>8879</v>
      </c>
      <c r="H67" s="165" t="n">
        <v>6794</v>
      </c>
      <c r="I67" s="115" t="n">
        <v>76.5176</v>
      </c>
      <c r="J67" s="166" t="n">
        <v>76.5176</v>
      </c>
      <c r="K67" s="116" t="n">
        <v>59.5338</v>
      </c>
      <c r="L67" s="114" t="n">
        <v>59.7275</v>
      </c>
      <c r="M67" s="142" t="n">
        <v>8879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2801</v>
      </c>
      <c r="F68" s="164" t="n">
        <v>32676</v>
      </c>
      <c r="G68" s="165" t="n">
        <v>30334</v>
      </c>
      <c r="H68" s="165" t="n">
        <v>23468</v>
      </c>
      <c r="I68" s="115" t="n">
        <v>77.3653</v>
      </c>
      <c r="J68" s="166" t="n">
        <v>87.9116</v>
      </c>
      <c r="K68" s="116" t="n">
        <v>71.5466</v>
      </c>
      <c r="L68" s="114" t="n">
        <v>71.8203</v>
      </c>
      <c r="M68" s="142" t="n">
        <v>26695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4742</v>
      </c>
      <c r="F69" s="164" t="n">
        <v>14712</v>
      </c>
      <c r="G69" s="165" t="n">
        <v>14226</v>
      </c>
      <c r="H69" s="165" t="n">
        <v>10085</v>
      </c>
      <c r="I69" s="115" t="n">
        <v>70.8913</v>
      </c>
      <c r="J69" s="166" t="n">
        <v>86.0128</v>
      </c>
      <c r="K69" s="116" t="n">
        <v>68.41</v>
      </c>
      <c r="L69" s="114" t="n">
        <v>68.5495</v>
      </c>
      <c r="M69" s="142" t="n">
        <v>11725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6339</v>
      </c>
      <c r="F70" s="164" t="n">
        <v>26264</v>
      </c>
      <c r="G70" s="165" t="n">
        <v>23480</v>
      </c>
      <c r="H70" s="165" t="n">
        <v>15471</v>
      </c>
      <c r="I70" s="115" t="n">
        <v>65.8901</v>
      </c>
      <c r="J70" s="166" t="n">
        <v>65.8901</v>
      </c>
      <c r="K70" s="116" t="n">
        <v>58.738</v>
      </c>
      <c r="L70" s="114" t="n">
        <v>58.9057</v>
      </c>
      <c r="M70" s="142" t="n">
        <v>23480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39605</v>
      </c>
      <c r="F71" s="164" t="n">
        <v>39446</v>
      </c>
      <c r="G71" s="165" t="n">
        <v>30181</v>
      </c>
      <c r="H71" s="165" t="n">
        <v>23079</v>
      </c>
      <c r="I71" s="115" t="n">
        <v>76.4686</v>
      </c>
      <c r="J71" s="166" t="n">
        <v>86.0418</v>
      </c>
      <c r="K71" s="116" t="n">
        <v>58.273</v>
      </c>
      <c r="L71" s="114" t="n">
        <v>58.5078</v>
      </c>
      <c r="M71" s="142" t="n">
        <v>26823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21289</v>
      </c>
      <c r="F72" s="164" t="n">
        <v>21209</v>
      </c>
      <c r="G72" s="165" t="n">
        <v>19665</v>
      </c>
      <c r="H72" s="165" t="n">
        <v>12970</v>
      </c>
      <c r="I72" s="115" t="n">
        <v>65.9547</v>
      </c>
      <c r="J72" s="166" t="n">
        <v>84.5667</v>
      </c>
      <c r="K72" s="116" t="n">
        <v>60.9235</v>
      </c>
      <c r="L72" s="114" t="n">
        <v>61.1533</v>
      </c>
      <c r="M72" s="142" t="n">
        <v>15337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21939</v>
      </c>
      <c r="F73" s="164" t="n">
        <v>120441</v>
      </c>
      <c r="G73" s="165" t="n">
        <v>109565</v>
      </c>
      <c r="H73" s="165" t="n">
        <v>77634</v>
      </c>
      <c r="I73" s="115" t="n">
        <v>70.8566</v>
      </c>
      <c r="J73" s="166" t="n">
        <v>86.679</v>
      </c>
      <c r="K73" s="116" t="n">
        <v>63.6663</v>
      </c>
      <c r="L73" s="114" t="n">
        <v>64.4581</v>
      </c>
      <c r="M73" s="142" t="n">
        <v>89565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32552</v>
      </c>
      <c r="F74" s="164" t="n">
        <v>32459</v>
      </c>
      <c r="G74" s="165" t="n">
        <v>28134</v>
      </c>
      <c r="H74" s="165" t="n">
        <v>21559</v>
      </c>
      <c r="I74" s="115" t="n">
        <v>76.6297</v>
      </c>
      <c r="J74" s="166" t="n">
        <v>76.6297</v>
      </c>
      <c r="K74" s="116" t="n">
        <v>66.2294</v>
      </c>
      <c r="L74" s="114" t="n">
        <v>66.4192</v>
      </c>
      <c r="M74" s="142" t="n">
        <v>28134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25448</v>
      </c>
      <c r="F75" s="164" t="n">
        <v>25359</v>
      </c>
      <c r="G75" s="165" t="n">
        <v>24579</v>
      </c>
      <c r="H75" s="165" t="n">
        <v>19169</v>
      </c>
      <c r="I75" s="115" t="n">
        <v>77.9893</v>
      </c>
      <c r="J75" s="166" t="n">
        <v>85.8211</v>
      </c>
      <c r="K75" s="116" t="n">
        <v>75.3262</v>
      </c>
      <c r="L75" s="114" t="n">
        <v>75.5905</v>
      </c>
      <c r="M75" s="142" t="n">
        <v>22336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97793</v>
      </c>
      <c r="F76" s="164" t="n">
        <v>97106</v>
      </c>
      <c r="G76" s="165" t="n">
        <v>92877</v>
      </c>
      <c r="H76" s="165" t="n">
        <v>63156</v>
      </c>
      <c r="I76" s="115" t="n">
        <v>67.9996</v>
      </c>
      <c r="J76" s="166" t="n">
        <v>87.3817</v>
      </c>
      <c r="K76" s="116" t="n">
        <v>64.5813</v>
      </c>
      <c r="L76" s="114" t="n">
        <v>65.0382</v>
      </c>
      <c r="M76" s="142" t="n">
        <v>72276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57609</v>
      </c>
      <c r="F77" s="164" t="n">
        <v>57418</v>
      </c>
      <c r="G77" s="165" t="n">
        <v>43463</v>
      </c>
      <c r="H77" s="165" t="n">
        <v>31979</v>
      </c>
      <c r="I77" s="115" t="n">
        <v>73.5775</v>
      </c>
      <c r="J77" s="166" t="n">
        <v>73.5775</v>
      </c>
      <c r="K77" s="116" t="n">
        <v>55.5104</v>
      </c>
      <c r="L77" s="114" t="n">
        <v>55.6951</v>
      </c>
      <c r="M77" s="142" t="n">
        <v>43463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46264</v>
      </c>
      <c r="F78" s="164" t="n">
        <v>45985</v>
      </c>
      <c r="G78" s="165" t="n">
        <v>39407</v>
      </c>
      <c r="H78" s="165" t="n">
        <v>29451</v>
      </c>
      <c r="I78" s="115" t="n">
        <v>74.7355</v>
      </c>
      <c r="J78" s="166" t="n">
        <v>85.9331</v>
      </c>
      <c r="K78" s="116" t="n">
        <v>63.6586</v>
      </c>
      <c r="L78" s="114" t="n">
        <v>64.0448</v>
      </c>
      <c r="M78" s="142" t="n">
        <v>34272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58936</v>
      </c>
      <c r="F79" s="164" t="n">
        <v>58690</v>
      </c>
      <c r="G79" s="165" t="n">
        <v>48028</v>
      </c>
      <c r="H79" s="165" t="n">
        <v>36043</v>
      </c>
      <c r="I79" s="115" t="n">
        <v>75.0458</v>
      </c>
      <c r="J79" s="166" t="n">
        <v>90.9052</v>
      </c>
      <c r="K79" s="116" t="n">
        <v>61.1562</v>
      </c>
      <c r="L79" s="114" t="n">
        <v>61.4125</v>
      </c>
      <c r="M79" s="142" t="n">
        <v>39649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43616</v>
      </c>
      <c r="F80" s="164" t="n">
        <v>43309</v>
      </c>
      <c r="G80" s="165" t="n">
        <v>37974</v>
      </c>
      <c r="H80" s="165" t="n">
        <v>27607</v>
      </c>
      <c r="I80" s="115" t="n">
        <v>72.6997</v>
      </c>
      <c r="J80" s="166" t="n">
        <v>87.2314</v>
      </c>
      <c r="K80" s="116" t="n">
        <v>63.2956</v>
      </c>
      <c r="L80" s="114" t="n">
        <v>63.7443</v>
      </c>
      <c r="M80" s="142" t="n">
        <v>31648</v>
      </c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35470</v>
      </c>
      <c r="F81" s="164" t="n">
        <v>35153</v>
      </c>
      <c r="G81" s="165" t="n">
        <v>25757</v>
      </c>
      <c r="H81" s="165" t="n">
        <v>23286</v>
      </c>
      <c r="I81" s="115" t="n">
        <v>90.4065</v>
      </c>
      <c r="J81" s="166" t="n">
        <v>94.2753</v>
      </c>
      <c r="K81" s="116" t="n">
        <v>65.6498</v>
      </c>
      <c r="L81" s="114" t="n">
        <v>66.2419</v>
      </c>
      <c r="M81" s="142" t="n">
        <v>24700</v>
      </c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287811</v>
      </c>
      <c r="F82" s="164" t="n">
        <v>285750</v>
      </c>
      <c r="G82" s="165" t="n">
        <v>267939</v>
      </c>
      <c r="H82" s="165" t="n">
        <v>191781</v>
      </c>
      <c r="I82" s="115" t="n">
        <v>71.5764</v>
      </c>
      <c r="J82" s="166" t="n">
        <v>71.5764</v>
      </c>
      <c r="K82" s="116" t="n">
        <v>66.6344</v>
      </c>
      <c r="L82" s="114" t="n">
        <v>67.115</v>
      </c>
      <c r="M82" s="142" t="n">
        <v>267939</v>
      </c>
      <c r="N82" s="142"/>
      <c r="O82" s="142"/>
      <c r="P82" s="142"/>
      <c r="Q82" s="142"/>
      <c r="R82" s="14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414739</v>
      </c>
      <c r="F83" s="164" t="n">
        <v>407813</v>
      </c>
      <c r="G83" s="165" t="n">
        <v>368858</v>
      </c>
      <c r="H83" s="165" t="n">
        <v>281735</v>
      </c>
      <c r="I83" s="115" t="n">
        <v>76.3803</v>
      </c>
      <c r="J83" s="166" t="n">
        <v>88.6941</v>
      </c>
      <c r="K83" s="116" t="n">
        <v>67.9307</v>
      </c>
      <c r="L83" s="114" t="n">
        <v>69.0844</v>
      </c>
      <c r="M83" s="142" t="n">
        <v>317648</v>
      </c>
      <c r="N83" s="142"/>
      <c r="O83" s="142"/>
      <c r="P83" s="142"/>
      <c r="Q83" s="142"/>
      <c r="R83" s="14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69544</v>
      </c>
      <c r="F84" s="164" t="n">
        <v>168474</v>
      </c>
      <c r="G84" s="165" t="n">
        <v>142436</v>
      </c>
      <c r="H84" s="165" t="n">
        <v>110747</v>
      </c>
      <c r="I84" s="115" t="n">
        <v>77.7521</v>
      </c>
      <c r="J84" s="166" t="n">
        <v>87.751</v>
      </c>
      <c r="K84" s="116" t="n">
        <v>65.3205</v>
      </c>
      <c r="L84" s="114" t="n">
        <v>65.7354</v>
      </c>
      <c r="M84" s="142" t="n">
        <v>126206</v>
      </c>
      <c r="N84" s="142"/>
      <c r="O84" s="142"/>
      <c r="P84" s="142"/>
      <c r="Q84" s="142"/>
      <c r="R84" s="14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69892</v>
      </c>
      <c r="F85" s="164" t="n">
        <v>69536</v>
      </c>
      <c r="G85" s="165" t="n">
        <v>55656</v>
      </c>
      <c r="H85" s="165" t="n">
        <v>43760</v>
      </c>
      <c r="I85" s="115" t="n">
        <v>78.6258</v>
      </c>
      <c r="J85" s="166" t="n">
        <v>78.6258</v>
      </c>
      <c r="K85" s="116" t="n">
        <v>62.6109</v>
      </c>
      <c r="L85" s="114" t="n">
        <v>62.9314</v>
      </c>
      <c r="M85" s="142" t="n">
        <v>55656</v>
      </c>
      <c r="N85" s="142"/>
      <c r="O85" s="142"/>
      <c r="P85" s="142"/>
      <c r="Q85" s="142"/>
      <c r="R85" s="14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33010</v>
      </c>
      <c r="F86" s="164" t="n">
        <v>32821</v>
      </c>
      <c r="G86" s="165" t="n">
        <v>30200</v>
      </c>
      <c r="H86" s="165" t="n">
        <v>22911</v>
      </c>
      <c r="I86" s="115" t="n">
        <v>75.8642</v>
      </c>
      <c r="J86" s="166" t="n">
        <v>88.8402</v>
      </c>
      <c r="K86" s="116" t="n">
        <v>69.4062</v>
      </c>
      <c r="L86" s="114" t="n">
        <v>69.8059</v>
      </c>
      <c r="M86" s="142" t="n">
        <v>25789</v>
      </c>
      <c r="N86" s="142"/>
      <c r="O86" s="142"/>
      <c r="P86" s="142"/>
      <c r="Q86" s="142"/>
      <c r="R86" s="14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22238</v>
      </c>
      <c r="F87" s="164" t="n">
        <v>22162</v>
      </c>
      <c r="G87" s="165" t="n">
        <v>21100</v>
      </c>
      <c r="H87" s="165" t="n">
        <v>15252</v>
      </c>
      <c r="I87" s="115" t="n">
        <v>72.2844</v>
      </c>
      <c r="J87" s="166" t="n">
        <v>84.1815</v>
      </c>
      <c r="K87" s="116" t="n">
        <v>68.5853</v>
      </c>
      <c r="L87" s="114" t="n">
        <v>68.8205</v>
      </c>
      <c r="M87" s="142" t="n">
        <v>18118</v>
      </c>
      <c r="N87" s="142"/>
      <c r="O87" s="142"/>
      <c r="P87" s="142"/>
      <c r="Q87" s="142"/>
      <c r="R87" s="14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9942</v>
      </c>
      <c r="F88" s="164" t="n">
        <v>9942</v>
      </c>
      <c r="G88" s="165" t="n">
        <v>8527</v>
      </c>
      <c r="H88" s="165" t="n">
        <v>6158</v>
      </c>
      <c r="I88" s="115" t="n">
        <v>72.2177</v>
      </c>
      <c r="J88" s="166" t="n">
        <v>72.2177</v>
      </c>
      <c r="K88" s="116" t="n">
        <v>61.9393</v>
      </c>
      <c r="L88" s="114" t="n">
        <v>61.9393</v>
      </c>
      <c r="M88" s="142" t="n">
        <v>8527</v>
      </c>
      <c r="N88" s="142"/>
      <c r="O88" s="142"/>
      <c r="P88" s="142"/>
      <c r="Q88" s="142"/>
      <c r="R88" s="14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142083</v>
      </c>
      <c r="F89" s="164" t="n">
        <v>140010</v>
      </c>
      <c r="G89" s="165" t="n">
        <v>125165</v>
      </c>
      <c r="H89" s="165" t="n">
        <v>95512</v>
      </c>
      <c r="I89" s="115" t="n">
        <v>76.3089</v>
      </c>
      <c r="J89" s="166" t="n">
        <v>84.7143</v>
      </c>
      <c r="K89" s="116" t="n">
        <v>67.2227</v>
      </c>
      <c r="L89" s="114" t="n">
        <v>68.218</v>
      </c>
      <c r="M89" s="142" t="n">
        <v>112746</v>
      </c>
      <c r="N89" s="142"/>
      <c r="O89" s="142"/>
      <c r="P89" s="142"/>
      <c r="Q89" s="142"/>
      <c r="R89" s="14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48899</v>
      </c>
      <c r="F90" s="164" t="n">
        <v>48743</v>
      </c>
      <c r="G90" s="165" t="n">
        <v>40907</v>
      </c>
      <c r="H90" s="165" t="n">
        <v>30460</v>
      </c>
      <c r="I90" s="115" t="n">
        <v>74.4616</v>
      </c>
      <c r="J90" s="166" t="n">
        <v>80.7808</v>
      </c>
      <c r="K90" s="116" t="n">
        <v>62.2917</v>
      </c>
      <c r="L90" s="114" t="n">
        <v>62.491</v>
      </c>
      <c r="M90" s="142" t="n">
        <v>37707</v>
      </c>
      <c r="N90" s="142"/>
      <c r="O90" s="142"/>
      <c r="P90" s="142"/>
      <c r="Q90" s="142"/>
      <c r="R90" s="14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84378</v>
      </c>
      <c r="F91" s="164" t="n">
        <v>83367</v>
      </c>
      <c r="G91" s="165" t="n">
        <v>69810</v>
      </c>
      <c r="H91" s="165" t="n">
        <v>52695</v>
      </c>
      <c r="I91" s="115" t="n">
        <v>75.4835</v>
      </c>
      <c r="J91" s="166" t="n">
        <v>80.4946</v>
      </c>
      <c r="K91" s="116" t="n">
        <v>62.4511</v>
      </c>
      <c r="L91" s="114" t="n">
        <v>63.2085</v>
      </c>
      <c r="M91" s="142" t="n">
        <v>65464</v>
      </c>
      <c r="N91" s="142"/>
      <c r="O91" s="142"/>
      <c r="P91" s="142"/>
      <c r="Q91" s="142"/>
      <c r="R91" s="14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29587</v>
      </c>
      <c r="F92" s="164" t="n">
        <v>29470</v>
      </c>
      <c r="G92" s="165" t="n">
        <v>26722</v>
      </c>
      <c r="H92" s="165" t="n">
        <v>18991</v>
      </c>
      <c r="I92" s="115" t="n">
        <v>71.0688</v>
      </c>
      <c r="J92" s="166" t="n">
        <v>71.0688</v>
      </c>
      <c r="K92" s="116" t="n">
        <v>64.187</v>
      </c>
      <c r="L92" s="114" t="n">
        <v>64.4418</v>
      </c>
      <c r="M92" s="142" t="n">
        <v>26722</v>
      </c>
      <c r="N92" s="142"/>
      <c r="O92" s="142"/>
      <c r="P92" s="142"/>
      <c r="Q92" s="142"/>
      <c r="R92" s="14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97305</v>
      </c>
      <c r="F93" s="164" t="n">
        <v>95742</v>
      </c>
      <c r="G93" s="165" t="n">
        <v>92063</v>
      </c>
      <c r="H93" s="165" t="n">
        <v>64103</v>
      </c>
      <c r="I93" s="115" t="n">
        <v>69.6295</v>
      </c>
      <c r="J93" s="166" t="n">
        <v>85.0297</v>
      </c>
      <c r="K93" s="116" t="n">
        <v>65.8784</v>
      </c>
      <c r="L93" s="114" t="n">
        <v>66.9539</v>
      </c>
      <c r="M93" s="142" t="n">
        <v>75389</v>
      </c>
      <c r="N93" s="142"/>
      <c r="O93" s="142"/>
      <c r="P93" s="142"/>
      <c r="Q93" s="142"/>
      <c r="R93" s="14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17518</v>
      </c>
      <c r="F94" s="164" t="n">
        <v>17435</v>
      </c>
      <c r="G94" s="165" t="n">
        <v>15834</v>
      </c>
      <c r="H94" s="165" t="n">
        <v>11257</v>
      </c>
      <c r="I94" s="115" t="n">
        <v>71.0939</v>
      </c>
      <c r="J94" s="166" t="n">
        <v>72.6492</v>
      </c>
      <c r="K94" s="116" t="n">
        <v>64.2596</v>
      </c>
      <c r="L94" s="114" t="n">
        <v>64.5655</v>
      </c>
      <c r="M94" s="142" t="n">
        <v>15495</v>
      </c>
      <c r="N94" s="142"/>
      <c r="O94" s="142"/>
      <c r="P94" s="142"/>
      <c r="Q94" s="142"/>
      <c r="R94" s="142"/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121" t="n">
        <f aca="false">SUM(E7:E94)</f>
        <v>8680792</v>
      </c>
      <c r="F95" s="167" t="n">
        <f aca="false">SUM(F7:F94)</f>
        <v>8532693</v>
      </c>
      <c r="G95" s="122" t="n">
        <f aca="false">SUM(G7:G94)</f>
        <v>7965110</v>
      </c>
      <c r="H95" s="100" t="n">
        <f aca="false">SUM(H7:H94)</f>
        <v>5730867</v>
      </c>
      <c r="I95" s="168" t="n">
        <f aca="false">(H95/G95)*100</f>
        <v>71.9496278143052</v>
      </c>
      <c r="J95" s="169" t="n">
        <f aca="false">(H95/M95)*100</f>
        <v>82.8277869031936</v>
      </c>
      <c r="K95" s="170" t="n">
        <f aca="false">(H95/E95)*100</f>
        <v>66.0177896210392</v>
      </c>
      <c r="L95" s="124" t="n">
        <f aca="false">(H95/F95)*100</f>
        <v>67.163637552646</v>
      </c>
      <c r="M95" s="2" t="n">
        <f aca="false">SUM(M7:M94)</f>
        <v>6919015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128" t="n">
        <f aca="false">MAX(E7:E94)</f>
        <v>1019631</v>
      </c>
      <c r="F96" s="171" t="n">
        <f aca="false">MAX(F7:F94)</f>
        <v>987064</v>
      </c>
      <c r="G96" s="172" t="n">
        <f aca="false">MAX(G7:G94)</f>
        <v>1010883</v>
      </c>
      <c r="H96" s="173" t="n">
        <f aca="false">MAX(H7:H94)</f>
        <v>687260</v>
      </c>
      <c r="I96" s="174" t="n">
        <f aca="false">MAX(I7:I94)</f>
        <v>100</v>
      </c>
      <c r="J96" s="175" t="n">
        <f aca="false">MAX(J7:J94)</f>
        <v>144.6071</v>
      </c>
      <c r="K96" s="176" t="n">
        <f aca="false">MAX(K7:K94)</f>
        <v>95.3134</v>
      </c>
      <c r="L96" s="131" t="n">
        <f aca="false">MAX(L7:L94)</f>
        <v>95.831</v>
      </c>
      <c r="M96" s="2" t="n">
        <f aca="false">MAX(M7:M94)</f>
        <v>787777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128" t="n">
        <f aca="false">AVERAGE(E6:E94)</f>
        <v>98645.3636363636</v>
      </c>
      <c r="F97" s="171" t="n">
        <f aca="false">AVERAGE(F6:F94)</f>
        <v>96962.4204545455</v>
      </c>
      <c r="G97" s="172" t="n">
        <f aca="false">AVERAGE(G6:G94)</f>
        <v>90512.6136363636</v>
      </c>
      <c r="H97" s="173" t="n">
        <f aca="false">AVERAGE(H6:H94)</f>
        <v>65123.4886363636</v>
      </c>
      <c r="I97" s="174" t="n">
        <f aca="false">AVERAGE(I6:I94)</f>
        <v>73.8757727272727</v>
      </c>
      <c r="J97" s="175" t="n">
        <f aca="false">AVERAGE(J6:J94)</f>
        <v>83.4351659090909</v>
      </c>
      <c r="K97" s="176" t="n">
        <f aca="false">AVERAGE(K6:K94)</f>
        <v>64.2039090909091</v>
      </c>
      <c r="L97" s="131" t="n">
        <f aca="false">AVERAGE(L6:L94)</f>
        <v>64.7258090909091</v>
      </c>
      <c r="M97" s="2" t="n">
        <f aca="false">AVERAGE(M6:M94)</f>
        <v>78625.1704545455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134" t="n">
        <f aca="false">MIN(E6:E94)</f>
        <v>9942</v>
      </c>
      <c r="F98" s="177" t="n">
        <f aca="false">MIN(F6:F94)</f>
        <v>9942</v>
      </c>
      <c r="G98" s="178" t="n">
        <f aca="false">MIN(G6:G94)</f>
        <v>8527</v>
      </c>
      <c r="H98" s="179" t="n">
        <f aca="false">MIN(H6:H94)</f>
        <v>6158</v>
      </c>
      <c r="I98" s="180" t="n">
        <f aca="false">MIN(I6:I94)</f>
        <v>58.7004</v>
      </c>
      <c r="J98" s="181" t="n">
        <f aca="false">MIN(J6:J94)</f>
        <v>61.0616</v>
      </c>
      <c r="K98" s="182" t="n">
        <f aca="false">MIN(K6:K94)</f>
        <v>43.495</v>
      </c>
      <c r="L98" s="137" t="n">
        <f aca="false">MIN(L6:L94)</f>
        <v>43.635</v>
      </c>
      <c r="M98" s="2" t="n">
        <f aca="false">MIN(M6:M94)</f>
        <v>8527</v>
      </c>
    </row>
    <row r="99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217</v>
      </c>
      <c r="B2" s="78"/>
      <c r="C2" s="78"/>
      <c r="D2" s="78"/>
      <c r="E2" s="143"/>
      <c r="F2" s="196"/>
      <c r="G2" s="197" t="s">
        <v>218</v>
      </c>
      <c r="H2" s="197"/>
      <c r="I2" s="198" t="s">
        <v>219</v>
      </c>
      <c r="J2" s="198"/>
      <c r="K2" s="198" t="s">
        <v>220</v>
      </c>
      <c r="L2" s="198"/>
      <c r="M2" s="198" t="s">
        <v>221</v>
      </c>
      <c r="N2" s="198"/>
      <c r="O2" s="199" t="s">
        <v>22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213</v>
      </c>
      <c r="J3" s="205"/>
      <c r="K3" s="204"/>
      <c r="L3" s="205" t="s">
        <v>2</v>
      </c>
      <c r="M3" s="204"/>
      <c r="N3" s="205" t="s">
        <v>2</v>
      </c>
      <c r="O3" s="204" t="s">
        <v>19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91</v>
      </c>
      <c r="F4" s="207" t="s">
        <v>223</v>
      </c>
      <c r="G4" s="206"/>
      <c r="H4" s="207"/>
      <c r="I4" s="204" t="s">
        <v>216</v>
      </c>
      <c r="J4" s="205" t="s">
        <v>2</v>
      </c>
      <c r="K4" s="204"/>
      <c r="L4" s="205" t="s">
        <v>220</v>
      </c>
      <c r="M4" s="204" t="s">
        <v>216</v>
      </c>
      <c r="N4" s="205" t="s">
        <v>224</v>
      </c>
      <c r="O4" s="204" t="s">
        <v>216</v>
      </c>
      <c r="P4" s="207" t="s">
        <v>22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213</v>
      </c>
      <c r="F5" s="207" t="s">
        <v>191</v>
      </c>
      <c r="G5" s="206" t="s">
        <v>225</v>
      </c>
      <c r="H5" s="207" t="s">
        <v>2</v>
      </c>
      <c r="I5" s="204" t="s">
        <v>226</v>
      </c>
      <c r="J5" s="205" t="s">
        <v>226</v>
      </c>
      <c r="K5" s="204" t="s">
        <v>216</v>
      </c>
      <c r="L5" s="205" t="s">
        <v>227</v>
      </c>
      <c r="M5" s="204" t="s">
        <v>221</v>
      </c>
      <c r="N5" s="205" t="s">
        <v>227</v>
      </c>
      <c r="O5" s="204" t="s">
        <v>222</v>
      </c>
      <c r="P5" s="207" t="s">
        <v>22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216</v>
      </c>
      <c r="F6" s="209" t="s">
        <v>2</v>
      </c>
      <c r="G6" s="208" t="s">
        <v>228</v>
      </c>
      <c r="H6" s="209" t="s">
        <v>225</v>
      </c>
      <c r="I6" s="210" t="s">
        <v>229</v>
      </c>
      <c r="J6" s="211" t="s">
        <v>230</v>
      </c>
      <c r="K6" s="210" t="s">
        <v>220</v>
      </c>
      <c r="L6" s="211" t="s">
        <v>216</v>
      </c>
      <c r="M6" s="210" t="s">
        <v>231</v>
      </c>
      <c r="N6" s="211" t="s">
        <v>216</v>
      </c>
      <c r="O6" s="210" t="s">
        <v>213</v>
      </c>
      <c r="P6" s="209" t="s">
        <v>21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2373</v>
      </c>
      <c r="F7" s="106" t="n">
        <v>100.0001</v>
      </c>
      <c r="G7" s="101"/>
      <c r="H7" s="106"/>
      <c r="I7" s="101" t="n">
        <v>10881</v>
      </c>
      <c r="J7" s="106" t="n">
        <v>87.9415</v>
      </c>
      <c r="K7" s="101" t="n">
        <v>1300</v>
      </c>
      <c r="L7" s="106" t="n">
        <v>10.5068</v>
      </c>
      <c r="M7" s="101"/>
      <c r="N7" s="106"/>
      <c r="O7" s="101" t="n">
        <v>192</v>
      </c>
      <c r="P7" s="106" t="n">
        <v>1.5518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9944</v>
      </c>
      <c r="F8" s="114" t="n">
        <v>100.0001</v>
      </c>
      <c r="G8" s="110"/>
      <c r="H8" s="114"/>
      <c r="I8" s="110" t="n">
        <v>42982</v>
      </c>
      <c r="J8" s="114" t="n">
        <v>86.0604</v>
      </c>
      <c r="K8" s="110" t="n">
        <v>6092</v>
      </c>
      <c r="L8" s="114" t="n">
        <v>12.1977</v>
      </c>
      <c r="M8" s="110"/>
      <c r="N8" s="114"/>
      <c r="O8" s="110" t="n">
        <v>870</v>
      </c>
      <c r="P8" s="114" t="n">
        <v>1.742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5739</v>
      </c>
      <c r="F9" s="114" t="n">
        <v>100</v>
      </c>
      <c r="G9" s="110"/>
      <c r="H9" s="114"/>
      <c r="I9" s="110" t="n">
        <v>22607</v>
      </c>
      <c r="J9" s="114" t="n">
        <v>87.8317</v>
      </c>
      <c r="K9" s="110" t="n">
        <v>2578</v>
      </c>
      <c r="L9" s="114" t="n">
        <v>10.0159</v>
      </c>
      <c r="M9" s="110"/>
      <c r="N9" s="114"/>
      <c r="O9" s="110" t="n">
        <v>554</v>
      </c>
      <c r="P9" s="114" t="n">
        <v>2.1524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6438</v>
      </c>
      <c r="F10" s="114" t="n">
        <v>100</v>
      </c>
      <c r="G10" s="110"/>
      <c r="H10" s="114"/>
      <c r="I10" s="110" t="n">
        <v>40675</v>
      </c>
      <c r="J10" s="114" t="n">
        <v>87.5899</v>
      </c>
      <c r="K10" s="110" t="n">
        <v>4820</v>
      </c>
      <c r="L10" s="114" t="n">
        <v>10.3794</v>
      </c>
      <c r="M10" s="110"/>
      <c r="N10" s="114"/>
      <c r="O10" s="110" t="n">
        <v>943</v>
      </c>
      <c r="P10" s="114" t="n">
        <v>2.0307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0586</v>
      </c>
      <c r="F11" s="114" t="n">
        <v>99.9999</v>
      </c>
      <c r="G11" s="110"/>
      <c r="H11" s="114"/>
      <c r="I11" s="110" t="n">
        <v>25452</v>
      </c>
      <c r="J11" s="114" t="n">
        <v>83.2145</v>
      </c>
      <c r="K11" s="110" t="n">
        <v>2924</v>
      </c>
      <c r="L11" s="114" t="n">
        <v>9.5599</v>
      </c>
      <c r="M11" s="110"/>
      <c r="N11" s="114"/>
      <c r="O11" s="110" t="n">
        <v>2210</v>
      </c>
      <c r="P11" s="114" t="n">
        <v>7.2255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3293</v>
      </c>
      <c r="F12" s="114" t="n">
        <v>100</v>
      </c>
      <c r="G12" s="110"/>
      <c r="H12" s="114"/>
      <c r="I12" s="110" t="n">
        <v>19725</v>
      </c>
      <c r="J12" s="114" t="n">
        <v>84.6821</v>
      </c>
      <c r="K12" s="110" t="n">
        <v>2995</v>
      </c>
      <c r="L12" s="114" t="n">
        <v>12.8579</v>
      </c>
      <c r="M12" s="110"/>
      <c r="N12" s="114"/>
      <c r="O12" s="110" t="n">
        <v>573</v>
      </c>
      <c r="P12" s="114" t="n">
        <v>2.46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4095</v>
      </c>
      <c r="F13" s="114" t="n">
        <v>100</v>
      </c>
      <c r="G13" s="110"/>
      <c r="H13" s="114"/>
      <c r="I13" s="110" t="n">
        <v>29725</v>
      </c>
      <c r="J13" s="114" t="n">
        <v>87.1829</v>
      </c>
      <c r="K13" s="110" t="n">
        <v>3729</v>
      </c>
      <c r="L13" s="114" t="n">
        <v>10.9371</v>
      </c>
      <c r="M13" s="110"/>
      <c r="N13" s="114"/>
      <c r="O13" s="110" t="n">
        <v>641</v>
      </c>
      <c r="P13" s="114" t="n">
        <v>1.88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0281</v>
      </c>
      <c r="F14" s="114" t="n">
        <v>100</v>
      </c>
      <c r="G14" s="110"/>
      <c r="H14" s="114"/>
      <c r="I14" s="110" t="n">
        <v>18114</v>
      </c>
      <c r="J14" s="114" t="n">
        <v>89.3151</v>
      </c>
      <c r="K14" s="110" t="n">
        <v>1920</v>
      </c>
      <c r="L14" s="114" t="n">
        <v>9.467</v>
      </c>
      <c r="M14" s="110"/>
      <c r="N14" s="114"/>
      <c r="O14" s="110" t="n">
        <v>247</v>
      </c>
      <c r="P14" s="114" t="n">
        <v>1.2179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68976</v>
      </c>
      <c r="F15" s="114" t="n">
        <v>100</v>
      </c>
      <c r="G15" s="110"/>
      <c r="H15" s="114"/>
      <c r="I15" s="110" t="n">
        <v>149295</v>
      </c>
      <c r="J15" s="114" t="n">
        <v>88.3528</v>
      </c>
      <c r="K15" s="110" t="n">
        <v>14910</v>
      </c>
      <c r="L15" s="114" t="n">
        <v>8.8237</v>
      </c>
      <c r="M15" s="110"/>
      <c r="N15" s="114"/>
      <c r="O15" s="110" t="n">
        <v>4771</v>
      </c>
      <c r="P15" s="114" t="n">
        <v>2.8235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4415</v>
      </c>
      <c r="F16" s="114" t="n">
        <v>100</v>
      </c>
      <c r="G16" s="110"/>
      <c r="H16" s="114"/>
      <c r="I16" s="110" t="n">
        <v>12721</v>
      </c>
      <c r="J16" s="114" t="n">
        <v>88.2484</v>
      </c>
      <c r="K16" s="110" t="n">
        <v>1449</v>
      </c>
      <c r="L16" s="114" t="n">
        <v>10.052</v>
      </c>
      <c r="M16" s="110"/>
      <c r="N16" s="114"/>
      <c r="O16" s="110" t="n">
        <v>245</v>
      </c>
      <c r="P16" s="114" t="n">
        <v>1.6996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9080</v>
      </c>
      <c r="F17" s="114" t="n">
        <v>100</v>
      </c>
      <c r="G17" s="110"/>
      <c r="H17" s="114"/>
      <c r="I17" s="110" t="n">
        <v>16957</v>
      </c>
      <c r="J17" s="114" t="n">
        <v>88.8732</v>
      </c>
      <c r="K17" s="110" t="n">
        <v>1609</v>
      </c>
      <c r="L17" s="114" t="n">
        <v>8.4329</v>
      </c>
      <c r="M17" s="110"/>
      <c r="N17" s="114"/>
      <c r="O17" s="110" t="n">
        <v>514</v>
      </c>
      <c r="P17" s="114" t="n">
        <v>2.6939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70124</v>
      </c>
      <c r="F18" s="114" t="n">
        <v>100</v>
      </c>
      <c r="G18" s="110"/>
      <c r="H18" s="114"/>
      <c r="I18" s="110" t="n">
        <v>60632</v>
      </c>
      <c r="J18" s="114" t="n">
        <v>86.464</v>
      </c>
      <c r="K18" s="110" t="n">
        <v>8251</v>
      </c>
      <c r="L18" s="114" t="n">
        <v>11.7663</v>
      </c>
      <c r="M18" s="110"/>
      <c r="N18" s="114"/>
      <c r="O18" s="110" t="n">
        <v>1241</v>
      </c>
      <c r="P18" s="114" t="n">
        <v>1.7697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89822</v>
      </c>
      <c r="F19" s="114" t="n">
        <v>100.0001</v>
      </c>
      <c r="G19" s="110"/>
      <c r="H19" s="114"/>
      <c r="I19" s="110" t="n">
        <v>79903</v>
      </c>
      <c r="J19" s="114" t="n">
        <v>88.9571</v>
      </c>
      <c r="K19" s="110" t="n">
        <v>8440</v>
      </c>
      <c r="L19" s="114" t="n">
        <v>9.3964</v>
      </c>
      <c r="M19" s="110"/>
      <c r="N19" s="114"/>
      <c r="O19" s="110" t="n">
        <v>1479</v>
      </c>
      <c r="P19" s="114" t="n">
        <v>1.6466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8674</v>
      </c>
      <c r="F20" s="114" t="n">
        <v>100</v>
      </c>
      <c r="G20" s="110"/>
      <c r="H20" s="114"/>
      <c r="I20" s="110" t="n">
        <v>16691</v>
      </c>
      <c r="J20" s="114" t="n">
        <v>89.381</v>
      </c>
      <c r="K20" s="110" t="n">
        <v>1639</v>
      </c>
      <c r="L20" s="114" t="n">
        <v>8.7769</v>
      </c>
      <c r="M20" s="110"/>
      <c r="N20" s="114"/>
      <c r="O20" s="110" t="n">
        <v>344</v>
      </c>
      <c r="P20" s="114" t="n">
        <v>1.8421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0357</v>
      </c>
      <c r="F21" s="114" t="n">
        <v>100.0001</v>
      </c>
      <c r="G21" s="110"/>
      <c r="H21" s="114"/>
      <c r="I21" s="110" t="n">
        <v>44653</v>
      </c>
      <c r="J21" s="114" t="n">
        <v>88.6729</v>
      </c>
      <c r="K21" s="110" t="n">
        <v>4531</v>
      </c>
      <c r="L21" s="114" t="n">
        <v>8.9978</v>
      </c>
      <c r="M21" s="110"/>
      <c r="N21" s="114"/>
      <c r="O21" s="110" t="n">
        <v>1173</v>
      </c>
      <c r="P21" s="114" t="n">
        <v>2.3294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7612</v>
      </c>
      <c r="F22" s="114" t="n">
        <v>100</v>
      </c>
      <c r="G22" s="110"/>
      <c r="H22" s="114"/>
      <c r="I22" s="110" t="n">
        <v>15103</v>
      </c>
      <c r="J22" s="114" t="n">
        <v>85.754</v>
      </c>
      <c r="K22" s="110" t="n">
        <v>2240</v>
      </c>
      <c r="L22" s="114" t="n">
        <v>12.7186</v>
      </c>
      <c r="M22" s="110"/>
      <c r="N22" s="114"/>
      <c r="O22" s="110" t="n">
        <v>269</v>
      </c>
      <c r="P22" s="114" t="n">
        <v>1.5274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2289</v>
      </c>
      <c r="F23" s="114" t="n">
        <v>99.9999</v>
      </c>
      <c r="G23" s="110"/>
      <c r="H23" s="114"/>
      <c r="I23" s="110" t="n">
        <v>19661</v>
      </c>
      <c r="J23" s="114" t="n">
        <v>88.2094</v>
      </c>
      <c r="K23" s="110" t="n">
        <v>2253</v>
      </c>
      <c r="L23" s="114" t="n">
        <v>10.1081</v>
      </c>
      <c r="M23" s="110"/>
      <c r="N23" s="114"/>
      <c r="O23" s="110" t="n">
        <v>375</v>
      </c>
      <c r="P23" s="114" t="n">
        <v>1.6824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687260</v>
      </c>
      <c r="F24" s="114" t="n">
        <v>100</v>
      </c>
      <c r="G24" s="110"/>
      <c r="H24" s="114"/>
      <c r="I24" s="110" t="n">
        <v>585298</v>
      </c>
      <c r="J24" s="114" t="n">
        <v>85.164</v>
      </c>
      <c r="K24" s="110" t="n">
        <v>85212</v>
      </c>
      <c r="L24" s="114" t="n">
        <v>12.3988</v>
      </c>
      <c r="M24" s="110"/>
      <c r="N24" s="114"/>
      <c r="O24" s="110" t="n">
        <v>16750</v>
      </c>
      <c r="P24" s="114" t="n">
        <v>2.4372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7027</v>
      </c>
      <c r="F25" s="114" t="n">
        <v>100</v>
      </c>
      <c r="G25" s="110"/>
      <c r="H25" s="114"/>
      <c r="I25" s="110" t="n">
        <v>23405</v>
      </c>
      <c r="J25" s="114" t="n">
        <v>86.5986</v>
      </c>
      <c r="K25" s="110" t="n">
        <v>2983</v>
      </c>
      <c r="L25" s="114" t="n">
        <v>11.0371</v>
      </c>
      <c r="M25" s="110"/>
      <c r="N25" s="114"/>
      <c r="O25" s="110" t="n">
        <v>639</v>
      </c>
      <c r="P25" s="114" t="n">
        <v>2.3643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853</v>
      </c>
      <c r="F26" s="114" t="n">
        <v>100.0001</v>
      </c>
      <c r="G26" s="110"/>
      <c r="H26" s="114"/>
      <c r="I26" s="110" t="n">
        <v>16556</v>
      </c>
      <c r="J26" s="114" t="n">
        <v>87.8163</v>
      </c>
      <c r="K26" s="110" t="n">
        <v>1755</v>
      </c>
      <c r="L26" s="114" t="n">
        <v>9.3089</v>
      </c>
      <c r="M26" s="110"/>
      <c r="N26" s="114"/>
      <c r="O26" s="110" t="n">
        <v>542</v>
      </c>
      <c r="P26" s="114" t="n">
        <v>2.8749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81175</v>
      </c>
      <c r="F27" s="114" t="n">
        <v>100.0001</v>
      </c>
      <c r="G27" s="110"/>
      <c r="H27" s="114"/>
      <c r="I27" s="110" t="n">
        <v>71765</v>
      </c>
      <c r="J27" s="114" t="n">
        <v>88.4078</v>
      </c>
      <c r="K27" s="110" t="n">
        <v>7947</v>
      </c>
      <c r="L27" s="114" t="n">
        <v>9.79</v>
      </c>
      <c r="M27" s="110"/>
      <c r="N27" s="114"/>
      <c r="O27" s="110" t="n">
        <v>1463</v>
      </c>
      <c r="P27" s="114" t="n">
        <v>1.8023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0551</v>
      </c>
      <c r="F28" s="114" t="n">
        <v>99.9999</v>
      </c>
      <c r="G28" s="110"/>
      <c r="H28" s="114"/>
      <c r="I28" s="110" t="n">
        <v>34636</v>
      </c>
      <c r="J28" s="114" t="n">
        <v>85.4134</v>
      </c>
      <c r="K28" s="110" t="n">
        <v>5077</v>
      </c>
      <c r="L28" s="114" t="n">
        <v>12.52</v>
      </c>
      <c r="M28" s="110"/>
      <c r="N28" s="114"/>
      <c r="O28" s="110" t="n">
        <v>838</v>
      </c>
      <c r="P28" s="114" t="n">
        <v>2.0665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68742</v>
      </c>
      <c r="F29" s="114" t="n">
        <v>100</v>
      </c>
      <c r="G29" s="110"/>
      <c r="H29" s="114"/>
      <c r="I29" s="110" t="n">
        <v>61266</v>
      </c>
      <c r="J29" s="114" t="n">
        <v>89.1246</v>
      </c>
      <c r="K29" s="110" t="n">
        <v>6359</v>
      </c>
      <c r="L29" s="114" t="n">
        <v>9.2505</v>
      </c>
      <c r="M29" s="110"/>
      <c r="N29" s="114"/>
      <c r="O29" s="110" t="n">
        <v>1117</v>
      </c>
      <c r="P29" s="114" t="n">
        <v>1.6249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1953</v>
      </c>
      <c r="F30" s="114" t="n">
        <v>100.0001</v>
      </c>
      <c r="G30" s="110"/>
      <c r="H30" s="114"/>
      <c r="I30" s="110" t="n">
        <v>10627</v>
      </c>
      <c r="J30" s="114" t="n">
        <v>88.9066</v>
      </c>
      <c r="K30" s="110" t="n">
        <v>1077</v>
      </c>
      <c r="L30" s="114" t="n">
        <v>9.0103</v>
      </c>
      <c r="M30" s="110"/>
      <c r="N30" s="114"/>
      <c r="O30" s="110" t="n">
        <v>249</v>
      </c>
      <c r="P30" s="114" t="n">
        <v>2.0832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33575</v>
      </c>
      <c r="F31" s="114" t="n">
        <v>100</v>
      </c>
      <c r="G31" s="110"/>
      <c r="H31" s="114"/>
      <c r="I31" s="110" t="n">
        <v>473645</v>
      </c>
      <c r="J31" s="114" t="n">
        <v>88.7682</v>
      </c>
      <c r="K31" s="110" t="n">
        <v>46799</v>
      </c>
      <c r="L31" s="114" t="n">
        <v>8.7708</v>
      </c>
      <c r="M31" s="110"/>
      <c r="N31" s="114"/>
      <c r="O31" s="110" t="n">
        <v>13131</v>
      </c>
      <c r="P31" s="114" t="n">
        <v>2.461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2231</v>
      </c>
      <c r="F32" s="114" t="n">
        <v>100</v>
      </c>
      <c r="G32" s="110"/>
      <c r="H32" s="114"/>
      <c r="I32" s="110" t="n">
        <v>19987</v>
      </c>
      <c r="J32" s="114" t="n">
        <v>89.906</v>
      </c>
      <c r="K32" s="110" t="n">
        <v>1920</v>
      </c>
      <c r="L32" s="114" t="n">
        <v>8.6366</v>
      </c>
      <c r="M32" s="110"/>
      <c r="N32" s="114"/>
      <c r="O32" s="110" t="n">
        <v>324</v>
      </c>
      <c r="P32" s="114" t="n">
        <v>1.4574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4391</v>
      </c>
      <c r="F33" s="114" t="n">
        <v>100</v>
      </c>
      <c r="G33" s="110"/>
      <c r="H33" s="114"/>
      <c r="I33" s="110" t="n">
        <v>12662</v>
      </c>
      <c r="J33" s="114" t="n">
        <v>87.9856</v>
      </c>
      <c r="K33" s="110" t="n">
        <v>1593</v>
      </c>
      <c r="L33" s="114" t="n">
        <v>11.0694</v>
      </c>
      <c r="M33" s="110"/>
      <c r="N33" s="114"/>
      <c r="O33" s="110" t="n">
        <v>136</v>
      </c>
      <c r="P33" s="114" t="n">
        <v>0.945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1054</v>
      </c>
      <c r="F34" s="114" t="n">
        <v>100</v>
      </c>
      <c r="G34" s="110"/>
      <c r="H34" s="114"/>
      <c r="I34" s="110" t="n">
        <v>44112</v>
      </c>
      <c r="J34" s="114" t="n">
        <v>86.4026</v>
      </c>
      <c r="K34" s="110" t="n">
        <v>6345</v>
      </c>
      <c r="L34" s="114" t="n">
        <v>12.428</v>
      </c>
      <c r="M34" s="110"/>
      <c r="N34" s="114"/>
      <c r="O34" s="110" t="n">
        <v>597</v>
      </c>
      <c r="P34" s="114" t="n">
        <v>1.1694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80602</v>
      </c>
      <c r="F35" s="114" t="n">
        <v>100</v>
      </c>
      <c r="G35" s="110"/>
      <c r="H35" s="114"/>
      <c r="I35" s="110" t="n">
        <v>70364</v>
      </c>
      <c r="J35" s="114" t="n">
        <v>87.2981</v>
      </c>
      <c r="K35" s="110" t="n">
        <v>8477</v>
      </c>
      <c r="L35" s="114" t="n">
        <v>10.5171</v>
      </c>
      <c r="M35" s="110"/>
      <c r="N35" s="114"/>
      <c r="O35" s="110" t="n">
        <v>1761</v>
      </c>
      <c r="P35" s="114" t="n">
        <v>2.1848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8183</v>
      </c>
      <c r="F36" s="114" t="n">
        <v>100</v>
      </c>
      <c r="G36" s="110"/>
      <c r="H36" s="114"/>
      <c r="I36" s="110" t="n">
        <v>15611</v>
      </c>
      <c r="J36" s="114" t="n">
        <v>85.8549</v>
      </c>
      <c r="K36" s="110" t="n">
        <v>2061</v>
      </c>
      <c r="L36" s="114" t="n">
        <v>11.3348</v>
      </c>
      <c r="M36" s="110"/>
      <c r="N36" s="114"/>
      <c r="O36" s="110" t="n">
        <v>511</v>
      </c>
      <c r="P36" s="114" t="n">
        <v>2.8103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433058</v>
      </c>
      <c r="F37" s="114" t="n">
        <v>100</v>
      </c>
      <c r="G37" s="110"/>
      <c r="H37" s="114"/>
      <c r="I37" s="110" t="n">
        <v>376661</v>
      </c>
      <c r="J37" s="114" t="n">
        <v>86.977</v>
      </c>
      <c r="K37" s="110" t="n">
        <v>45362</v>
      </c>
      <c r="L37" s="114" t="n">
        <v>10.4748</v>
      </c>
      <c r="M37" s="110"/>
      <c r="N37" s="114"/>
      <c r="O37" s="110" t="n">
        <v>11035</v>
      </c>
      <c r="P37" s="114" t="n">
        <v>2.5482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5926</v>
      </c>
      <c r="F38" s="114" t="n">
        <v>100.0001</v>
      </c>
      <c r="G38" s="110"/>
      <c r="H38" s="114"/>
      <c r="I38" s="110" t="n">
        <v>31014</v>
      </c>
      <c r="J38" s="114" t="n">
        <v>86.3275</v>
      </c>
      <c r="K38" s="110" t="n">
        <v>4103</v>
      </c>
      <c r="L38" s="114" t="n">
        <v>11.4207</v>
      </c>
      <c r="M38" s="110"/>
      <c r="N38" s="114"/>
      <c r="O38" s="110" t="n">
        <v>809</v>
      </c>
      <c r="P38" s="114" t="n">
        <v>2.2519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3571</v>
      </c>
      <c r="F39" s="114" t="n">
        <v>100</v>
      </c>
      <c r="G39" s="110"/>
      <c r="H39" s="114"/>
      <c r="I39" s="110" t="n">
        <v>11979</v>
      </c>
      <c r="J39" s="114" t="n">
        <v>88.2691</v>
      </c>
      <c r="K39" s="110" t="n">
        <v>1291</v>
      </c>
      <c r="L39" s="114" t="n">
        <v>9.5129</v>
      </c>
      <c r="M39" s="110"/>
      <c r="N39" s="114"/>
      <c r="O39" s="110" t="n">
        <v>301</v>
      </c>
      <c r="P39" s="114" t="n">
        <v>2.218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8312</v>
      </c>
      <c r="F40" s="114" t="n">
        <v>100</v>
      </c>
      <c r="G40" s="110"/>
      <c r="H40" s="114"/>
      <c r="I40" s="110" t="n">
        <v>7257</v>
      </c>
      <c r="J40" s="114" t="n">
        <v>87.3075</v>
      </c>
      <c r="K40" s="110" t="n">
        <v>969</v>
      </c>
      <c r="L40" s="114" t="n">
        <v>11.6578</v>
      </c>
      <c r="M40" s="110"/>
      <c r="N40" s="114"/>
      <c r="O40" s="110" t="n">
        <v>86</v>
      </c>
      <c r="P40" s="114" t="n">
        <v>1.0347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5405</v>
      </c>
      <c r="F41" s="114" t="n">
        <v>100</v>
      </c>
      <c r="G41" s="110"/>
      <c r="H41" s="114"/>
      <c r="I41" s="110" t="n">
        <v>13766</v>
      </c>
      <c r="J41" s="114" t="n">
        <v>89.3606</v>
      </c>
      <c r="K41" s="110" t="n">
        <v>1427</v>
      </c>
      <c r="L41" s="114" t="n">
        <v>9.2632</v>
      </c>
      <c r="M41" s="110"/>
      <c r="N41" s="114"/>
      <c r="O41" s="110" t="n">
        <v>212</v>
      </c>
      <c r="P41" s="114" t="n">
        <v>1.3762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8864</v>
      </c>
      <c r="F42" s="114" t="n">
        <v>100</v>
      </c>
      <c r="G42" s="110"/>
      <c r="H42" s="114"/>
      <c r="I42" s="110" t="n">
        <v>16276</v>
      </c>
      <c r="J42" s="114" t="n">
        <v>86.2808</v>
      </c>
      <c r="K42" s="110" t="n">
        <v>2121</v>
      </c>
      <c r="L42" s="114" t="n">
        <v>11.2436</v>
      </c>
      <c r="M42" s="110"/>
      <c r="N42" s="114"/>
      <c r="O42" s="110" t="n">
        <v>467</v>
      </c>
      <c r="P42" s="114" t="n">
        <v>2.4756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3251</v>
      </c>
      <c r="F43" s="114" t="n">
        <v>100.0001</v>
      </c>
      <c r="G43" s="110"/>
      <c r="H43" s="114"/>
      <c r="I43" s="110" t="n">
        <v>11510</v>
      </c>
      <c r="J43" s="114" t="n">
        <v>86.8614</v>
      </c>
      <c r="K43" s="110" t="n">
        <v>1626</v>
      </c>
      <c r="L43" s="114" t="n">
        <v>12.2708</v>
      </c>
      <c r="M43" s="110"/>
      <c r="N43" s="114"/>
      <c r="O43" s="110" t="n">
        <v>115</v>
      </c>
      <c r="P43" s="114" t="n">
        <v>0.8679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1788</v>
      </c>
      <c r="F44" s="114" t="n">
        <v>100</v>
      </c>
      <c r="G44" s="110"/>
      <c r="H44" s="114"/>
      <c r="I44" s="110" t="n">
        <v>10439</v>
      </c>
      <c r="J44" s="114" t="n">
        <v>88.5562</v>
      </c>
      <c r="K44" s="110" t="n">
        <v>1184</v>
      </c>
      <c r="L44" s="114" t="n">
        <v>10.0441</v>
      </c>
      <c r="M44" s="110"/>
      <c r="N44" s="114"/>
      <c r="O44" s="110" t="n">
        <v>165</v>
      </c>
      <c r="P44" s="114" t="n">
        <v>1.3997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6129</v>
      </c>
      <c r="F45" s="114" t="n">
        <v>100</v>
      </c>
      <c r="G45" s="110"/>
      <c r="H45" s="114"/>
      <c r="I45" s="110" t="n">
        <v>22737</v>
      </c>
      <c r="J45" s="114" t="n">
        <v>87.0183</v>
      </c>
      <c r="K45" s="110" t="n">
        <v>2836</v>
      </c>
      <c r="L45" s="114" t="n">
        <v>10.8538</v>
      </c>
      <c r="M45" s="110"/>
      <c r="N45" s="114"/>
      <c r="O45" s="110" t="n">
        <v>556</v>
      </c>
      <c r="P45" s="114" t="n">
        <v>2.1279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3998</v>
      </c>
      <c r="F46" s="114" t="n">
        <v>100.0001</v>
      </c>
      <c r="G46" s="110"/>
      <c r="H46" s="114"/>
      <c r="I46" s="110" t="n">
        <v>21804</v>
      </c>
      <c r="J46" s="114" t="n">
        <v>90.8576</v>
      </c>
      <c r="K46" s="110" t="n">
        <v>1799</v>
      </c>
      <c r="L46" s="114" t="n">
        <v>7.4965</v>
      </c>
      <c r="M46" s="110"/>
      <c r="N46" s="114"/>
      <c r="O46" s="110" t="n">
        <v>395</v>
      </c>
      <c r="P46" s="114" t="n">
        <v>1.646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7175</v>
      </c>
      <c r="F47" s="114" t="n">
        <v>100</v>
      </c>
      <c r="G47" s="110"/>
      <c r="H47" s="114"/>
      <c r="I47" s="110" t="n">
        <v>31912</v>
      </c>
      <c r="J47" s="114" t="n">
        <v>85.8426</v>
      </c>
      <c r="K47" s="110" t="n">
        <v>4639</v>
      </c>
      <c r="L47" s="114" t="n">
        <v>12.4788</v>
      </c>
      <c r="M47" s="110"/>
      <c r="N47" s="114"/>
      <c r="O47" s="110" t="n">
        <v>624</v>
      </c>
      <c r="P47" s="114" t="n">
        <v>1.6786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7302</v>
      </c>
      <c r="F48" s="114" t="n">
        <v>100.0001</v>
      </c>
      <c r="G48" s="110"/>
      <c r="H48" s="114"/>
      <c r="I48" s="110" t="n">
        <v>23106</v>
      </c>
      <c r="J48" s="114" t="n">
        <v>84.6312</v>
      </c>
      <c r="K48" s="110" t="n">
        <v>3591</v>
      </c>
      <c r="L48" s="114" t="n">
        <v>13.1529</v>
      </c>
      <c r="M48" s="110"/>
      <c r="N48" s="114"/>
      <c r="O48" s="110" t="n">
        <v>605</v>
      </c>
      <c r="P48" s="114" t="n">
        <v>2.216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22862</v>
      </c>
      <c r="F49" s="114" t="n">
        <v>100</v>
      </c>
      <c r="G49" s="110"/>
      <c r="H49" s="114"/>
      <c r="I49" s="110" t="n">
        <v>104995</v>
      </c>
      <c r="J49" s="114" t="n">
        <v>85.4577</v>
      </c>
      <c r="K49" s="110" t="n">
        <v>16054</v>
      </c>
      <c r="L49" s="114" t="n">
        <v>13.0667</v>
      </c>
      <c r="M49" s="110"/>
      <c r="N49" s="114"/>
      <c r="O49" s="110" t="n">
        <v>1813</v>
      </c>
      <c r="P49" s="114" t="n">
        <v>1.4756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8419</v>
      </c>
      <c r="F50" s="114" t="n">
        <v>100</v>
      </c>
      <c r="G50" s="110"/>
      <c r="H50" s="114"/>
      <c r="I50" s="110" t="n">
        <v>23845</v>
      </c>
      <c r="J50" s="114" t="n">
        <v>83.9051</v>
      </c>
      <c r="K50" s="110" t="n">
        <v>4057</v>
      </c>
      <c r="L50" s="114" t="n">
        <v>14.2757</v>
      </c>
      <c r="M50" s="110"/>
      <c r="N50" s="114"/>
      <c r="O50" s="110" t="n">
        <v>517</v>
      </c>
      <c r="P50" s="114" t="n">
        <v>1.8192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80357</v>
      </c>
      <c r="F51" s="114" t="n">
        <v>100</v>
      </c>
      <c r="G51" s="110"/>
      <c r="H51" s="114"/>
      <c r="I51" s="110" t="n">
        <v>70928</v>
      </c>
      <c r="J51" s="114" t="n">
        <v>88.2661</v>
      </c>
      <c r="K51" s="110" t="n">
        <v>8108</v>
      </c>
      <c r="L51" s="114" t="n">
        <v>10.09</v>
      </c>
      <c r="M51" s="110"/>
      <c r="N51" s="114"/>
      <c r="O51" s="110" t="n">
        <v>1321</v>
      </c>
      <c r="P51" s="114" t="n">
        <v>1.6439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1715</v>
      </c>
      <c r="F52" s="114" t="n">
        <v>100</v>
      </c>
      <c r="G52" s="110"/>
      <c r="H52" s="114"/>
      <c r="I52" s="110" t="n">
        <v>19187</v>
      </c>
      <c r="J52" s="114" t="n">
        <v>88.3583</v>
      </c>
      <c r="K52" s="110" t="n">
        <v>1952</v>
      </c>
      <c r="L52" s="114" t="n">
        <v>8.9892</v>
      </c>
      <c r="M52" s="110"/>
      <c r="N52" s="114"/>
      <c r="O52" s="110" t="n">
        <v>576</v>
      </c>
      <c r="P52" s="114" t="n">
        <v>2.6525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43043</v>
      </c>
      <c r="F53" s="114" t="n">
        <v>100</v>
      </c>
      <c r="G53" s="110"/>
      <c r="H53" s="114"/>
      <c r="I53" s="110" t="n">
        <v>125331</v>
      </c>
      <c r="J53" s="114" t="n">
        <v>87.6177</v>
      </c>
      <c r="K53" s="110" t="n">
        <v>14616</v>
      </c>
      <c r="L53" s="114" t="n">
        <v>10.2179</v>
      </c>
      <c r="M53" s="110"/>
      <c r="N53" s="114"/>
      <c r="O53" s="110" t="n">
        <v>3096</v>
      </c>
      <c r="P53" s="114" t="n">
        <v>2.1644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21807</v>
      </c>
      <c r="F54" s="114" t="n">
        <v>100</v>
      </c>
      <c r="G54" s="110"/>
      <c r="H54" s="114"/>
      <c r="I54" s="110" t="n">
        <v>187582</v>
      </c>
      <c r="J54" s="114" t="n">
        <v>84.5699</v>
      </c>
      <c r="K54" s="110" t="n">
        <v>29756</v>
      </c>
      <c r="L54" s="114" t="n">
        <v>13.4153</v>
      </c>
      <c r="M54" s="110"/>
      <c r="N54" s="114"/>
      <c r="O54" s="110" t="n">
        <v>4469</v>
      </c>
      <c r="P54" s="114" t="n">
        <v>2.0148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7784</v>
      </c>
      <c r="F55" s="114" t="n">
        <v>100</v>
      </c>
      <c r="G55" s="110"/>
      <c r="H55" s="114"/>
      <c r="I55" s="110" t="n">
        <v>15903</v>
      </c>
      <c r="J55" s="114" t="n">
        <v>89.4231</v>
      </c>
      <c r="K55" s="110" t="n">
        <v>1556</v>
      </c>
      <c r="L55" s="114" t="n">
        <v>8.7494</v>
      </c>
      <c r="M55" s="110"/>
      <c r="N55" s="114"/>
      <c r="O55" s="110" t="n">
        <v>325</v>
      </c>
      <c r="P55" s="114" t="n">
        <v>1.8275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34290</v>
      </c>
      <c r="F56" s="114" t="n">
        <v>100</v>
      </c>
      <c r="G56" s="110"/>
      <c r="H56" s="114"/>
      <c r="I56" s="110" t="n">
        <v>114586</v>
      </c>
      <c r="J56" s="114" t="n">
        <v>85.3273</v>
      </c>
      <c r="K56" s="110" t="n">
        <v>17354</v>
      </c>
      <c r="L56" s="114" t="n">
        <v>12.9228</v>
      </c>
      <c r="M56" s="110"/>
      <c r="N56" s="114"/>
      <c r="O56" s="110" t="n">
        <v>2350</v>
      </c>
      <c r="P56" s="114" t="n">
        <v>1.7499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9656</v>
      </c>
      <c r="F57" s="114" t="n">
        <v>100.0001</v>
      </c>
      <c r="G57" s="110"/>
      <c r="H57" s="114"/>
      <c r="I57" s="110" t="n">
        <v>25915</v>
      </c>
      <c r="J57" s="114" t="n">
        <v>87.3854</v>
      </c>
      <c r="K57" s="110" t="n">
        <v>2936</v>
      </c>
      <c r="L57" s="114" t="n">
        <v>9.9002</v>
      </c>
      <c r="M57" s="110"/>
      <c r="N57" s="114"/>
      <c r="O57" s="110" t="n">
        <v>805</v>
      </c>
      <c r="P57" s="114" t="n">
        <v>2.7145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86016</v>
      </c>
      <c r="F58" s="114" t="n">
        <v>100.0001</v>
      </c>
      <c r="G58" s="110"/>
      <c r="H58" s="114"/>
      <c r="I58" s="110" t="n">
        <v>76422</v>
      </c>
      <c r="J58" s="114" t="n">
        <v>88.8463</v>
      </c>
      <c r="K58" s="110" t="n">
        <v>8655</v>
      </c>
      <c r="L58" s="114" t="n">
        <v>10.0621</v>
      </c>
      <c r="M58" s="110"/>
      <c r="N58" s="114"/>
      <c r="O58" s="110" t="n">
        <v>939</v>
      </c>
      <c r="P58" s="114" t="n">
        <v>1.0917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1037</v>
      </c>
      <c r="F59" s="114" t="n">
        <v>100</v>
      </c>
      <c r="G59" s="110"/>
      <c r="H59" s="114"/>
      <c r="I59" s="110" t="n">
        <v>9588</v>
      </c>
      <c r="J59" s="114" t="n">
        <v>86.8714</v>
      </c>
      <c r="K59" s="110" t="n">
        <v>1224</v>
      </c>
      <c r="L59" s="114" t="n">
        <v>11.09</v>
      </c>
      <c r="M59" s="110"/>
      <c r="N59" s="114"/>
      <c r="O59" s="110" t="n">
        <v>225</v>
      </c>
      <c r="P59" s="114" t="n">
        <v>2.0386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1332</v>
      </c>
      <c r="F60" s="114" t="n">
        <v>100</v>
      </c>
      <c r="G60" s="110"/>
      <c r="H60" s="114"/>
      <c r="I60" s="110" t="n">
        <v>18521</v>
      </c>
      <c r="J60" s="114" t="n">
        <v>86.8226</v>
      </c>
      <c r="K60" s="110" t="n">
        <v>1959</v>
      </c>
      <c r="L60" s="114" t="n">
        <v>9.1834</v>
      </c>
      <c r="M60" s="110"/>
      <c r="N60" s="114"/>
      <c r="O60" s="110" t="n">
        <v>852</v>
      </c>
      <c r="P60" s="114" t="n">
        <v>3.994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52178</v>
      </c>
      <c r="F61" s="114" t="n">
        <v>99.6244</v>
      </c>
      <c r="G61" s="110" t="n">
        <v>196</v>
      </c>
      <c r="H61" s="114" t="n">
        <v>0.3756</v>
      </c>
      <c r="I61" s="110" t="n">
        <v>45335</v>
      </c>
      <c r="J61" s="114" t="n">
        <v>86.8853</v>
      </c>
      <c r="K61" s="110" t="n">
        <v>5212</v>
      </c>
      <c r="L61" s="114" t="n">
        <v>9.9889</v>
      </c>
      <c r="M61" s="110"/>
      <c r="N61" s="114"/>
      <c r="O61" s="110" t="n">
        <v>1435</v>
      </c>
      <c r="P61" s="114" t="n">
        <v>2.7502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7989</v>
      </c>
      <c r="F62" s="114" t="n">
        <v>100</v>
      </c>
      <c r="G62" s="110"/>
      <c r="H62" s="114"/>
      <c r="I62" s="110" t="n">
        <v>6954</v>
      </c>
      <c r="J62" s="114" t="n">
        <v>87.0447</v>
      </c>
      <c r="K62" s="110" t="n">
        <v>905</v>
      </c>
      <c r="L62" s="114" t="n">
        <v>11.3281</v>
      </c>
      <c r="M62" s="110"/>
      <c r="N62" s="114"/>
      <c r="O62" s="110" t="n">
        <v>130</v>
      </c>
      <c r="P62" s="114" t="n">
        <v>1.6272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287635</v>
      </c>
      <c r="F63" s="114" t="n">
        <v>100</v>
      </c>
      <c r="G63" s="110"/>
      <c r="H63" s="114"/>
      <c r="I63" s="110" t="n">
        <v>251025</v>
      </c>
      <c r="J63" s="114" t="n">
        <v>87.2721</v>
      </c>
      <c r="K63" s="110" t="n">
        <v>29235</v>
      </c>
      <c r="L63" s="114" t="n">
        <v>10.1639</v>
      </c>
      <c r="M63" s="110"/>
      <c r="N63" s="114"/>
      <c r="O63" s="110" t="n">
        <v>7375</v>
      </c>
      <c r="P63" s="114" t="n">
        <v>2.564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6901</v>
      </c>
      <c r="F64" s="114" t="n">
        <v>100</v>
      </c>
      <c r="G64" s="110"/>
      <c r="H64" s="114"/>
      <c r="I64" s="110" t="n">
        <v>6012</v>
      </c>
      <c r="J64" s="114" t="n">
        <v>87.1178</v>
      </c>
      <c r="K64" s="110" t="n">
        <v>758</v>
      </c>
      <c r="L64" s="114" t="n">
        <v>10.9839</v>
      </c>
      <c r="M64" s="110"/>
      <c r="N64" s="114"/>
      <c r="O64" s="110" t="n">
        <v>131</v>
      </c>
      <c r="P64" s="114" t="n">
        <v>1.8983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6694</v>
      </c>
      <c r="F65" s="114" t="n">
        <v>100</v>
      </c>
      <c r="G65" s="110"/>
      <c r="H65" s="114"/>
      <c r="I65" s="110" t="n">
        <v>14982</v>
      </c>
      <c r="J65" s="114" t="n">
        <v>89.7448</v>
      </c>
      <c r="K65" s="110" t="n">
        <v>1428</v>
      </c>
      <c r="L65" s="114" t="n">
        <v>8.554</v>
      </c>
      <c r="M65" s="110"/>
      <c r="N65" s="114"/>
      <c r="O65" s="110" t="n">
        <v>284</v>
      </c>
      <c r="P65" s="114" t="n">
        <v>1.7012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9565</v>
      </c>
      <c r="F66" s="114" t="n">
        <v>100</v>
      </c>
      <c r="G66" s="110"/>
      <c r="H66" s="114"/>
      <c r="I66" s="110" t="n">
        <v>33842</v>
      </c>
      <c r="J66" s="114" t="n">
        <v>85.5352</v>
      </c>
      <c r="K66" s="110" t="n">
        <v>4991</v>
      </c>
      <c r="L66" s="114" t="n">
        <v>12.6147</v>
      </c>
      <c r="M66" s="110"/>
      <c r="N66" s="114"/>
      <c r="O66" s="110" t="n">
        <v>732</v>
      </c>
      <c r="P66" s="114" t="n">
        <v>1.8501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6794</v>
      </c>
      <c r="F67" s="114" t="n">
        <v>100.0001</v>
      </c>
      <c r="G67" s="110"/>
      <c r="H67" s="114"/>
      <c r="I67" s="110" t="n">
        <v>5764</v>
      </c>
      <c r="J67" s="114" t="n">
        <v>84.8396</v>
      </c>
      <c r="K67" s="110" t="n">
        <v>957</v>
      </c>
      <c r="L67" s="114" t="n">
        <v>14.086</v>
      </c>
      <c r="M67" s="110"/>
      <c r="N67" s="114"/>
      <c r="O67" s="110" t="n">
        <v>73</v>
      </c>
      <c r="P67" s="114" t="n">
        <v>1.0745</v>
      </c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3468</v>
      </c>
      <c r="F68" s="114" t="n">
        <v>100</v>
      </c>
      <c r="G68" s="110"/>
      <c r="H68" s="114"/>
      <c r="I68" s="110" t="n">
        <v>20079</v>
      </c>
      <c r="J68" s="114" t="n">
        <v>85.5591</v>
      </c>
      <c r="K68" s="110" t="n">
        <v>2976</v>
      </c>
      <c r="L68" s="114" t="n">
        <v>12.6811</v>
      </c>
      <c r="M68" s="110"/>
      <c r="N68" s="114"/>
      <c r="O68" s="110" t="n">
        <v>413</v>
      </c>
      <c r="P68" s="114" t="n">
        <v>1.7598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0085</v>
      </c>
      <c r="F69" s="114" t="n">
        <v>100</v>
      </c>
      <c r="G69" s="110"/>
      <c r="H69" s="114"/>
      <c r="I69" s="110" t="n">
        <v>8903</v>
      </c>
      <c r="J69" s="114" t="n">
        <v>88.2796</v>
      </c>
      <c r="K69" s="110" t="n">
        <v>978</v>
      </c>
      <c r="L69" s="114" t="n">
        <v>9.6976</v>
      </c>
      <c r="M69" s="110"/>
      <c r="N69" s="114"/>
      <c r="O69" s="110" t="n">
        <v>204</v>
      </c>
      <c r="P69" s="114" t="n">
        <v>2.0228</v>
      </c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5471</v>
      </c>
      <c r="F70" s="114" t="n">
        <v>100.0001</v>
      </c>
      <c r="G70" s="110"/>
      <c r="H70" s="114"/>
      <c r="I70" s="110" t="n">
        <v>13789</v>
      </c>
      <c r="J70" s="114" t="n">
        <v>89.1281</v>
      </c>
      <c r="K70" s="110" t="n">
        <v>1326</v>
      </c>
      <c r="L70" s="114" t="n">
        <v>8.5709</v>
      </c>
      <c r="M70" s="110"/>
      <c r="N70" s="114"/>
      <c r="O70" s="110" t="n">
        <v>356</v>
      </c>
      <c r="P70" s="114" t="n">
        <v>2.3011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3079</v>
      </c>
      <c r="F71" s="114" t="n">
        <v>100</v>
      </c>
      <c r="G71" s="110"/>
      <c r="H71" s="114"/>
      <c r="I71" s="110" t="n">
        <v>20489</v>
      </c>
      <c r="J71" s="114" t="n">
        <v>88.7777</v>
      </c>
      <c r="K71" s="110" t="n">
        <v>2165</v>
      </c>
      <c r="L71" s="114" t="n">
        <v>9.3808</v>
      </c>
      <c r="M71" s="110"/>
      <c r="N71" s="114"/>
      <c r="O71" s="110" t="n">
        <v>425</v>
      </c>
      <c r="P71" s="114" t="n">
        <v>1.8415</v>
      </c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2970</v>
      </c>
      <c r="F72" s="114" t="n">
        <v>100</v>
      </c>
      <c r="G72" s="110"/>
      <c r="H72" s="114"/>
      <c r="I72" s="110" t="n">
        <v>10839</v>
      </c>
      <c r="J72" s="114" t="n">
        <v>83.5698</v>
      </c>
      <c r="K72" s="110" t="n">
        <v>1871</v>
      </c>
      <c r="L72" s="114" t="n">
        <v>14.4256</v>
      </c>
      <c r="M72" s="110"/>
      <c r="N72" s="114"/>
      <c r="O72" s="110" t="n">
        <v>260</v>
      </c>
      <c r="P72" s="114" t="n">
        <v>2.0046</v>
      </c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77634</v>
      </c>
      <c r="F73" s="114" t="n">
        <v>100</v>
      </c>
      <c r="G73" s="110"/>
      <c r="H73" s="114"/>
      <c r="I73" s="110" t="n">
        <v>69632</v>
      </c>
      <c r="J73" s="114" t="n">
        <v>89.6927</v>
      </c>
      <c r="K73" s="110" t="n">
        <v>6718</v>
      </c>
      <c r="L73" s="114" t="n">
        <v>8.6534</v>
      </c>
      <c r="M73" s="110"/>
      <c r="N73" s="114"/>
      <c r="O73" s="110" t="n">
        <v>1284</v>
      </c>
      <c r="P73" s="114" t="n">
        <v>1.6539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1559</v>
      </c>
      <c r="F74" s="114" t="n">
        <v>100.0001</v>
      </c>
      <c r="G74" s="110"/>
      <c r="H74" s="114"/>
      <c r="I74" s="110" t="n">
        <v>19380</v>
      </c>
      <c r="J74" s="114" t="n">
        <v>89.8929</v>
      </c>
      <c r="K74" s="110" t="n">
        <v>1846</v>
      </c>
      <c r="L74" s="114" t="n">
        <v>8.5626</v>
      </c>
      <c r="M74" s="110"/>
      <c r="N74" s="114"/>
      <c r="O74" s="110" t="n">
        <v>333</v>
      </c>
      <c r="P74" s="114" t="n">
        <v>1.5446</v>
      </c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9169</v>
      </c>
      <c r="F75" s="114" t="n">
        <v>100</v>
      </c>
      <c r="G75" s="110"/>
      <c r="H75" s="114"/>
      <c r="I75" s="110" t="n">
        <v>17069</v>
      </c>
      <c r="J75" s="114" t="n">
        <v>89.0448</v>
      </c>
      <c r="K75" s="110" t="n">
        <v>1872</v>
      </c>
      <c r="L75" s="114" t="n">
        <v>9.7658</v>
      </c>
      <c r="M75" s="110"/>
      <c r="N75" s="114"/>
      <c r="O75" s="110" t="n">
        <v>228</v>
      </c>
      <c r="P75" s="114" t="n">
        <v>1.1894</v>
      </c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63156</v>
      </c>
      <c r="F76" s="114" t="n">
        <v>100</v>
      </c>
      <c r="G76" s="110"/>
      <c r="H76" s="114"/>
      <c r="I76" s="110" t="n">
        <v>55229</v>
      </c>
      <c r="J76" s="114" t="n">
        <v>87.4485</v>
      </c>
      <c r="K76" s="110" t="n">
        <v>6784</v>
      </c>
      <c r="L76" s="114" t="n">
        <v>10.7417</v>
      </c>
      <c r="M76" s="110"/>
      <c r="N76" s="114"/>
      <c r="O76" s="110" t="n">
        <v>1143</v>
      </c>
      <c r="P76" s="114" t="n">
        <v>1.8098</v>
      </c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31979</v>
      </c>
      <c r="F77" s="114" t="n">
        <v>100</v>
      </c>
      <c r="G77" s="110"/>
      <c r="H77" s="114"/>
      <c r="I77" s="110" t="n">
        <v>27502</v>
      </c>
      <c r="J77" s="114" t="n">
        <v>86.0002</v>
      </c>
      <c r="K77" s="110" t="n">
        <v>3945</v>
      </c>
      <c r="L77" s="114" t="n">
        <v>12.3362</v>
      </c>
      <c r="M77" s="110"/>
      <c r="N77" s="114"/>
      <c r="O77" s="110" t="n">
        <v>532</v>
      </c>
      <c r="P77" s="114" t="n">
        <v>1.6636</v>
      </c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9451</v>
      </c>
      <c r="F78" s="114" t="n">
        <v>100.0001</v>
      </c>
      <c r="G78" s="110"/>
      <c r="H78" s="114"/>
      <c r="I78" s="110" t="n">
        <v>26013</v>
      </c>
      <c r="J78" s="114" t="n">
        <v>88.3264</v>
      </c>
      <c r="K78" s="110" t="n">
        <v>2811</v>
      </c>
      <c r="L78" s="114" t="n">
        <v>9.5447</v>
      </c>
      <c r="M78" s="110"/>
      <c r="N78" s="114"/>
      <c r="O78" s="110" t="n">
        <v>627</v>
      </c>
      <c r="P78" s="114" t="n">
        <v>2.129</v>
      </c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36043</v>
      </c>
      <c r="F79" s="114" t="n">
        <v>100</v>
      </c>
      <c r="G79" s="110"/>
      <c r="H79" s="114"/>
      <c r="I79" s="110" t="n">
        <v>30295</v>
      </c>
      <c r="J79" s="114" t="n">
        <v>84.0524</v>
      </c>
      <c r="K79" s="110" t="n">
        <v>5025</v>
      </c>
      <c r="L79" s="114" t="n">
        <v>13.9417</v>
      </c>
      <c r="M79" s="110"/>
      <c r="N79" s="114"/>
      <c r="O79" s="110" t="n">
        <v>723</v>
      </c>
      <c r="P79" s="114" t="n">
        <v>2.0059</v>
      </c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7607</v>
      </c>
      <c r="F80" s="114" t="n">
        <v>100</v>
      </c>
      <c r="G80" s="110"/>
      <c r="H80" s="114"/>
      <c r="I80" s="110" t="n">
        <v>24201</v>
      </c>
      <c r="J80" s="114" t="n">
        <v>87.6626</v>
      </c>
      <c r="K80" s="110" t="n">
        <v>2982</v>
      </c>
      <c r="L80" s="114" t="n">
        <v>10.8016</v>
      </c>
      <c r="M80" s="110"/>
      <c r="N80" s="114"/>
      <c r="O80" s="110" t="n">
        <v>424</v>
      </c>
      <c r="P80" s="114" t="n">
        <v>1.5358</v>
      </c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3286</v>
      </c>
      <c r="F81" s="114" t="n">
        <v>100</v>
      </c>
      <c r="G81" s="110"/>
      <c r="H81" s="114"/>
      <c r="I81" s="110" t="n">
        <v>20364</v>
      </c>
      <c r="J81" s="114" t="n">
        <v>87.4517</v>
      </c>
      <c r="K81" s="110" t="n">
        <v>2345</v>
      </c>
      <c r="L81" s="114" t="n">
        <v>10.0704</v>
      </c>
      <c r="M81" s="110"/>
      <c r="N81" s="114"/>
      <c r="O81" s="110" t="n">
        <v>577</v>
      </c>
      <c r="P81" s="114" t="n">
        <v>2.4779</v>
      </c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91781</v>
      </c>
      <c r="F82" s="114" t="n">
        <v>99.9999</v>
      </c>
      <c r="G82" s="110"/>
      <c r="H82" s="114"/>
      <c r="I82" s="110" t="n">
        <v>167604</v>
      </c>
      <c r="J82" s="114" t="n">
        <v>87.3934</v>
      </c>
      <c r="K82" s="110" t="n">
        <v>19467</v>
      </c>
      <c r="L82" s="114" t="n">
        <v>10.1506</v>
      </c>
      <c r="M82" s="110"/>
      <c r="N82" s="114"/>
      <c r="O82" s="110" t="n">
        <v>4710</v>
      </c>
      <c r="P82" s="114" t="n">
        <v>2.4559</v>
      </c>
      <c r="Q82" s="212"/>
      <c r="R82" s="212"/>
      <c r="S82" s="212"/>
      <c r="T82" s="212"/>
      <c r="U82" s="212"/>
      <c r="V82" s="212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281735</v>
      </c>
      <c r="F83" s="114" t="n">
        <v>100</v>
      </c>
      <c r="G83" s="110"/>
      <c r="H83" s="114"/>
      <c r="I83" s="110" t="n">
        <v>248627</v>
      </c>
      <c r="J83" s="114" t="n">
        <v>88.2485</v>
      </c>
      <c r="K83" s="110" t="n">
        <v>28512</v>
      </c>
      <c r="L83" s="114" t="n">
        <v>10.1202</v>
      </c>
      <c r="M83" s="110"/>
      <c r="N83" s="114"/>
      <c r="O83" s="110" t="n">
        <v>4596</v>
      </c>
      <c r="P83" s="114" t="n">
        <v>1.6313</v>
      </c>
      <c r="Q83" s="212"/>
      <c r="R83" s="212"/>
      <c r="S83" s="212"/>
      <c r="T83" s="212"/>
      <c r="U83" s="212"/>
      <c r="V83" s="21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10747</v>
      </c>
      <c r="F84" s="114" t="n">
        <v>100</v>
      </c>
      <c r="G84" s="110"/>
      <c r="H84" s="114"/>
      <c r="I84" s="110" t="n">
        <v>96513</v>
      </c>
      <c r="J84" s="114" t="n">
        <v>87.1473</v>
      </c>
      <c r="K84" s="110" t="n">
        <v>12384</v>
      </c>
      <c r="L84" s="114" t="n">
        <v>11.1822</v>
      </c>
      <c r="M84" s="110"/>
      <c r="N84" s="114"/>
      <c r="O84" s="110" t="n">
        <v>1850</v>
      </c>
      <c r="P84" s="114" t="n">
        <v>1.6705</v>
      </c>
      <c r="Q84" s="212"/>
      <c r="R84" s="212"/>
      <c r="S84" s="212"/>
      <c r="T84" s="212"/>
      <c r="U84" s="212"/>
      <c r="V84" s="21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43760</v>
      </c>
      <c r="F85" s="114" t="n">
        <v>100.0001</v>
      </c>
      <c r="G85" s="110"/>
      <c r="H85" s="114"/>
      <c r="I85" s="110" t="n">
        <v>38041</v>
      </c>
      <c r="J85" s="114" t="n">
        <v>86.931</v>
      </c>
      <c r="K85" s="110" t="n">
        <v>4865</v>
      </c>
      <c r="L85" s="114" t="n">
        <v>11.1175</v>
      </c>
      <c r="M85" s="110"/>
      <c r="N85" s="114"/>
      <c r="O85" s="110" t="n">
        <v>854</v>
      </c>
      <c r="P85" s="114" t="n">
        <v>1.9516</v>
      </c>
      <c r="Q85" s="212"/>
      <c r="R85" s="212"/>
      <c r="S85" s="212"/>
      <c r="T85" s="212"/>
      <c r="U85" s="212"/>
      <c r="V85" s="212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22911</v>
      </c>
      <c r="F86" s="114" t="n">
        <v>100</v>
      </c>
      <c r="G86" s="110"/>
      <c r="H86" s="114"/>
      <c r="I86" s="110" t="n">
        <v>20757</v>
      </c>
      <c r="J86" s="114" t="n">
        <v>90.5984</v>
      </c>
      <c r="K86" s="110" t="n">
        <v>1763</v>
      </c>
      <c r="L86" s="114" t="n">
        <v>7.695</v>
      </c>
      <c r="M86" s="110"/>
      <c r="N86" s="114"/>
      <c r="O86" s="110" t="n">
        <v>391</v>
      </c>
      <c r="P86" s="114" t="n">
        <v>1.7066</v>
      </c>
      <c r="Q86" s="212"/>
      <c r="R86" s="212"/>
      <c r="S86" s="212"/>
      <c r="T86" s="212"/>
      <c r="U86" s="212"/>
      <c r="V86" s="21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5252</v>
      </c>
      <c r="F87" s="114" t="n">
        <v>100</v>
      </c>
      <c r="G87" s="110"/>
      <c r="H87" s="114"/>
      <c r="I87" s="110" t="n">
        <v>13076</v>
      </c>
      <c r="J87" s="114" t="n">
        <v>85.733</v>
      </c>
      <c r="K87" s="110" t="n">
        <v>1905</v>
      </c>
      <c r="L87" s="114" t="n">
        <v>12.4902</v>
      </c>
      <c r="M87" s="110"/>
      <c r="N87" s="114"/>
      <c r="O87" s="110" t="n">
        <v>271</v>
      </c>
      <c r="P87" s="114" t="n">
        <v>1.7768</v>
      </c>
      <c r="Q87" s="212"/>
      <c r="R87" s="212"/>
      <c r="S87" s="212"/>
      <c r="T87" s="212"/>
      <c r="U87" s="212"/>
      <c r="V87" s="21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6158</v>
      </c>
      <c r="F88" s="114" t="n">
        <v>100</v>
      </c>
      <c r="G88" s="110"/>
      <c r="H88" s="114"/>
      <c r="I88" s="110" t="n">
        <v>5244</v>
      </c>
      <c r="J88" s="114" t="n">
        <v>85.1575</v>
      </c>
      <c r="K88" s="110" t="n">
        <v>817</v>
      </c>
      <c r="L88" s="114" t="n">
        <v>13.2673</v>
      </c>
      <c r="M88" s="110"/>
      <c r="N88" s="114"/>
      <c r="O88" s="110" t="n">
        <v>97</v>
      </c>
      <c r="P88" s="114" t="n">
        <v>1.5752</v>
      </c>
      <c r="Q88" s="212"/>
      <c r="R88" s="212"/>
      <c r="S88" s="212"/>
      <c r="T88" s="212"/>
      <c r="U88" s="212"/>
      <c r="V88" s="212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95512</v>
      </c>
      <c r="F89" s="114" t="n">
        <v>100</v>
      </c>
      <c r="G89" s="110"/>
      <c r="H89" s="114"/>
      <c r="I89" s="110" t="n">
        <v>85114</v>
      </c>
      <c r="J89" s="114" t="n">
        <v>89.1134</v>
      </c>
      <c r="K89" s="110" t="n">
        <v>8773</v>
      </c>
      <c r="L89" s="114" t="n">
        <v>9.1852</v>
      </c>
      <c r="M89" s="110"/>
      <c r="N89" s="114"/>
      <c r="O89" s="110" t="n">
        <v>1625</v>
      </c>
      <c r="P89" s="114" t="n">
        <v>1.7014</v>
      </c>
      <c r="Q89" s="212"/>
      <c r="R89" s="212"/>
      <c r="S89" s="212"/>
      <c r="T89" s="212"/>
      <c r="U89" s="212"/>
      <c r="V89" s="21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30460</v>
      </c>
      <c r="F90" s="114" t="n">
        <v>100</v>
      </c>
      <c r="G90" s="110"/>
      <c r="H90" s="114"/>
      <c r="I90" s="110" t="n">
        <v>26851</v>
      </c>
      <c r="J90" s="114" t="n">
        <v>88.1517</v>
      </c>
      <c r="K90" s="110" t="n">
        <v>3053</v>
      </c>
      <c r="L90" s="114" t="n">
        <v>10.023</v>
      </c>
      <c r="M90" s="110"/>
      <c r="N90" s="114"/>
      <c r="O90" s="110" t="n">
        <v>556</v>
      </c>
      <c r="P90" s="114" t="n">
        <v>1.8253</v>
      </c>
      <c r="Q90" s="212"/>
      <c r="R90" s="212"/>
      <c r="S90" s="212"/>
      <c r="T90" s="212"/>
      <c r="U90" s="212"/>
      <c r="V90" s="21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52695</v>
      </c>
      <c r="F91" s="114" t="n">
        <v>100</v>
      </c>
      <c r="G91" s="110"/>
      <c r="H91" s="114"/>
      <c r="I91" s="110" t="n">
        <v>46198</v>
      </c>
      <c r="J91" s="114" t="n">
        <v>87.6706</v>
      </c>
      <c r="K91" s="110" t="n">
        <v>5712</v>
      </c>
      <c r="L91" s="114" t="n">
        <v>10.8397</v>
      </c>
      <c r="M91" s="110"/>
      <c r="N91" s="114"/>
      <c r="O91" s="110" t="n">
        <v>785</v>
      </c>
      <c r="P91" s="114" t="n">
        <v>1.4897</v>
      </c>
      <c r="Q91" s="212"/>
      <c r="R91" s="212"/>
      <c r="S91" s="212"/>
      <c r="T91" s="212"/>
      <c r="U91" s="212"/>
      <c r="V91" s="212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18991</v>
      </c>
      <c r="F92" s="114" t="n">
        <v>100</v>
      </c>
      <c r="G92" s="110"/>
      <c r="H92" s="114"/>
      <c r="I92" s="110" t="n">
        <v>16709</v>
      </c>
      <c r="J92" s="114" t="n">
        <v>87.9838</v>
      </c>
      <c r="K92" s="110" t="n">
        <v>1639</v>
      </c>
      <c r="L92" s="114" t="n">
        <v>8.6304</v>
      </c>
      <c r="M92" s="110"/>
      <c r="N92" s="114"/>
      <c r="O92" s="110" t="n">
        <v>643</v>
      </c>
      <c r="P92" s="114" t="n">
        <v>3.3858</v>
      </c>
      <c r="Q92" s="212"/>
      <c r="R92" s="212"/>
      <c r="S92" s="212"/>
      <c r="T92" s="212"/>
      <c r="U92" s="212"/>
      <c r="V92" s="21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64103</v>
      </c>
      <c r="F93" s="114" t="n">
        <v>100</v>
      </c>
      <c r="G93" s="110"/>
      <c r="H93" s="114"/>
      <c r="I93" s="110" t="n">
        <v>56146</v>
      </c>
      <c r="J93" s="114" t="n">
        <v>87.5872</v>
      </c>
      <c r="K93" s="110" t="n">
        <v>5765</v>
      </c>
      <c r="L93" s="114" t="n">
        <v>8.9933</v>
      </c>
      <c r="M93" s="110"/>
      <c r="N93" s="114"/>
      <c r="O93" s="110" t="n">
        <v>2192</v>
      </c>
      <c r="P93" s="114" t="n">
        <v>3.4195</v>
      </c>
      <c r="Q93" s="212"/>
      <c r="R93" s="212"/>
      <c r="S93" s="212"/>
      <c r="T93" s="212"/>
      <c r="U93" s="212"/>
      <c r="V93" s="212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213" t="n">
        <v>11257</v>
      </c>
      <c r="F94" s="119" t="n">
        <v>99.9999</v>
      </c>
      <c r="G94" s="110"/>
      <c r="H94" s="114"/>
      <c r="I94" s="110" t="n">
        <v>10192</v>
      </c>
      <c r="J94" s="114" t="n">
        <v>90.5392</v>
      </c>
      <c r="K94" s="110" t="n">
        <v>965</v>
      </c>
      <c r="L94" s="114" t="n">
        <v>8.5724</v>
      </c>
      <c r="M94" s="110"/>
      <c r="N94" s="114"/>
      <c r="O94" s="110" t="n">
        <v>100</v>
      </c>
      <c r="P94" s="114" t="n">
        <v>0.8883</v>
      </c>
      <c r="Q94" s="212"/>
      <c r="R94" s="212"/>
      <c r="S94" s="212"/>
      <c r="T94" s="212"/>
      <c r="U94" s="212"/>
      <c r="V94" s="212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214" t="n">
        <f aca="false">SUM(E6:E94)</f>
        <v>5730867</v>
      </c>
      <c r="F95" s="215" t="n">
        <f aca="false">SUM(L95,N95,P95)</f>
        <v>12.8239932980472</v>
      </c>
      <c r="G95" s="214" t="n">
        <f aca="false">SUM(G6:G94)</f>
        <v>196</v>
      </c>
      <c r="H95" s="215" t="n">
        <f aca="false">(G95/E95)*100</f>
        <v>0.00342007588031619</v>
      </c>
      <c r="I95" s="214" t="n">
        <f aca="false">SUM(I6:I94)</f>
        <v>4995745</v>
      </c>
      <c r="J95" s="215" t="n">
        <f aca="false">(I95/E95)*100</f>
        <v>87.1725866260725</v>
      </c>
      <c r="K95" s="214" t="n">
        <f aca="false">SUM(K6:K94)</f>
        <v>611210</v>
      </c>
      <c r="L95" s="215" t="n">
        <f aca="false">(K95/E95)*100</f>
        <v>10.6652274428983</v>
      </c>
      <c r="M95" s="214" t="n">
        <f aca="false">SUM(M6:M94)</f>
        <v>0</v>
      </c>
      <c r="N95" s="215" t="n">
        <f aca="false">(M95/E95)*100</f>
        <v>0</v>
      </c>
      <c r="O95" s="214" t="n">
        <f aca="false">SUM(O6:O94)</f>
        <v>123716</v>
      </c>
      <c r="P95" s="215" t="n">
        <f aca="false">(O95/E95)*100</f>
        <v>2.15876585514897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216" t="n">
        <f aca="false">MAX(E6:E94)</f>
        <v>687260</v>
      </c>
      <c r="F96" s="217" t="n">
        <f aca="false">MAX(F6:F94)</f>
        <v>100.0001</v>
      </c>
      <c r="G96" s="216" t="n">
        <f aca="false">MAX(G6:G94)</f>
        <v>196</v>
      </c>
      <c r="H96" s="217" t="n">
        <f aca="false">MAX(H6:H94)</f>
        <v>0.3756</v>
      </c>
      <c r="I96" s="216" t="n">
        <f aca="false">MAX(I6:I94)</f>
        <v>585298</v>
      </c>
      <c r="J96" s="217" t="n">
        <f aca="false">MAX(J6:J94)</f>
        <v>90.8576</v>
      </c>
      <c r="K96" s="216" t="n">
        <f aca="false">MAX(K6:K94)</f>
        <v>85212</v>
      </c>
      <c r="L96" s="217" t="n">
        <f aca="false">MAX(L6:L94)</f>
        <v>14.4256</v>
      </c>
      <c r="M96" s="216" t="n">
        <f aca="false">MAX(M6:M94)</f>
        <v>0</v>
      </c>
      <c r="N96" s="218" t="n">
        <f aca="false">MAX(N6:N94)</f>
        <v>0</v>
      </c>
      <c r="O96" s="216" t="n">
        <f aca="false">MAX(O6:O94)</f>
        <v>16750</v>
      </c>
      <c r="P96" s="217" t="n">
        <f aca="false">MAX(P6:P94)</f>
        <v>7.2255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216" t="n">
        <f aca="false">AVERAGE(E6:E94)</f>
        <v>65123.4886363636</v>
      </c>
      <c r="F97" s="217" t="n">
        <f aca="false">AVERAGE(F6:F94)</f>
        <v>99.9957465909091</v>
      </c>
      <c r="G97" s="216" t="n">
        <f aca="false">AVERAGE(G6:G94)</f>
        <v>196</v>
      </c>
      <c r="H97" s="217" t="n">
        <f aca="false">AVERAGE(H6:H94)</f>
        <v>0.3756</v>
      </c>
      <c r="I97" s="216" t="n">
        <f aca="false">AVERAGE(I6:I94)</f>
        <v>56769.8295454545</v>
      </c>
      <c r="J97" s="217" t="n">
        <f aca="false">AVERAGE(J6:J94)</f>
        <v>87.3988556818182</v>
      </c>
      <c r="K97" s="216" t="n">
        <f aca="false">AVERAGE(K6:K94)</f>
        <v>6945.56818181818</v>
      </c>
      <c r="L97" s="217" t="n">
        <f aca="false">AVERAGE(L6:L94)</f>
        <v>10.5915897727273</v>
      </c>
      <c r="M97" s="216" t="e">
        <f aca="false">AVERAGE(M6:M94)</f>
        <v>#DIV/0!</v>
      </c>
      <c r="N97" s="218" t="e">
        <f aca="false">AVERAGE(N6:N94)</f>
        <v>#DIV/0!</v>
      </c>
      <c r="O97" s="216" t="n">
        <f aca="false">AVERAGE(O6:O94)</f>
        <v>1405.86363636364</v>
      </c>
      <c r="P97" s="217" t="n">
        <f aca="false">AVERAGE(P6:P94)</f>
        <v>2.00530113636364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219" t="n">
        <f aca="false">MIN(E6:E94)</f>
        <v>6158</v>
      </c>
      <c r="F98" s="220" t="n">
        <f aca="false">MIN(F6:F94)</f>
        <v>99.6244</v>
      </c>
      <c r="G98" s="219" t="n">
        <f aca="false">MIN(G6:G94)</f>
        <v>196</v>
      </c>
      <c r="H98" s="220" t="n">
        <f aca="false">MIN(H6:H94)</f>
        <v>0.3756</v>
      </c>
      <c r="I98" s="219" t="n">
        <f aca="false">MIN(I6:I94)</f>
        <v>5244</v>
      </c>
      <c r="J98" s="220" t="n">
        <f aca="false">MIN(J6:J94)</f>
        <v>83.2145</v>
      </c>
      <c r="K98" s="219" t="n">
        <f aca="false">MIN(K6:K94)</f>
        <v>758</v>
      </c>
      <c r="L98" s="220" t="n">
        <f aca="false">MIN(L6:L94)</f>
        <v>7.4965</v>
      </c>
      <c r="M98" s="219" t="n">
        <f aca="false">MIN(M6:M94)</f>
        <v>0</v>
      </c>
      <c r="N98" s="221" t="n">
        <f aca="false">MIN(N6:N94)</f>
        <v>0</v>
      </c>
      <c r="O98" s="219" t="n">
        <f aca="false">MIN(O6:O94)</f>
        <v>73</v>
      </c>
      <c r="P98" s="220" t="n">
        <f aca="false">MIN(P6:P94)</f>
        <v>0.8679</v>
      </c>
    </row>
    <row r="99" customFormat="false" ht="13.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  <row r="415" customFormat="false" ht="12.75" hidden="false" customHeight="false" outlineLevel="0" collapsed="false">
      <c r="E415" s="222"/>
      <c r="F415" s="223"/>
      <c r="I415" s="222"/>
      <c r="J415" s="223"/>
      <c r="K415" s="222"/>
      <c r="L415" s="223"/>
      <c r="M415" s="222"/>
      <c r="N415" s="223"/>
      <c r="O415" s="222"/>
      <c r="P415" s="223"/>
    </row>
    <row r="416" customFormat="false" ht="12.75" hidden="false" customHeight="false" outlineLevel="0" collapsed="false">
      <c r="E416" s="222"/>
      <c r="F416" s="223"/>
      <c r="I416" s="222"/>
      <c r="J416" s="223"/>
      <c r="K416" s="222"/>
      <c r="L416" s="223"/>
      <c r="M416" s="222"/>
      <c r="N416" s="223"/>
      <c r="O416" s="222"/>
      <c r="P416" s="223"/>
    </row>
    <row r="417" customFormat="false" ht="12.75" hidden="false" customHeight="false" outlineLevel="0" collapsed="false">
      <c r="E417" s="222"/>
      <c r="F417" s="223"/>
      <c r="I417" s="222"/>
      <c r="J417" s="223"/>
      <c r="K417" s="222"/>
      <c r="L417" s="223"/>
      <c r="M417" s="222"/>
      <c r="N417" s="223"/>
      <c r="O417" s="222"/>
      <c r="P417" s="223"/>
    </row>
    <row r="418" customFormat="false" ht="12.75" hidden="false" customHeight="false" outlineLevel="0" collapsed="false">
      <c r="E418" s="222"/>
      <c r="F418" s="223"/>
      <c r="I418" s="222"/>
      <c r="J418" s="223"/>
      <c r="K418" s="222"/>
      <c r="L418" s="223"/>
      <c r="M418" s="222"/>
      <c r="N418" s="223"/>
      <c r="O418" s="222"/>
      <c r="P418" s="223"/>
    </row>
    <row r="419" customFormat="false" ht="12.75" hidden="false" customHeight="false" outlineLevel="0" collapsed="false">
      <c r="E419" s="222"/>
      <c r="F419" s="223"/>
      <c r="I419" s="222"/>
      <c r="J419" s="223"/>
      <c r="K419" s="222"/>
      <c r="L419" s="223"/>
      <c r="M419" s="222"/>
      <c r="N419" s="223"/>
      <c r="O419" s="222"/>
      <c r="P419" s="223"/>
    </row>
    <row r="420" customFormat="false" ht="12.75" hidden="false" customHeight="false" outlineLevel="0" collapsed="false">
      <c r="E420" s="222"/>
      <c r="F420" s="223"/>
      <c r="I420" s="222"/>
      <c r="J420" s="223"/>
      <c r="K420" s="222"/>
      <c r="L420" s="223"/>
      <c r="M420" s="222"/>
      <c r="N420" s="223"/>
      <c r="O420" s="222"/>
      <c r="P420" s="223"/>
    </row>
    <row r="421" customFormat="false" ht="12.75" hidden="false" customHeight="false" outlineLevel="0" collapsed="false">
      <c r="E421" s="222"/>
      <c r="F421" s="223"/>
      <c r="I421" s="222"/>
      <c r="J421" s="223"/>
      <c r="K421" s="222"/>
      <c r="L421" s="223"/>
      <c r="M421" s="222"/>
      <c r="N421" s="223"/>
      <c r="O421" s="222"/>
      <c r="P421" s="223"/>
    </row>
    <row r="422" customFormat="false" ht="12.75" hidden="false" customHeight="false" outlineLevel="0" collapsed="false">
      <c r="E422" s="222"/>
      <c r="F422" s="223"/>
      <c r="I422" s="222"/>
      <c r="J422" s="223"/>
      <c r="K422" s="222"/>
      <c r="L422" s="223"/>
      <c r="M422" s="222"/>
      <c r="N422" s="223"/>
      <c r="O422" s="222"/>
      <c r="P422" s="223"/>
    </row>
    <row r="423" customFormat="false" ht="12.75" hidden="false" customHeight="false" outlineLevel="0" collapsed="false">
      <c r="E423" s="222"/>
      <c r="F423" s="223"/>
      <c r="I423" s="222"/>
      <c r="J423" s="223"/>
      <c r="K423" s="222"/>
      <c r="L423" s="223"/>
      <c r="M423" s="222"/>
      <c r="N423" s="223"/>
      <c r="O423" s="222"/>
      <c r="P423" s="223"/>
    </row>
    <row r="424" customFormat="false" ht="12.75" hidden="false" customHeight="false" outlineLevel="0" collapsed="false">
      <c r="E424" s="222"/>
      <c r="F424" s="223"/>
      <c r="I424" s="222"/>
      <c r="J424" s="223"/>
      <c r="K424" s="222"/>
      <c r="L424" s="223"/>
      <c r="M424" s="222"/>
      <c r="N424" s="223"/>
      <c r="O424" s="222"/>
      <c r="P424" s="223"/>
    </row>
    <row r="425" customFormat="false" ht="12.75" hidden="false" customHeight="false" outlineLevel="0" collapsed="false">
      <c r="E425" s="222"/>
      <c r="F425" s="223"/>
      <c r="I425" s="222"/>
      <c r="J425" s="223"/>
      <c r="K425" s="222"/>
      <c r="L425" s="223"/>
      <c r="M425" s="222"/>
      <c r="N425" s="223"/>
      <c r="O425" s="222"/>
      <c r="P425" s="223"/>
    </row>
    <row r="426" customFormat="false" ht="12.75" hidden="false" customHeight="false" outlineLevel="0" collapsed="false">
      <c r="E426" s="222"/>
      <c r="F426" s="223"/>
      <c r="I426" s="222"/>
      <c r="J426" s="223"/>
      <c r="K426" s="222"/>
      <c r="L426" s="223"/>
      <c r="M426" s="222"/>
      <c r="N426" s="223"/>
      <c r="O426" s="222"/>
      <c r="P426" s="223"/>
    </row>
    <row r="427" customFormat="false" ht="12.75" hidden="false" customHeight="false" outlineLevel="0" collapsed="false">
      <c r="E427" s="222"/>
      <c r="F427" s="223"/>
      <c r="I427" s="222"/>
      <c r="J427" s="223"/>
      <c r="K427" s="222"/>
      <c r="L427" s="223"/>
      <c r="M427" s="222"/>
      <c r="N427" s="223"/>
      <c r="O427" s="222"/>
      <c r="P427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32</v>
      </c>
      <c r="E2" s="231"/>
      <c r="F2" s="232" t="s">
        <v>233</v>
      </c>
      <c r="G2" s="232"/>
      <c r="H2" s="232" t="s">
        <v>234</v>
      </c>
      <c r="I2" s="232"/>
      <c r="J2" s="232" t="s">
        <v>235</v>
      </c>
      <c r="K2" s="232"/>
      <c r="L2" s="233" t="s">
        <v>23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9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98</v>
      </c>
      <c r="M3" s="236" t="s">
        <v>23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38</v>
      </c>
      <c r="G4" s="207" t="s">
        <v>238</v>
      </c>
      <c r="H4" s="238" t="s">
        <v>191</v>
      </c>
      <c r="I4" s="207" t="s">
        <v>239</v>
      </c>
      <c r="J4" s="238"/>
      <c r="K4" s="207" t="s">
        <v>220</v>
      </c>
      <c r="L4" s="238" t="s">
        <v>191</v>
      </c>
      <c r="M4" s="85" t="s">
        <v>191</v>
      </c>
      <c r="N4" s="207" t="s">
        <v>23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91</v>
      </c>
      <c r="F5" s="238" t="s">
        <v>220</v>
      </c>
      <c r="G5" s="207" t="s">
        <v>240</v>
      </c>
      <c r="H5" s="238" t="s">
        <v>239</v>
      </c>
      <c r="I5" s="207" t="s">
        <v>241</v>
      </c>
      <c r="J5" s="238" t="s">
        <v>239</v>
      </c>
      <c r="K5" s="207" t="s">
        <v>215</v>
      </c>
      <c r="L5" s="238" t="s">
        <v>239</v>
      </c>
      <c r="M5" s="85" t="s">
        <v>239</v>
      </c>
      <c r="N5" s="207" t="s">
        <v>24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04</v>
      </c>
      <c r="F6" s="206" t="s">
        <v>213</v>
      </c>
      <c r="G6" s="207" t="s">
        <v>204</v>
      </c>
      <c r="H6" s="238" t="s">
        <v>243</v>
      </c>
      <c r="I6" s="207" t="s">
        <v>238</v>
      </c>
      <c r="J6" s="238" t="s">
        <v>216</v>
      </c>
      <c r="K6" s="207" t="s">
        <v>243</v>
      </c>
      <c r="L6" s="238" t="s">
        <v>242</v>
      </c>
      <c r="M6" s="85" t="s">
        <v>242</v>
      </c>
      <c r="N6" s="207" t="s">
        <v>24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7696</v>
      </c>
      <c r="F7" s="101" t="n">
        <v>1360</v>
      </c>
      <c r="G7" s="106" t="n">
        <v>7.6854</v>
      </c>
      <c r="H7" s="101" t="n">
        <v>1300</v>
      </c>
      <c r="I7" s="106" t="n">
        <v>95.5882</v>
      </c>
      <c r="J7" s="101" t="n">
        <v>1300</v>
      </c>
      <c r="K7" s="106" t="n">
        <v>100</v>
      </c>
      <c r="L7" s="101"/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8109</v>
      </c>
      <c r="F8" s="110" t="n">
        <v>6252</v>
      </c>
      <c r="G8" s="114" t="n">
        <v>9.1794</v>
      </c>
      <c r="H8" s="110" t="n">
        <v>6226</v>
      </c>
      <c r="I8" s="114" t="n">
        <v>99.5841</v>
      </c>
      <c r="J8" s="110" t="n">
        <v>6092</v>
      </c>
      <c r="K8" s="114" t="n">
        <v>97.8477</v>
      </c>
      <c r="L8" s="110"/>
      <c r="M8" s="111" t="n">
        <v>134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4850</v>
      </c>
      <c r="F9" s="110" t="n">
        <v>2792</v>
      </c>
      <c r="G9" s="114" t="n">
        <v>8.0115</v>
      </c>
      <c r="H9" s="110" t="n">
        <v>2593</v>
      </c>
      <c r="I9" s="114" t="n">
        <v>92.8725</v>
      </c>
      <c r="J9" s="110" t="n">
        <v>2578</v>
      </c>
      <c r="K9" s="114" t="n">
        <v>99.4215</v>
      </c>
      <c r="L9" s="110"/>
      <c r="M9" s="111" t="n">
        <v>15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2926</v>
      </c>
      <c r="F10" s="110" t="n">
        <v>5149</v>
      </c>
      <c r="G10" s="114" t="n">
        <v>8.1826</v>
      </c>
      <c r="H10" s="110" t="n">
        <v>4826</v>
      </c>
      <c r="I10" s="114" t="n">
        <v>93.7269</v>
      </c>
      <c r="J10" s="110" t="n">
        <v>4820</v>
      </c>
      <c r="K10" s="114" t="n">
        <v>99.8757</v>
      </c>
      <c r="L10" s="110"/>
      <c r="M10" s="111" t="n">
        <v>6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5103</v>
      </c>
      <c r="F11" s="110" t="n">
        <v>3064</v>
      </c>
      <c r="G11" s="114" t="n">
        <v>6.7933</v>
      </c>
      <c r="H11" s="110" t="n">
        <v>2943</v>
      </c>
      <c r="I11" s="114" t="n">
        <v>96.0509</v>
      </c>
      <c r="J11" s="110" t="n">
        <v>2924</v>
      </c>
      <c r="K11" s="114" t="n">
        <v>99.3544</v>
      </c>
      <c r="L11" s="110"/>
      <c r="M11" s="111" t="n">
        <v>19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3094</v>
      </c>
      <c r="F12" s="110" t="n">
        <v>3179</v>
      </c>
      <c r="G12" s="114" t="n">
        <v>9.606</v>
      </c>
      <c r="H12" s="110" t="n">
        <v>3022</v>
      </c>
      <c r="I12" s="114" t="n">
        <v>95.0613</v>
      </c>
      <c r="J12" s="110" t="n">
        <v>2995</v>
      </c>
      <c r="K12" s="114" t="n">
        <v>99.1066</v>
      </c>
      <c r="L12" s="110"/>
      <c r="M12" s="111" t="n">
        <v>27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3690</v>
      </c>
      <c r="F13" s="110" t="n">
        <v>4483</v>
      </c>
      <c r="G13" s="114" t="n">
        <v>10.2609</v>
      </c>
      <c r="H13" s="110" t="n">
        <v>4167</v>
      </c>
      <c r="I13" s="114" t="n">
        <v>92.9512</v>
      </c>
      <c r="J13" s="110" t="n">
        <v>3729</v>
      </c>
      <c r="K13" s="114" t="n">
        <v>89.4888</v>
      </c>
      <c r="L13" s="110"/>
      <c r="M13" s="111" t="n">
        <v>438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8922</v>
      </c>
      <c r="F14" s="110" t="n">
        <v>2020</v>
      </c>
      <c r="G14" s="114" t="n">
        <v>6.9843</v>
      </c>
      <c r="H14" s="110" t="n">
        <v>1948</v>
      </c>
      <c r="I14" s="114" t="n">
        <v>96.4356</v>
      </c>
      <c r="J14" s="110" t="n">
        <v>1920</v>
      </c>
      <c r="K14" s="114" t="n">
        <v>98.5626</v>
      </c>
      <c r="L14" s="110"/>
      <c r="M14" s="111" t="n">
        <v>28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38022</v>
      </c>
      <c r="F15" s="110" t="n">
        <v>16003</v>
      </c>
      <c r="G15" s="114" t="n">
        <v>6.7233</v>
      </c>
      <c r="H15" s="110" t="n">
        <v>15262</v>
      </c>
      <c r="I15" s="114" t="n">
        <v>95.3696</v>
      </c>
      <c r="J15" s="110" t="n">
        <v>14910</v>
      </c>
      <c r="K15" s="114" t="n">
        <v>97.6936</v>
      </c>
      <c r="L15" s="110"/>
      <c r="M15" s="111" t="n">
        <v>352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0218</v>
      </c>
      <c r="F16" s="110" t="n">
        <v>1521</v>
      </c>
      <c r="G16" s="114" t="n">
        <v>7.523</v>
      </c>
      <c r="H16" s="110" t="n">
        <v>1451</v>
      </c>
      <c r="I16" s="114" t="n">
        <v>95.3978</v>
      </c>
      <c r="J16" s="110" t="n">
        <v>1449</v>
      </c>
      <c r="K16" s="114" t="n">
        <v>99.8622</v>
      </c>
      <c r="L16" s="110"/>
      <c r="M16" s="111" t="n">
        <v>2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5376</v>
      </c>
      <c r="F17" s="110" t="n">
        <v>1666</v>
      </c>
      <c r="G17" s="114" t="n">
        <v>6.5653</v>
      </c>
      <c r="H17" s="110" t="n">
        <v>1609</v>
      </c>
      <c r="I17" s="114" t="n">
        <v>96.5786</v>
      </c>
      <c r="J17" s="110" t="n">
        <v>1609</v>
      </c>
      <c r="K17" s="114" t="n">
        <v>100</v>
      </c>
      <c r="L17" s="110"/>
      <c r="M17" s="111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89424</v>
      </c>
      <c r="F18" s="110" t="n">
        <v>8564</v>
      </c>
      <c r="G18" s="114" t="n">
        <v>9.5769</v>
      </c>
      <c r="H18" s="110" t="n">
        <v>8410</v>
      </c>
      <c r="I18" s="114" t="n">
        <v>98.2018</v>
      </c>
      <c r="J18" s="110" t="n">
        <v>8251</v>
      </c>
      <c r="K18" s="114" t="n">
        <v>98.1094</v>
      </c>
      <c r="L18" s="110"/>
      <c r="M18" s="111" t="n">
        <v>159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25832</v>
      </c>
      <c r="F19" s="110" t="n">
        <v>8896</v>
      </c>
      <c r="G19" s="114" t="n">
        <v>7.0697</v>
      </c>
      <c r="H19" s="110" t="n">
        <v>8528</v>
      </c>
      <c r="I19" s="114" t="n">
        <v>95.8633</v>
      </c>
      <c r="J19" s="110" t="n">
        <v>8440</v>
      </c>
      <c r="K19" s="114" t="n">
        <v>98.9681</v>
      </c>
      <c r="L19" s="110"/>
      <c r="M19" s="111" t="n">
        <v>88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5092</v>
      </c>
      <c r="F20" s="110" t="n">
        <v>1712</v>
      </c>
      <c r="G20" s="114" t="n">
        <v>6.8229</v>
      </c>
      <c r="H20" s="110" t="n">
        <v>1639</v>
      </c>
      <c r="I20" s="114" t="n">
        <v>95.736</v>
      </c>
      <c r="J20" s="110" t="n">
        <v>1639</v>
      </c>
      <c r="K20" s="114" t="n">
        <v>100</v>
      </c>
      <c r="L20" s="110"/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78536</v>
      </c>
      <c r="F21" s="110" t="n">
        <v>4957</v>
      </c>
      <c r="G21" s="114" t="n">
        <v>6.3118</v>
      </c>
      <c r="H21" s="110" t="n">
        <v>4582</v>
      </c>
      <c r="I21" s="114" t="n">
        <v>92.4349</v>
      </c>
      <c r="J21" s="110" t="n">
        <v>4531</v>
      </c>
      <c r="K21" s="114" t="n">
        <v>98.887</v>
      </c>
      <c r="L21" s="110"/>
      <c r="M21" s="111" t="n">
        <v>51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2679</v>
      </c>
      <c r="F22" s="110" t="n">
        <v>2343</v>
      </c>
      <c r="G22" s="114" t="n">
        <v>10.3311</v>
      </c>
      <c r="H22" s="110" t="n">
        <v>2240</v>
      </c>
      <c r="I22" s="114" t="n">
        <v>95.6039</v>
      </c>
      <c r="J22" s="110" t="n">
        <v>2240</v>
      </c>
      <c r="K22" s="114" t="n">
        <v>100</v>
      </c>
      <c r="L22" s="110"/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9591</v>
      </c>
      <c r="F23" s="110" t="n">
        <v>2385</v>
      </c>
      <c r="G23" s="114" t="n">
        <v>8.0599</v>
      </c>
      <c r="H23" s="110" t="n">
        <v>2286</v>
      </c>
      <c r="I23" s="114" t="n">
        <v>95.8491</v>
      </c>
      <c r="J23" s="110" t="n">
        <v>2253</v>
      </c>
      <c r="K23" s="114" t="n">
        <v>98.5564</v>
      </c>
      <c r="L23" s="110"/>
      <c r="M23" s="111" t="n">
        <v>33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010883</v>
      </c>
      <c r="F24" s="110" t="n">
        <v>96599</v>
      </c>
      <c r="G24" s="114" t="n">
        <v>9.5559</v>
      </c>
      <c r="H24" s="110" t="n">
        <v>89461</v>
      </c>
      <c r="I24" s="114" t="n">
        <v>92.6107</v>
      </c>
      <c r="J24" s="110" t="n">
        <v>85212</v>
      </c>
      <c r="K24" s="114" t="n">
        <v>95.2504</v>
      </c>
      <c r="L24" s="110"/>
      <c r="M24" s="111" t="n">
        <v>4249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8290</v>
      </c>
      <c r="F25" s="110" t="n">
        <v>3104</v>
      </c>
      <c r="G25" s="114" t="n">
        <v>8.1066</v>
      </c>
      <c r="H25" s="110" t="n">
        <v>2984</v>
      </c>
      <c r="I25" s="114" t="n">
        <v>96.134</v>
      </c>
      <c r="J25" s="110" t="n">
        <v>2983</v>
      </c>
      <c r="K25" s="114" t="n">
        <v>99.9665</v>
      </c>
      <c r="L25" s="110"/>
      <c r="M25" s="111" t="n">
        <v>1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5849</v>
      </c>
      <c r="F26" s="110" t="n">
        <v>1869</v>
      </c>
      <c r="G26" s="114" t="n">
        <v>7.2305</v>
      </c>
      <c r="H26" s="110" t="n">
        <v>1782</v>
      </c>
      <c r="I26" s="114" t="n">
        <v>95.3451</v>
      </c>
      <c r="J26" s="110" t="n">
        <v>1755</v>
      </c>
      <c r="K26" s="114" t="n">
        <v>98.4849</v>
      </c>
      <c r="L26" s="110"/>
      <c r="M26" s="111" t="n">
        <v>27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00676</v>
      </c>
      <c r="F27" s="110" t="n">
        <v>8412</v>
      </c>
      <c r="G27" s="114" t="n">
        <v>8.3555</v>
      </c>
      <c r="H27" s="110" t="n">
        <v>8085</v>
      </c>
      <c r="I27" s="114" t="n">
        <v>96.1127</v>
      </c>
      <c r="J27" s="110" t="n">
        <v>7947</v>
      </c>
      <c r="K27" s="114" t="n">
        <v>98.2931</v>
      </c>
      <c r="L27" s="110"/>
      <c r="M27" s="111" t="n">
        <v>138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5517</v>
      </c>
      <c r="F28" s="110" t="n">
        <v>5433</v>
      </c>
      <c r="G28" s="114" t="n">
        <v>9.7862</v>
      </c>
      <c r="H28" s="110" t="n">
        <v>5092</v>
      </c>
      <c r="I28" s="114" t="n">
        <v>93.7235</v>
      </c>
      <c r="J28" s="110" t="n">
        <v>5077</v>
      </c>
      <c r="K28" s="114" t="n">
        <v>99.7054</v>
      </c>
      <c r="L28" s="110"/>
      <c r="M28" s="111" t="n">
        <v>15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91498</v>
      </c>
      <c r="F29" s="110" t="n">
        <v>7208</v>
      </c>
      <c r="G29" s="114" t="n">
        <v>7.8778</v>
      </c>
      <c r="H29" s="110" t="n">
        <v>6945</v>
      </c>
      <c r="I29" s="114" t="n">
        <v>96.3513</v>
      </c>
      <c r="J29" s="110" t="n">
        <v>6359</v>
      </c>
      <c r="K29" s="114" t="n">
        <v>91.5623</v>
      </c>
      <c r="L29" s="110"/>
      <c r="M29" s="111" t="n">
        <v>586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094</v>
      </c>
      <c r="F30" s="110" t="n">
        <v>1144</v>
      </c>
      <c r="G30" s="114" t="n">
        <v>7.1082</v>
      </c>
      <c r="H30" s="110" t="n">
        <v>1106</v>
      </c>
      <c r="I30" s="114" t="n">
        <v>96.6783</v>
      </c>
      <c r="J30" s="110" t="n">
        <v>1077</v>
      </c>
      <c r="K30" s="114" t="n">
        <v>97.3779</v>
      </c>
      <c r="L30" s="110"/>
      <c r="M30" s="111" t="n">
        <v>29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44783</v>
      </c>
      <c r="F31" s="110" t="n">
        <v>52858</v>
      </c>
      <c r="G31" s="114" t="n">
        <v>6.257</v>
      </c>
      <c r="H31" s="110" t="n">
        <v>47695</v>
      </c>
      <c r="I31" s="114" t="n">
        <v>90.2323</v>
      </c>
      <c r="J31" s="110" t="n">
        <v>46799</v>
      </c>
      <c r="K31" s="114" t="n">
        <v>98.1214</v>
      </c>
      <c r="L31" s="110"/>
      <c r="M31" s="111" t="n">
        <v>896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561</v>
      </c>
      <c r="F32" s="110" t="n">
        <v>2102</v>
      </c>
      <c r="G32" s="114" t="n">
        <v>7.3597</v>
      </c>
      <c r="H32" s="110" t="n">
        <v>1963</v>
      </c>
      <c r="I32" s="114" t="n">
        <v>93.3873</v>
      </c>
      <c r="J32" s="110" t="n">
        <v>1920</v>
      </c>
      <c r="K32" s="114" t="n">
        <v>97.8095</v>
      </c>
      <c r="L32" s="110"/>
      <c r="M32" s="111" t="n">
        <v>43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4516</v>
      </c>
      <c r="F33" s="110" t="n">
        <v>1912</v>
      </c>
      <c r="G33" s="114" t="n">
        <v>7.799</v>
      </c>
      <c r="H33" s="110" t="n">
        <v>1618</v>
      </c>
      <c r="I33" s="114" t="n">
        <v>84.6234</v>
      </c>
      <c r="J33" s="110" t="n">
        <v>1593</v>
      </c>
      <c r="K33" s="114" t="n">
        <v>98.4549</v>
      </c>
      <c r="L33" s="110"/>
      <c r="M33" s="111" t="n">
        <v>25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5396</v>
      </c>
      <c r="F34" s="110" t="n">
        <v>6785</v>
      </c>
      <c r="G34" s="114" t="n">
        <v>10.3753</v>
      </c>
      <c r="H34" s="110" t="n">
        <v>6481</v>
      </c>
      <c r="I34" s="114" t="n">
        <v>95.5195</v>
      </c>
      <c r="J34" s="110" t="n">
        <v>6345</v>
      </c>
      <c r="K34" s="114" t="n">
        <v>97.9016</v>
      </c>
      <c r="L34" s="110"/>
      <c r="M34" s="111" t="n">
        <v>136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5079</v>
      </c>
      <c r="F35" s="110" t="n">
        <v>9049</v>
      </c>
      <c r="G35" s="114" t="n">
        <v>8.6116</v>
      </c>
      <c r="H35" s="110" t="n">
        <v>8652</v>
      </c>
      <c r="I35" s="114" t="n">
        <v>95.6128</v>
      </c>
      <c r="J35" s="110" t="n">
        <v>8477</v>
      </c>
      <c r="K35" s="114" t="n">
        <v>97.9774</v>
      </c>
      <c r="L35" s="110"/>
      <c r="M35" s="111" t="n">
        <v>175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7129</v>
      </c>
      <c r="F36" s="110" t="n">
        <v>2229</v>
      </c>
      <c r="G36" s="114" t="n">
        <v>8.2163</v>
      </c>
      <c r="H36" s="110" t="n">
        <v>2134</v>
      </c>
      <c r="I36" s="114" t="n">
        <v>95.738</v>
      </c>
      <c r="J36" s="110" t="n">
        <v>2061</v>
      </c>
      <c r="K36" s="114" t="n">
        <v>96.5792</v>
      </c>
      <c r="L36" s="110"/>
      <c r="M36" s="111" t="n">
        <v>73</v>
      </c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573612</v>
      </c>
      <c r="F37" s="110" t="n">
        <v>48508</v>
      </c>
      <c r="G37" s="114" t="n">
        <v>8.4566</v>
      </c>
      <c r="H37" s="110" t="n">
        <v>45825</v>
      </c>
      <c r="I37" s="114" t="n">
        <v>94.469</v>
      </c>
      <c r="J37" s="110" t="n">
        <v>45362</v>
      </c>
      <c r="K37" s="114" t="n">
        <v>98.9896</v>
      </c>
      <c r="L37" s="110"/>
      <c r="M37" s="111" t="n">
        <v>463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9617</v>
      </c>
      <c r="F38" s="110" t="n">
        <v>4276</v>
      </c>
      <c r="G38" s="114" t="n">
        <v>8.618</v>
      </c>
      <c r="H38" s="110" t="n">
        <v>4120</v>
      </c>
      <c r="I38" s="114" t="n">
        <v>96.3517</v>
      </c>
      <c r="J38" s="110" t="n">
        <v>4103</v>
      </c>
      <c r="K38" s="114" t="n">
        <v>99.5874</v>
      </c>
      <c r="L38" s="110"/>
      <c r="M38" s="111" t="n">
        <v>17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8921</v>
      </c>
      <c r="F39" s="110" t="n">
        <v>1336</v>
      </c>
      <c r="G39" s="114" t="n">
        <v>7.0609</v>
      </c>
      <c r="H39" s="110" t="n">
        <v>1305</v>
      </c>
      <c r="I39" s="114" t="n">
        <v>97.6796</v>
      </c>
      <c r="J39" s="110" t="n">
        <v>1291</v>
      </c>
      <c r="K39" s="114" t="n">
        <v>98.9272</v>
      </c>
      <c r="L39" s="110"/>
      <c r="M39" s="111" t="n">
        <v>14</v>
      </c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475</v>
      </c>
      <c r="F40" s="110" t="n">
        <v>1009</v>
      </c>
      <c r="G40" s="114" t="n">
        <v>8.793</v>
      </c>
      <c r="H40" s="110" t="n">
        <v>969</v>
      </c>
      <c r="I40" s="114" t="n">
        <v>96.0357</v>
      </c>
      <c r="J40" s="110" t="n">
        <v>969</v>
      </c>
      <c r="K40" s="114" t="n">
        <v>100</v>
      </c>
      <c r="L40" s="110"/>
      <c r="M40" s="111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9685</v>
      </c>
      <c r="F41" s="110" t="n">
        <v>1481</v>
      </c>
      <c r="G41" s="114" t="n">
        <v>7.5235</v>
      </c>
      <c r="H41" s="110" t="n">
        <v>1460</v>
      </c>
      <c r="I41" s="114" t="n">
        <v>98.582</v>
      </c>
      <c r="J41" s="110" t="n">
        <v>1427</v>
      </c>
      <c r="K41" s="114" t="n">
        <v>97.7397</v>
      </c>
      <c r="L41" s="110"/>
      <c r="M41" s="111" t="n">
        <v>33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864</v>
      </c>
      <c r="F42" s="110" t="n">
        <v>2260</v>
      </c>
      <c r="G42" s="114" t="n">
        <v>11.9805</v>
      </c>
      <c r="H42" s="110" t="n">
        <v>2122</v>
      </c>
      <c r="I42" s="114" t="n">
        <v>93.8938</v>
      </c>
      <c r="J42" s="110" t="n">
        <v>2121</v>
      </c>
      <c r="K42" s="114" t="n">
        <v>99.9529</v>
      </c>
      <c r="L42" s="110"/>
      <c r="M42" s="111" t="n">
        <v>1</v>
      </c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8209</v>
      </c>
      <c r="F43" s="110" t="n">
        <v>1620</v>
      </c>
      <c r="G43" s="114" t="n">
        <v>8.8967</v>
      </c>
      <c r="H43" s="110" t="n">
        <v>1547</v>
      </c>
      <c r="I43" s="114" t="n">
        <v>95.4938</v>
      </c>
      <c r="J43" s="110" t="n">
        <v>1626</v>
      </c>
      <c r="K43" s="114" t="n">
        <v>105.1067</v>
      </c>
      <c r="L43" s="110"/>
      <c r="M43" s="111" t="n">
        <v>-79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8089</v>
      </c>
      <c r="F44" s="110" t="n">
        <v>1244</v>
      </c>
      <c r="G44" s="114" t="n">
        <v>6.8771</v>
      </c>
      <c r="H44" s="110" t="n">
        <v>1199</v>
      </c>
      <c r="I44" s="114" t="n">
        <v>96.3826</v>
      </c>
      <c r="J44" s="110" t="n">
        <v>1184</v>
      </c>
      <c r="K44" s="114" t="n">
        <v>98.749</v>
      </c>
      <c r="L44" s="110"/>
      <c r="M44" s="111" t="n">
        <v>15</v>
      </c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39513</v>
      </c>
      <c r="F45" s="110" t="n">
        <v>2981</v>
      </c>
      <c r="G45" s="114" t="n">
        <v>7.5444</v>
      </c>
      <c r="H45" s="110" t="n">
        <v>2869</v>
      </c>
      <c r="I45" s="114" t="n">
        <v>96.2429</v>
      </c>
      <c r="J45" s="110" t="n">
        <v>2836</v>
      </c>
      <c r="K45" s="114" t="n">
        <v>98.8498</v>
      </c>
      <c r="L45" s="110"/>
      <c r="M45" s="111" t="n">
        <v>33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3998</v>
      </c>
      <c r="F46" s="110" t="n">
        <v>2195</v>
      </c>
      <c r="G46" s="114" t="n">
        <v>9.1466</v>
      </c>
      <c r="H46" s="110" t="n">
        <v>1815</v>
      </c>
      <c r="I46" s="114" t="n">
        <v>82.6879</v>
      </c>
      <c r="J46" s="110" t="n">
        <v>1799</v>
      </c>
      <c r="K46" s="114" t="n">
        <v>99.1185</v>
      </c>
      <c r="L46" s="110"/>
      <c r="M46" s="111" t="n">
        <v>16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9656</v>
      </c>
      <c r="F47" s="110" t="n">
        <v>4868</v>
      </c>
      <c r="G47" s="114" t="n">
        <v>9.8035</v>
      </c>
      <c r="H47" s="110" t="n">
        <v>4675</v>
      </c>
      <c r="I47" s="114" t="n">
        <v>96.0353</v>
      </c>
      <c r="J47" s="110" t="n">
        <v>4639</v>
      </c>
      <c r="K47" s="114" t="n">
        <v>99.23</v>
      </c>
      <c r="L47" s="110"/>
      <c r="M47" s="111" t="n">
        <v>36</v>
      </c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36972</v>
      </c>
      <c r="F48" s="110" t="n">
        <v>3800</v>
      </c>
      <c r="G48" s="114" t="n">
        <v>10.2781</v>
      </c>
      <c r="H48" s="110" t="n">
        <v>3591</v>
      </c>
      <c r="I48" s="114" t="n">
        <v>94.5</v>
      </c>
      <c r="J48" s="110" t="n">
        <v>3591</v>
      </c>
      <c r="K48" s="114" t="n">
        <v>100</v>
      </c>
      <c r="L48" s="110"/>
      <c r="M48" s="111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60196</v>
      </c>
      <c r="F49" s="110" t="n">
        <v>17030</v>
      </c>
      <c r="G49" s="114" t="n">
        <v>10.6307</v>
      </c>
      <c r="H49" s="110" t="n">
        <v>16333</v>
      </c>
      <c r="I49" s="114" t="n">
        <v>95.9072</v>
      </c>
      <c r="J49" s="110" t="n">
        <v>16054</v>
      </c>
      <c r="K49" s="114" t="n">
        <v>98.2918</v>
      </c>
      <c r="L49" s="110"/>
      <c r="M49" s="111" t="n">
        <v>279</v>
      </c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1390</v>
      </c>
      <c r="F50" s="110" t="n">
        <v>4885</v>
      </c>
      <c r="G50" s="114" t="n">
        <v>11.8024</v>
      </c>
      <c r="H50" s="110" t="n">
        <v>4287</v>
      </c>
      <c r="I50" s="114" t="n">
        <v>87.7584</v>
      </c>
      <c r="J50" s="110" t="n">
        <v>4057</v>
      </c>
      <c r="K50" s="114" t="n">
        <v>94.6349</v>
      </c>
      <c r="L50" s="110"/>
      <c r="M50" s="111" t="n">
        <v>230</v>
      </c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12716</v>
      </c>
      <c r="F51" s="110" t="n">
        <v>8657</v>
      </c>
      <c r="G51" s="114" t="n">
        <v>7.6804</v>
      </c>
      <c r="H51" s="110" t="n">
        <v>8307</v>
      </c>
      <c r="I51" s="114" t="n">
        <v>95.957</v>
      </c>
      <c r="J51" s="110" t="n">
        <v>8108</v>
      </c>
      <c r="K51" s="114" t="n">
        <v>97.6044</v>
      </c>
      <c r="L51" s="110"/>
      <c r="M51" s="111" t="n">
        <v>199</v>
      </c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9406</v>
      </c>
      <c r="F52" s="110" t="n">
        <v>2042</v>
      </c>
      <c r="G52" s="114" t="n">
        <v>6.9442</v>
      </c>
      <c r="H52" s="110" t="n">
        <v>1969</v>
      </c>
      <c r="I52" s="114" t="n">
        <v>96.4251</v>
      </c>
      <c r="J52" s="110" t="n">
        <v>1952</v>
      </c>
      <c r="K52" s="114" t="n">
        <v>99.1366</v>
      </c>
      <c r="L52" s="110"/>
      <c r="M52" s="111" t="n">
        <v>17</v>
      </c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96601</v>
      </c>
      <c r="F53" s="110" t="n">
        <v>15900</v>
      </c>
      <c r="G53" s="114" t="n">
        <v>8.0875</v>
      </c>
      <c r="H53" s="110" t="n">
        <v>15027</v>
      </c>
      <c r="I53" s="114" t="n">
        <v>94.5094</v>
      </c>
      <c r="J53" s="110" t="n">
        <v>14616</v>
      </c>
      <c r="K53" s="114" t="n">
        <v>97.2649</v>
      </c>
      <c r="L53" s="110"/>
      <c r="M53" s="111" t="n">
        <v>411</v>
      </c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00603</v>
      </c>
      <c r="F54" s="110" t="n">
        <v>35946</v>
      </c>
      <c r="G54" s="114" t="n">
        <v>11.958</v>
      </c>
      <c r="H54" s="110" t="n">
        <v>33611</v>
      </c>
      <c r="I54" s="114" t="n">
        <v>93.5042</v>
      </c>
      <c r="J54" s="110" t="n">
        <v>29756</v>
      </c>
      <c r="K54" s="114" t="n">
        <v>88.5305</v>
      </c>
      <c r="L54" s="110"/>
      <c r="M54" s="111" t="n">
        <v>3855</v>
      </c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7784</v>
      </c>
      <c r="F55" s="110" t="n">
        <v>1665</v>
      </c>
      <c r="G55" s="114" t="n">
        <v>9.3624</v>
      </c>
      <c r="H55" s="110" t="n">
        <v>1556</v>
      </c>
      <c r="I55" s="114" t="n">
        <v>93.4535</v>
      </c>
      <c r="J55" s="110" t="n">
        <v>1556</v>
      </c>
      <c r="K55" s="114" t="n">
        <v>100</v>
      </c>
      <c r="L55" s="110"/>
      <c r="M55" s="111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94903</v>
      </c>
      <c r="F56" s="110" t="n">
        <v>18693</v>
      </c>
      <c r="G56" s="114" t="n">
        <v>9.5909</v>
      </c>
      <c r="H56" s="110" t="n">
        <v>17668</v>
      </c>
      <c r="I56" s="114" t="n">
        <v>94.5167</v>
      </c>
      <c r="J56" s="110" t="n">
        <v>17354</v>
      </c>
      <c r="K56" s="114" t="n">
        <v>98.2228</v>
      </c>
      <c r="L56" s="110"/>
      <c r="M56" s="111" t="n">
        <v>314</v>
      </c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3333</v>
      </c>
      <c r="F57" s="110" t="n">
        <v>3214</v>
      </c>
      <c r="G57" s="114" t="n">
        <v>7.417</v>
      </c>
      <c r="H57" s="110" t="n">
        <v>3048</v>
      </c>
      <c r="I57" s="114" t="n">
        <v>94.8351</v>
      </c>
      <c r="J57" s="110" t="n">
        <v>2936</v>
      </c>
      <c r="K57" s="114" t="n">
        <v>96.3255</v>
      </c>
      <c r="L57" s="110"/>
      <c r="M57" s="111" t="n">
        <v>112</v>
      </c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18268</v>
      </c>
      <c r="F58" s="110" t="n">
        <v>9902</v>
      </c>
      <c r="G58" s="114" t="n">
        <v>8.3725</v>
      </c>
      <c r="H58" s="110" t="n">
        <v>8655</v>
      </c>
      <c r="I58" s="114" t="n">
        <v>87.4066</v>
      </c>
      <c r="J58" s="110" t="n">
        <v>8655</v>
      </c>
      <c r="K58" s="114" t="n">
        <v>100</v>
      </c>
      <c r="L58" s="110"/>
      <c r="M58" s="111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5205</v>
      </c>
      <c r="F59" s="110" t="n">
        <v>1306</v>
      </c>
      <c r="G59" s="114" t="n">
        <v>8.5893</v>
      </c>
      <c r="H59" s="110" t="n">
        <v>1250</v>
      </c>
      <c r="I59" s="114" t="n">
        <v>95.7121</v>
      </c>
      <c r="J59" s="110" t="n">
        <v>1224</v>
      </c>
      <c r="K59" s="114" t="n">
        <v>97.92</v>
      </c>
      <c r="L59" s="110"/>
      <c r="M59" s="111" t="n">
        <v>26</v>
      </c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1306</v>
      </c>
      <c r="F60" s="110" t="n">
        <v>2229</v>
      </c>
      <c r="G60" s="114" t="n">
        <v>7.12</v>
      </c>
      <c r="H60" s="110" t="n">
        <v>2027</v>
      </c>
      <c r="I60" s="114" t="n">
        <v>90.9376</v>
      </c>
      <c r="J60" s="110" t="n">
        <v>1959</v>
      </c>
      <c r="K60" s="114" t="n">
        <v>96.6453</v>
      </c>
      <c r="L60" s="110"/>
      <c r="M60" s="111" t="n">
        <v>68</v>
      </c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72169</v>
      </c>
      <c r="F61" s="110" t="n">
        <v>5705</v>
      </c>
      <c r="G61" s="114" t="n">
        <v>7.9051</v>
      </c>
      <c r="H61" s="110" t="n">
        <v>5271</v>
      </c>
      <c r="I61" s="114" t="n">
        <v>92.3926</v>
      </c>
      <c r="J61" s="110" t="n">
        <v>5212</v>
      </c>
      <c r="K61" s="114" t="n">
        <v>98.8807</v>
      </c>
      <c r="L61" s="110"/>
      <c r="M61" s="111" t="n">
        <v>59</v>
      </c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350</v>
      </c>
      <c r="F62" s="110" t="n">
        <v>933</v>
      </c>
      <c r="G62" s="114" t="n">
        <v>9.0145</v>
      </c>
      <c r="H62" s="110" t="n">
        <v>905</v>
      </c>
      <c r="I62" s="114" t="n">
        <v>96.9989</v>
      </c>
      <c r="J62" s="110" t="n">
        <v>905</v>
      </c>
      <c r="K62" s="114" t="n">
        <v>100</v>
      </c>
      <c r="L62" s="110"/>
      <c r="M62" s="111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91914</v>
      </c>
      <c r="F63" s="110" t="n">
        <v>31331</v>
      </c>
      <c r="G63" s="114" t="n">
        <v>7.9944</v>
      </c>
      <c r="H63" s="110" t="n">
        <v>29532</v>
      </c>
      <c r="I63" s="114" t="n">
        <v>94.2581</v>
      </c>
      <c r="J63" s="110" t="n">
        <v>29235</v>
      </c>
      <c r="K63" s="114" t="n">
        <v>98.9943</v>
      </c>
      <c r="L63" s="110"/>
      <c r="M63" s="111" t="n">
        <v>297</v>
      </c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9358</v>
      </c>
      <c r="F64" s="110" t="n">
        <v>827</v>
      </c>
      <c r="G64" s="114" t="n">
        <v>8.8374</v>
      </c>
      <c r="H64" s="110" t="n">
        <v>762</v>
      </c>
      <c r="I64" s="114" t="n">
        <v>92.1403</v>
      </c>
      <c r="J64" s="110" t="n">
        <v>758</v>
      </c>
      <c r="K64" s="114" t="n">
        <v>99.4751</v>
      </c>
      <c r="L64" s="110"/>
      <c r="M64" s="111" t="n">
        <v>4</v>
      </c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4248</v>
      </c>
      <c r="F65" s="110" t="n">
        <v>1494</v>
      </c>
      <c r="G65" s="114" t="n">
        <v>6.1613</v>
      </c>
      <c r="H65" s="110" t="n">
        <v>1441</v>
      </c>
      <c r="I65" s="114" t="n">
        <v>96.4525</v>
      </c>
      <c r="J65" s="110" t="n">
        <v>1428</v>
      </c>
      <c r="K65" s="114" t="n">
        <v>99.0979</v>
      </c>
      <c r="L65" s="110"/>
      <c r="M65" s="111" t="n">
        <v>13</v>
      </c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51552</v>
      </c>
      <c r="F66" s="110" t="n">
        <v>5328</v>
      </c>
      <c r="G66" s="114" t="n">
        <v>10.3352</v>
      </c>
      <c r="H66" s="110" t="n">
        <v>5158</v>
      </c>
      <c r="I66" s="114" t="n">
        <v>96.8093</v>
      </c>
      <c r="J66" s="110" t="n">
        <v>4991</v>
      </c>
      <c r="K66" s="114" t="n">
        <v>96.7623</v>
      </c>
      <c r="L66" s="110"/>
      <c r="M66" s="111" t="n">
        <v>167</v>
      </c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8879</v>
      </c>
      <c r="F67" s="110" t="n">
        <v>986</v>
      </c>
      <c r="G67" s="114" t="n">
        <v>11.1049</v>
      </c>
      <c r="H67" s="110" t="n">
        <v>954</v>
      </c>
      <c r="I67" s="114" t="n">
        <v>96.7546</v>
      </c>
      <c r="J67" s="110" t="n">
        <v>957</v>
      </c>
      <c r="K67" s="114" t="n">
        <v>100.3145</v>
      </c>
      <c r="L67" s="110"/>
      <c r="M67" s="111" t="n">
        <v>-3</v>
      </c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0334</v>
      </c>
      <c r="F68" s="110" t="n">
        <v>3086</v>
      </c>
      <c r="G68" s="114" t="n">
        <v>10.1734</v>
      </c>
      <c r="H68" s="110" t="n">
        <v>2989</v>
      </c>
      <c r="I68" s="114" t="n">
        <v>96.8568</v>
      </c>
      <c r="J68" s="110" t="n">
        <v>2976</v>
      </c>
      <c r="K68" s="114" t="n">
        <v>99.5651</v>
      </c>
      <c r="L68" s="110"/>
      <c r="M68" s="111" t="n">
        <v>13</v>
      </c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4226</v>
      </c>
      <c r="F69" s="110" t="n">
        <v>1044</v>
      </c>
      <c r="G69" s="114" t="n">
        <v>7.3387</v>
      </c>
      <c r="H69" s="110" t="n">
        <v>1007</v>
      </c>
      <c r="I69" s="114" t="n">
        <v>96.4559</v>
      </c>
      <c r="J69" s="110" t="n">
        <v>978</v>
      </c>
      <c r="K69" s="114" t="n">
        <v>97.1202</v>
      </c>
      <c r="L69" s="110"/>
      <c r="M69" s="111" t="n">
        <v>29</v>
      </c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3480</v>
      </c>
      <c r="F70" s="110" t="n">
        <v>1398</v>
      </c>
      <c r="G70" s="114" t="n">
        <v>5.954</v>
      </c>
      <c r="H70" s="110" t="n">
        <v>1329</v>
      </c>
      <c r="I70" s="114" t="n">
        <v>95.0644</v>
      </c>
      <c r="J70" s="110" t="n">
        <v>1326</v>
      </c>
      <c r="K70" s="114" t="n">
        <v>99.7743</v>
      </c>
      <c r="L70" s="110"/>
      <c r="M70" s="111" t="n">
        <v>3</v>
      </c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30181</v>
      </c>
      <c r="F71" s="110" t="n">
        <v>2280</v>
      </c>
      <c r="G71" s="114" t="n">
        <v>7.5544</v>
      </c>
      <c r="H71" s="110" t="n">
        <v>2190</v>
      </c>
      <c r="I71" s="114" t="n">
        <v>96.0526</v>
      </c>
      <c r="J71" s="110" t="n">
        <v>2165</v>
      </c>
      <c r="K71" s="114" t="n">
        <v>98.8585</v>
      </c>
      <c r="L71" s="110"/>
      <c r="M71" s="111" t="n">
        <v>25</v>
      </c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9665</v>
      </c>
      <c r="F72" s="110" t="n">
        <v>2002</v>
      </c>
      <c r="G72" s="114" t="n">
        <v>10.1805</v>
      </c>
      <c r="H72" s="110" t="n">
        <v>1901</v>
      </c>
      <c r="I72" s="114" t="n">
        <v>94.955</v>
      </c>
      <c r="J72" s="110" t="n">
        <v>1871</v>
      </c>
      <c r="K72" s="114" t="n">
        <v>98.4219</v>
      </c>
      <c r="L72" s="110"/>
      <c r="M72" s="111" t="n">
        <v>30</v>
      </c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9565</v>
      </c>
      <c r="F73" s="110" t="n">
        <v>7258</v>
      </c>
      <c r="G73" s="114" t="n">
        <v>6.6244</v>
      </c>
      <c r="H73" s="110" t="n">
        <v>6787</v>
      </c>
      <c r="I73" s="114" t="n">
        <v>93.5106</v>
      </c>
      <c r="J73" s="110" t="n">
        <v>6718</v>
      </c>
      <c r="K73" s="114" t="n">
        <v>98.9834</v>
      </c>
      <c r="L73" s="110"/>
      <c r="M73" s="111" t="n">
        <v>69</v>
      </c>
      <c r="N73" s="11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8134</v>
      </c>
      <c r="F74" s="110" t="n">
        <v>1912</v>
      </c>
      <c r="G74" s="114" t="n">
        <v>6.7961</v>
      </c>
      <c r="H74" s="110" t="n">
        <v>1846</v>
      </c>
      <c r="I74" s="114" t="n">
        <v>96.5481</v>
      </c>
      <c r="J74" s="110" t="n">
        <v>1846</v>
      </c>
      <c r="K74" s="114" t="n">
        <v>100</v>
      </c>
      <c r="L74" s="110"/>
      <c r="M74" s="111"/>
      <c r="N74" s="11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24579</v>
      </c>
      <c r="F75" s="110" t="n">
        <v>1987</v>
      </c>
      <c r="G75" s="114" t="n">
        <v>8.0841</v>
      </c>
      <c r="H75" s="110" t="n">
        <v>1890</v>
      </c>
      <c r="I75" s="114" t="n">
        <v>95.1183</v>
      </c>
      <c r="J75" s="110" t="n">
        <v>1872</v>
      </c>
      <c r="K75" s="114" t="n">
        <v>99.0476</v>
      </c>
      <c r="L75" s="110"/>
      <c r="M75" s="111" t="n">
        <v>18</v>
      </c>
      <c r="N75" s="11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92877</v>
      </c>
      <c r="F76" s="110" t="n">
        <v>7142</v>
      </c>
      <c r="G76" s="114" t="n">
        <v>7.6897</v>
      </c>
      <c r="H76" s="110" t="n">
        <v>6789</v>
      </c>
      <c r="I76" s="114" t="n">
        <v>95.0574</v>
      </c>
      <c r="J76" s="110" t="n">
        <v>6784</v>
      </c>
      <c r="K76" s="114" t="n">
        <v>99.9264</v>
      </c>
      <c r="L76" s="110"/>
      <c r="M76" s="111" t="n">
        <v>5</v>
      </c>
      <c r="N76" s="11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43463</v>
      </c>
      <c r="F77" s="110" t="n">
        <v>4112</v>
      </c>
      <c r="G77" s="114" t="n">
        <v>9.4609</v>
      </c>
      <c r="H77" s="110" t="n">
        <v>3954</v>
      </c>
      <c r="I77" s="114" t="n">
        <v>96.1576</v>
      </c>
      <c r="J77" s="110" t="n">
        <v>3945</v>
      </c>
      <c r="K77" s="114" t="n">
        <v>99.7724</v>
      </c>
      <c r="L77" s="110"/>
      <c r="M77" s="111" t="n">
        <v>9</v>
      </c>
      <c r="N77" s="11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9407</v>
      </c>
      <c r="F78" s="110" t="n">
        <v>2969</v>
      </c>
      <c r="G78" s="114" t="n">
        <v>7.5342</v>
      </c>
      <c r="H78" s="110" t="n">
        <v>2824</v>
      </c>
      <c r="I78" s="114" t="n">
        <v>95.1162</v>
      </c>
      <c r="J78" s="110" t="n">
        <v>2811</v>
      </c>
      <c r="K78" s="114" t="n">
        <v>99.5397</v>
      </c>
      <c r="L78" s="110"/>
      <c r="M78" s="111" t="n">
        <v>13</v>
      </c>
      <c r="N78" s="11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48028</v>
      </c>
      <c r="F79" s="110" t="n">
        <v>5563</v>
      </c>
      <c r="G79" s="114" t="n">
        <v>11.5828</v>
      </c>
      <c r="H79" s="110" t="n">
        <v>4980</v>
      </c>
      <c r="I79" s="114" t="n">
        <v>89.52</v>
      </c>
      <c r="J79" s="110" t="n">
        <v>5025</v>
      </c>
      <c r="K79" s="114" t="n">
        <v>100.9036</v>
      </c>
      <c r="L79" s="110"/>
      <c r="M79" s="111" t="n">
        <v>-45</v>
      </c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37974</v>
      </c>
      <c r="F80" s="110" t="n">
        <v>3174</v>
      </c>
      <c r="G80" s="114" t="n">
        <v>8.3584</v>
      </c>
      <c r="H80" s="110" t="n">
        <v>2982</v>
      </c>
      <c r="I80" s="114" t="n">
        <v>93.9509</v>
      </c>
      <c r="J80" s="110" t="n">
        <v>2982</v>
      </c>
      <c r="K80" s="114" t="n">
        <v>100</v>
      </c>
      <c r="L80" s="110"/>
      <c r="M80" s="111"/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25757</v>
      </c>
      <c r="F81" s="110" t="n">
        <v>2570</v>
      </c>
      <c r="G81" s="114" t="n">
        <v>9.9779</v>
      </c>
      <c r="H81" s="110" t="n">
        <v>2375</v>
      </c>
      <c r="I81" s="114" t="n">
        <v>92.4125</v>
      </c>
      <c r="J81" s="110" t="n">
        <v>2345</v>
      </c>
      <c r="K81" s="114" t="n">
        <v>98.7368</v>
      </c>
      <c r="L81" s="110"/>
      <c r="M81" s="111" t="n">
        <v>30</v>
      </c>
      <c r="N81" s="11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267939</v>
      </c>
      <c r="F82" s="110" t="n">
        <v>20497</v>
      </c>
      <c r="G82" s="114" t="n">
        <v>7.6499</v>
      </c>
      <c r="H82" s="110" t="n">
        <v>19601</v>
      </c>
      <c r="I82" s="114" t="n">
        <v>95.6286</v>
      </c>
      <c r="J82" s="110" t="n">
        <v>19467</v>
      </c>
      <c r="K82" s="114" t="n">
        <v>99.3164</v>
      </c>
      <c r="L82" s="110"/>
      <c r="M82" s="111" t="n">
        <v>134</v>
      </c>
      <c r="N82" s="11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368858</v>
      </c>
      <c r="F83" s="110" t="n">
        <v>30545</v>
      </c>
      <c r="G83" s="114" t="n">
        <v>8.281</v>
      </c>
      <c r="H83" s="110" t="n">
        <v>28849</v>
      </c>
      <c r="I83" s="114" t="n">
        <v>94.4475</v>
      </c>
      <c r="J83" s="110" t="n">
        <v>28512</v>
      </c>
      <c r="K83" s="114" t="n">
        <v>98.8319</v>
      </c>
      <c r="L83" s="110"/>
      <c r="M83" s="111" t="n">
        <v>337</v>
      </c>
      <c r="N83" s="11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42436</v>
      </c>
      <c r="F84" s="110" t="n">
        <v>12970</v>
      </c>
      <c r="G84" s="114" t="n">
        <v>9.1058</v>
      </c>
      <c r="H84" s="110" t="n">
        <v>12492</v>
      </c>
      <c r="I84" s="114" t="n">
        <v>96.3146</v>
      </c>
      <c r="J84" s="110" t="n">
        <v>12384</v>
      </c>
      <c r="K84" s="114" t="n">
        <v>99.1355</v>
      </c>
      <c r="L84" s="110"/>
      <c r="M84" s="111" t="n">
        <v>108</v>
      </c>
      <c r="N84" s="11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55656</v>
      </c>
      <c r="F85" s="110" t="n">
        <v>5321</v>
      </c>
      <c r="G85" s="114" t="n">
        <v>9.5605</v>
      </c>
      <c r="H85" s="110" t="n">
        <v>4865</v>
      </c>
      <c r="I85" s="114" t="n">
        <v>91.4302</v>
      </c>
      <c r="J85" s="110" t="n">
        <v>4865</v>
      </c>
      <c r="K85" s="114" t="n">
        <v>100</v>
      </c>
      <c r="L85" s="110"/>
      <c r="M85" s="111"/>
      <c r="N85" s="11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30200</v>
      </c>
      <c r="F86" s="110" t="n">
        <v>1863</v>
      </c>
      <c r="G86" s="114" t="n">
        <v>6.1689</v>
      </c>
      <c r="H86" s="110" t="n">
        <v>1798</v>
      </c>
      <c r="I86" s="114" t="n">
        <v>96.511</v>
      </c>
      <c r="J86" s="110" t="n">
        <v>1763</v>
      </c>
      <c r="K86" s="114" t="n">
        <v>98.0534</v>
      </c>
      <c r="L86" s="110"/>
      <c r="M86" s="111" t="n">
        <v>35</v>
      </c>
      <c r="N86" s="11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21100</v>
      </c>
      <c r="F87" s="110" t="n">
        <v>1990</v>
      </c>
      <c r="G87" s="114" t="n">
        <v>9.4313</v>
      </c>
      <c r="H87" s="110" t="n">
        <v>1914</v>
      </c>
      <c r="I87" s="114" t="n">
        <v>96.1809</v>
      </c>
      <c r="J87" s="110" t="n">
        <v>1905</v>
      </c>
      <c r="K87" s="114" t="n">
        <v>99.5298</v>
      </c>
      <c r="L87" s="110"/>
      <c r="M87" s="111" t="n">
        <v>9</v>
      </c>
      <c r="N87" s="11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8527</v>
      </c>
      <c r="F88" s="110" t="n">
        <v>894</v>
      </c>
      <c r="G88" s="114" t="n">
        <v>10.4843</v>
      </c>
      <c r="H88" s="110" t="n">
        <v>831</v>
      </c>
      <c r="I88" s="114" t="n">
        <v>92.953</v>
      </c>
      <c r="J88" s="110" t="n">
        <v>817</v>
      </c>
      <c r="K88" s="114" t="n">
        <v>98.3153</v>
      </c>
      <c r="L88" s="110"/>
      <c r="M88" s="111" t="n">
        <v>14</v>
      </c>
      <c r="N88" s="11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25165</v>
      </c>
      <c r="F89" s="110" t="n">
        <v>9334</v>
      </c>
      <c r="G89" s="114" t="n">
        <v>7.4574</v>
      </c>
      <c r="H89" s="110" t="n">
        <v>8830</v>
      </c>
      <c r="I89" s="114" t="n">
        <v>94.6004</v>
      </c>
      <c r="J89" s="110" t="n">
        <v>8773</v>
      </c>
      <c r="K89" s="114" t="n">
        <v>99.3545</v>
      </c>
      <c r="L89" s="110"/>
      <c r="M89" s="111" t="n">
        <v>57</v>
      </c>
      <c r="N89" s="11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40907</v>
      </c>
      <c r="F90" s="110" t="n">
        <v>3184</v>
      </c>
      <c r="G90" s="114" t="n">
        <v>7.7835</v>
      </c>
      <c r="H90" s="110" t="n">
        <v>3084</v>
      </c>
      <c r="I90" s="114" t="n">
        <v>96.8593</v>
      </c>
      <c r="J90" s="110" t="n">
        <v>3053</v>
      </c>
      <c r="K90" s="114" t="n">
        <v>98.9948</v>
      </c>
      <c r="L90" s="110"/>
      <c r="M90" s="111" t="n">
        <v>31</v>
      </c>
      <c r="N90" s="11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69810</v>
      </c>
      <c r="F91" s="110" t="n">
        <v>5949</v>
      </c>
      <c r="G91" s="114" t="n">
        <v>8.5217</v>
      </c>
      <c r="H91" s="110" t="n">
        <v>5793</v>
      </c>
      <c r="I91" s="114" t="n">
        <v>97.3777</v>
      </c>
      <c r="J91" s="110" t="n">
        <v>5712</v>
      </c>
      <c r="K91" s="114" t="n">
        <v>98.6018</v>
      </c>
      <c r="L91" s="110"/>
      <c r="M91" s="111" t="n">
        <v>81</v>
      </c>
      <c r="N91" s="11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26722</v>
      </c>
      <c r="F92" s="110" t="n">
        <v>1800</v>
      </c>
      <c r="G92" s="114" t="n">
        <v>6.736</v>
      </c>
      <c r="H92" s="110" t="n">
        <v>1700</v>
      </c>
      <c r="I92" s="114" t="n">
        <v>94.4444</v>
      </c>
      <c r="J92" s="110" t="n">
        <v>1639</v>
      </c>
      <c r="K92" s="114" t="n">
        <v>96.4118</v>
      </c>
      <c r="L92" s="110"/>
      <c r="M92" s="111" t="n">
        <v>61</v>
      </c>
      <c r="N92" s="11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92063</v>
      </c>
      <c r="F93" s="110" t="n">
        <v>6724</v>
      </c>
      <c r="G93" s="114" t="n">
        <v>7.3037</v>
      </c>
      <c r="H93" s="110" t="n">
        <v>5866</v>
      </c>
      <c r="I93" s="114" t="n">
        <v>87.2397</v>
      </c>
      <c r="J93" s="110" t="n">
        <v>5765</v>
      </c>
      <c r="K93" s="114" t="n">
        <v>98.2782</v>
      </c>
      <c r="L93" s="110"/>
      <c r="M93" s="111" t="n">
        <v>101</v>
      </c>
      <c r="N93" s="114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5834</v>
      </c>
      <c r="F94" s="110" t="n">
        <v>1023</v>
      </c>
      <c r="G94" s="114" t="n">
        <v>6.4608</v>
      </c>
      <c r="H94" s="110" t="n">
        <v>975</v>
      </c>
      <c r="I94" s="114" t="n">
        <v>95.3079</v>
      </c>
      <c r="J94" s="110" t="n">
        <v>965</v>
      </c>
      <c r="K94" s="114" t="n">
        <v>98.9744</v>
      </c>
      <c r="L94" s="110"/>
      <c r="M94" s="111" t="n">
        <v>10</v>
      </c>
      <c r="N94" s="114"/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43" t="n">
        <f aca="false">SUM(E7:E94)</f>
        <v>7965110</v>
      </c>
      <c r="F95" s="43" t="n">
        <f aca="false">SUM(F7:F94)</f>
        <v>667292</v>
      </c>
      <c r="G95" s="124" t="n">
        <f aca="false">(F95/E95)*100</f>
        <v>8.37768718824975</v>
      </c>
      <c r="H95" s="43" t="n">
        <f aca="false">SUM(H7:H94)</f>
        <v>626729</v>
      </c>
      <c r="I95" s="240" t="n">
        <f aca="false">(H95/F95)*100</f>
        <v>93.9212518657499</v>
      </c>
      <c r="J95" s="43" t="n">
        <f aca="false">SUM(J7:J94)</f>
        <v>611210</v>
      </c>
      <c r="K95" s="240" t="n">
        <f aca="false">(J95/H95)*100</f>
        <v>97.5238101316518</v>
      </c>
      <c r="L95" s="43" t="n">
        <f aca="false">SUM(L7:L94)</f>
        <v>0</v>
      </c>
      <c r="M95" s="44" t="n">
        <f aca="false">SUM(M7:M94)</f>
        <v>15519</v>
      </c>
      <c r="N95" s="240" t="n">
        <f aca="false">(L95/H95)*100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50" t="n">
        <f aca="false">MAX(E7:E94)</f>
        <v>1010883</v>
      </c>
      <c r="F96" s="50" t="n">
        <f aca="false">MAX(F7:F94)</f>
        <v>96599</v>
      </c>
      <c r="G96" s="241" t="n">
        <f aca="false">MAX(G7:G94)</f>
        <v>11.9805</v>
      </c>
      <c r="H96" s="50" t="n">
        <f aca="false">MAX(H7:H94)</f>
        <v>89461</v>
      </c>
      <c r="I96" s="242" t="n">
        <f aca="false">MAX(I7:I94)</f>
        <v>99.5841</v>
      </c>
      <c r="J96" s="50" t="n">
        <f aca="false">MAX(J7:J94)</f>
        <v>85212</v>
      </c>
      <c r="K96" s="242" t="n">
        <f aca="false">MAX(K7:K94)</f>
        <v>105.1067</v>
      </c>
      <c r="L96" s="50" t="n">
        <f aca="false">MAX(L7:L94)</f>
        <v>0</v>
      </c>
      <c r="M96" s="51" t="n">
        <f aca="false">MAX(M7:M94)</f>
        <v>4249</v>
      </c>
      <c r="N96" s="242" t="n">
        <f aca="false">MAX(N7:N94)</f>
        <v>0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50" t="n">
        <f aca="false">AVERAGE(E6:E94)</f>
        <v>90512.6136363636</v>
      </c>
      <c r="F97" s="50" t="n">
        <f aca="false">AVERAGE(F6:F94)</f>
        <v>7582.86363636364</v>
      </c>
      <c r="G97" s="241" t="n">
        <f aca="false">AVERAGE(G6:G94)</f>
        <v>8.39168409090909</v>
      </c>
      <c r="H97" s="50" t="n">
        <f aca="false">AVERAGE(H6:H94)</f>
        <v>7121.92045454546</v>
      </c>
      <c r="I97" s="242" t="n">
        <f aca="false">AVERAGE(I6:I94)</f>
        <v>94.6196545454545</v>
      </c>
      <c r="J97" s="50" t="n">
        <f aca="false">AVERAGE(J6:J94)</f>
        <v>6945.56818181818</v>
      </c>
      <c r="K97" s="242" t="n">
        <f aca="false">AVERAGE(K6:K94)</f>
        <v>98.5456647727273</v>
      </c>
      <c r="L97" s="50" t="e">
        <f aca="false">AVERAGE(L6:L94)</f>
        <v>#DIV/0!</v>
      </c>
      <c r="M97" s="51" t="n">
        <f aca="false">AVERAGE(M6:M94)</f>
        <v>204.197368421053</v>
      </c>
      <c r="N97" s="242" t="e">
        <f aca="false">AVERAGE(N6:N94)</f>
        <v>#DIV/0!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57" t="n">
        <f aca="false">MIN(E6:E94)</f>
        <v>8527</v>
      </c>
      <c r="F98" s="57" t="n">
        <f aca="false">MIN(F6:F94)</f>
        <v>827</v>
      </c>
      <c r="G98" s="243" t="n">
        <f aca="false">MIN(G6:G94)</f>
        <v>5.954</v>
      </c>
      <c r="H98" s="57" t="n">
        <f aca="false">MIN(H6:H94)</f>
        <v>762</v>
      </c>
      <c r="I98" s="244" t="n">
        <f aca="false">MIN(I6:I94)</f>
        <v>82.6879</v>
      </c>
      <c r="J98" s="57" t="n">
        <f aca="false">MIN(J6:J94)</f>
        <v>758</v>
      </c>
      <c r="K98" s="244" t="n">
        <f aca="false">MIN(K6:K94)</f>
        <v>88.5305</v>
      </c>
      <c r="L98" s="57" t="n">
        <f aca="false">MIN(L6:L94)</f>
        <v>0</v>
      </c>
      <c r="M98" s="58" t="n">
        <f aca="false">MIN(M6:M94)</f>
        <v>-79</v>
      </c>
      <c r="N98" s="244" t="n">
        <f aca="false">MIN(N6:N94)</f>
        <v>0</v>
      </c>
    </row>
    <row r="99" customFormat="false" ht="13.5" hidden="false" customHeight="false" outlineLevel="0" collapsed="false">
      <c r="A99" s="183"/>
      <c r="B99" s="184"/>
      <c r="C99" s="184"/>
      <c r="D99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45</v>
      </c>
      <c r="B2" s="0"/>
      <c r="C2" s="0"/>
      <c r="D2" s="0"/>
      <c r="E2" s="143"/>
      <c r="F2" s="254"/>
      <c r="G2" s="255" t="s">
        <v>246</v>
      </c>
      <c r="H2" s="255"/>
      <c r="I2" s="255"/>
      <c r="J2" s="256" t="s">
        <v>24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21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48</v>
      </c>
      <c r="G4" s="265" t="s">
        <v>191</v>
      </c>
      <c r="H4" s="266" t="s">
        <v>222</v>
      </c>
      <c r="I4" s="154" t="s">
        <v>222</v>
      </c>
      <c r="J4" s="265" t="s">
        <v>191</v>
      </c>
      <c r="K4" s="154" t="s">
        <v>22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91</v>
      </c>
      <c r="F5" s="264" t="s">
        <v>226</v>
      </c>
      <c r="G5" s="265" t="s">
        <v>222</v>
      </c>
      <c r="H5" s="266" t="s">
        <v>249</v>
      </c>
      <c r="I5" s="154" t="s">
        <v>249</v>
      </c>
      <c r="J5" s="265" t="s">
        <v>222</v>
      </c>
      <c r="K5" s="154" t="s">
        <v>21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204</v>
      </c>
      <c r="F6" s="268" t="s">
        <v>229</v>
      </c>
      <c r="G6" s="269" t="s">
        <v>248</v>
      </c>
      <c r="H6" s="270" t="s">
        <v>204</v>
      </c>
      <c r="I6" s="160" t="s">
        <v>250</v>
      </c>
      <c r="J6" s="269" t="s">
        <v>216</v>
      </c>
      <c r="K6" s="160" t="s">
        <v>25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7696</v>
      </c>
      <c r="F7" s="272" t="n">
        <v>10881</v>
      </c>
      <c r="G7" s="272" t="n">
        <v>258</v>
      </c>
      <c r="H7" s="273" t="n">
        <v>1.458</v>
      </c>
      <c r="I7" s="106" t="n">
        <v>2.3711</v>
      </c>
      <c r="J7" s="272" t="n">
        <v>192</v>
      </c>
      <c r="K7" s="106" t="n">
        <v>74.4186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68109</v>
      </c>
      <c r="F8" s="274" t="n">
        <v>42982</v>
      </c>
      <c r="G8" s="274" t="n">
        <v>1098</v>
      </c>
      <c r="H8" s="275" t="n">
        <v>1.6121</v>
      </c>
      <c r="I8" s="114" t="n">
        <v>2.5546</v>
      </c>
      <c r="J8" s="274" t="n">
        <v>870</v>
      </c>
      <c r="K8" s="114" t="n">
        <v>79.235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34850</v>
      </c>
      <c r="F9" s="274" t="n">
        <v>22607</v>
      </c>
      <c r="G9" s="274" t="n">
        <v>631</v>
      </c>
      <c r="H9" s="275" t="n">
        <v>1.8106</v>
      </c>
      <c r="I9" s="114" t="n">
        <v>2.7912</v>
      </c>
      <c r="J9" s="274" t="n">
        <v>554</v>
      </c>
      <c r="K9" s="114" t="n">
        <v>87.7972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62926</v>
      </c>
      <c r="F10" s="274" t="n">
        <v>40675</v>
      </c>
      <c r="G10" s="274" t="n">
        <v>1172</v>
      </c>
      <c r="H10" s="275" t="n">
        <v>1.8625</v>
      </c>
      <c r="I10" s="114" t="n">
        <v>2.8814</v>
      </c>
      <c r="J10" s="274" t="n">
        <v>943</v>
      </c>
      <c r="K10" s="114" t="n">
        <v>80.4608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45103</v>
      </c>
      <c r="F11" s="274" t="n">
        <v>25452</v>
      </c>
      <c r="G11" s="274" t="n">
        <v>2524</v>
      </c>
      <c r="H11" s="275" t="n">
        <v>5.5961</v>
      </c>
      <c r="I11" s="114" t="n">
        <v>9.9167</v>
      </c>
      <c r="J11" s="274" t="n">
        <v>2210</v>
      </c>
      <c r="K11" s="114" t="n">
        <v>87.5594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33094</v>
      </c>
      <c r="F12" s="274" t="n">
        <v>19725</v>
      </c>
      <c r="G12" s="274" t="n">
        <v>650</v>
      </c>
      <c r="H12" s="275" t="n">
        <v>1.9641</v>
      </c>
      <c r="I12" s="114" t="n">
        <v>3.2953</v>
      </c>
      <c r="J12" s="274" t="n">
        <v>573</v>
      </c>
      <c r="K12" s="114" t="n">
        <v>88.1539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43690</v>
      </c>
      <c r="F13" s="274" t="n">
        <v>29725</v>
      </c>
      <c r="G13" s="274" t="n">
        <v>1067</v>
      </c>
      <c r="H13" s="275" t="n">
        <v>2.4422</v>
      </c>
      <c r="I13" s="114" t="n">
        <v>3.5896</v>
      </c>
      <c r="J13" s="274" t="n">
        <v>641</v>
      </c>
      <c r="K13" s="114" t="n">
        <v>60.075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28922</v>
      </c>
      <c r="F14" s="274" t="n">
        <v>18114</v>
      </c>
      <c r="G14" s="274" t="n">
        <v>326</v>
      </c>
      <c r="H14" s="275" t="n">
        <v>1.1272</v>
      </c>
      <c r="I14" s="114" t="n">
        <v>1.7997</v>
      </c>
      <c r="J14" s="274" t="n">
        <v>247</v>
      </c>
      <c r="K14" s="114" t="n">
        <v>75.7669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38022</v>
      </c>
      <c r="F15" s="274" t="n">
        <v>149295</v>
      </c>
      <c r="G15" s="274" t="n">
        <v>6067</v>
      </c>
      <c r="H15" s="275" t="n">
        <v>2.5489</v>
      </c>
      <c r="I15" s="114" t="n">
        <v>4.0638</v>
      </c>
      <c r="J15" s="274" t="n">
        <v>4771</v>
      </c>
      <c r="K15" s="114" t="n">
        <v>78.6385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20218</v>
      </c>
      <c r="F16" s="274" t="n">
        <v>12721</v>
      </c>
      <c r="G16" s="274" t="n">
        <v>301</v>
      </c>
      <c r="H16" s="275" t="n">
        <v>1.4888</v>
      </c>
      <c r="I16" s="114" t="n">
        <v>2.3662</v>
      </c>
      <c r="J16" s="274" t="n">
        <v>245</v>
      </c>
      <c r="K16" s="114" t="n">
        <v>81.3954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25376</v>
      </c>
      <c r="F17" s="274" t="n">
        <v>16957</v>
      </c>
      <c r="G17" s="274" t="n">
        <v>568</v>
      </c>
      <c r="H17" s="275" t="n">
        <v>2.2383</v>
      </c>
      <c r="I17" s="114" t="n">
        <v>3.3497</v>
      </c>
      <c r="J17" s="274" t="n">
        <v>514</v>
      </c>
      <c r="K17" s="114" t="n">
        <v>90.493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89424</v>
      </c>
      <c r="F18" s="274" t="n">
        <v>60632</v>
      </c>
      <c r="G18" s="274" t="n">
        <v>1564</v>
      </c>
      <c r="H18" s="275" t="n">
        <v>1.749</v>
      </c>
      <c r="I18" s="114" t="n">
        <v>2.5795</v>
      </c>
      <c r="J18" s="274" t="n">
        <v>1241</v>
      </c>
      <c r="K18" s="114" t="n">
        <v>79.3478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25832</v>
      </c>
      <c r="F19" s="274" t="n">
        <v>79903</v>
      </c>
      <c r="G19" s="274" t="n">
        <v>1840</v>
      </c>
      <c r="H19" s="275" t="n">
        <v>1.4623</v>
      </c>
      <c r="I19" s="114" t="n">
        <v>2.3028</v>
      </c>
      <c r="J19" s="274" t="n">
        <v>1479</v>
      </c>
      <c r="K19" s="114" t="n">
        <v>80.3804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25092</v>
      </c>
      <c r="F20" s="274" t="n">
        <v>16691</v>
      </c>
      <c r="G20" s="274" t="n">
        <v>375</v>
      </c>
      <c r="H20" s="275" t="n">
        <v>1.4945</v>
      </c>
      <c r="I20" s="114" t="n">
        <v>2.2467</v>
      </c>
      <c r="J20" s="274" t="n">
        <v>344</v>
      </c>
      <c r="K20" s="114" t="n">
        <v>91.7333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78536</v>
      </c>
      <c r="F21" s="274" t="n">
        <v>44653</v>
      </c>
      <c r="G21" s="274" t="n">
        <v>1173</v>
      </c>
      <c r="H21" s="275" t="n">
        <v>1.4936</v>
      </c>
      <c r="I21" s="114" t="n">
        <v>2.6269</v>
      </c>
      <c r="J21" s="274" t="n">
        <v>1173</v>
      </c>
      <c r="K21" s="114" t="n">
        <v>100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22679</v>
      </c>
      <c r="F22" s="274" t="n">
        <v>15103</v>
      </c>
      <c r="G22" s="274" t="n">
        <v>296</v>
      </c>
      <c r="H22" s="275" t="n">
        <v>1.3052</v>
      </c>
      <c r="I22" s="114" t="n">
        <v>1.9599</v>
      </c>
      <c r="J22" s="274" t="n">
        <v>269</v>
      </c>
      <c r="K22" s="114" t="n">
        <v>90.8784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29591</v>
      </c>
      <c r="F23" s="274" t="n">
        <v>19661</v>
      </c>
      <c r="G23" s="274" t="n">
        <v>420</v>
      </c>
      <c r="H23" s="275" t="n">
        <v>1.4194</v>
      </c>
      <c r="I23" s="114" t="n">
        <v>2.1362</v>
      </c>
      <c r="J23" s="274" t="n">
        <v>375</v>
      </c>
      <c r="K23" s="114" t="n">
        <v>89.2857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1010883</v>
      </c>
      <c r="F24" s="274" t="n">
        <v>585298</v>
      </c>
      <c r="G24" s="274" t="n">
        <v>25309</v>
      </c>
      <c r="H24" s="275" t="n">
        <v>2.5037</v>
      </c>
      <c r="I24" s="114" t="n">
        <v>4.3241</v>
      </c>
      <c r="J24" s="274" t="n">
        <v>16750</v>
      </c>
      <c r="K24" s="114" t="n">
        <v>66.182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38290</v>
      </c>
      <c r="F25" s="274" t="n">
        <v>23405</v>
      </c>
      <c r="G25" s="274" t="n">
        <v>717</v>
      </c>
      <c r="H25" s="275" t="n">
        <v>1.8726</v>
      </c>
      <c r="I25" s="114" t="n">
        <v>3.0635</v>
      </c>
      <c r="J25" s="274" t="n">
        <v>639</v>
      </c>
      <c r="K25" s="114" t="n">
        <v>89.1213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5849</v>
      </c>
      <c r="F26" s="274" t="n">
        <v>16556</v>
      </c>
      <c r="G26" s="274" t="n">
        <v>672</v>
      </c>
      <c r="H26" s="275" t="n">
        <v>2.5997</v>
      </c>
      <c r="I26" s="114" t="n">
        <v>4.059</v>
      </c>
      <c r="J26" s="274" t="n">
        <v>542</v>
      </c>
      <c r="K26" s="114" t="n">
        <v>80.6548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100676</v>
      </c>
      <c r="F27" s="274" t="n">
        <v>71765</v>
      </c>
      <c r="G27" s="274" t="n">
        <v>1879</v>
      </c>
      <c r="H27" s="275" t="n">
        <v>1.8664</v>
      </c>
      <c r="I27" s="114" t="n">
        <v>2.6183</v>
      </c>
      <c r="J27" s="274" t="n">
        <v>1463</v>
      </c>
      <c r="K27" s="114" t="n">
        <v>77.8606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55517</v>
      </c>
      <c r="F28" s="274" t="n">
        <v>34636</v>
      </c>
      <c r="G28" s="274" t="n">
        <v>972</v>
      </c>
      <c r="H28" s="275" t="n">
        <v>1.7508</v>
      </c>
      <c r="I28" s="114" t="n">
        <v>2.8063</v>
      </c>
      <c r="J28" s="274" t="n">
        <v>838</v>
      </c>
      <c r="K28" s="114" t="n">
        <v>86.214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91498</v>
      </c>
      <c r="F29" s="274" t="n">
        <v>61266</v>
      </c>
      <c r="G29" s="274" t="n">
        <v>1542</v>
      </c>
      <c r="H29" s="275" t="n">
        <v>1.6853</v>
      </c>
      <c r="I29" s="114" t="n">
        <v>2.5169</v>
      </c>
      <c r="J29" s="274" t="n">
        <v>1117</v>
      </c>
      <c r="K29" s="114" t="n">
        <v>72.4384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6094</v>
      </c>
      <c r="F30" s="274" t="n">
        <v>10627</v>
      </c>
      <c r="G30" s="274" t="n">
        <v>295</v>
      </c>
      <c r="H30" s="275" t="n">
        <v>1.833</v>
      </c>
      <c r="I30" s="114" t="n">
        <v>2.776</v>
      </c>
      <c r="J30" s="274" t="n">
        <v>249</v>
      </c>
      <c r="K30" s="114" t="n">
        <v>84.4068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844783</v>
      </c>
      <c r="F31" s="274" t="n">
        <v>473645</v>
      </c>
      <c r="G31" s="274" t="n">
        <v>14466</v>
      </c>
      <c r="H31" s="275" t="n">
        <v>1.7124</v>
      </c>
      <c r="I31" s="114" t="n">
        <v>3.0542</v>
      </c>
      <c r="J31" s="274" t="n">
        <v>13131</v>
      </c>
      <c r="K31" s="114" t="n">
        <v>90.7715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28561</v>
      </c>
      <c r="F32" s="274" t="n">
        <v>19987</v>
      </c>
      <c r="G32" s="274" t="n">
        <v>388</v>
      </c>
      <c r="H32" s="275" t="n">
        <v>1.3585</v>
      </c>
      <c r="I32" s="114" t="n">
        <v>1.9413</v>
      </c>
      <c r="J32" s="274" t="n">
        <v>324</v>
      </c>
      <c r="K32" s="114" t="n">
        <v>83.5052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24516</v>
      </c>
      <c r="F33" s="274" t="n">
        <v>12662</v>
      </c>
      <c r="G33" s="274" t="n">
        <v>484</v>
      </c>
      <c r="H33" s="275" t="n">
        <v>1.9742</v>
      </c>
      <c r="I33" s="114" t="n">
        <v>3.8225</v>
      </c>
      <c r="J33" s="274" t="n">
        <v>136</v>
      </c>
      <c r="K33" s="114" t="n">
        <v>28.0992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65396</v>
      </c>
      <c r="F34" s="274" t="n">
        <v>44112</v>
      </c>
      <c r="G34" s="274" t="n">
        <v>669</v>
      </c>
      <c r="H34" s="275" t="n">
        <v>1.023</v>
      </c>
      <c r="I34" s="114" t="n">
        <v>1.5166</v>
      </c>
      <c r="J34" s="274" t="n">
        <v>597</v>
      </c>
      <c r="K34" s="114" t="n">
        <v>89.2377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05079</v>
      </c>
      <c r="F35" s="274" t="n">
        <v>70364</v>
      </c>
      <c r="G35" s="274" t="n">
        <v>2166</v>
      </c>
      <c r="H35" s="275" t="n">
        <v>2.0613</v>
      </c>
      <c r="I35" s="114" t="n">
        <v>3.0783</v>
      </c>
      <c r="J35" s="274" t="n">
        <v>1761</v>
      </c>
      <c r="K35" s="114" t="n">
        <v>81.3019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27129</v>
      </c>
      <c r="F36" s="274" t="n">
        <v>15611</v>
      </c>
      <c r="G36" s="274" t="n">
        <v>558</v>
      </c>
      <c r="H36" s="275" t="n">
        <v>2.0568</v>
      </c>
      <c r="I36" s="114" t="n">
        <v>3.5744</v>
      </c>
      <c r="J36" s="274" t="n">
        <v>511</v>
      </c>
      <c r="K36" s="114" t="n">
        <v>91.5771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573612</v>
      </c>
      <c r="F37" s="274" t="n">
        <v>376661</v>
      </c>
      <c r="G37" s="274" t="n">
        <v>14513</v>
      </c>
      <c r="H37" s="275" t="n">
        <v>2.5301</v>
      </c>
      <c r="I37" s="114" t="n">
        <v>3.8531</v>
      </c>
      <c r="J37" s="274" t="n">
        <v>11035</v>
      </c>
      <c r="K37" s="114" t="n">
        <v>76.0353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49617</v>
      </c>
      <c r="F38" s="274" t="n">
        <v>31014</v>
      </c>
      <c r="G38" s="274" t="n">
        <v>848</v>
      </c>
      <c r="H38" s="275" t="n">
        <v>1.7091</v>
      </c>
      <c r="I38" s="114" t="n">
        <v>2.7343</v>
      </c>
      <c r="J38" s="274" t="n">
        <v>809</v>
      </c>
      <c r="K38" s="114" t="n">
        <v>95.4009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18921</v>
      </c>
      <c r="F39" s="274" t="n">
        <v>11979</v>
      </c>
      <c r="G39" s="274" t="n">
        <v>342</v>
      </c>
      <c r="H39" s="275" t="n">
        <v>1.8075</v>
      </c>
      <c r="I39" s="114" t="n">
        <v>2.855</v>
      </c>
      <c r="J39" s="274" t="n">
        <v>301</v>
      </c>
      <c r="K39" s="114" t="n">
        <v>88.0117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1475</v>
      </c>
      <c r="F40" s="274" t="n">
        <v>7257</v>
      </c>
      <c r="G40" s="274" t="n">
        <v>89</v>
      </c>
      <c r="H40" s="275" t="n">
        <v>0.7756</v>
      </c>
      <c r="I40" s="114" t="n">
        <v>1.2264</v>
      </c>
      <c r="J40" s="274" t="n">
        <v>86</v>
      </c>
      <c r="K40" s="114" t="n">
        <v>96.6292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19685</v>
      </c>
      <c r="F41" s="274" t="n">
        <v>13766</v>
      </c>
      <c r="G41" s="274" t="n">
        <v>248</v>
      </c>
      <c r="H41" s="275" t="n">
        <v>1.2598</v>
      </c>
      <c r="I41" s="114" t="n">
        <v>1.8015</v>
      </c>
      <c r="J41" s="274" t="n">
        <v>212</v>
      </c>
      <c r="K41" s="114" t="n">
        <v>85.4839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18864</v>
      </c>
      <c r="F42" s="274" t="n">
        <v>16276</v>
      </c>
      <c r="G42" s="274" t="n">
        <v>529</v>
      </c>
      <c r="H42" s="275" t="n">
        <v>2.8043</v>
      </c>
      <c r="I42" s="114" t="n">
        <v>3.2502</v>
      </c>
      <c r="J42" s="274" t="n">
        <v>467</v>
      </c>
      <c r="K42" s="114" t="n">
        <v>88.2798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18209</v>
      </c>
      <c r="F43" s="274" t="n">
        <v>11510</v>
      </c>
      <c r="G43" s="274" t="n">
        <v>148</v>
      </c>
      <c r="H43" s="275" t="n">
        <v>0.8128</v>
      </c>
      <c r="I43" s="114" t="n">
        <v>1.2858</v>
      </c>
      <c r="J43" s="274" t="n">
        <v>115</v>
      </c>
      <c r="K43" s="114" t="n">
        <v>77.7027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8089</v>
      </c>
      <c r="F44" s="274" t="n">
        <v>10439</v>
      </c>
      <c r="G44" s="274" t="n">
        <v>173</v>
      </c>
      <c r="H44" s="275" t="n">
        <v>0.9564</v>
      </c>
      <c r="I44" s="114" t="n">
        <v>1.6573</v>
      </c>
      <c r="J44" s="274" t="n">
        <v>165</v>
      </c>
      <c r="K44" s="114" t="n">
        <v>95.3757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39513</v>
      </c>
      <c r="F45" s="274" t="n">
        <v>22737</v>
      </c>
      <c r="G45" s="274" t="n">
        <v>670</v>
      </c>
      <c r="H45" s="275" t="n">
        <v>1.6956</v>
      </c>
      <c r="I45" s="114" t="n">
        <v>2.9467</v>
      </c>
      <c r="J45" s="274" t="n">
        <v>556</v>
      </c>
      <c r="K45" s="114" t="n">
        <v>82.9851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23998</v>
      </c>
      <c r="F46" s="274" t="n">
        <v>21804</v>
      </c>
      <c r="G46" s="274" t="n">
        <v>445</v>
      </c>
      <c r="H46" s="275" t="n">
        <v>1.8543</v>
      </c>
      <c r="I46" s="114" t="n">
        <v>2.0409</v>
      </c>
      <c r="J46" s="274" t="n">
        <v>395</v>
      </c>
      <c r="K46" s="114" t="n">
        <v>88.764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49656</v>
      </c>
      <c r="F47" s="274" t="n">
        <v>31912</v>
      </c>
      <c r="G47" s="274" t="n">
        <v>656</v>
      </c>
      <c r="H47" s="275" t="n">
        <v>1.3211</v>
      </c>
      <c r="I47" s="114" t="n">
        <v>2.0557</v>
      </c>
      <c r="J47" s="274" t="n">
        <v>624</v>
      </c>
      <c r="K47" s="114" t="n">
        <v>95.122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36972</v>
      </c>
      <c r="F48" s="274" t="n">
        <v>23106</v>
      </c>
      <c r="G48" s="274" t="n">
        <v>679</v>
      </c>
      <c r="H48" s="275" t="n">
        <v>1.8365</v>
      </c>
      <c r="I48" s="114" t="n">
        <v>2.9386</v>
      </c>
      <c r="J48" s="274" t="n">
        <v>605</v>
      </c>
      <c r="K48" s="114" t="n">
        <v>89.1016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160196</v>
      </c>
      <c r="F49" s="274" t="n">
        <v>104995</v>
      </c>
      <c r="G49" s="274" t="n">
        <v>2014</v>
      </c>
      <c r="H49" s="275" t="n">
        <v>1.2572</v>
      </c>
      <c r="I49" s="114" t="n">
        <v>1.9182</v>
      </c>
      <c r="J49" s="274" t="n">
        <v>1813</v>
      </c>
      <c r="K49" s="114" t="n">
        <v>90.0199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41390</v>
      </c>
      <c r="F50" s="274" t="n">
        <v>23845</v>
      </c>
      <c r="G50" s="274" t="n">
        <v>602</v>
      </c>
      <c r="H50" s="275" t="n">
        <v>1.4545</v>
      </c>
      <c r="I50" s="114" t="n">
        <v>2.5246</v>
      </c>
      <c r="J50" s="274" t="n">
        <v>517</v>
      </c>
      <c r="K50" s="114" t="n">
        <v>85.8804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112716</v>
      </c>
      <c r="F51" s="274" t="n">
        <v>70928</v>
      </c>
      <c r="G51" s="274" t="n">
        <v>1541</v>
      </c>
      <c r="H51" s="275" t="n">
        <v>1.3672</v>
      </c>
      <c r="I51" s="114" t="n">
        <v>2.1726</v>
      </c>
      <c r="J51" s="274" t="n">
        <v>1321</v>
      </c>
      <c r="K51" s="114" t="n">
        <v>85.7236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29406</v>
      </c>
      <c r="F52" s="274" t="n">
        <v>19187</v>
      </c>
      <c r="G52" s="274" t="n">
        <v>651</v>
      </c>
      <c r="H52" s="275" t="n">
        <v>2.2138</v>
      </c>
      <c r="I52" s="114" t="n">
        <v>3.3929</v>
      </c>
      <c r="J52" s="274" t="n">
        <v>576</v>
      </c>
      <c r="K52" s="114" t="n">
        <v>88.4793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96601</v>
      </c>
      <c r="F53" s="274" t="n">
        <v>125331</v>
      </c>
      <c r="G53" s="274" t="n">
        <v>4216</v>
      </c>
      <c r="H53" s="275" t="n">
        <v>2.1444</v>
      </c>
      <c r="I53" s="114" t="n">
        <v>3.3639</v>
      </c>
      <c r="J53" s="274" t="n">
        <v>3096</v>
      </c>
      <c r="K53" s="114" t="n">
        <v>73.4345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300603</v>
      </c>
      <c r="F54" s="274" t="n">
        <v>187582</v>
      </c>
      <c r="G54" s="274" t="n">
        <v>7591</v>
      </c>
      <c r="H54" s="275" t="n">
        <v>2.5253</v>
      </c>
      <c r="I54" s="114" t="n">
        <v>4.0468</v>
      </c>
      <c r="J54" s="274" t="n">
        <v>4469</v>
      </c>
      <c r="K54" s="114" t="n">
        <v>58.8724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17784</v>
      </c>
      <c r="F55" s="274" t="n">
        <v>15903</v>
      </c>
      <c r="G55" s="274" t="n">
        <v>392</v>
      </c>
      <c r="H55" s="275" t="n">
        <v>2.2042</v>
      </c>
      <c r="I55" s="114" t="n">
        <v>2.4649</v>
      </c>
      <c r="J55" s="274" t="n">
        <v>325</v>
      </c>
      <c r="K55" s="114" t="n">
        <v>82.9082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194903</v>
      </c>
      <c r="F56" s="274" t="n">
        <v>114586</v>
      </c>
      <c r="G56" s="274" t="n">
        <v>2786</v>
      </c>
      <c r="H56" s="275" t="n">
        <v>1.4294</v>
      </c>
      <c r="I56" s="114" t="n">
        <v>2.4314</v>
      </c>
      <c r="J56" s="274" t="n">
        <v>2350</v>
      </c>
      <c r="K56" s="114" t="n">
        <v>84.3503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43333</v>
      </c>
      <c r="F57" s="274" t="n">
        <v>25915</v>
      </c>
      <c r="G57" s="274" t="n">
        <v>899</v>
      </c>
      <c r="H57" s="275" t="n">
        <v>2.0746</v>
      </c>
      <c r="I57" s="114" t="n">
        <v>3.469</v>
      </c>
      <c r="J57" s="274" t="n">
        <v>805</v>
      </c>
      <c r="K57" s="114" t="n">
        <v>89.5439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118268</v>
      </c>
      <c r="F58" s="274" t="n">
        <v>76422</v>
      </c>
      <c r="G58" s="274" t="n">
        <v>1266</v>
      </c>
      <c r="H58" s="275" t="n">
        <v>1.0705</v>
      </c>
      <c r="I58" s="114" t="n">
        <v>1.6566</v>
      </c>
      <c r="J58" s="274" t="n">
        <v>939</v>
      </c>
      <c r="K58" s="114" t="n">
        <v>74.1706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15205</v>
      </c>
      <c r="F59" s="274" t="n">
        <v>9588</v>
      </c>
      <c r="G59" s="274" t="n">
        <v>243</v>
      </c>
      <c r="H59" s="275" t="n">
        <v>1.5982</v>
      </c>
      <c r="I59" s="114" t="n">
        <v>2.5344</v>
      </c>
      <c r="J59" s="274" t="n">
        <v>225</v>
      </c>
      <c r="K59" s="114" t="n">
        <v>92.5926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31306</v>
      </c>
      <c r="F60" s="274" t="n">
        <v>18521</v>
      </c>
      <c r="G60" s="274" t="n">
        <v>931</v>
      </c>
      <c r="H60" s="275" t="n">
        <v>2.9739</v>
      </c>
      <c r="I60" s="114" t="n">
        <v>5.0267</v>
      </c>
      <c r="J60" s="274" t="n">
        <v>852</v>
      </c>
      <c r="K60" s="114" t="n">
        <v>91.5145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72169</v>
      </c>
      <c r="F61" s="274" t="n">
        <v>45335</v>
      </c>
      <c r="G61" s="274" t="n">
        <v>1609</v>
      </c>
      <c r="H61" s="275" t="n">
        <v>2.2295</v>
      </c>
      <c r="I61" s="114" t="n">
        <v>3.5491</v>
      </c>
      <c r="J61" s="274" t="n">
        <v>1435</v>
      </c>
      <c r="K61" s="114" t="n">
        <v>89.1858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10350</v>
      </c>
      <c r="F62" s="274" t="n">
        <v>6954</v>
      </c>
      <c r="G62" s="274" t="n">
        <v>132</v>
      </c>
      <c r="H62" s="275" t="n">
        <v>1.2754</v>
      </c>
      <c r="I62" s="114" t="n">
        <v>1.8982</v>
      </c>
      <c r="J62" s="274" t="n">
        <v>130</v>
      </c>
      <c r="K62" s="114" t="n">
        <v>98.4849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391914</v>
      </c>
      <c r="F63" s="274" t="n">
        <v>251025</v>
      </c>
      <c r="G63" s="274" t="n">
        <v>9257</v>
      </c>
      <c r="H63" s="275" t="n">
        <v>2.362</v>
      </c>
      <c r="I63" s="114" t="n">
        <v>3.6877</v>
      </c>
      <c r="J63" s="274" t="n">
        <v>7375</v>
      </c>
      <c r="K63" s="114" t="n">
        <v>79.6694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9358</v>
      </c>
      <c r="F64" s="274" t="n">
        <v>6012</v>
      </c>
      <c r="G64" s="274" t="n">
        <v>160</v>
      </c>
      <c r="H64" s="275" t="n">
        <v>1.7098</v>
      </c>
      <c r="I64" s="114" t="n">
        <v>2.6613</v>
      </c>
      <c r="J64" s="274" t="n">
        <v>131</v>
      </c>
      <c r="K64" s="114" t="n">
        <v>81.875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24248</v>
      </c>
      <c r="F65" s="274" t="n">
        <v>14982</v>
      </c>
      <c r="G65" s="274" t="n">
        <v>309</v>
      </c>
      <c r="H65" s="275" t="n">
        <v>1.2743</v>
      </c>
      <c r="I65" s="114" t="n">
        <v>2.0625</v>
      </c>
      <c r="J65" s="274" t="n">
        <v>284</v>
      </c>
      <c r="K65" s="114" t="n">
        <v>91.9094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51552</v>
      </c>
      <c r="F66" s="274" t="n">
        <v>33842</v>
      </c>
      <c r="G66" s="274" t="n">
        <v>874</v>
      </c>
      <c r="H66" s="275" t="n">
        <v>1.6954</v>
      </c>
      <c r="I66" s="114" t="n">
        <v>2.5826</v>
      </c>
      <c r="J66" s="274" t="n">
        <v>732</v>
      </c>
      <c r="K66" s="114" t="n">
        <v>83.7529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8879</v>
      </c>
      <c r="F67" s="274" t="n">
        <v>5764</v>
      </c>
      <c r="G67" s="274" t="n">
        <v>75</v>
      </c>
      <c r="H67" s="275" t="n">
        <v>0.8447</v>
      </c>
      <c r="I67" s="114" t="n">
        <v>1.3012</v>
      </c>
      <c r="J67" s="274" t="n">
        <v>73</v>
      </c>
      <c r="K67" s="114" t="n">
        <v>97.3333</v>
      </c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30334</v>
      </c>
      <c r="F68" s="274" t="n">
        <v>20079</v>
      </c>
      <c r="G68" s="274" t="n">
        <v>470</v>
      </c>
      <c r="H68" s="275" t="n">
        <v>1.5494</v>
      </c>
      <c r="I68" s="114" t="n">
        <v>2.3408</v>
      </c>
      <c r="J68" s="274" t="n">
        <v>413</v>
      </c>
      <c r="K68" s="114" t="n">
        <v>87.8723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14226</v>
      </c>
      <c r="F69" s="274" t="n">
        <v>8903</v>
      </c>
      <c r="G69" s="274" t="n">
        <v>234</v>
      </c>
      <c r="H69" s="275" t="n">
        <v>1.6449</v>
      </c>
      <c r="I69" s="114" t="n">
        <v>2.6283</v>
      </c>
      <c r="J69" s="274" t="n">
        <v>204</v>
      </c>
      <c r="K69" s="114" t="n">
        <v>87.1795</v>
      </c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23480</v>
      </c>
      <c r="F70" s="274" t="n">
        <v>13789</v>
      </c>
      <c r="G70" s="274" t="n">
        <v>437</v>
      </c>
      <c r="H70" s="275" t="n">
        <v>1.8612</v>
      </c>
      <c r="I70" s="114" t="n">
        <v>3.1692</v>
      </c>
      <c r="J70" s="274" t="n">
        <v>356</v>
      </c>
      <c r="K70" s="114" t="n">
        <v>81.4645</v>
      </c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30181</v>
      </c>
      <c r="F71" s="274" t="n">
        <v>20489</v>
      </c>
      <c r="G71" s="274" t="n">
        <v>553</v>
      </c>
      <c r="H71" s="275" t="n">
        <v>1.8323</v>
      </c>
      <c r="I71" s="114" t="n">
        <v>2.699</v>
      </c>
      <c r="J71" s="274" t="n">
        <v>425</v>
      </c>
      <c r="K71" s="114" t="n">
        <v>76.8535</v>
      </c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19665</v>
      </c>
      <c r="F72" s="274" t="n">
        <v>10839</v>
      </c>
      <c r="G72" s="274" t="n">
        <v>285</v>
      </c>
      <c r="H72" s="275" t="n">
        <v>1.4493</v>
      </c>
      <c r="I72" s="114" t="n">
        <v>2.6294</v>
      </c>
      <c r="J72" s="274" t="n">
        <v>260</v>
      </c>
      <c r="K72" s="114" t="n">
        <v>91.2281</v>
      </c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109565</v>
      </c>
      <c r="F73" s="274" t="n">
        <v>69632</v>
      </c>
      <c r="G73" s="274" t="n">
        <v>1452</v>
      </c>
      <c r="H73" s="275" t="n">
        <v>1.3252</v>
      </c>
      <c r="I73" s="114" t="n">
        <v>2.0853</v>
      </c>
      <c r="J73" s="274" t="n">
        <v>1284</v>
      </c>
      <c r="K73" s="114" t="n">
        <v>88.4298</v>
      </c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28134</v>
      </c>
      <c r="F74" s="274" t="n">
        <v>19380</v>
      </c>
      <c r="G74" s="274" t="n">
        <v>393</v>
      </c>
      <c r="H74" s="275" t="n">
        <v>1.3969</v>
      </c>
      <c r="I74" s="114" t="n">
        <v>2.0279</v>
      </c>
      <c r="J74" s="274" t="n">
        <v>333</v>
      </c>
      <c r="K74" s="114" t="n">
        <v>84.7328</v>
      </c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24579</v>
      </c>
      <c r="F75" s="274" t="n">
        <v>17069</v>
      </c>
      <c r="G75" s="274" t="n">
        <v>246</v>
      </c>
      <c r="H75" s="275" t="n">
        <v>1.0009</v>
      </c>
      <c r="I75" s="114" t="n">
        <v>1.4412</v>
      </c>
      <c r="J75" s="274" t="n">
        <v>228</v>
      </c>
      <c r="K75" s="114" t="n">
        <v>92.6829</v>
      </c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92877</v>
      </c>
      <c r="F76" s="274" t="n">
        <v>55229</v>
      </c>
      <c r="G76" s="274" t="n">
        <v>1312</v>
      </c>
      <c r="H76" s="275" t="n">
        <v>1.4126</v>
      </c>
      <c r="I76" s="114" t="n">
        <v>2.3756</v>
      </c>
      <c r="J76" s="274" t="n">
        <v>1143</v>
      </c>
      <c r="K76" s="114" t="n">
        <v>87.1189</v>
      </c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43463</v>
      </c>
      <c r="F77" s="274" t="n">
        <v>27502</v>
      </c>
      <c r="G77" s="274" t="n">
        <v>569</v>
      </c>
      <c r="H77" s="275" t="n">
        <v>1.3092</v>
      </c>
      <c r="I77" s="114" t="n">
        <v>2.0689</v>
      </c>
      <c r="J77" s="274" t="n">
        <v>532</v>
      </c>
      <c r="K77" s="114" t="n">
        <v>93.4974</v>
      </c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39407</v>
      </c>
      <c r="F78" s="274" t="n">
        <v>26013</v>
      </c>
      <c r="G78" s="274" t="n">
        <v>713</v>
      </c>
      <c r="H78" s="275" t="n">
        <v>1.8093</v>
      </c>
      <c r="I78" s="114" t="n">
        <v>2.7409</v>
      </c>
      <c r="J78" s="274" t="n">
        <v>627</v>
      </c>
      <c r="K78" s="114" t="n">
        <v>87.9383</v>
      </c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48028</v>
      </c>
      <c r="F79" s="274" t="n">
        <v>30295</v>
      </c>
      <c r="G79" s="274" t="n">
        <v>887</v>
      </c>
      <c r="H79" s="275" t="n">
        <v>1.8468</v>
      </c>
      <c r="I79" s="114" t="n">
        <v>2.9279</v>
      </c>
      <c r="J79" s="274" t="n">
        <v>723</v>
      </c>
      <c r="K79" s="114" t="n">
        <v>81.5107</v>
      </c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 t="n">
        <v>37974</v>
      </c>
      <c r="F80" s="274" t="n">
        <v>24201</v>
      </c>
      <c r="G80" s="274" t="n">
        <v>479</v>
      </c>
      <c r="H80" s="275" t="n">
        <v>1.2614</v>
      </c>
      <c r="I80" s="114" t="n">
        <v>1.9793</v>
      </c>
      <c r="J80" s="274" t="n">
        <v>424</v>
      </c>
      <c r="K80" s="114" t="n">
        <v>88.5178</v>
      </c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 t="n">
        <v>25757</v>
      </c>
      <c r="F81" s="274" t="n">
        <v>20364</v>
      </c>
      <c r="G81" s="274" t="n">
        <v>781</v>
      </c>
      <c r="H81" s="275" t="n">
        <v>3.0322</v>
      </c>
      <c r="I81" s="114" t="n">
        <v>3.8352</v>
      </c>
      <c r="J81" s="274" t="n">
        <v>577</v>
      </c>
      <c r="K81" s="114" t="n">
        <v>73.8796</v>
      </c>
    </row>
    <row r="82" s="184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271" t="n">
        <v>267939</v>
      </c>
      <c r="F82" s="274" t="n">
        <v>167604</v>
      </c>
      <c r="G82" s="274" t="n">
        <v>5981</v>
      </c>
      <c r="H82" s="275" t="n">
        <v>2.2322</v>
      </c>
      <c r="I82" s="114" t="n">
        <v>3.5685</v>
      </c>
      <c r="J82" s="274" t="n">
        <v>4710</v>
      </c>
      <c r="K82" s="114" t="n">
        <v>78.7494</v>
      </c>
    </row>
    <row r="83" s="184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71" t="n">
        <v>368858</v>
      </c>
      <c r="F83" s="274" t="n">
        <v>248627</v>
      </c>
      <c r="G83" s="274" t="n">
        <v>6053</v>
      </c>
      <c r="H83" s="275" t="n">
        <v>1.641</v>
      </c>
      <c r="I83" s="114" t="n">
        <v>2.4346</v>
      </c>
      <c r="J83" s="274" t="n">
        <v>4596</v>
      </c>
      <c r="K83" s="114" t="n">
        <v>75.9293</v>
      </c>
    </row>
    <row r="84" s="184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271" t="n">
        <v>142436</v>
      </c>
      <c r="F84" s="274" t="n">
        <v>96513</v>
      </c>
      <c r="G84" s="274" t="n">
        <v>2700</v>
      </c>
      <c r="H84" s="275" t="n">
        <v>1.8956</v>
      </c>
      <c r="I84" s="114" t="n">
        <v>2.7976</v>
      </c>
      <c r="J84" s="274" t="n">
        <v>1850</v>
      </c>
      <c r="K84" s="114" t="n">
        <v>68.5185</v>
      </c>
    </row>
    <row r="85" s="184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271" t="n">
        <v>55656</v>
      </c>
      <c r="F85" s="274" t="n">
        <v>38041</v>
      </c>
      <c r="G85" s="274" t="n">
        <v>987</v>
      </c>
      <c r="H85" s="275" t="n">
        <v>1.7734</v>
      </c>
      <c r="I85" s="114" t="n">
        <v>2.5946</v>
      </c>
      <c r="J85" s="274" t="n">
        <v>854</v>
      </c>
      <c r="K85" s="114" t="n">
        <v>86.5248</v>
      </c>
    </row>
    <row r="86" s="184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271" t="n">
        <v>30200</v>
      </c>
      <c r="F86" s="274" t="n">
        <v>20757</v>
      </c>
      <c r="G86" s="274" t="n">
        <v>441</v>
      </c>
      <c r="H86" s="275" t="n">
        <v>1.4603</v>
      </c>
      <c r="I86" s="114" t="n">
        <v>2.1246</v>
      </c>
      <c r="J86" s="274" t="n">
        <v>391</v>
      </c>
      <c r="K86" s="114" t="n">
        <v>88.6621</v>
      </c>
    </row>
    <row r="87" s="184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271" t="n">
        <v>21100</v>
      </c>
      <c r="F87" s="274" t="n">
        <v>13076</v>
      </c>
      <c r="G87" s="274" t="n">
        <v>295</v>
      </c>
      <c r="H87" s="275" t="n">
        <v>1.3981</v>
      </c>
      <c r="I87" s="114" t="n">
        <v>2.256</v>
      </c>
      <c r="J87" s="274" t="n">
        <v>271</v>
      </c>
      <c r="K87" s="114" t="n">
        <v>91.8644</v>
      </c>
    </row>
    <row r="88" s="184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271" t="n">
        <v>8527</v>
      </c>
      <c r="F88" s="274" t="n">
        <v>5244</v>
      </c>
      <c r="G88" s="274" t="n">
        <v>129</v>
      </c>
      <c r="H88" s="275" t="n">
        <v>1.5128</v>
      </c>
      <c r="I88" s="114" t="n">
        <v>2.46</v>
      </c>
      <c r="J88" s="274" t="n">
        <v>97</v>
      </c>
      <c r="K88" s="114" t="n">
        <v>75.1938</v>
      </c>
    </row>
    <row r="89" s="184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271" t="n">
        <v>125165</v>
      </c>
      <c r="F89" s="274" t="n">
        <v>85114</v>
      </c>
      <c r="G89" s="274" t="n">
        <v>1952</v>
      </c>
      <c r="H89" s="275" t="n">
        <v>1.5595</v>
      </c>
      <c r="I89" s="114" t="n">
        <v>2.2934</v>
      </c>
      <c r="J89" s="274" t="n">
        <v>1625</v>
      </c>
      <c r="K89" s="114" t="n">
        <v>83.248</v>
      </c>
    </row>
    <row r="90" s="184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271" t="n">
        <v>40907</v>
      </c>
      <c r="F90" s="274" t="n">
        <v>26851</v>
      </c>
      <c r="G90" s="274" t="n">
        <v>645</v>
      </c>
      <c r="H90" s="275" t="n">
        <v>1.5768</v>
      </c>
      <c r="I90" s="114" t="n">
        <v>2.4022</v>
      </c>
      <c r="J90" s="274" t="n">
        <v>556</v>
      </c>
      <c r="K90" s="114" t="n">
        <v>86.2016</v>
      </c>
    </row>
    <row r="91" s="184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271" t="n">
        <v>69810</v>
      </c>
      <c r="F91" s="274" t="n">
        <v>46198</v>
      </c>
      <c r="G91" s="274" t="n">
        <v>889</v>
      </c>
      <c r="H91" s="275" t="n">
        <v>1.2735</v>
      </c>
      <c r="I91" s="114" t="n">
        <v>1.9243</v>
      </c>
      <c r="J91" s="274" t="n">
        <v>785</v>
      </c>
      <c r="K91" s="114" t="n">
        <v>88.3015</v>
      </c>
    </row>
    <row r="92" s="184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271" t="n">
        <v>26722</v>
      </c>
      <c r="F92" s="274" t="n">
        <v>16709</v>
      </c>
      <c r="G92" s="274" t="n">
        <v>697</v>
      </c>
      <c r="H92" s="275" t="n">
        <v>2.6083</v>
      </c>
      <c r="I92" s="114" t="n">
        <v>4.1714</v>
      </c>
      <c r="J92" s="274" t="n">
        <v>643</v>
      </c>
      <c r="K92" s="114" t="n">
        <v>92.2525</v>
      </c>
    </row>
    <row r="93" s="184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271" t="n">
        <v>92063</v>
      </c>
      <c r="F93" s="274" t="n">
        <v>56146</v>
      </c>
      <c r="G93" s="274" t="n">
        <v>2661</v>
      </c>
      <c r="H93" s="275" t="n">
        <v>2.8904</v>
      </c>
      <c r="I93" s="114" t="n">
        <v>4.7394</v>
      </c>
      <c r="J93" s="274" t="n">
        <v>2192</v>
      </c>
      <c r="K93" s="114" t="n">
        <v>82.3751</v>
      </c>
    </row>
    <row r="94" s="184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271" t="n">
        <v>15834</v>
      </c>
      <c r="F94" s="274" t="n">
        <v>10192</v>
      </c>
      <c r="G94" s="274" t="n">
        <v>138</v>
      </c>
      <c r="H94" s="275" t="n">
        <v>0.8715</v>
      </c>
      <c r="I94" s="114" t="n">
        <v>1.354</v>
      </c>
      <c r="J94" s="274" t="n">
        <v>100</v>
      </c>
      <c r="K94" s="114" t="n">
        <v>72.4638</v>
      </c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121" t="n">
        <f aca="false">SUM(E7:E94)</f>
        <v>7965110</v>
      </c>
      <c r="F95" s="121" t="n">
        <f aca="false">SUM(F7:F94)</f>
        <v>4995745</v>
      </c>
      <c r="G95" s="121" t="n">
        <f aca="false">SUM(G7:G94)</f>
        <v>157714</v>
      </c>
      <c r="H95" s="276" t="n">
        <f aca="false">(G95/E95)*100</f>
        <v>1.98006053902583</v>
      </c>
      <c r="I95" s="277" t="n">
        <f aca="false">(G95/F95)*100</f>
        <v>3.15696657855835</v>
      </c>
      <c r="J95" s="121" t="n">
        <f aca="false">SUM(J7:J94)</f>
        <v>123716</v>
      </c>
      <c r="K95" s="277" t="n">
        <f aca="false">(J95/G95)*100</f>
        <v>78.4432580493805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128" t="n">
        <f aca="false">MAX(E7:E94)</f>
        <v>1010883</v>
      </c>
      <c r="F96" s="128" t="n">
        <f aca="false">MAX(F7:F94)</f>
        <v>585298</v>
      </c>
      <c r="G96" s="128" t="n">
        <f aca="false">MAX(G7:G94)</f>
        <v>25309</v>
      </c>
      <c r="H96" s="278" t="n">
        <f aca="false">MAX(H7:H94)</f>
        <v>5.5961</v>
      </c>
      <c r="I96" s="131" t="n">
        <f aca="false">MAX(I7:I94)</f>
        <v>9.9167</v>
      </c>
      <c r="J96" s="128" t="n">
        <f aca="false">MAX(J7:J94)</f>
        <v>16750</v>
      </c>
      <c r="K96" s="131" t="n">
        <f aca="false">MAX(K7:K94)</f>
        <v>100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128" t="n">
        <f aca="false">AVERAGE(E6:E94)</f>
        <v>90512.6136363636</v>
      </c>
      <c r="F97" s="128" t="n">
        <f aca="false">AVERAGE(F6:F94)</f>
        <v>56769.8295454545</v>
      </c>
      <c r="G97" s="128" t="n">
        <f aca="false">AVERAGE(G6:G94)</f>
        <v>1792.20454545455</v>
      </c>
      <c r="H97" s="278" t="n">
        <f aca="false">AVERAGE(H6:H94)</f>
        <v>1.77116931818182</v>
      </c>
      <c r="I97" s="131" t="n">
        <f aca="false">AVERAGE(I6:I94)</f>
        <v>2.76638977272727</v>
      </c>
      <c r="J97" s="128" t="n">
        <f aca="false">AVERAGE(J6:J94)</f>
        <v>1405.86363636364</v>
      </c>
      <c r="K97" s="131" t="n">
        <f aca="false">AVERAGE(K6:K94)</f>
        <v>83.9633352272727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134" t="n">
        <f aca="false">MIN(E6:E94)</f>
        <v>8527</v>
      </c>
      <c r="F98" s="134" t="n">
        <f aca="false">MIN(F6:F94)</f>
        <v>5244</v>
      </c>
      <c r="G98" s="134" t="n">
        <f aca="false">MIN(G6:G94)</f>
        <v>75</v>
      </c>
      <c r="H98" s="279" t="n">
        <f aca="false">MIN(H6:H94)</f>
        <v>0.7756</v>
      </c>
      <c r="I98" s="137" t="n">
        <f aca="false">MIN(I6:I94)</f>
        <v>1.2264</v>
      </c>
      <c r="J98" s="134" t="n">
        <f aca="false">MIN(J6:J94)</f>
        <v>73</v>
      </c>
      <c r="K98" s="137" t="n">
        <f aca="false">MIN(K6:K94)</f>
        <v>28.0992</v>
      </c>
    </row>
    <row r="99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52</v>
      </c>
      <c r="E2" s="231"/>
      <c r="F2" s="284" t="s">
        <v>253</v>
      </c>
      <c r="G2" s="284"/>
      <c r="H2" s="284"/>
      <c r="I2" s="285" t="s">
        <v>254</v>
      </c>
      <c r="J2" s="285"/>
      <c r="K2" s="285"/>
      <c r="L2" s="286" t="s">
        <v>25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56</v>
      </c>
      <c r="H3" s="287" t="s">
        <v>2</v>
      </c>
      <c r="I3" s="288"/>
      <c r="J3" s="234" t="s">
        <v>256</v>
      </c>
      <c r="K3" s="287" t="s">
        <v>2</v>
      </c>
      <c r="L3" s="235"/>
      <c r="M3" s="234" t="s">
        <v>25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91</v>
      </c>
      <c r="F4" s="238"/>
      <c r="G4" s="239" t="s">
        <v>257</v>
      </c>
      <c r="H4" s="289" t="s">
        <v>258</v>
      </c>
      <c r="I4" s="204"/>
      <c r="J4" s="239" t="s">
        <v>257</v>
      </c>
      <c r="K4" s="289" t="s">
        <v>258</v>
      </c>
      <c r="L4" s="238"/>
      <c r="M4" s="239" t="s">
        <v>257</v>
      </c>
      <c r="N4" s="289" t="s">
        <v>25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13</v>
      </c>
      <c r="F5" s="238" t="s">
        <v>191</v>
      </c>
      <c r="G5" s="239" t="s">
        <v>259</v>
      </c>
      <c r="H5" s="289" t="s">
        <v>260</v>
      </c>
      <c r="I5" s="204" t="s">
        <v>191</v>
      </c>
      <c r="J5" s="239" t="s">
        <v>259</v>
      </c>
      <c r="K5" s="289" t="s">
        <v>260</v>
      </c>
      <c r="L5" s="238" t="s">
        <v>191</v>
      </c>
      <c r="M5" s="239" t="s">
        <v>259</v>
      </c>
      <c r="N5" s="289" t="s">
        <v>26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16</v>
      </c>
      <c r="F6" s="290" t="s">
        <v>261</v>
      </c>
      <c r="G6" s="291" t="s">
        <v>261</v>
      </c>
      <c r="H6" s="292" t="s">
        <v>261</v>
      </c>
      <c r="I6" s="210" t="s">
        <v>262</v>
      </c>
      <c r="J6" s="291" t="s">
        <v>262</v>
      </c>
      <c r="K6" s="292" t="s">
        <v>262</v>
      </c>
      <c r="L6" s="290" t="s">
        <v>263</v>
      </c>
      <c r="M6" s="291" t="s">
        <v>263</v>
      </c>
      <c r="N6" s="292" t="s">
        <v>26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2373</v>
      </c>
      <c r="F7" s="101" t="n">
        <v>11999</v>
      </c>
      <c r="G7" s="102" t="n">
        <v>374</v>
      </c>
      <c r="H7" s="293" t="n">
        <v>3.0227</v>
      </c>
      <c r="I7" s="101" t="n">
        <v>11514</v>
      </c>
      <c r="J7" s="102" t="n">
        <v>859</v>
      </c>
      <c r="K7" s="293" t="n">
        <v>6.9425</v>
      </c>
      <c r="L7" s="101"/>
      <c r="M7" s="102"/>
      <c r="N7" s="293"/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9944</v>
      </c>
      <c r="F8" s="110" t="n">
        <v>49359</v>
      </c>
      <c r="G8" s="111" t="n">
        <v>585</v>
      </c>
      <c r="H8" s="294" t="n">
        <v>1.1713</v>
      </c>
      <c r="I8" s="110" t="n">
        <v>46720</v>
      </c>
      <c r="J8" s="111" t="n">
        <v>3224</v>
      </c>
      <c r="K8" s="294" t="n">
        <v>6.4552</v>
      </c>
      <c r="L8" s="110"/>
      <c r="M8" s="111"/>
      <c r="N8" s="294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5739</v>
      </c>
      <c r="F9" s="110" t="n">
        <v>24960</v>
      </c>
      <c r="G9" s="111" t="n">
        <v>779</v>
      </c>
      <c r="H9" s="294" t="n">
        <v>3.0265</v>
      </c>
      <c r="I9" s="110" t="n">
        <v>24485</v>
      </c>
      <c r="J9" s="111" t="n">
        <v>1254</v>
      </c>
      <c r="K9" s="294" t="n">
        <v>4.872</v>
      </c>
      <c r="L9" s="110"/>
      <c r="M9" s="111"/>
      <c r="N9" s="294"/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6438</v>
      </c>
      <c r="F10" s="110" t="n">
        <v>45406</v>
      </c>
      <c r="G10" s="111" t="n">
        <v>1032</v>
      </c>
      <c r="H10" s="294" t="n">
        <v>2.2223</v>
      </c>
      <c r="I10" s="110" t="n">
        <v>44376</v>
      </c>
      <c r="J10" s="111" t="n">
        <v>2062</v>
      </c>
      <c r="K10" s="294" t="n">
        <v>4.4403</v>
      </c>
      <c r="L10" s="110"/>
      <c r="M10" s="111"/>
      <c r="N10" s="294"/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0586</v>
      </c>
      <c r="F11" s="110" t="n">
        <v>30045</v>
      </c>
      <c r="G11" s="111" t="n">
        <v>541</v>
      </c>
      <c r="H11" s="294" t="n">
        <v>1.7688</v>
      </c>
      <c r="I11" s="110" t="n">
        <v>28770</v>
      </c>
      <c r="J11" s="111" t="n">
        <v>1816</v>
      </c>
      <c r="K11" s="294" t="n">
        <v>5.9374</v>
      </c>
      <c r="L11" s="110"/>
      <c r="M11" s="111"/>
      <c r="N11" s="294"/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293</v>
      </c>
      <c r="F12" s="110" t="n">
        <v>23031</v>
      </c>
      <c r="G12" s="111" t="n">
        <v>262</v>
      </c>
      <c r="H12" s="294" t="n">
        <v>1.1248</v>
      </c>
      <c r="I12" s="110" t="n">
        <v>22556</v>
      </c>
      <c r="J12" s="111" t="n">
        <v>737</v>
      </c>
      <c r="K12" s="294" t="n">
        <v>3.164</v>
      </c>
      <c r="L12" s="110"/>
      <c r="M12" s="111"/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4095</v>
      </c>
      <c r="F13" s="110" t="n">
        <v>33355</v>
      </c>
      <c r="G13" s="111" t="n">
        <v>740</v>
      </c>
      <c r="H13" s="294" t="n">
        <v>2.1704</v>
      </c>
      <c r="I13" s="110" t="n">
        <v>32337</v>
      </c>
      <c r="J13" s="111" t="n">
        <v>1758</v>
      </c>
      <c r="K13" s="294" t="n">
        <v>5.1562</v>
      </c>
      <c r="L13" s="110"/>
      <c r="M13" s="111"/>
      <c r="N13" s="294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0281</v>
      </c>
      <c r="F14" s="110" t="n">
        <v>19862</v>
      </c>
      <c r="G14" s="111" t="n">
        <v>419</v>
      </c>
      <c r="H14" s="294" t="n">
        <v>2.066</v>
      </c>
      <c r="I14" s="110" t="n">
        <v>19205</v>
      </c>
      <c r="J14" s="111" t="n">
        <v>1076</v>
      </c>
      <c r="K14" s="294" t="n">
        <v>5.3055</v>
      </c>
      <c r="L14" s="110"/>
      <c r="M14" s="111"/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68976</v>
      </c>
      <c r="F15" s="110" t="n">
        <v>166796</v>
      </c>
      <c r="G15" s="111" t="n">
        <v>2180</v>
      </c>
      <c r="H15" s="294" t="n">
        <v>1.2901</v>
      </c>
      <c r="I15" s="110" t="n">
        <v>160654</v>
      </c>
      <c r="J15" s="111" t="n">
        <v>8322</v>
      </c>
      <c r="K15" s="294" t="n">
        <v>4.925</v>
      </c>
      <c r="L15" s="110"/>
      <c r="M15" s="111"/>
      <c r="N15" s="294"/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4415</v>
      </c>
      <c r="F16" s="110" t="n">
        <v>14109</v>
      </c>
      <c r="G16" s="111" t="n">
        <v>306</v>
      </c>
      <c r="H16" s="294" t="n">
        <v>2.1228</v>
      </c>
      <c r="I16" s="110" t="n">
        <v>13757</v>
      </c>
      <c r="J16" s="111" t="n">
        <v>658</v>
      </c>
      <c r="K16" s="294" t="n">
        <v>4.5647</v>
      </c>
      <c r="L16" s="110"/>
      <c r="M16" s="111"/>
      <c r="N16" s="294"/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9080</v>
      </c>
      <c r="F17" s="110" t="n">
        <v>18775</v>
      </c>
      <c r="G17" s="111" t="n">
        <v>305</v>
      </c>
      <c r="H17" s="294" t="n">
        <v>1.5985</v>
      </c>
      <c r="I17" s="110" t="n">
        <v>18217</v>
      </c>
      <c r="J17" s="111" t="n">
        <v>863</v>
      </c>
      <c r="K17" s="294" t="n">
        <v>4.5231</v>
      </c>
      <c r="L17" s="110"/>
      <c r="M17" s="111"/>
      <c r="N17" s="294"/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0124</v>
      </c>
      <c r="F18" s="110" t="n">
        <v>68803</v>
      </c>
      <c r="G18" s="111" t="n">
        <v>1321</v>
      </c>
      <c r="H18" s="294" t="n">
        <v>1.8838</v>
      </c>
      <c r="I18" s="110" t="n">
        <v>67414</v>
      </c>
      <c r="J18" s="111" t="n">
        <v>2710</v>
      </c>
      <c r="K18" s="294" t="n">
        <v>3.8646</v>
      </c>
      <c r="L18" s="110"/>
      <c r="M18" s="111"/>
      <c r="N18" s="294"/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89822</v>
      </c>
      <c r="F19" s="110" t="n">
        <v>89078</v>
      </c>
      <c r="G19" s="111" t="n">
        <v>744</v>
      </c>
      <c r="H19" s="294" t="n">
        <v>0.8283</v>
      </c>
      <c r="I19" s="110" t="n">
        <v>86649</v>
      </c>
      <c r="J19" s="111" t="n">
        <v>3173</v>
      </c>
      <c r="K19" s="294" t="n">
        <v>3.5325</v>
      </c>
      <c r="L19" s="110"/>
      <c r="M19" s="111"/>
      <c r="N19" s="294"/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8674</v>
      </c>
      <c r="F20" s="110" t="n">
        <v>18413</v>
      </c>
      <c r="G20" s="111" t="n">
        <v>261</v>
      </c>
      <c r="H20" s="294" t="n">
        <v>1.3977</v>
      </c>
      <c r="I20" s="110" t="n">
        <v>17788</v>
      </c>
      <c r="J20" s="111" t="n">
        <v>886</v>
      </c>
      <c r="K20" s="294" t="n">
        <v>4.7446</v>
      </c>
      <c r="L20" s="110"/>
      <c r="M20" s="111"/>
      <c r="N20" s="294"/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0357</v>
      </c>
      <c r="F21" s="110" t="n">
        <v>49455</v>
      </c>
      <c r="G21" s="111" t="n">
        <v>902</v>
      </c>
      <c r="H21" s="294" t="n">
        <v>1.7912</v>
      </c>
      <c r="I21" s="110" t="n">
        <v>48175</v>
      </c>
      <c r="J21" s="111" t="n">
        <v>2182</v>
      </c>
      <c r="K21" s="294" t="n">
        <v>4.3331</v>
      </c>
      <c r="L21" s="110"/>
      <c r="M21" s="111"/>
      <c r="N21" s="294"/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612</v>
      </c>
      <c r="F22" s="110" t="n">
        <v>16262</v>
      </c>
      <c r="G22" s="111" t="n">
        <v>1350</v>
      </c>
      <c r="H22" s="294" t="n">
        <v>7.6652</v>
      </c>
      <c r="I22" s="110" t="n">
        <v>16440</v>
      </c>
      <c r="J22" s="111" t="n">
        <v>1172</v>
      </c>
      <c r="K22" s="294" t="n">
        <v>6.6546</v>
      </c>
      <c r="L22" s="110"/>
      <c r="M22" s="111"/>
      <c r="N22" s="294"/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2289</v>
      </c>
      <c r="F23" s="110" t="n">
        <v>21801</v>
      </c>
      <c r="G23" s="111" t="n">
        <v>488</v>
      </c>
      <c r="H23" s="294" t="n">
        <v>2.1894</v>
      </c>
      <c r="I23" s="110" t="n">
        <v>21403</v>
      </c>
      <c r="J23" s="111" t="n">
        <v>886</v>
      </c>
      <c r="K23" s="294" t="n">
        <v>3.9751</v>
      </c>
      <c r="L23" s="110"/>
      <c r="M23" s="111"/>
      <c r="N23" s="294"/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87260</v>
      </c>
      <c r="F24" s="110" t="n">
        <v>673729</v>
      </c>
      <c r="G24" s="111" t="n">
        <v>13531</v>
      </c>
      <c r="H24" s="294" t="n">
        <v>1.9688</v>
      </c>
      <c r="I24" s="110" t="n">
        <v>637289</v>
      </c>
      <c r="J24" s="111" t="n">
        <v>49971</v>
      </c>
      <c r="K24" s="294" t="n">
        <v>7.2711</v>
      </c>
      <c r="L24" s="110"/>
      <c r="M24" s="111"/>
      <c r="N24" s="294"/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7027</v>
      </c>
      <c r="F25" s="110" t="n">
        <v>26313</v>
      </c>
      <c r="G25" s="111" t="n">
        <v>714</v>
      </c>
      <c r="H25" s="294" t="n">
        <v>2.6418</v>
      </c>
      <c r="I25" s="110" t="n">
        <v>25810</v>
      </c>
      <c r="J25" s="111" t="n">
        <v>1217</v>
      </c>
      <c r="K25" s="294" t="n">
        <v>4.5029</v>
      </c>
      <c r="L25" s="110"/>
      <c r="M25" s="111"/>
      <c r="N25" s="294"/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853</v>
      </c>
      <c r="F26" s="110" t="n">
        <v>18516</v>
      </c>
      <c r="G26" s="111" t="n">
        <v>337</v>
      </c>
      <c r="H26" s="294" t="n">
        <v>1.7875</v>
      </c>
      <c r="I26" s="110" t="n">
        <v>18057</v>
      </c>
      <c r="J26" s="111" t="n">
        <v>796</v>
      </c>
      <c r="K26" s="294" t="n">
        <v>4.2221</v>
      </c>
      <c r="L26" s="110"/>
      <c r="M26" s="111"/>
      <c r="N26" s="294"/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1175</v>
      </c>
      <c r="F27" s="110" t="n">
        <v>80456</v>
      </c>
      <c r="G27" s="111" t="n">
        <v>719</v>
      </c>
      <c r="H27" s="294" t="n">
        <v>0.8857</v>
      </c>
      <c r="I27" s="110" t="n">
        <v>77823</v>
      </c>
      <c r="J27" s="111" t="n">
        <v>3352</v>
      </c>
      <c r="K27" s="294" t="n">
        <v>4.1294</v>
      </c>
      <c r="L27" s="110"/>
      <c r="M27" s="111"/>
      <c r="N27" s="294"/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0551</v>
      </c>
      <c r="F28" s="110" t="n">
        <v>40076</v>
      </c>
      <c r="G28" s="111" t="n">
        <v>475</v>
      </c>
      <c r="H28" s="294" t="n">
        <v>1.1714</v>
      </c>
      <c r="I28" s="110" t="n">
        <v>39354</v>
      </c>
      <c r="J28" s="111" t="n">
        <v>1197</v>
      </c>
      <c r="K28" s="294" t="n">
        <v>2.9518</v>
      </c>
      <c r="L28" s="110"/>
      <c r="M28" s="111"/>
      <c r="N28" s="294"/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68742</v>
      </c>
      <c r="F29" s="110" t="n">
        <v>67924</v>
      </c>
      <c r="G29" s="111" t="n">
        <v>818</v>
      </c>
      <c r="H29" s="294" t="n">
        <v>1.19</v>
      </c>
      <c r="I29" s="110" t="n">
        <v>66007</v>
      </c>
      <c r="J29" s="111" t="n">
        <v>2735</v>
      </c>
      <c r="K29" s="294" t="n">
        <v>3.9786</v>
      </c>
      <c r="L29" s="110"/>
      <c r="M29" s="111"/>
      <c r="N29" s="294"/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1953</v>
      </c>
      <c r="F30" s="110" t="n">
        <v>11756</v>
      </c>
      <c r="G30" s="111" t="n">
        <v>197</v>
      </c>
      <c r="H30" s="294" t="n">
        <v>1.6481</v>
      </c>
      <c r="I30" s="110" t="n">
        <v>11392</v>
      </c>
      <c r="J30" s="111" t="n">
        <v>561</v>
      </c>
      <c r="K30" s="294" t="n">
        <v>4.6934</v>
      </c>
      <c r="L30" s="110"/>
      <c r="M30" s="111"/>
      <c r="N30" s="294"/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33575</v>
      </c>
      <c r="F31" s="110" t="n">
        <v>526727</v>
      </c>
      <c r="G31" s="111" t="n">
        <v>6848</v>
      </c>
      <c r="H31" s="294" t="n">
        <v>1.2834</v>
      </c>
      <c r="I31" s="110" t="n">
        <v>495389</v>
      </c>
      <c r="J31" s="111" t="n">
        <v>38186</v>
      </c>
      <c r="K31" s="294" t="n">
        <v>7.1566</v>
      </c>
      <c r="L31" s="110"/>
      <c r="M31" s="111"/>
      <c r="N31" s="294"/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2231</v>
      </c>
      <c r="F32" s="110" t="n">
        <v>21953</v>
      </c>
      <c r="G32" s="111" t="n">
        <v>278</v>
      </c>
      <c r="H32" s="294" t="n">
        <v>1.2505</v>
      </c>
      <c r="I32" s="110" t="n">
        <v>21381</v>
      </c>
      <c r="J32" s="111" t="n">
        <v>850</v>
      </c>
      <c r="K32" s="294" t="n">
        <v>3.8235</v>
      </c>
      <c r="L32" s="110"/>
      <c r="M32" s="111"/>
      <c r="N32" s="294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4391</v>
      </c>
      <c r="F33" s="110" t="n">
        <v>13922</v>
      </c>
      <c r="G33" s="111" t="n">
        <v>469</v>
      </c>
      <c r="H33" s="294" t="n">
        <v>3.259</v>
      </c>
      <c r="I33" s="110" t="n">
        <v>13078</v>
      </c>
      <c r="J33" s="111" t="n">
        <v>1313</v>
      </c>
      <c r="K33" s="294" t="n">
        <v>9.1238</v>
      </c>
      <c r="L33" s="110"/>
      <c r="M33" s="111"/>
      <c r="N33" s="294"/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1054</v>
      </c>
      <c r="F34" s="110" t="n">
        <v>50441</v>
      </c>
      <c r="G34" s="111" t="n">
        <v>613</v>
      </c>
      <c r="H34" s="294" t="n">
        <v>1.2007</v>
      </c>
      <c r="I34" s="110" t="n">
        <v>49540</v>
      </c>
      <c r="J34" s="111" t="n">
        <v>1514</v>
      </c>
      <c r="K34" s="294" t="n">
        <v>2.9655</v>
      </c>
      <c r="L34" s="110"/>
      <c r="M34" s="111"/>
      <c r="N34" s="294"/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0602</v>
      </c>
      <c r="F35" s="110" t="n">
        <v>79268</v>
      </c>
      <c r="G35" s="111" t="n">
        <v>1334</v>
      </c>
      <c r="H35" s="294" t="n">
        <v>1.6551</v>
      </c>
      <c r="I35" s="110" t="n">
        <v>77223</v>
      </c>
      <c r="J35" s="111" t="n">
        <v>3379</v>
      </c>
      <c r="K35" s="294" t="n">
        <v>4.1922</v>
      </c>
      <c r="L35" s="110"/>
      <c r="M35" s="111"/>
      <c r="N35" s="294"/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8183</v>
      </c>
      <c r="F36" s="110" t="n">
        <v>17839</v>
      </c>
      <c r="G36" s="111" t="n">
        <v>344</v>
      </c>
      <c r="H36" s="294" t="n">
        <v>1.8919</v>
      </c>
      <c r="I36" s="110" t="n">
        <v>17406</v>
      </c>
      <c r="J36" s="111" t="n">
        <v>777</v>
      </c>
      <c r="K36" s="294" t="n">
        <v>4.2732</v>
      </c>
      <c r="L36" s="110"/>
      <c r="M36" s="111"/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33058</v>
      </c>
      <c r="F37" s="110" t="n">
        <v>424012</v>
      </c>
      <c r="G37" s="111" t="n">
        <v>9046</v>
      </c>
      <c r="H37" s="294" t="n">
        <v>2.0889</v>
      </c>
      <c r="I37" s="110" t="n">
        <v>407431</v>
      </c>
      <c r="J37" s="111" t="n">
        <v>25627</v>
      </c>
      <c r="K37" s="294" t="n">
        <v>5.9177</v>
      </c>
      <c r="L37" s="110"/>
      <c r="M37" s="111"/>
      <c r="N37" s="294"/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5926</v>
      </c>
      <c r="F38" s="110" t="n">
        <v>35619</v>
      </c>
      <c r="G38" s="111" t="n">
        <v>307</v>
      </c>
      <c r="H38" s="294" t="n">
        <v>0.8545</v>
      </c>
      <c r="I38" s="110" t="n">
        <v>35725</v>
      </c>
      <c r="J38" s="111" t="n">
        <v>201</v>
      </c>
      <c r="K38" s="294" t="n">
        <v>0.5595</v>
      </c>
      <c r="L38" s="110"/>
      <c r="M38" s="111"/>
      <c r="N38" s="294"/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3571</v>
      </c>
      <c r="F39" s="110" t="n">
        <v>13397</v>
      </c>
      <c r="G39" s="111" t="n">
        <v>174</v>
      </c>
      <c r="H39" s="294" t="n">
        <v>1.2822</v>
      </c>
      <c r="I39" s="110" t="n">
        <v>13079</v>
      </c>
      <c r="J39" s="111" t="n">
        <v>492</v>
      </c>
      <c r="K39" s="294" t="n">
        <v>3.6254</v>
      </c>
      <c r="L39" s="110"/>
      <c r="M39" s="111"/>
      <c r="N39" s="294"/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8312</v>
      </c>
      <c r="F40" s="110" t="n">
        <v>8109</v>
      </c>
      <c r="G40" s="111" t="n">
        <v>203</v>
      </c>
      <c r="H40" s="294" t="n">
        <v>2.4423</v>
      </c>
      <c r="I40" s="110" t="n">
        <v>7897</v>
      </c>
      <c r="J40" s="111" t="n">
        <v>415</v>
      </c>
      <c r="K40" s="294" t="n">
        <v>4.9928</v>
      </c>
      <c r="L40" s="110"/>
      <c r="M40" s="111"/>
      <c r="N40" s="294"/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405</v>
      </c>
      <c r="F41" s="110" t="n">
        <v>15103</v>
      </c>
      <c r="G41" s="111" t="n">
        <v>302</v>
      </c>
      <c r="H41" s="294" t="n">
        <v>1.9604</v>
      </c>
      <c r="I41" s="110" t="n">
        <v>14927</v>
      </c>
      <c r="J41" s="111" t="n">
        <v>478</v>
      </c>
      <c r="K41" s="294" t="n">
        <v>3.1029</v>
      </c>
      <c r="L41" s="110"/>
      <c r="M41" s="111"/>
      <c r="N41" s="294"/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864</v>
      </c>
      <c r="F42" s="110" t="n">
        <v>18406</v>
      </c>
      <c r="G42" s="111" t="n">
        <v>458</v>
      </c>
      <c r="H42" s="294" t="n">
        <v>2.4279</v>
      </c>
      <c r="I42" s="110" t="n">
        <v>17927</v>
      </c>
      <c r="J42" s="111" t="n">
        <v>937</v>
      </c>
      <c r="K42" s="294" t="n">
        <v>4.9671</v>
      </c>
      <c r="L42" s="110"/>
      <c r="M42" s="111"/>
      <c r="N42" s="294"/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3251</v>
      </c>
      <c r="F43" s="110" t="n">
        <v>13196</v>
      </c>
      <c r="G43" s="111" t="n">
        <v>55</v>
      </c>
      <c r="H43" s="294" t="n">
        <v>0.4151</v>
      </c>
      <c r="I43" s="110" t="n">
        <v>12823</v>
      </c>
      <c r="J43" s="111" t="n">
        <v>428</v>
      </c>
      <c r="K43" s="294" t="n">
        <v>3.2299</v>
      </c>
      <c r="L43" s="110"/>
      <c r="M43" s="111"/>
      <c r="N43" s="294"/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1788</v>
      </c>
      <c r="F44" s="110" t="n">
        <v>11218</v>
      </c>
      <c r="G44" s="111" t="n">
        <v>570</v>
      </c>
      <c r="H44" s="294" t="n">
        <v>4.8354</v>
      </c>
      <c r="I44" s="110" t="n">
        <v>10927</v>
      </c>
      <c r="J44" s="111" t="n">
        <v>861</v>
      </c>
      <c r="K44" s="294" t="n">
        <v>7.304</v>
      </c>
      <c r="L44" s="110"/>
      <c r="M44" s="111"/>
      <c r="N44" s="294"/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6129</v>
      </c>
      <c r="F45" s="110" t="n">
        <v>25612</v>
      </c>
      <c r="G45" s="111" t="n">
        <v>517</v>
      </c>
      <c r="H45" s="294" t="n">
        <v>1.9786</v>
      </c>
      <c r="I45" s="110" t="n">
        <v>25015</v>
      </c>
      <c r="J45" s="111" t="n">
        <v>1114</v>
      </c>
      <c r="K45" s="294" t="n">
        <v>4.2635</v>
      </c>
      <c r="L45" s="110"/>
      <c r="M45" s="111"/>
      <c r="N45" s="294"/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3998</v>
      </c>
      <c r="F46" s="110" t="n">
        <v>13946</v>
      </c>
      <c r="G46" s="111" t="n">
        <v>10052</v>
      </c>
      <c r="H46" s="294" t="n">
        <v>41.8868</v>
      </c>
      <c r="I46" s="110" t="n">
        <v>13344</v>
      </c>
      <c r="J46" s="111" t="n">
        <v>10654</v>
      </c>
      <c r="K46" s="294" t="n">
        <v>44.3954</v>
      </c>
      <c r="L46" s="110"/>
      <c r="M46" s="111"/>
      <c r="N46" s="294"/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7175</v>
      </c>
      <c r="F47" s="110" t="n">
        <v>37175</v>
      </c>
      <c r="G47" s="111" t="n">
        <v>0</v>
      </c>
      <c r="H47" s="294"/>
      <c r="I47" s="110" t="n">
        <v>37175</v>
      </c>
      <c r="J47" s="111" t="n">
        <v>0</v>
      </c>
      <c r="K47" s="294"/>
      <c r="L47" s="110"/>
      <c r="M47" s="111"/>
      <c r="N47" s="294"/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7302</v>
      </c>
      <c r="F48" s="110" t="n">
        <v>26465</v>
      </c>
      <c r="G48" s="111" t="n">
        <v>837</v>
      </c>
      <c r="H48" s="294" t="n">
        <v>3.0657</v>
      </c>
      <c r="I48" s="110" t="n">
        <v>25467</v>
      </c>
      <c r="J48" s="111" t="n">
        <v>1835</v>
      </c>
      <c r="K48" s="294" t="n">
        <v>6.7211</v>
      </c>
      <c r="L48" s="110"/>
      <c r="M48" s="111"/>
      <c r="N48" s="294"/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22862</v>
      </c>
      <c r="F49" s="110" t="n">
        <v>121823</v>
      </c>
      <c r="G49" s="111" t="n">
        <v>1039</v>
      </c>
      <c r="H49" s="294" t="n">
        <v>0.8457</v>
      </c>
      <c r="I49" s="110" t="n">
        <v>116243</v>
      </c>
      <c r="J49" s="111" t="n">
        <v>6619</v>
      </c>
      <c r="K49" s="294" t="n">
        <v>5.3874</v>
      </c>
      <c r="L49" s="110"/>
      <c r="M49" s="111"/>
      <c r="N49" s="294"/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8419</v>
      </c>
      <c r="F50" s="110" t="n">
        <v>27706</v>
      </c>
      <c r="G50" s="111" t="n">
        <v>713</v>
      </c>
      <c r="H50" s="294" t="n">
        <v>2.5089</v>
      </c>
      <c r="I50" s="110" t="n">
        <v>26562</v>
      </c>
      <c r="J50" s="111" t="n">
        <v>1857</v>
      </c>
      <c r="K50" s="294" t="n">
        <v>6.5344</v>
      </c>
      <c r="L50" s="110"/>
      <c r="M50" s="111"/>
      <c r="N50" s="294"/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80357</v>
      </c>
      <c r="F51" s="110" t="n">
        <v>79414</v>
      </c>
      <c r="G51" s="111" t="n">
        <v>943</v>
      </c>
      <c r="H51" s="294" t="n">
        <v>1.1735</v>
      </c>
      <c r="I51" s="110" t="n">
        <v>76966</v>
      </c>
      <c r="J51" s="111" t="n">
        <v>3391</v>
      </c>
      <c r="K51" s="294" t="n">
        <v>4.2199</v>
      </c>
      <c r="L51" s="110"/>
      <c r="M51" s="111"/>
      <c r="N51" s="294"/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1715</v>
      </c>
      <c r="F52" s="110" t="n">
        <v>21398</v>
      </c>
      <c r="G52" s="111" t="n">
        <v>317</v>
      </c>
      <c r="H52" s="294" t="n">
        <v>1.4598</v>
      </c>
      <c r="I52" s="110" t="n">
        <v>20804</v>
      </c>
      <c r="J52" s="111" t="n">
        <v>911</v>
      </c>
      <c r="K52" s="294" t="n">
        <v>4.1953</v>
      </c>
      <c r="L52" s="110"/>
      <c r="M52" s="111"/>
      <c r="N52" s="294"/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3043</v>
      </c>
      <c r="F53" s="110" t="n">
        <v>140732</v>
      </c>
      <c r="G53" s="111" t="n">
        <v>2311</v>
      </c>
      <c r="H53" s="294" t="n">
        <v>1.6156</v>
      </c>
      <c r="I53" s="110" t="n">
        <v>136921</v>
      </c>
      <c r="J53" s="111" t="n">
        <v>6122</v>
      </c>
      <c r="K53" s="294" t="n">
        <v>4.2798</v>
      </c>
      <c r="L53" s="110"/>
      <c r="M53" s="111"/>
      <c r="N53" s="294"/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21807</v>
      </c>
      <c r="F54" s="110" t="n">
        <v>220190</v>
      </c>
      <c r="G54" s="111" t="n">
        <v>1617</v>
      </c>
      <c r="H54" s="294" t="n">
        <v>0.729</v>
      </c>
      <c r="I54" s="110" t="n">
        <v>211682</v>
      </c>
      <c r="J54" s="111" t="n">
        <v>10125</v>
      </c>
      <c r="K54" s="294" t="n">
        <v>4.5648</v>
      </c>
      <c r="L54" s="110"/>
      <c r="M54" s="111"/>
      <c r="N54" s="294"/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7784</v>
      </c>
      <c r="F55" s="110" t="n">
        <v>17398</v>
      </c>
      <c r="G55" s="111" t="n">
        <v>386</v>
      </c>
      <c r="H55" s="294" t="n">
        <v>2.1705</v>
      </c>
      <c r="I55" s="110" t="n">
        <v>16811</v>
      </c>
      <c r="J55" s="111" t="n">
        <v>973</v>
      </c>
      <c r="K55" s="294" t="n">
        <v>5.4712</v>
      </c>
      <c r="L55" s="110"/>
      <c r="M55" s="111"/>
      <c r="N55" s="294"/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34290</v>
      </c>
      <c r="F56" s="110" t="n">
        <v>133048</v>
      </c>
      <c r="G56" s="111" t="n">
        <v>1242</v>
      </c>
      <c r="H56" s="294" t="n">
        <v>0.9249</v>
      </c>
      <c r="I56" s="110" t="n">
        <v>128021</v>
      </c>
      <c r="J56" s="111" t="n">
        <v>6269</v>
      </c>
      <c r="K56" s="294" t="n">
        <v>4.6683</v>
      </c>
      <c r="L56" s="110"/>
      <c r="M56" s="111"/>
      <c r="N56" s="294"/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9656</v>
      </c>
      <c r="F57" s="110" t="n">
        <v>29258</v>
      </c>
      <c r="G57" s="111" t="n">
        <v>398</v>
      </c>
      <c r="H57" s="294" t="n">
        <v>1.3421</v>
      </c>
      <c r="I57" s="110" t="n">
        <v>28658</v>
      </c>
      <c r="J57" s="111" t="n">
        <v>998</v>
      </c>
      <c r="K57" s="294" t="n">
        <v>3.3653</v>
      </c>
      <c r="L57" s="110"/>
      <c r="M57" s="111"/>
      <c r="N57" s="294"/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86016</v>
      </c>
      <c r="F58" s="110" t="n">
        <v>84878</v>
      </c>
      <c r="G58" s="111" t="n">
        <v>1138</v>
      </c>
      <c r="H58" s="294" t="n">
        <v>1.323</v>
      </c>
      <c r="I58" s="110" t="n">
        <v>82899</v>
      </c>
      <c r="J58" s="111" t="n">
        <v>3117</v>
      </c>
      <c r="K58" s="294" t="n">
        <v>3.6237</v>
      </c>
      <c r="L58" s="110"/>
      <c r="M58" s="111"/>
      <c r="N58" s="294"/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1037</v>
      </c>
      <c r="F59" s="110" t="n">
        <v>10771</v>
      </c>
      <c r="G59" s="111" t="n">
        <v>266</v>
      </c>
      <c r="H59" s="294" t="n">
        <v>2.4101</v>
      </c>
      <c r="I59" s="110" t="n">
        <v>10236</v>
      </c>
      <c r="J59" s="111" t="n">
        <v>801</v>
      </c>
      <c r="K59" s="294" t="n">
        <v>7.2574</v>
      </c>
      <c r="L59" s="110"/>
      <c r="M59" s="111"/>
      <c r="N59" s="294"/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1332</v>
      </c>
      <c r="F60" s="110" t="n">
        <v>20881</v>
      </c>
      <c r="G60" s="111" t="n">
        <v>451</v>
      </c>
      <c r="H60" s="294" t="n">
        <v>2.1142</v>
      </c>
      <c r="I60" s="110" t="n">
        <v>20712</v>
      </c>
      <c r="J60" s="111" t="n">
        <v>620</v>
      </c>
      <c r="K60" s="294" t="n">
        <v>2.9064</v>
      </c>
      <c r="L60" s="110"/>
      <c r="M60" s="111"/>
      <c r="N60" s="294"/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52178</v>
      </c>
      <c r="F61" s="110" t="n">
        <v>51777</v>
      </c>
      <c r="G61" s="111" t="n">
        <v>401</v>
      </c>
      <c r="H61" s="294" t="n">
        <v>0.7685</v>
      </c>
      <c r="I61" s="110" t="n">
        <v>50169</v>
      </c>
      <c r="J61" s="111" t="n">
        <v>2009</v>
      </c>
      <c r="K61" s="294" t="n">
        <v>3.8503</v>
      </c>
      <c r="L61" s="110"/>
      <c r="M61" s="111"/>
      <c r="N61" s="294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7989</v>
      </c>
      <c r="F62" s="110" t="n">
        <v>7729</v>
      </c>
      <c r="G62" s="111" t="n">
        <v>260</v>
      </c>
      <c r="H62" s="294" t="n">
        <v>3.2545</v>
      </c>
      <c r="I62" s="110" t="n">
        <v>7505</v>
      </c>
      <c r="J62" s="111" t="n">
        <v>484</v>
      </c>
      <c r="K62" s="294" t="n">
        <v>6.0583</v>
      </c>
      <c r="L62" s="110"/>
      <c r="M62" s="111"/>
      <c r="N62" s="294"/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87635</v>
      </c>
      <c r="F63" s="110" t="n">
        <v>282543</v>
      </c>
      <c r="G63" s="111" t="n">
        <v>5092</v>
      </c>
      <c r="H63" s="294" t="n">
        <v>1.7703</v>
      </c>
      <c r="I63" s="110" t="n">
        <v>273676</v>
      </c>
      <c r="J63" s="111" t="n">
        <v>13959</v>
      </c>
      <c r="K63" s="294" t="n">
        <v>4.853</v>
      </c>
      <c r="L63" s="110"/>
      <c r="M63" s="111"/>
      <c r="N63" s="294"/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6901</v>
      </c>
      <c r="F64" s="110" t="n">
        <v>6700</v>
      </c>
      <c r="G64" s="111" t="n">
        <v>201</v>
      </c>
      <c r="H64" s="294" t="n">
        <v>2.9126</v>
      </c>
      <c r="I64" s="110" t="n">
        <v>6467</v>
      </c>
      <c r="J64" s="111" t="n">
        <v>434</v>
      </c>
      <c r="K64" s="294" t="n">
        <v>6.2889</v>
      </c>
      <c r="L64" s="110"/>
      <c r="M64" s="111"/>
      <c r="N64" s="294"/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6694</v>
      </c>
      <c r="F65" s="110" t="n">
        <v>16329</v>
      </c>
      <c r="G65" s="111" t="n">
        <v>365</v>
      </c>
      <c r="H65" s="294" t="n">
        <v>2.1864</v>
      </c>
      <c r="I65" s="110" t="n">
        <v>15899</v>
      </c>
      <c r="J65" s="111" t="n">
        <v>795</v>
      </c>
      <c r="K65" s="294" t="n">
        <v>4.7622</v>
      </c>
      <c r="L65" s="110"/>
      <c r="M65" s="111"/>
      <c r="N65" s="294"/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39565</v>
      </c>
      <c r="F66" s="110" t="n">
        <v>38862</v>
      </c>
      <c r="G66" s="111" t="n">
        <v>703</v>
      </c>
      <c r="H66" s="294" t="n">
        <v>1.7768</v>
      </c>
      <c r="I66" s="110" t="n">
        <v>37547</v>
      </c>
      <c r="J66" s="111" t="n">
        <v>2018</v>
      </c>
      <c r="K66" s="294" t="n">
        <v>5.1005</v>
      </c>
      <c r="L66" s="110"/>
      <c r="M66" s="111"/>
      <c r="N66" s="294"/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794</v>
      </c>
      <c r="F67" s="110" t="n">
        <v>6542</v>
      </c>
      <c r="G67" s="111" t="n">
        <v>252</v>
      </c>
      <c r="H67" s="294" t="n">
        <v>3.7092</v>
      </c>
      <c r="I67" s="110" t="n">
        <v>6345</v>
      </c>
      <c r="J67" s="111" t="n">
        <v>449</v>
      </c>
      <c r="K67" s="294" t="n">
        <v>6.6088</v>
      </c>
      <c r="L67" s="110"/>
      <c r="M67" s="111"/>
      <c r="N67" s="294"/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3468</v>
      </c>
      <c r="F68" s="110" t="n">
        <v>23259</v>
      </c>
      <c r="G68" s="111" t="n">
        <v>209</v>
      </c>
      <c r="H68" s="294" t="n">
        <v>0.8906</v>
      </c>
      <c r="I68" s="110" t="n">
        <v>22651</v>
      </c>
      <c r="J68" s="111" t="n">
        <v>817</v>
      </c>
      <c r="K68" s="294" t="n">
        <v>3.4813</v>
      </c>
      <c r="L68" s="110"/>
      <c r="M68" s="111"/>
      <c r="N68" s="294"/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0085</v>
      </c>
      <c r="F69" s="110" t="n">
        <v>9879</v>
      </c>
      <c r="G69" s="111" t="n">
        <v>206</v>
      </c>
      <c r="H69" s="294" t="n">
        <v>2.0426</v>
      </c>
      <c r="I69" s="110" t="n">
        <v>9520</v>
      </c>
      <c r="J69" s="111" t="n">
        <v>565</v>
      </c>
      <c r="K69" s="294" t="n">
        <v>5.6024</v>
      </c>
      <c r="L69" s="110"/>
      <c r="M69" s="111"/>
      <c r="N69" s="294"/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5471</v>
      </c>
      <c r="F70" s="110" t="n">
        <v>15188</v>
      </c>
      <c r="G70" s="111" t="n">
        <v>283</v>
      </c>
      <c r="H70" s="294" t="n">
        <v>1.8292</v>
      </c>
      <c r="I70" s="110" t="n">
        <v>14691</v>
      </c>
      <c r="J70" s="111" t="n">
        <v>780</v>
      </c>
      <c r="K70" s="294" t="n">
        <v>5.0417</v>
      </c>
      <c r="L70" s="110"/>
      <c r="M70" s="111"/>
      <c r="N70" s="294"/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3079</v>
      </c>
      <c r="F71" s="110" t="n">
        <v>22864</v>
      </c>
      <c r="G71" s="111" t="n">
        <v>215</v>
      </c>
      <c r="H71" s="294" t="n">
        <v>0.9316</v>
      </c>
      <c r="I71" s="110" t="n">
        <v>21971</v>
      </c>
      <c r="J71" s="111" t="n">
        <v>1108</v>
      </c>
      <c r="K71" s="294" t="n">
        <v>4.8009</v>
      </c>
      <c r="L71" s="110"/>
      <c r="M71" s="111"/>
      <c r="N71" s="294"/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2970</v>
      </c>
      <c r="F72" s="110" t="n">
        <v>12575</v>
      </c>
      <c r="G72" s="111" t="n">
        <v>395</v>
      </c>
      <c r="H72" s="294" t="n">
        <v>3.0455</v>
      </c>
      <c r="I72" s="110" t="n">
        <v>12256</v>
      </c>
      <c r="J72" s="111" t="n">
        <v>714</v>
      </c>
      <c r="K72" s="294" t="n">
        <v>5.505</v>
      </c>
      <c r="L72" s="110"/>
      <c r="M72" s="111"/>
      <c r="N72" s="294"/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77634</v>
      </c>
      <c r="F73" s="110" t="n">
        <v>76639</v>
      </c>
      <c r="G73" s="111" t="n">
        <v>995</v>
      </c>
      <c r="H73" s="294" t="n">
        <v>1.2817</v>
      </c>
      <c r="I73" s="110" t="n">
        <v>74147</v>
      </c>
      <c r="J73" s="111" t="n">
        <v>3487</v>
      </c>
      <c r="K73" s="294" t="n">
        <v>4.4916</v>
      </c>
      <c r="L73" s="110"/>
      <c r="M73" s="111"/>
      <c r="N73" s="294"/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1559</v>
      </c>
      <c r="F74" s="110" t="n">
        <v>21126</v>
      </c>
      <c r="G74" s="111" t="n">
        <v>433</v>
      </c>
      <c r="H74" s="294" t="n">
        <v>2.0084</v>
      </c>
      <c r="I74" s="110" t="n">
        <v>20552</v>
      </c>
      <c r="J74" s="111" t="n">
        <v>1007</v>
      </c>
      <c r="K74" s="294" t="n">
        <v>4.6709</v>
      </c>
      <c r="L74" s="110"/>
      <c r="M74" s="111"/>
      <c r="N74" s="294"/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169</v>
      </c>
      <c r="F75" s="110" t="n">
        <v>18848</v>
      </c>
      <c r="G75" s="111" t="n">
        <v>321</v>
      </c>
      <c r="H75" s="294" t="n">
        <v>1.6746</v>
      </c>
      <c r="I75" s="110" t="n">
        <v>18465</v>
      </c>
      <c r="J75" s="111" t="n">
        <v>704</v>
      </c>
      <c r="K75" s="294" t="n">
        <v>3.6726</v>
      </c>
      <c r="L75" s="110"/>
      <c r="M75" s="111"/>
      <c r="N75" s="294"/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63156</v>
      </c>
      <c r="F76" s="110" t="n">
        <v>61842</v>
      </c>
      <c r="G76" s="111" t="n">
        <v>1314</v>
      </c>
      <c r="H76" s="294" t="n">
        <v>2.0806</v>
      </c>
      <c r="I76" s="110" t="n">
        <v>60128</v>
      </c>
      <c r="J76" s="111" t="n">
        <v>3028</v>
      </c>
      <c r="K76" s="294" t="n">
        <v>4.7945</v>
      </c>
      <c r="L76" s="110"/>
      <c r="M76" s="111"/>
      <c r="N76" s="294"/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31979</v>
      </c>
      <c r="F77" s="110" t="n">
        <v>31676</v>
      </c>
      <c r="G77" s="111" t="n">
        <v>303</v>
      </c>
      <c r="H77" s="294" t="n">
        <v>0.9475</v>
      </c>
      <c r="I77" s="110" t="n">
        <v>30643</v>
      </c>
      <c r="J77" s="111" t="n">
        <v>1336</v>
      </c>
      <c r="K77" s="294" t="n">
        <v>4.1777</v>
      </c>
      <c r="L77" s="110"/>
      <c r="M77" s="111"/>
      <c r="N77" s="294"/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9451</v>
      </c>
      <c r="F78" s="110" t="n">
        <v>29087</v>
      </c>
      <c r="G78" s="111" t="n">
        <v>364</v>
      </c>
      <c r="H78" s="294" t="n">
        <v>1.236</v>
      </c>
      <c r="I78" s="110" t="n">
        <v>28751</v>
      </c>
      <c r="J78" s="111" t="n">
        <v>700</v>
      </c>
      <c r="K78" s="294" t="n">
        <v>2.3768</v>
      </c>
      <c r="L78" s="110"/>
      <c r="M78" s="111"/>
      <c r="N78" s="294"/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36043</v>
      </c>
      <c r="F79" s="110" t="n">
        <v>35197</v>
      </c>
      <c r="G79" s="111" t="n">
        <v>846</v>
      </c>
      <c r="H79" s="294" t="n">
        <v>2.3472</v>
      </c>
      <c r="I79" s="110" t="n">
        <v>34181</v>
      </c>
      <c r="J79" s="111" t="n">
        <v>1862</v>
      </c>
      <c r="K79" s="294" t="n">
        <v>5.1661</v>
      </c>
      <c r="L79" s="110"/>
      <c r="M79" s="111"/>
      <c r="N79" s="294"/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27607</v>
      </c>
      <c r="F80" s="110" t="n">
        <v>26991</v>
      </c>
      <c r="G80" s="111" t="n">
        <v>616</v>
      </c>
      <c r="H80" s="294" t="n">
        <v>2.2313</v>
      </c>
      <c r="I80" s="110" t="n">
        <v>26352</v>
      </c>
      <c r="J80" s="111" t="n">
        <v>1255</v>
      </c>
      <c r="K80" s="294" t="n">
        <v>4.546</v>
      </c>
      <c r="L80" s="110"/>
      <c r="M80" s="111"/>
      <c r="N80" s="294"/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23286</v>
      </c>
      <c r="F81" s="110" t="n">
        <v>22872</v>
      </c>
      <c r="G81" s="111" t="n">
        <v>414</v>
      </c>
      <c r="H81" s="294" t="n">
        <v>1.7779</v>
      </c>
      <c r="I81" s="110" t="n">
        <v>22171</v>
      </c>
      <c r="J81" s="111" t="n">
        <v>1115</v>
      </c>
      <c r="K81" s="294" t="n">
        <v>4.7883</v>
      </c>
      <c r="L81" s="110"/>
      <c r="M81" s="111"/>
      <c r="N81" s="294"/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191781</v>
      </c>
      <c r="F82" s="110" t="n">
        <v>188507</v>
      </c>
      <c r="G82" s="111" t="n">
        <v>3274</v>
      </c>
      <c r="H82" s="294" t="n">
        <v>1.7072</v>
      </c>
      <c r="I82" s="110" t="n">
        <v>185507</v>
      </c>
      <c r="J82" s="111" t="n">
        <v>6274</v>
      </c>
      <c r="K82" s="294" t="n">
        <v>3.2714</v>
      </c>
      <c r="L82" s="110"/>
      <c r="M82" s="111"/>
      <c r="N82" s="294"/>
      <c r="O82" s="212"/>
      <c r="P82" s="212"/>
      <c r="Q82" s="212"/>
      <c r="R82" s="212"/>
      <c r="S82" s="212"/>
      <c r="T82" s="212"/>
      <c r="U82" s="212"/>
      <c r="V82" s="212"/>
      <c r="W82" s="212"/>
      <c r="X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281735</v>
      </c>
      <c r="F83" s="110" t="n">
        <v>276319</v>
      </c>
      <c r="G83" s="111" t="n">
        <v>5416</v>
      </c>
      <c r="H83" s="294" t="n">
        <v>1.9224</v>
      </c>
      <c r="I83" s="110" t="n">
        <v>270428</v>
      </c>
      <c r="J83" s="111" t="n">
        <v>11307</v>
      </c>
      <c r="K83" s="294" t="n">
        <v>4.0134</v>
      </c>
      <c r="L83" s="110"/>
      <c r="M83" s="111"/>
      <c r="N83" s="294"/>
      <c r="O83" s="212"/>
      <c r="P83" s="212"/>
      <c r="Q83" s="212"/>
      <c r="R83" s="212"/>
      <c r="S83" s="212"/>
      <c r="T83" s="212"/>
      <c r="U83" s="212"/>
      <c r="V83" s="212"/>
      <c r="W83" s="212"/>
      <c r="X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10747</v>
      </c>
      <c r="F84" s="110" t="n">
        <v>108141</v>
      </c>
      <c r="G84" s="111" t="n">
        <v>2606</v>
      </c>
      <c r="H84" s="294" t="n">
        <v>2.3531</v>
      </c>
      <c r="I84" s="110" t="n">
        <v>104494</v>
      </c>
      <c r="J84" s="111" t="n">
        <v>6253</v>
      </c>
      <c r="K84" s="294" t="n">
        <v>5.6462</v>
      </c>
      <c r="L84" s="110"/>
      <c r="M84" s="111"/>
      <c r="N84" s="294"/>
      <c r="O84" s="212"/>
      <c r="P84" s="212"/>
      <c r="Q84" s="212"/>
      <c r="R84" s="212"/>
      <c r="S84" s="212"/>
      <c r="T84" s="212"/>
      <c r="U84" s="212"/>
      <c r="V84" s="212"/>
      <c r="W84" s="212"/>
      <c r="X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43760</v>
      </c>
      <c r="F85" s="110" t="n">
        <v>42904</v>
      </c>
      <c r="G85" s="111" t="n">
        <v>856</v>
      </c>
      <c r="H85" s="294" t="n">
        <v>1.9561</v>
      </c>
      <c r="I85" s="110" t="n">
        <v>41504</v>
      </c>
      <c r="J85" s="111" t="n">
        <v>2256</v>
      </c>
      <c r="K85" s="294" t="n">
        <v>5.1554</v>
      </c>
      <c r="L85" s="110"/>
      <c r="M85" s="111"/>
      <c r="N85" s="294"/>
      <c r="O85" s="212"/>
      <c r="P85" s="212"/>
      <c r="Q85" s="212"/>
      <c r="R85" s="212"/>
      <c r="S85" s="212"/>
      <c r="T85" s="212"/>
      <c r="U85" s="212"/>
      <c r="V85" s="212"/>
      <c r="W85" s="212"/>
      <c r="X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22911</v>
      </c>
      <c r="F86" s="110" t="n">
        <v>22630</v>
      </c>
      <c r="G86" s="111" t="n">
        <v>281</v>
      </c>
      <c r="H86" s="294" t="n">
        <v>1.2265</v>
      </c>
      <c r="I86" s="110" t="n">
        <v>22040</v>
      </c>
      <c r="J86" s="111" t="n">
        <v>871</v>
      </c>
      <c r="K86" s="294" t="n">
        <v>3.8017</v>
      </c>
      <c r="L86" s="110"/>
      <c r="M86" s="111"/>
      <c r="N86" s="294"/>
      <c r="O86" s="212"/>
      <c r="P86" s="212"/>
      <c r="Q86" s="212"/>
      <c r="R86" s="212"/>
      <c r="S86" s="212"/>
      <c r="T86" s="212"/>
      <c r="U86" s="212"/>
      <c r="V86" s="212"/>
      <c r="W86" s="212"/>
      <c r="X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5252</v>
      </c>
      <c r="F87" s="110" t="n">
        <v>14564</v>
      </c>
      <c r="G87" s="111" t="n">
        <v>688</v>
      </c>
      <c r="H87" s="294" t="n">
        <v>4.5109</v>
      </c>
      <c r="I87" s="110" t="n">
        <v>14169</v>
      </c>
      <c r="J87" s="111" t="n">
        <v>1083</v>
      </c>
      <c r="K87" s="294" t="n">
        <v>7.1007</v>
      </c>
      <c r="L87" s="110"/>
      <c r="M87" s="111"/>
      <c r="N87" s="294"/>
      <c r="O87" s="212"/>
      <c r="P87" s="212"/>
      <c r="Q87" s="212"/>
      <c r="R87" s="212"/>
      <c r="S87" s="212"/>
      <c r="T87" s="212"/>
      <c r="U87" s="212"/>
      <c r="V87" s="212"/>
      <c r="W87" s="212"/>
      <c r="X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6158</v>
      </c>
      <c r="F88" s="110" t="n">
        <v>5930</v>
      </c>
      <c r="G88" s="111" t="n">
        <v>228</v>
      </c>
      <c r="H88" s="294" t="n">
        <v>3.7025</v>
      </c>
      <c r="I88" s="110" t="n">
        <v>5676</v>
      </c>
      <c r="J88" s="111" t="n">
        <v>482</v>
      </c>
      <c r="K88" s="294" t="n">
        <v>7.8272</v>
      </c>
      <c r="L88" s="110"/>
      <c r="M88" s="111"/>
      <c r="N88" s="294"/>
      <c r="O88" s="212"/>
      <c r="P88" s="212"/>
      <c r="Q88" s="212"/>
      <c r="R88" s="212"/>
      <c r="S88" s="212"/>
      <c r="T88" s="212"/>
      <c r="U88" s="212"/>
      <c r="V88" s="212"/>
      <c r="W88" s="212"/>
      <c r="X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95512</v>
      </c>
      <c r="F89" s="110" t="n">
        <v>94415</v>
      </c>
      <c r="G89" s="111" t="n">
        <v>1097</v>
      </c>
      <c r="H89" s="294" t="n">
        <v>1.1486</v>
      </c>
      <c r="I89" s="110" t="n">
        <v>91334</v>
      </c>
      <c r="J89" s="111" t="n">
        <v>4178</v>
      </c>
      <c r="K89" s="294" t="n">
        <v>4.3743</v>
      </c>
      <c r="L89" s="110"/>
      <c r="M89" s="111"/>
      <c r="N89" s="294"/>
      <c r="O89" s="212"/>
      <c r="P89" s="212"/>
      <c r="Q89" s="212"/>
      <c r="R89" s="212"/>
      <c r="S89" s="212"/>
      <c r="T89" s="212"/>
      <c r="U89" s="212"/>
      <c r="V89" s="212"/>
      <c r="W89" s="212"/>
      <c r="X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30460</v>
      </c>
      <c r="F90" s="110" t="n">
        <v>30216</v>
      </c>
      <c r="G90" s="111" t="n">
        <v>244</v>
      </c>
      <c r="H90" s="294" t="n">
        <v>0.8011</v>
      </c>
      <c r="I90" s="110" t="n">
        <v>29030</v>
      </c>
      <c r="J90" s="111" t="n">
        <v>1430</v>
      </c>
      <c r="K90" s="294" t="n">
        <v>4.6947</v>
      </c>
      <c r="L90" s="110"/>
      <c r="M90" s="111"/>
      <c r="N90" s="294"/>
      <c r="O90" s="212"/>
      <c r="P90" s="212"/>
      <c r="Q90" s="212"/>
      <c r="R90" s="212"/>
      <c r="S90" s="212"/>
      <c r="T90" s="212"/>
      <c r="U90" s="212"/>
      <c r="V90" s="212"/>
      <c r="W90" s="212"/>
      <c r="X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52695</v>
      </c>
      <c r="F91" s="110" t="n">
        <v>51846</v>
      </c>
      <c r="G91" s="111" t="n">
        <v>849</v>
      </c>
      <c r="H91" s="294" t="n">
        <v>1.6112</v>
      </c>
      <c r="I91" s="110" t="n">
        <v>50580</v>
      </c>
      <c r="J91" s="111" t="n">
        <v>2115</v>
      </c>
      <c r="K91" s="294" t="n">
        <v>4.0137</v>
      </c>
      <c r="L91" s="110"/>
      <c r="M91" s="111"/>
      <c r="N91" s="294"/>
      <c r="O91" s="212"/>
      <c r="P91" s="212"/>
      <c r="Q91" s="212"/>
      <c r="R91" s="212"/>
      <c r="S91" s="212"/>
      <c r="T91" s="212"/>
      <c r="U91" s="212"/>
      <c r="V91" s="212"/>
      <c r="W91" s="212"/>
      <c r="X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18991</v>
      </c>
      <c r="F92" s="110" t="n">
        <v>18639</v>
      </c>
      <c r="G92" s="111" t="n">
        <v>352</v>
      </c>
      <c r="H92" s="294" t="n">
        <v>1.8535</v>
      </c>
      <c r="I92" s="110" t="n">
        <v>18066</v>
      </c>
      <c r="J92" s="111" t="n">
        <v>925</v>
      </c>
      <c r="K92" s="294" t="n">
        <v>4.8707</v>
      </c>
      <c r="L92" s="110"/>
      <c r="M92" s="111"/>
      <c r="N92" s="294"/>
      <c r="O92" s="212"/>
      <c r="P92" s="212"/>
      <c r="Q92" s="212"/>
      <c r="R92" s="212"/>
      <c r="S92" s="212"/>
      <c r="T92" s="212"/>
      <c r="U92" s="212"/>
      <c r="V92" s="212"/>
      <c r="W92" s="212"/>
      <c r="X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64103</v>
      </c>
      <c r="F93" s="110" t="n">
        <v>63343</v>
      </c>
      <c r="G93" s="111" t="n">
        <v>760</v>
      </c>
      <c r="H93" s="294" t="n">
        <v>1.1856</v>
      </c>
      <c r="I93" s="110" t="n">
        <v>61462</v>
      </c>
      <c r="J93" s="111" t="n">
        <v>2641</v>
      </c>
      <c r="K93" s="294" t="n">
        <v>4.1199</v>
      </c>
      <c r="L93" s="110"/>
      <c r="M93" s="111"/>
      <c r="N93" s="294"/>
      <c r="O93" s="212"/>
      <c r="P93" s="212"/>
      <c r="Q93" s="212"/>
      <c r="R93" s="212"/>
      <c r="S93" s="212"/>
      <c r="T93" s="212"/>
      <c r="U93" s="212"/>
      <c r="V93" s="212"/>
      <c r="W93" s="212"/>
      <c r="X93" s="21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1257</v>
      </c>
      <c r="F94" s="110" t="n">
        <v>11044</v>
      </c>
      <c r="G94" s="111" t="n">
        <v>213</v>
      </c>
      <c r="H94" s="294" t="n">
        <v>1.8922</v>
      </c>
      <c r="I94" s="110" t="n">
        <v>10614</v>
      </c>
      <c r="J94" s="111" t="n">
        <v>643</v>
      </c>
      <c r="K94" s="294" t="n">
        <v>5.712</v>
      </c>
      <c r="L94" s="110"/>
      <c r="M94" s="111"/>
      <c r="N94" s="294"/>
      <c r="O94" s="212"/>
      <c r="P94" s="212"/>
      <c r="Q94" s="212"/>
      <c r="R94" s="212"/>
      <c r="S94" s="212"/>
      <c r="T94" s="212"/>
      <c r="U94" s="212"/>
      <c r="V94" s="212"/>
      <c r="W94" s="212"/>
      <c r="X94" s="212"/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43" t="n">
        <f aca="false">SUM(E7:E94)</f>
        <v>5730867</v>
      </c>
      <c r="F95" s="295" t="n">
        <f aca="false">SUM(F7:F94)</f>
        <v>5627207</v>
      </c>
      <c r="G95" s="296" t="n">
        <f aca="false">SUM(G7:G94)</f>
        <v>103660</v>
      </c>
      <c r="H95" s="297" t="n">
        <f aca="false">(G95/E95)*100</f>
        <v>1.80880135588559</v>
      </c>
      <c r="I95" s="295" t="n">
        <f aca="false">SUM(I7:I94)</f>
        <v>5427452</v>
      </c>
      <c r="J95" s="296" t="n">
        <f aca="false">SUM(J7:J94)</f>
        <v>303415</v>
      </c>
      <c r="K95" s="297" t="n">
        <f aca="false">(J95/E95)*100</f>
        <v>5.29439960829662</v>
      </c>
      <c r="L95" s="295" t="n">
        <f aca="false">SUM(L7:L94)</f>
        <v>0</v>
      </c>
      <c r="M95" s="296" t="n">
        <f aca="false">SUM(M7:M94)</f>
        <v>0</v>
      </c>
      <c r="N95" s="297" t="n">
        <f aca="false">(M95/E95)*100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50" t="n">
        <f aca="false">MAX(E7:E94)</f>
        <v>687260</v>
      </c>
      <c r="F96" s="298" t="n">
        <f aca="false">MAX(F7:F94)</f>
        <v>673729</v>
      </c>
      <c r="G96" s="299" t="n">
        <f aca="false">MAX(G7:G94)</f>
        <v>13531</v>
      </c>
      <c r="H96" s="300" t="n">
        <f aca="false">MAX(H7:H94)</f>
        <v>41.8868</v>
      </c>
      <c r="I96" s="298" t="n">
        <f aca="false">MAX(I7:I94)</f>
        <v>637289</v>
      </c>
      <c r="J96" s="299" t="n">
        <f aca="false">MAX(J7:J94)</f>
        <v>49971</v>
      </c>
      <c r="K96" s="300" t="n">
        <f aca="false">MAX(K7:K94)</f>
        <v>44.3954</v>
      </c>
      <c r="L96" s="298" t="n">
        <f aca="false">MAX(L7:L94)</f>
        <v>0</v>
      </c>
      <c r="M96" s="299" t="n">
        <f aca="false">MAX(M7:M94)</f>
        <v>0</v>
      </c>
      <c r="N96" s="300" t="n">
        <f aca="false">MAX(N7:N94)</f>
        <v>0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50" t="n">
        <f aca="false">AVERAGE(E6:E94)</f>
        <v>65123.4886363636</v>
      </c>
      <c r="F97" s="298" t="n">
        <f aca="false">AVERAGE(F6:F94)</f>
        <v>63945.5340909091</v>
      </c>
      <c r="G97" s="299" t="n">
        <f aca="false">AVERAGE(G6:G94)</f>
        <v>1177.95454545455</v>
      </c>
      <c r="H97" s="300" t="n">
        <f aca="false">AVERAGE(H6:H94)</f>
        <v>2.38623793103448</v>
      </c>
      <c r="I97" s="298" t="n">
        <f aca="false">AVERAGE(I6:I94)</f>
        <v>61675.5909090909</v>
      </c>
      <c r="J97" s="299" t="n">
        <f aca="false">AVERAGE(J6:J94)</f>
        <v>3447.89772727273</v>
      </c>
      <c r="K97" s="300" t="n">
        <f aca="false">AVERAGE(K6:K94)</f>
        <v>5.25823908045977</v>
      </c>
      <c r="L97" s="298" t="e">
        <f aca="false">AVERAGE(L6:L94)</f>
        <v>#DIV/0!</v>
      </c>
      <c r="M97" s="299" t="e">
        <f aca="false">AVERAGE(M6:M94)</f>
        <v>#DIV/0!</v>
      </c>
      <c r="N97" s="300" t="e">
        <f aca="false">AVERAGE(N6:N94)</f>
        <v>#DIV/0!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57" t="n">
        <f aca="false">MIN(E6:E94)</f>
        <v>6158</v>
      </c>
      <c r="F98" s="301" t="n">
        <f aca="false">MIN(F6:F94)</f>
        <v>5930</v>
      </c>
      <c r="G98" s="302" t="n">
        <f aca="false">MIN(G6:G94)</f>
        <v>0</v>
      </c>
      <c r="H98" s="303" t="n">
        <f aca="false">MIN(H6:H94)</f>
        <v>0.4151</v>
      </c>
      <c r="I98" s="301" t="n">
        <f aca="false">MIN(I6:I94)</f>
        <v>5676</v>
      </c>
      <c r="J98" s="302" t="n">
        <f aca="false">MIN(J6:J94)</f>
        <v>0</v>
      </c>
      <c r="K98" s="303" t="n">
        <f aca="false">MIN(K6:K94)</f>
        <v>0.5595</v>
      </c>
      <c r="L98" s="301" t="n">
        <f aca="false">MIN(L6:L94)</f>
        <v>0</v>
      </c>
      <c r="M98" s="302" t="n">
        <f aca="false">MIN(M6:M94)</f>
        <v>0</v>
      </c>
      <c r="N98" s="303" t="n">
        <f aca="false">MIN(N6:N94)</f>
        <v>0</v>
      </c>
    </row>
    <row r="99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64</v>
      </c>
      <c r="E2" s="323"/>
      <c r="F2" s="324" t="s">
        <v>265</v>
      </c>
      <c r="G2" s="324"/>
      <c r="H2" s="324"/>
      <c r="I2" s="324" t="s">
        <v>266</v>
      </c>
      <c r="J2" s="324"/>
      <c r="K2" s="324"/>
      <c r="L2" s="324" t="s">
        <v>267</v>
      </c>
      <c r="M2" s="324"/>
      <c r="N2" s="324"/>
      <c r="O2" s="324" t="s">
        <v>268</v>
      </c>
      <c r="P2" s="324"/>
      <c r="Q2" s="324"/>
      <c r="R2" s="324" t="s">
        <v>269</v>
      </c>
      <c r="S2" s="324"/>
      <c r="T2" s="324"/>
      <c r="U2" s="324" t="s">
        <v>270</v>
      </c>
      <c r="V2" s="324"/>
      <c r="W2" s="324"/>
      <c r="X2" s="324" t="s">
        <v>271</v>
      </c>
      <c r="Y2" s="324"/>
      <c r="Z2" s="324"/>
      <c r="AA2" s="324" t="s">
        <v>272</v>
      </c>
      <c r="AB2" s="324"/>
      <c r="AC2" s="324"/>
      <c r="AD2" s="324" t="s">
        <v>27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91</v>
      </c>
      <c r="G3" s="234" t="s">
        <v>256</v>
      </c>
      <c r="H3" s="325" t="s">
        <v>2</v>
      </c>
      <c r="I3" s="235" t="s">
        <v>191</v>
      </c>
      <c r="J3" s="287" t="s">
        <v>2</v>
      </c>
      <c r="K3" s="86" t="s">
        <v>2</v>
      </c>
      <c r="L3" s="235" t="s">
        <v>191</v>
      </c>
      <c r="M3" s="287" t="s">
        <v>2</v>
      </c>
      <c r="N3" s="86" t="s">
        <v>2</v>
      </c>
      <c r="O3" s="235" t="s">
        <v>191</v>
      </c>
      <c r="P3" s="234" t="s">
        <v>256</v>
      </c>
      <c r="Q3" s="325" t="s">
        <v>2</v>
      </c>
      <c r="R3" s="235" t="s">
        <v>191</v>
      </c>
      <c r="S3" s="287" t="s">
        <v>2</v>
      </c>
      <c r="T3" s="86" t="s">
        <v>2</v>
      </c>
      <c r="U3" s="235" t="s">
        <v>191</v>
      </c>
      <c r="V3" s="287" t="s">
        <v>2</v>
      </c>
      <c r="W3" s="86" t="s">
        <v>2</v>
      </c>
      <c r="X3" s="235" t="s">
        <v>191</v>
      </c>
      <c r="Y3" s="234" t="s">
        <v>256</v>
      </c>
      <c r="Z3" s="86" t="s">
        <v>2</v>
      </c>
      <c r="AA3" s="235" t="s">
        <v>191</v>
      </c>
      <c r="AB3" s="287" t="s">
        <v>2</v>
      </c>
      <c r="AC3" s="86" t="s">
        <v>2</v>
      </c>
      <c r="AD3" s="235" t="s">
        <v>19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91</v>
      </c>
      <c r="F4" s="238" t="s">
        <v>213</v>
      </c>
      <c r="G4" s="239" t="s">
        <v>257</v>
      </c>
      <c r="H4" s="326" t="s">
        <v>257</v>
      </c>
      <c r="I4" s="238" t="s">
        <v>274</v>
      </c>
      <c r="J4" s="289" t="s">
        <v>261</v>
      </c>
      <c r="K4" s="91" t="s">
        <v>275</v>
      </c>
      <c r="L4" s="238" t="s">
        <v>276</v>
      </c>
      <c r="M4" s="289" t="s">
        <v>261</v>
      </c>
      <c r="N4" s="91" t="s">
        <v>277</v>
      </c>
      <c r="O4" s="238" t="s">
        <v>213</v>
      </c>
      <c r="P4" s="239" t="s">
        <v>257</v>
      </c>
      <c r="Q4" s="326" t="s">
        <v>257</v>
      </c>
      <c r="R4" s="238" t="s">
        <v>274</v>
      </c>
      <c r="S4" s="289" t="s">
        <v>278</v>
      </c>
      <c r="T4" s="91" t="s">
        <v>275</v>
      </c>
      <c r="U4" s="238" t="s">
        <v>276</v>
      </c>
      <c r="V4" s="289" t="s">
        <v>278</v>
      </c>
      <c r="W4" s="91" t="s">
        <v>277</v>
      </c>
      <c r="X4" s="238" t="s">
        <v>213</v>
      </c>
      <c r="Y4" s="239" t="s">
        <v>257</v>
      </c>
      <c r="Z4" s="91" t="s">
        <v>257</v>
      </c>
      <c r="AA4" s="238" t="s">
        <v>274</v>
      </c>
      <c r="AB4" s="289" t="s">
        <v>279</v>
      </c>
      <c r="AC4" s="91" t="s">
        <v>275</v>
      </c>
      <c r="AD4" s="238" t="s">
        <v>276</v>
      </c>
      <c r="AE4" s="289" t="s">
        <v>279</v>
      </c>
      <c r="AF4" s="91" t="s">
        <v>27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213</v>
      </c>
      <c r="F5" s="238" t="s">
        <v>260</v>
      </c>
      <c r="G5" s="239" t="s">
        <v>280</v>
      </c>
      <c r="H5" s="326" t="s">
        <v>280</v>
      </c>
      <c r="I5" s="238" t="s">
        <v>259</v>
      </c>
      <c r="J5" s="289" t="s">
        <v>281</v>
      </c>
      <c r="K5" s="91" t="s">
        <v>282</v>
      </c>
      <c r="L5" s="238" t="s">
        <v>259</v>
      </c>
      <c r="M5" s="289" t="s">
        <v>277</v>
      </c>
      <c r="N5" s="91" t="s">
        <v>282</v>
      </c>
      <c r="O5" s="238" t="s">
        <v>260</v>
      </c>
      <c r="P5" s="239" t="s">
        <v>283</v>
      </c>
      <c r="Q5" s="326" t="s">
        <v>283</v>
      </c>
      <c r="R5" s="238" t="s">
        <v>259</v>
      </c>
      <c r="S5" s="289" t="s">
        <v>281</v>
      </c>
      <c r="T5" s="91" t="s">
        <v>282</v>
      </c>
      <c r="U5" s="238" t="s">
        <v>260</v>
      </c>
      <c r="V5" s="289" t="s">
        <v>277</v>
      </c>
      <c r="W5" s="91" t="s">
        <v>282</v>
      </c>
      <c r="X5" s="238" t="s">
        <v>260</v>
      </c>
      <c r="Y5" s="239" t="s">
        <v>284</v>
      </c>
      <c r="Z5" s="91" t="s">
        <v>284</v>
      </c>
      <c r="AA5" s="238" t="s">
        <v>259</v>
      </c>
      <c r="AB5" s="289" t="s">
        <v>281</v>
      </c>
      <c r="AC5" s="91" t="s">
        <v>282</v>
      </c>
      <c r="AD5" s="238" t="s">
        <v>260</v>
      </c>
      <c r="AE5" s="289" t="s">
        <v>277</v>
      </c>
      <c r="AF5" s="91" t="s">
        <v>28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16</v>
      </c>
      <c r="F6" s="290" t="s">
        <v>261</v>
      </c>
      <c r="G6" s="291" t="s">
        <v>285</v>
      </c>
      <c r="H6" s="327" t="s">
        <v>285</v>
      </c>
      <c r="I6" s="290" t="s">
        <v>261</v>
      </c>
      <c r="J6" s="292" t="s">
        <v>286</v>
      </c>
      <c r="K6" s="97" t="s">
        <v>276</v>
      </c>
      <c r="L6" s="290" t="s">
        <v>261</v>
      </c>
      <c r="M6" s="292" t="s">
        <v>286</v>
      </c>
      <c r="N6" s="97" t="s">
        <v>276</v>
      </c>
      <c r="O6" s="290" t="s">
        <v>278</v>
      </c>
      <c r="P6" s="291" t="s">
        <v>285</v>
      </c>
      <c r="Q6" s="327" t="s">
        <v>285</v>
      </c>
      <c r="R6" s="290" t="s">
        <v>278</v>
      </c>
      <c r="S6" s="292" t="s">
        <v>286</v>
      </c>
      <c r="T6" s="97" t="s">
        <v>276</v>
      </c>
      <c r="U6" s="290" t="s">
        <v>278</v>
      </c>
      <c r="V6" s="292" t="s">
        <v>286</v>
      </c>
      <c r="W6" s="97" t="s">
        <v>276</v>
      </c>
      <c r="X6" s="290" t="s">
        <v>279</v>
      </c>
      <c r="Y6" s="291" t="s">
        <v>285</v>
      </c>
      <c r="Z6" s="97" t="s">
        <v>285</v>
      </c>
      <c r="AA6" s="290" t="s">
        <v>279</v>
      </c>
      <c r="AB6" s="292" t="s">
        <v>286</v>
      </c>
      <c r="AC6" s="97" t="s">
        <v>276</v>
      </c>
      <c r="AD6" s="290" t="s">
        <v>279</v>
      </c>
      <c r="AE6" s="292" t="s">
        <v>286</v>
      </c>
      <c r="AF6" s="97" t="s">
        <v>27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2373</v>
      </c>
      <c r="F7" s="101" t="n">
        <v>11999</v>
      </c>
      <c r="G7" s="102" t="n">
        <v>374</v>
      </c>
      <c r="H7" s="293" t="n">
        <v>3.0227</v>
      </c>
      <c r="I7" s="101" t="n">
        <v>139</v>
      </c>
      <c r="J7" s="328" t="n">
        <v>1.1234</v>
      </c>
      <c r="K7" s="329" t="n">
        <v>37.6694</v>
      </c>
      <c r="L7" s="101" t="n">
        <v>230</v>
      </c>
      <c r="M7" s="328" t="n">
        <v>1.8589</v>
      </c>
      <c r="N7" s="329" t="n">
        <v>62.3306</v>
      </c>
      <c r="O7" s="101" t="n">
        <v>11514</v>
      </c>
      <c r="P7" s="102" t="n">
        <v>859</v>
      </c>
      <c r="Q7" s="293" t="n">
        <v>6.9425</v>
      </c>
      <c r="R7" s="101" t="n">
        <v>34</v>
      </c>
      <c r="S7" s="328" t="n">
        <v>0.2748</v>
      </c>
      <c r="T7" s="329" t="n">
        <v>3.9581</v>
      </c>
      <c r="U7" s="101" t="n">
        <v>825</v>
      </c>
      <c r="V7" s="328" t="n">
        <v>6.6677</v>
      </c>
      <c r="W7" s="329" t="n">
        <v>96.0419</v>
      </c>
      <c r="X7" s="101"/>
      <c r="Y7" s="102"/>
      <c r="Z7" s="329"/>
      <c r="AA7" s="101"/>
      <c r="AB7" s="328"/>
      <c r="AC7" s="329"/>
      <c r="AD7" s="101"/>
      <c r="AE7" s="328"/>
      <c r="AF7" s="329"/>
      <c r="AG7" s="212" t="n">
        <v>369</v>
      </c>
      <c r="AH7" s="212" t="n">
        <v>859</v>
      </c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9944</v>
      </c>
      <c r="F8" s="110" t="n">
        <v>49359</v>
      </c>
      <c r="G8" s="111" t="n">
        <v>585</v>
      </c>
      <c r="H8" s="294" t="n">
        <v>1.1713</v>
      </c>
      <c r="I8" s="110" t="n">
        <v>288</v>
      </c>
      <c r="J8" s="330" t="n">
        <v>0.5767</v>
      </c>
      <c r="K8" s="331" t="n">
        <v>49.2308</v>
      </c>
      <c r="L8" s="110" t="n">
        <v>297</v>
      </c>
      <c r="M8" s="330" t="n">
        <v>0.5947</v>
      </c>
      <c r="N8" s="331" t="n">
        <v>50.7692</v>
      </c>
      <c r="O8" s="110" t="n">
        <v>46720</v>
      </c>
      <c r="P8" s="111" t="n">
        <v>3224</v>
      </c>
      <c r="Q8" s="294" t="n">
        <v>6.4552</v>
      </c>
      <c r="R8" s="110" t="n">
        <v>21</v>
      </c>
      <c r="S8" s="330" t="n">
        <v>0.0421</v>
      </c>
      <c r="T8" s="331" t="n">
        <v>0.6514</v>
      </c>
      <c r="U8" s="110" t="n">
        <v>3203</v>
      </c>
      <c r="V8" s="330" t="n">
        <v>6.4132</v>
      </c>
      <c r="W8" s="331" t="n">
        <v>99.3486</v>
      </c>
      <c r="X8" s="110"/>
      <c r="Y8" s="111"/>
      <c r="Z8" s="331"/>
      <c r="AA8" s="110"/>
      <c r="AB8" s="330"/>
      <c r="AC8" s="331"/>
      <c r="AD8" s="110"/>
      <c r="AE8" s="330"/>
      <c r="AF8" s="331"/>
      <c r="AG8" s="212" t="n">
        <v>585</v>
      </c>
      <c r="AH8" s="212" t="n">
        <v>3224</v>
      </c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5739</v>
      </c>
      <c r="F9" s="110" t="n">
        <v>24960</v>
      </c>
      <c r="G9" s="111" t="n">
        <v>779</v>
      </c>
      <c r="H9" s="294" t="n">
        <v>3.0265</v>
      </c>
      <c r="I9" s="110" t="n">
        <v>525</v>
      </c>
      <c r="J9" s="330" t="n">
        <v>2.0397</v>
      </c>
      <c r="K9" s="331" t="n">
        <v>67.3941</v>
      </c>
      <c r="L9" s="110" t="n">
        <v>254</v>
      </c>
      <c r="M9" s="330" t="n">
        <v>0.9868</v>
      </c>
      <c r="N9" s="331" t="n">
        <v>32.6059</v>
      </c>
      <c r="O9" s="110" t="n">
        <v>24485</v>
      </c>
      <c r="P9" s="111" t="n">
        <v>1254</v>
      </c>
      <c r="Q9" s="294" t="n">
        <v>4.872</v>
      </c>
      <c r="R9" s="110" t="n">
        <v>18</v>
      </c>
      <c r="S9" s="330" t="n">
        <v>0.0699</v>
      </c>
      <c r="T9" s="331" t="n">
        <v>1.4354</v>
      </c>
      <c r="U9" s="110" t="n">
        <v>1236</v>
      </c>
      <c r="V9" s="330" t="n">
        <v>4.8021</v>
      </c>
      <c r="W9" s="331" t="n">
        <v>98.5646</v>
      </c>
      <c r="X9" s="110"/>
      <c r="Y9" s="111"/>
      <c r="Z9" s="331"/>
      <c r="AA9" s="110"/>
      <c r="AB9" s="330"/>
      <c r="AC9" s="331"/>
      <c r="AD9" s="110"/>
      <c r="AE9" s="330"/>
      <c r="AF9" s="331"/>
      <c r="AG9" s="212" t="n">
        <v>779</v>
      </c>
      <c r="AH9" s="212" t="n">
        <v>1254</v>
      </c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6438</v>
      </c>
      <c r="F10" s="110" t="n">
        <v>45406</v>
      </c>
      <c r="G10" s="111" t="n">
        <v>1032</v>
      </c>
      <c r="H10" s="294" t="n">
        <v>2.2223</v>
      </c>
      <c r="I10" s="110" t="n">
        <v>353</v>
      </c>
      <c r="J10" s="330" t="n">
        <v>0.7602</v>
      </c>
      <c r="K10" s="331" t="n">
        <v>34.2054</v>
      </c>
      <c r="L10" s="110" t="n">
        <v>679</v>
      </c>
      <c r="M10" s="330" t="n">
        <v>1.4622</v>
      </c>
      <c r="N10" s="331" t="n">
        <v>65.7946</v>
      </c>
      <c r="O10" s="110" t="n">
        <v>44376</v>
      </c>
      <c r="P10" s="111" t="n">
        <v>2062</v>
      </c>
      <c r="Q10" s="294" t="n">
        <v>4.4403</v>
      </c>
      <c r="R10" s="110" t="n">
        <v>61</v>
      </c>
      <c r="S10" s="330" t="n">
        <v>0.1314</v>
      </c>
      <c r="T10" s="331" t="n">
        <v>2.9583</v>
      </c>
      <c r="U10" s="110" t="n">
        <v>2001</v>
      </c>
      <c r="V10" s="330" t="n">
        <v>4.309</v>
      </c>
      <c r="W10" s="331" t="n">
        <v>97.0417</v>
      </c>
      <c r="X10" s="110"/>
      <c r="Y10" s="111"/>
      <c r="Z10" s="331"/>
      <c r="AA10" s="110"/>
      <c r="AB10" s="330"/>
      <c r="AC10" s="331"/>
      <c r="AD10" s="110"/>
      <c r="AE10" s="330"/>
      <c r="AF10" s="331"/>
      <c r="AG10" s="212" t="n">
        <v>1032</v>
      </c>
      <c r="AH10" s="212" t="n">
        <v>2062</v>
      </c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0586</v>
      </c>
      <c r="F11" s="110" t="n">
        <v>30045</v>
      </c>
      <c r="G11" s="111" t="n">
        <v>541</v>
      </c>
      <c r="H11" s="294" t="n">
        <v>1.7688</v>
      </c>
      <c r="I11" s="110" t="n">
        <v>127</v>
      </c>
      <c r="J11" s="330" t="n">
        <v>0.4152</v>
      </c>
      <c r="K11" s="331" t="n">
        <v>23.4751</v>
      </c>
      <c r="L11" s="110" t="n">
        <v>414</v>
      </c>
      <c r="M11" s="330" t="n">
        <v>1.3536</v>
      </c>
      <c r="N11" s="331" t="n">
        <v>76.525</v>
      </c>
      <c r="O11" s="110" t="n">
        <v>28770</v>
      </c>
      <c r="P11" s="111" t="n">
        <v>1816</v>
      </c>
      <c r="Q11" s="294" t="n">
        <v>5.9374</v>
      </c>
      <c r="R11" s="110"/>
      <c r="S11" s="330"/>
      <c r="T11" s="331"/>
      <c r="U11" s="110"/>
      <c r="V11" s="330"/>
      <c r="W11" s="331"/>
      <c r="X11" s="110"/>
      <c r="Y11" s="111"/>
      <c r="Z11" s="331"/>
      <c r="AA11" s="110"/>
      <c r="AB11" s="330"/>
      <c r="AC11" s="331"/>
      <c r="AD11" s="110"/>
      <c r="AE11" s="330"/>
      <c r="AF11" s="331"/>
      <c r="AG11" s="212" t="n">
        <v>541</v>
      </c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293</v>
      </c>
      <c r="F12" s="110" t="n">
        <v>23031</v>
      </c>
      <c r="G12" s="111" t="n">
        <v>262</v>
      </c>
      <c r="H12" s="294" t="n">
        <v>1.1248</v>
      </c>
      <c r="I12" s="110" t="n">
        <v>7</v>
      </c>
      <c r="J12" s="330" t="n">
        <v>0.0301</v>
      </c>
      <c r="K12" s="331" t="n">
        <v>0.9284</v>
      </c>
      <c r="L12" s="110" t="n">
        <v>747</v>
      </c>
      <c r="M12" s="330" t="n">
        <v>3.207</v>
      </c>
      <c r="N12" s="331" t="n">
        <v>99.0716</v>
      </c>
      <c r="O12" s="110" t="n">
        <v>22556</v>
      </c>
      <c r="P12" s="111" t="n">
        <v>737</v>
      </c>
      <c r="Q12" s="294" t="n">
        <v>3.164</v>
      </c>
      <c r="R12" s="110" t="n">
        <v>3</v>
      </c>
      <c r="S12" s="330" t="n">
        <v>0.0129</v>
      </c>
      <c r="T12" s="331" t="n">
        <v>0.4093</v>
      </c>
      <c r="U12" s="110" t="n">
        <v>730</v>
      </c>
      <c r="V12" s="330" t="n">
        <v>3.134</v>
      </c>
      <c r="W12" s="331" t="n">
        <v>99.5907</v>
      </c>
      <c r="X12" s="110"/>
      <c r="Y12" s="111"/>
      <c r="Z12" s="331"/>
      <c r="AA12" s="110"/>
      <c r="AB12" s="330"/>
      <c r="AC12" s="331"/>
      <c r="AD12" s="110"/>
      <c r="AE12" s="330"/>
      <c r="AF12" s="331"/>
      <c r="AG12" s="212" t="n">
        <v>754</v>
      </c>
      <c r="AH12" s="212" t="n">
        <v>733</v>
      </c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4095</v>
      </c>
      <c r="F13" s="110" t="n">
        <v>33355</v>
      </c>
      <c r="G13" s="111" t="n">
        <v>740</v>
      </c>
      <c r="H13" s="294" t="n">
        <v>2.1704</v>
      </c>
      <c r="I13" s="110"/>
      <c r="J13" s="330"/>
      <c r="K13" s="331"/>
      <c r="L13" s="110"/>
      <c r="M13" s="330"/>
      <c r="N13" s="331"/>
      <c r="O13" s="110" t="n">
        <v>32337</v>
      </c>
      <c r="P13" s="111" t="n">
        <v>1758</v>
      </c>
      <c r="Q13" s="294" t="n">
        <v>5.1562</v>
      </c>
      <c r="R13" s="110"/>
      <c r="S13" s="330"/>
      <c r="T13" s="331"/>
      <c r="U13" s="110"/>
      <c r="V13" s="330"/>
      <c r="W13" s="331"/>
      <c r="X13" s="110"/>
      <c r="Y13" s="111"/>
      <c r="Z13" s="331"/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0281</v>
      </c>
      <c r="F14" s="110" t="n">
        <v>19862</v>
      </c>
      <c r="G14" s="111" t="n">
        <v>419</v>
      </c>
      <c r="H14" s="294" t="n">
        <v>2.066</v>
      </c>
      <c r="I14" s="110"/>
      <c r="J14" s="330"/>
      <c r="K14" s="331"/>
      <c r="L14" s="110" t="n">
        <v>233</v>
      </c>
      <c r="M14" s="330" t="n">
        <v>1.1489</v>
      </c>
      <c r="N14" s="331" t="n">
        <v>100</v>
      </c>
      <c r="O14" s="110" t="n">
        <v>19205</v>
      </c>
      <c r="P14" s="111" t="n">
        <v>1076</v>
      </c>
      <c r="Q14" s="294" t="n">
        <v>5.3055</v>
      </c>
      <c r="R14" s="110"/>
      <c r="S14" s="330"/>
      <c r="T14" s="331"/>
      <c r="U14" s="110" t="n">
        <v>1076</v>
      </c>
      <c r="V14" s="330" t="n">
        <v>5.3055</v>
      </c>
      <c r="W14" s="331" t="n">
        <v>100</v>
      </c>
      <c r="X14" s="110"/>
      <c r="Y14" s="111"/>
      <c r="Z14" s="331"/>
      <c r="AA14" s="110"/>
      <c r="AB14" s="330"/>
      <c r="AC14" s="331"/>
      <c r="AD14" s="110"/>
      <c r="AE14" s="330"/>
      <c r="AF14" s="331"/>
      <c r="AG14" s="212" t="n">
        <v>233</v>
      </c>
      <c r="AH14" s="212" t="n">
        <v>1076</v>
      </c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68976</v>
      </c>
      <c r="F15" s="110" t="n">
        <v>166796</v>
      </c>
      <c r="G15" s="111" t="n">
        <v>2180</v>
      </c>
      <c r="H15" s="294" t="n">
        <v>1.2901</v>
      </c>
      <c r="I15" s="110" t="n">
        <v>480</v>
      </c>
      <c r="J15" s="330" t="n">
        <v>0.2841</v>
      </c>
      <c r="K15" s="331" t="n">
        <v>22.0184</v>
      </c>
      <c r="L15" s="110" t="n">
        <v>1700</v>
      </c>
      <c r="M15" s="330" t="n">
        <v>1.0061</v>
      </c>
      <c r="N15" s="331" t="n">
        <v>77.9817</v>
      </c>
      <c r="O15" s="110" t="n">
        <v>160654</v>
      </c>
      <c r="P15" s="111" t="n">
        <v>8322</v>
      </c>
      <c r="Q15" s="294" t="n">
        <v>4.925</v>
      </c>
      <c r="R15" s="110" t="n">
        <v>204</v>
      </c>
      <c r="S15" s="330" t="n">
        <v>0.1207</v>
      </c>
      <c r="T15" s="331" t="n">
        <v>2.4513</v>
      </c>
      <c r="U15" s="110" t="n">
        <v>8118</v>
      </c>
      <c r="V15" s="330" t="n">
        <v>4.8042</v>
      </c>
      <c r="W15" s="331" t="n">
        <v>97.5487</v>
      </c>
      <c r="X15" s="110"/>
      <c r="Y15" s="111"/>
      <c r="Z15" s="331"/>
      <c r="AA15" s="110"/>
      <c r="AB15" s="330"/>
      <c r="AC15" s="331"/>
      <c r="AD15" s="110"/>
      <c r="AE15" s="330"/>
      <c r="AF15" s="331"/>
      <c r="AG15" s="212" t="n">
        <v>2180</v>
      </c>
      <c r="AH15" s="212" t="n">
        <v>8322</v>
      </c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4415</v>
      </c>
      <c r="F16" s="110" t="n">
        <v>14109</v>
      </c>
      <c r="G16" s="111" t="n">
        <v>306</v>
      </c>
      <c r="H16" s="294" t="n">
        <v>2.1228</v>
      </c>
      <c r="I16" s="110" t="n">
        <v>116</v>
      </c>
      <c r="J16" s="330" t="n">
        <v>0.8047</v>
      </c>
      <c r="K16" s="331" t="n">
        <v>37.9085</v>
      </c>
      <c r="L16" s="110" t="n">
        <v>190</v>
      </c>
      <c r="M16" s="330" t="n">
        <v>1.3181</v>
      </c>
      <c r="N16" s="331" t="n">
        <v>62.0915</v>
      </c>
      <c r="O16" s="110" t="n">
        <v>13757</v>
      </c>
      <c r="P16" s="111" t="n">
        <v>658</v>
      </c>
      <c r="Q16" s="294" t="n">
        <v>4.5647</v>
      </c>
      <c r="R16" s="110" t="n">
        <v>21</v>
      </c>
      <c r="S16" s="330" t="n">
        <v>0.1457</v>
      </c>
      <c r="T16" s="331" t="n">
        <v>3.1915</v>
      </c>
      <c r="U16" s="110" t="n">
        <v>637</v>
      </c>
      <c r="V16" s="330" t="n">
        <v>4.419</v>
      </c>
      <c r="W16" s="331" t="n">
        <v>96.8085</v>
      </c>
      <c r="X16" s="110"/>
      <c r="Y16" s="111"/>
      <c r="Z16" s="331"/>
      <c r="AA16" s="110"/>
      <c r="AB16" s="330"/>
      <c r="AC16" s="331"/>
      <c r="AD16" s="110"/>
      <c r="AE16" s="330"/>
      <c r="AF16" s="331"/>
      <c r="AG16" s="212" t="n">
        <v>306</v>
      </c>
      <c r="AH16" s="212" t="n">
        <v>658</v>
      </c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9080</v>
      </c>
      <c r="F17" s="110" t="n">
        <v>18775</v>
      </c>
      <c r="G17" s="111" t="n">
        <v>305</v>
      </c>
      <c r="H17" s="294" t="n">
        <v>1.5985</v>
      </c>
      <c r="I17" s="110" t="n">
        <v>110</v>
      </c>
      <c r="J17" s="330" t="n">
        <v>0.5765</v>
      </c>
      <c r="K17" s="331" t="n">
        <v>36.0656</v>
      </c>
      <c r="L17" s="110" t="n">
        <v>195</v>
      </c>
      <c r="M17" s="330" t="n">
        <v>1.022</v>
      </c>
      <c r="N17" s="331" t="n">
        <v>63.9344</v>
      </c>
      <c r="O17" s="110" t="n">
        <v>18217</v>
      </c>
      <c r="P17" s="111" t="n">
        <v>863</v>
      </c>
      <c r="Q17" s="294" t="n">
        <v>4.5231</v>
      </c>
      <c r="R17" s="110" t="n">
        <v>17</v>
      </c>
      <c r="S17" s="330" t="n">
        <v>0.0891</v>
      </c>
      <c r="T17" s="331" t="n">
        <v>1.9699</v>
      </c>
      <c r="U17" s="110" t="n">
        <v>846</v>
      </c>
      <c r="V17" s="330" t="n">
        <v>4.434</v>
      </c>
      <c r="W17" s="331" t="n">
        <v>98.0301</v>
      </c>
      <c r="X17" s="110"/>
      <c r="Y17" s="111"/>
      <c r="Z17" s="331"/>
      <c r="AA17" s="110"/>
      <c r="AB17" s="330"/>
      <c r="AC17" s="331"/>
      <c r="AD17" s="110"/>
      <c r="AE17" s="330"/>
      <c r="AF17" s="331"/>
      <c r="AG17" s="212" t="n">
        <v>305</v>
      </c>
      <c r="AH17" s="212" t="n">
        <v>863</v>
      </c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0124</v>
      </c>
      <c r="F18" s="110" t="n">
        <v>68803</v>
      </c>
      <c r="G18" s="111" t="n">
        <v>1321</v>
      </c>
      <c r="H18" s="294" t="n">
        <v>1.8838</v>
      </c>
      <c r="I18" s="110" t="n">
        <v>491</v>
      </c>
      <c r="J18" s="330" t="n">
        <v>0.7002</v>
      </c>
      <c r="K18" s="331" t="n">
        <v>37.2534</v>
      </c>
      <c r="L18" s="110" t="n">
        <v>827</v>
      </c>
      <c r="M18" s="330" t="n">
        <v>1.1793</v>
      </c>
      <c r="N18" s="331" t="n">
        <v>62.7466</v>
      </c>
      <c r="O18" s="110" t="n">
        <v>67414</v>
      </c>
      <c r="P18" s="111" t="n">
        <v>2710</v>
      </c>
      <c r="Q18" s="294" t="n">
        <v>3.8646</v>
      </c>
      <c r="R18" s="110" t="n">
        <v>77</v>
      </c>
      <c r="S18" s="330" t="n">
        <v>0.1098</v>
      </c>
      <c r="T18" s="331" t="n">
        <v>2.8424</v>
      </c>
      <c r="U18" s="110" t="n">
        <v>2632</v>
      </c>
      <c r="V18" s="330" t="n">
        <v>3.7534</v>
      </c>
      <c r="W18" s="331" t="n">
        <v>97.1576</v>
      </c>
      <c r="X18" s="110"/>
      <c r="Y18" s="111"/>
      <c r="Z18" s="331"/>
      <c r="AA18" s="110"/>
      <c r="AB18" s="330"/>
      <c r="AC18" s="331"/>
      <c r="AD18" s="110"/>
      <c r="AE18" s="330"/>
      <c r="AF18" s="331"/>
      <c r="AG18" s="212" t="n">
        <v>1318</v>
      </c>
      <c r="AH18" s="212" t="n">
        <v>2709</v>
      </c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89822</v>
      </c>
      <c r="F19" s="110" t="n">
        <v>89078</v>
      </c>
      <c r="G19" s="111" t="n">
        <v>744</v>
      </c>
      <c r="H19" s="294" t="n">
        <v>0.8283</v>
      </c>
      <c r="I19" s="110" t="n">
        <v>229</v>
      </c>
      <c r="J19" s="330" t="n">
        <v>0.255</v>
      </c>
      <c r="K19" s="331" t="n">
        <v>34.4361</v>
      </c>
      <c r="L19" s="110" t="n">
        <v>436</v>
      </c>
      <c r="M19" s="330" t="n">
        <v>0.4854</v>
      </c>
      <c r="N19" s="331" t="n">
        <v>65.5639</v>
      </c>
      <c r="O19" s="110" t="n">
        <v>86649</v>
      </c>
      <c r="P19" s="111" t="n">
        <v>3173</v>
      </c>
      <c r="Q19" s="294" t="n">
        <v>3.5325</v>
      </c>
      <c r="R19" s="110" t="n">
        <v>47</v>
      </c>
      <c r="S19" s="330" t="n">
        <v>0.0523</v>
      </c>
      <c r="T19" s="331" t="n">
        <v>1.5415</v>
      </c>
      <c r="U19" s="110" t="n">
        <v>3002</v>
      </c>
      <c r="V19" s="330" t="n">
        <v>3.3422</v>
      </c>
      <c r="W19" s="331" t="n">
        <v>98.4585</v>
      </c>
      <c r="X19" s="110"/>
      <c r="Y19" s="111"/>
      <c r="Z19" s="331"/>
      <c r="AA19" s="110"/>
      <c r="AB19" s="330"/>
      <c r="AC19" s="331"/>
      <c r="AD19" s="110"/>
      <c r="AE19" s="330"/>
      <c r="AF19" s="331"/>
      <c r="AG19" s="212" t="n">
        <v>665</v>
      </c>
      <c r="AH19" s="212" t="n">
        <v>3049</v>
      </c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8674</v>
      </c>
      <c r="F20" s="110" t="n">
        <v>18413</v>
      </c>
      <c r="G20" s="111" t="n">
        <v>261</v>
      </c>
      <c r="H20" s="294" t="n">
        <v>1.3977</v>
      </c>
      <c r="I20" s="110" t="n">
        <v>66</v>
      </c>
      <c r="J20" s="330" t="n">
        <v>0.3534</v>
      </c>
      <c r="K20" s="331" t="n">
        <v>25.2874</v>
      </c>
      <c r="L20" s="110" t="n">
        <v>195</v>
      </c>
      <c r="M20" s="330" t="n">
        <v>1.0442</v>
      </c>
      <c r="N20" s="331" t="n">
        <v>74.7126</v>
      </c>
      <c r="O20" s="110" t="n">
        <v>17788</v>
      </c>
      <c r="P20" s="111" t="n">
        <v>886</v>
      </c>
      <c r="Q20" s="294" t="n">
        <v>4.7446</v>
      </c>
      <c r="R20" s="110" t="n">
        <v>24</v>
      </c>
      <c r="S20" s="330" t="n">
        <v>0.1285</v>
      </c>
      <c r="T20" s="331" t="n">
        <v>2.7088</v>
      </c>
      <c r="U20" s="110" t="n">
        <v>862</v>
      </c>
      <c r="V20" s="330" t="n">
        <v>4.616</v>
      </c>
      <c r="W20" s="331" t="n">
        <v>97.2912</v>
      </c>
      <c r="X20" s="110"/>
      <c r="Y20" s="111"/>
      <c r="Z20" s="331"/>
      <c r="AA20" s="110"/>
      <c r="AB20" s="330"/>
      <c r="AC20" s="331"/>
      <c r="AD20" s="110"/>
      <c r="AE20" s="330"/>
      <c r="AF20" s="331"/>
      <c r="AG20" s="212" t="n">
        <v>261</v>
      </c>
      <c r="AH20" s="212" t="n">
        <v>886</v>
      </c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0357</v>
      </c>
      <c r="F21" s="110" t="n">
        <v>49455</v>
      </c>
      <c r="G21" s="111" t="n">
        <v>902</v>
      </c>
      <c r="H21" s="294" t="n">
        <v>1.7912</v>
      </c>
      <c r="I21" s="110"/>
      <c r="J21" s="330"/>
      <c r="K21" s="331"/>
      <c r="L21" s="110" t="n">
        <v>901</v>
      </c>
      <c r="M21" s="330" t="n">
        <v>1.7892</v>
      </c>
      <c r="N21" s="331" t="n">
        <v>100</v>
      </c>
      <c r="O21" s="110" t="n">
        <v>48175</v>
      </c>
      <c r="P21" s="111" t="n">
        <v>2182</v>
      </c>
      <c r="Q21" s="294" t="n">
        <v>4.3331</v>
      </c>
      <c r="R21" s="110"/>
      <c r="S21" s="330"/>
      <c r="T21" s="331"/>
      <c r="U21" s="110" t="n">
        <v>2183</v>
      </c>
      <c r="V21" s="330" t="n">
        <v>4.3351</v>
      </c>
      <c r="W21" s="331" t="n">
        <v>100</v>
      </c>
      <c r="X21" s="110"/>
      <c r="Y21" s="111"/>
      <c r="Z21" s="331"/>
      <c r="AA21" s="110"/>
      <c r="AB21" s="330"/>
      <c r="AC21" s="331"/>
      <c r="AD21" s="110"/>
      <c r="AE21" s="330"/>
      <c r="AF21" s="331"/>
      <c r="AG21" s="212" t="n">
        <v>901</v>
      </c>
      <c r="AH21" s="212" t="n">
        <v>2183</v>
      </c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612</v>
      </c>
      <c r="F22" s="110" t="n">
        <v>16262</v>
      </c>
      <c r="G22" s="111" t="n">
        <v>1350</v>
      </c>
      <c r="H22" s="294" t="n">
        <v>7.6652</v>
      </c>
      <c r="I22" s="110" t="n">
        <v>1134</v>
      </c>
      <c r="J22" s="330" t="n">
        <v>6.4388</v>
      </c>
      <c r="K22" s="331" t="n">
        <v>84</v>
      </c>
      <c r="L22" s="110" t="n">
        <v>216</v>
      </c>
      <c r="M22" s="330" t="n">
        <v>1.2264</v>
      </c>
      <c r="N22" s="331" t="n">
        <v>16</v>
      </c>
      <c r="O22" s="110" t="n">
        <v>16440</v>
      </c>
      <c r="P22" s="111" t="n">
        <v>1172</v>
      </c>
      <c r="Q22" s="294" t="n">
        <v>6.6546</v>
      </c>
      <c r="R22" s="110" t="n">
        <v>432</v>
      </c>
      <c r="S22" s="330" t="n">
        <v>2.4529</v>
      </c>
      <c r="T22" s="331" t="n">
        <v>36.8601</v>
      </c>
      <c r="U22" s="110" t="n">
        <v>740</v>
      </c>
      <c r="V22" s="330" t="n">
        <v>4.2017</v>
      </c>
      <c r="W22" s="331" t="n">
        <v>63.1399</v>
      </c>
      <c r="X22" s="110"/>
      <c r="Y22" s="111"/>
      <c r="Z22" s="331"/>
      <c r="AA22" s="110"/>
      <c r="AB22" s="330"/>
      <c r="AC22" s="331"/>
      <c r="AD22" s="110"/>
      <c r="AE22" s="330"/>
      <c r="AF22" s="331"/>
      <c r="AG22" s="212" t="n">
        <v>1350</v>
      </c>
      <c r="AH22" s="212" t="n">
        <v>1172</v>
      </c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2289</v>
      </c>
      <c r="F23" s="110" t="n">
        <v>21801</v>
      </c>
      <c r="G23" s="111" t="n">
        <v>488</v>
      </c>
      <c r="H23" s="294" t="n">
        <v>2.1894</v>
      </c>
      <c r="I23" s="110" t="n">
        <v>154</v>
      </c>
      <c r="J23" s="330" t="n">
        <v>0.6909</v>
      </c>
      <c r="K23" s="331" t="n">
        <v>31.5574</v>
      </c>
      <c r="L23" s="110" t="n">
        <v>334</v>
      </c>
      <c r="M23" s="330" t="n">
        <v>1.4985</v>
      </c>
      <c r="N23" s="331" t="n">
        <v>68.4426</v>
      </c>
      <c r="O23" s="110" t="n">
        <v>21403</v>
      </c>
      <c r="P23" s="111" t="n">
        <v>886</v>
      </c>
      <c r="Q23" s="294" t="n">
        <v>3.9751</v>
      </c>
      <c r="R23" s="110" t="n">
        <v>22</v>
      </c>
      <c r="S23" s="330" t="n">
        <v>0.0987</v>
      </c>
      <c r="T23" s="331" t="n">
        <v>2.4831</v>
      </c>
      <c r="U23" s="110" t="n">
        <v>864</v>
      </c>
      <c r="V23" s="330" t="n">
        <v>3.8764</v>
      </c>
      <c r="W23" s="331" t="n">
        <v>97.5169</v>
      </c>
      <c r="X23" s="110"/>
      <c r="Y23" s="111"/>
      <c r="Z23" s="331"/>
      <c r="AA23" s="110"/>
      <c r="AB23" s="330"/>
      <c r="AC23" s="331"/>
      <c r="AD23" s="110"/>
      <c r="AE23" s="330"/>
      <c r="AF23" s="331"/>
      <c r="AG23" s="212" t="n">
        <v>488</v>
      </c>
      <c r="AH23" s="212" t="n">
        <v>886</v>
      </c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87260</v>
      </c>
      <c r="F24" s="110" t="n">
        <v>673729</v>
      </c>
      <c r="G24" s="111" t="n">
        <v>13531</v>
      </c>
      <c r="H24" s="294" t="n">
        <v>1.9688</v>
      </c>
      <c r="I24" s="110"/>
      <c r="J24" s="330"/>
      <c r="K24" s="331"/>
      <c r="L24" s="110"/>
      <c r="M24" s="330"/>
      <c r="N24" s="331"/>
      <c r="O24" s="110" t="n">
        <v>637289</v>
      </c>
      <c r="P24" s="111" t="n">
        <v>49971</v>
      </c>
      <c r="Q24" s="294" t="n">
        <v>7.2711</v>
      </c>
      <c r="R24" s="110"/>
      <c r="S24" s="330"/>
      <c r="T24" s="331"/>
      <c r="U24" s="110"/>
      <c r="V24" s="330"/>
      <c r="W24" s="331"/>
      <c r="X24" s="110"/>
      <c r="Y24" s="111"/>
      <c r="Z24" s="331"/>
      <c r="AA24" s="110"/>
      <c r="AB24" s="330"/>
      <c r="AC24" s="331"/>
      <c r="AD24" s="110"/>
      <c r="AE24" s="330"/>
      <c r="AF24" s="331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7027</v>
      </c>
      <c r="F25" s="110" t="n">
        <v>26313</v>
      </c>
      <c r="G25" s="111" t="n">
        <v>714</v>
      </c>
      <c r="H25" s="294" t="n">
        <v>2.6418</v>
      </c>
      <c r="I25" s="110" t="n">
        <v>194</v>
      </c>
      <c r="J25" s="330" t="n">
        <v>0.7178</v>
      </c>
      <c r="K25" s="331" t="n">
        <v>27.3239</v>
      </c>
      <c r="L25" s="110" t="n">
        <v>516</v>
      </c>
      <c r="M25" s="330" t="n">
        <v>1.9092</v>
      </c>
      <c r="N25" s="331" t="n">
        <v>72.6761</v>
      </c>
      <c r="O25" s="110" t="n">
        <v>25810</v>
      </c>
      <c r="P25" s="111" t="n">
        <v>1217</v>
      </c>
      <c r="Q25" s="294" t="n">
        <v>4.5029</v>
      </c>
      <c r="R25" s="110" t="n">
        <v>43</v>
      </c>
      <c r="S25" s="330" t="n">
        <v>0.1591</v>
      </c>
      <c r="T25" s="331" t="n">
        <v>3.5333</v>
      </c>
      <c r="U25" s="110" t="n">
        <v>1174</v>
      </c>
      <c r="V25" s="330" t="n">
        <v>4.3438</v>
      </c>
      <c r="W25" s="331" t="n">
        <v>96.4667</v>
      </c>
      <c r="X25" s="110"/>
      <c r="Y25" s="111"/>
      <c r="Z25" s="331"/>
      <c r="AA25" s="110"/>
      <c r="AB25" s="330"/>
      <c r="AC25" s="331"/>
      <c r="AD25" s="110"/>
      <c r="AE25" s="330"/>
      <c r="AF25" s="331"/>
      <c r="AG25" s="212" t="n">
        <v>710</v>
      </c>
      <c r="AH25" s="212" t="n">
        <v>1217</v>
      </c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853</v>
      </c>
      <c r="F26" s="110" t="n">
        <v>18516</v>
      </c>
      <c r="G26" s="111" t="n">
        <v>337</v>
      </c>
      <c r="H26" s="294" t="n">
        <v>1.7875</v>
      </c>
      <c r="I26" s="110" t="n">
        <v>85</v>
      </c>
      <c r="J26" s="330" t="n">
        <v>0.4509</v>
      </c>
      <c r="K26" s="331" t="n">
        <v>24.9267</v>
      </c>
      <c r="L26" s="110" t="n">
        <v>256</v>
      </c>
      <c r="M26" s="330" t="n">
        <v>1.3579</v>
      </c>
      <c r="N26" s="331" t="n">
        <v>75.0733</v>
      </c>
      <c r="O26" s="110" t="n">
        <v>18057</v>
      </c>
      <c r="P26" s="111" t="n">
        <v>796</v>
      </c>
      <c r="Q26" s="294" t="n">
        <v>4.2221</v>
      </c>
      <c r="R26" s="110" t="n">
        <v>24</v>
      </c>
      <c r="S26" s="330" t="n">
        <v>0.1273</v>
      </c>
      <c r="T26" s="331" t="n">
        <v>3.0151</v>
      </c>
      <c r="U26" s="110" t="n">
        <v>772</v>
      </c>
      <c r="V26" s="330" t="n">
        <v>4.0948</v>
      </c>
      <c r="W26" s="331" t="n">
        <v>96.9849</v>
      </c>
      <c r="X26" s="110"/>
      <c r="Y26" s="111"/>
      <c r="Z26" s="331"/>
      <c r="AA26" s="110"/>
      <c r="AB26" s="330"/>
      <c r="AC26" s="331"/>
      <c r="AD26" s="110"/>
      <c r="AE26" s="330"/>
      <c r="AF26" s="331"/>
      <c r="AG26" s="212" t="n">
        <v>341</v>
      </c>
      <c r="AH26" s="212" t="n">
        <v>796</v>
      </c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1175</v>
      </c>
      <c r="F27" s="110" t="n">
        <v>80456</v>
      </c>
      <c r="G27" s="111" t="n">
        <v>719</v>
      </c>
      <c r="H27" s="294" t="n">
        <v>0.8857</v>
      </c>
      <c r="I27" s="110" t="n">
        <v>89</v>
      </c>
      <c r="J27" s="330" t="n">
        <v>0.1096</v>
      </c>
      <c r="K27" s="331" t="n">
        <v>12.3611</v>
      </c>
      <c r="L27" s="110" t="n">
        <v>631</v>
      </c>
      <c r="M27" s="330" t="n">
        <v>0.7773</v>
      </c>
      <c r="N27" s="331" t="n">
        <v>87.6389</v>
      </c>
      <c r="O27" s="110" t="n">
        <v>77823</v>
      </c>
      <c r="P27" s="111" t="n">
        <v>3352</v>
      </c>
      <c r="Q27" s="294" t="n">
        <v>4.1294</v>
      </c>
      <c r="R27" s="110" t="n">
        <v>74</v>
      </c>
      <c r="S27" s="330" t="n">
        <v>0.0912</v>
      </c>
      <c r="T27" s="331" t="n">
        <v>2.2076</v>
      </c>
      <c r="U27" s="110" t="n">
        <v>3278</v>
      </c>
      <c r="V27" s="330" t="n">
        <v>4.0382</v>
      </c>
      <c r="W27" s="331" t="n">
        <v>97.7924</v>
      </c>
      <c r="X27" s="110"/>
      <c r="Y27" s="111"/>
      <c r="Z27" s="331"/>
      <c r="AA27" s="110"/>
      <c r="AB27" s="330"/>
      <c r="AC27" s="331"/>
      <c r="AD27" s="110"/>
      <c r="AE27" s="330"/>
      <c r="AF27" s="331"/>
      <c r="AG27" s="212" t="n">
        <v>720</v>
      </c>
      <c r="AH27" s="212" t="n">
        <v>3352</v>
      </c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0551</v>
      </c>
      <c r="F28" s="110" t="n">
        <v>40076</v>
      </c>
      <c r="G28" s="111" t="n">
        <v>475</v>
      </c>
      <c r="H28" s="294" t="n">
        <v>1.1714</v>
      </c>
      <c r="I28" s="110" t="n">
        <v>88</v>
      </c>
      <c r="J28" s="330" t="n">
        <v>0.217</v>
      </c>
      <c r="K28" s="331" t="n">
        <v>20.1373</v>
      </c>
      <c r="L28" s="110" t="n">
        <v>349</v>
      </c>
      <c r="M28" s="330" t="n">
        <v>0.8606</v>
      </c>
      <c r="N28" s="331" t="n">
        <v>79.8627</v>
      </c>
      <c r="O28" s="110" t="n">
        <v>39354</v>
      </c>
      <c r="P28" s="111" t="n">
        <v>1197</v>
      </c>
      <c r="Q28" s="294" t="n">
        <v>2.9518</v>
      </c>
      <c r="R28" s="110" t="n">
        <v>9</v>
      </c>
      <c r="S28" s="330" t="n">
        <v>0.0222</v>
      </c>
      <c r="T28" s="331" t="n">
        <v>0.7732</v>
      </c>
      <c r="U28" s="110" t="n">
        <v>1155</v>
      </c>
      <c r="V28" s="330" t="n">
        <v>2.8483</v>
      </c>
      <c r="W28" s="331" t="n">
        <v>99.2268</v>
      </c>
      <c r="X28" s="110"/>
      <c r="Y28" s="111"/>
      <c r="Z28" s="331"/>
      <c r="AA28" s="110"/>
      <c r="AB28" s="330"/>
      <c r="AC28" s="331"/>
      <c r="AD28" s="110"/>
      <c r="AE28" s="330"/>
      <c r="AF28" s="331"/>
      <c r="AG28" s="212" t="n">
        <v>437</v>
      </c>
      <c r="AH28" s="212" t="n">
        <v>1164</v>
      </c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68742</v>
      </c>
      <c r="F29" s="110" t="n">
        <v>67924</v>
      </c>
      <c r="G29" s="111" t="n">
        <v>818</v>
      </c>
      <c r="H29" s="294" t="n">
        <v>1.19</v>
      </c>
      <c r="I29" s="110"/>
      <c r="J29" s="330"/>
      <c r="K29" s="331"/>
      <c r="L29" s="110"/>
      <c r="M29" s="330"/>
      <c r="N29" s="331"/>
      <c r="O29" s="110" t="n">
        <v>66007</v>
      </c>
      <c r="P29" s="111" t="n">
        <v>2735</v>
      </c>
      <c r="Q29" s="294" t="n">
        <v>3.9786</v>
      </c>
      <c r="R29" s="110"/>
      <c r="S29" s="330"/>
      <c r="T29" s="331"/>
      <c r="U29" s="110"/>
      <c r="V29" s="330"/>
      <c r="W29" s="331"/>
      <c r="X29" s="110"/>
      <c r="Y29" s="111"/>
      <c r="Z29" s="331"/>
      <c r="AA29" s="110"/>
      <c r="AB29" s="330"/>
      <c r="AC29" s="331"/>
      <c r="AD29" s="110"/>
      <c r="AE29" s="330"/>
      <c r="AF29" s="331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1953</v>
      </c>
      <c r="F30" s="110" t="n">
        <v>11756</v>
      </c>
      <c r="G30" s="111" t="n">
        <v>197</v>
      </c>
      <c r="H30" s="294" t="n">
        <v>1.6481</v>
      </c>
      <c r="I30" s="110"/>
      <c r="J30" s="330"/>
      <c r="K30" s="331"/>
      <c r="L30" s="110"/>
      <c r="M30" s="330"/>
      <c r="N30" s="331"/>
      <c r="O30" s="110" t="n">
        <v>11392</v>
      </c>
      <c r="P30" s="111" t="n">
        <v>561</v>
      </c>
      <c r="Q30" s="294" t="n">
        <v>4.6934</v>
      </c>
      <c r="R30" s="110"/>
      <c r="S30" s="330"/>
      <c r="T30" s="331"/>
      <c r="U30" s="110"/>
      <c r="V30" s="330"/>
      <c r="W30" s="331"/>
      <c r="X30" s="110"/>
      <c r="Y30" s="111"/>
      <c r="Z30" s="331"/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33575</v>
      </c>
      <c r="F31" s="110" t="n">
        <v>526727</v>
      </c>
      <c r="G31" s="111" t="n">
        <v>6848</v>
      </c>
      <c r="H31" s="294" t="n">
        <v>1.2834</v>
      </c>
      <c r="I31" s="110" t="n">
        <v>425</v>
      </c>
      <c r="J31" s="330" t="n">
        <v>0.0797</v>
      </c>
      <c r="K31" s="331" t="n">
        <v>5.8435</v>
      </c>
      <c r="L31" s="110" t="n">
        <v>6848</v>
      </c>
      <c r="M31" s="330" t="n">
        <v>1.2834</v>
      </c>
      <c r="N31" s="331" t="n">
        <v>94.1565</v>
      </c>
      <c r="O31" s="110" t="n">
        <v>495389</v>
      </c>
      <c r="P31" s="111" t="n">
        <v>38186</v>
      </c>
      <c r="Q31" s="294" t="n">
        <v>7.1566</v>
      </c>
      <c r="R31" s="110" t="n">
        <v>247</v>
      </c>
      <c r="S31" s="330" t="n">
        <v>0.0463</v>
      </c>
      <c r="T31" s="331" t="n">
        <v>0.6408</v>
      </c>
      <c r="U31" s="110" t="n">
        <v>38297</v>
      </c>
      <c r="V31" s="330" t="n">
        <v>7.1774</v>
      </c>
      <c r="W31" s="331" t="n">
        <v>99.3592</v>
      </c>
      <c r="X31" s="110"/>
      <c r="Y31" s="111"/>
      <c r="Z31" s="331"/>
      <c r="AA31" s="110"/>
      <c r="AB31" s="330"/>
      <c r="AC31" s="331"/>
      <c r="AD31" s="110"/>
      <c r="AE31" s="330"/>
      <c r="AF31" s="331"/>
      <c r="AG31" s="212" t="n">
        <v>7273</v>
      </c>
      <c r="AH31" s="212" t="n">
        <v>38544</v>
      </c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2231</v>
      </c>
      <c r="F32" s="110" t="n">
        <v>21953</v>
      </c>
      <c r="G32" s="111" t="n">
        <v>278</v>
      </c>
      <c r="H32" s="294" t="n">
        <v>1.2505</v>
      </c>
      <c r="I32" s="110" t="n">
        <v>71</v>
      </c>
      <c r="J32" s="330" t="n">
        <v>0.3194</v>
      </c>
      <c r="K32" s="331" t="n">
        <v>25.448</v>
      </c>
      <c r="L32" s="110" t="n">
        <v>208</v>
      </c>
      <c r="M32" s="330" t="n">
        <v>0.9356</v>
      </c>
      <c r="N32" s="331" t="n">
        <v>74.552</v>
      </c>
      <c r="O32" s="110" t="n">
        <v>21381</v>
      </c>
      <c r="P32" s="111" t="n">
        <v>850</v>
      </c>
      <c r="Q32" s="294" t="n">
        <v>3.8235</v>
      </c>
      <c r="R32" s="110" t="n">
        <v>22</v>
      </c>
      <c r="S32" s="330" t="n">
        <v>0.099</v>
      </c>
      <c r="T32" s="331" t="n">
        <v>2.5882</v>
      </c>
      <c r="U32" s="110" t="n">
        <v>828</v>
      </c>
      <c r="V32" s="330" t="n">
        <v>3.7245</v>
      </c>
      <c r="W32" s="331" t="n">
        <v>97.4118</v>
      </c>
      <c r="X32" s="110"/>
      <c r="Y32" s="111"/>
      <c r="Z32" s="331"/>
      <c r="AA32" s="110"/>
      <c r="AB32" s="330"/>
      <c r="AC32" s="331"/>
      <c r="AD32" s="110"/>
      <c r="AE32" s="330"/>
      <c r="AF32" s="331"/>
      <c r="AG32" s="212" t="n">
        <v>279</v>
      </c>
      <c r="AH32" s="212" t="n">
        <v>850</v>
      </c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4391</v>
      </c>
      <c r="F33" s="110" t="n">
        <v>13922</v>
      </c>
      <c r="G33" s="111" t="n">
        <v>469</v>
      </c>
      <c r="H33" s="294" t="n">
        <v>3.259</v>
      </c>
      <c r="I33" s="110" t="n">
        <v>64</v>
      </c>
      <c r="J33" s="330" t="n">
        <v>0.4447</v>
      </c>
      <c r="K33" s="331" t="n">
        <v>16.0401</v>
      </c>
      <c r="L33" s="110" t="n">
        <v>335</v>
      </c>
      <c r="M33" s="330" t="n">
        <v>2.3278</v>
      </c>
      <c r="N33" s="331" t="n">
        <v>83.9599</v>
      </c>
      <c r="O33" s="110" t="n">
        <v>13078</v>
      </c>
      <c r="P33" s="111" t="n">
        <v>1313</v>
      </c>
      <c r="Q33" s="294" t="n">
        <v>9.1238</v>
      </c>
      <c r="R33" s="110" t="n">
        <v>16</v>
      </c>
      <c r="S33" s="330" t="n">
        <v>0.1112</v>
      </c>
      <c r="T33" s="331" t="n">
        <v>1.2186</v>
      </c>
      <c r="U33" s="110" t="n">
        <v>1297</v>
      </c>
      <c r="V33" s="330" t="n">
        <v>9.0126</v>
      </c>
      <c r="W33" s="331" t="n">
        <v>98.7814</v>
      </c>
      <c r="X33" s="110"/>
      <c r="Y33" s="111"/>
      <c r="Z33" s="331"/>
      <c r="AA33" s="110"/>
      <c r="AB33" s="330"/>
      <c r="AC33" s="331"/>
      <c r="AD33" s="110"/>
      <c r="AE33" s="330"/>
      <c r="AF33" s="331"/>
      <c r="AG33" s="212" t="n">
        <v>399</v>
      </c>
      <c r="AH33" s="212" t="n">
        <v>1313</v>
      </c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1054</v>
      </c>
      <c r="F34" s="110" t="n">
        <v>50441</v>
      </c>
      <c r="G34" s="111" t="n">
        <v>613</v>
      </c>
      <c r="H34" s="294" t="n">
        <v>1.2007</v>
      </c>
      <c r="I34" s="110" t="n">
        <v>165</v>
      </c>
      <c r="J34" s="330" t="n">
        <v>0.3232</v>
      </c>
      <c r="K34" s="331" t="n">
        <v>29.8373</v>
      </c>
      <c r="L34" s="110" t="n">
        <v>388</v>
      </c>
      <c r="M34" s="330" t="n">
        <v>0.76</v>
      </c>
      <c r="N34" s="331" t="n">
        <v>70.1628</v>
      </c>
      <c r="O34" s="110" t="n">
        <v>49540</v>
      </c>
      <c r="P34" s="111" t="n">
        <v>1514</v>
      </c>
      <c r="Q34" s="294" t="n">
        <v>2.9655</v>
      </c>
      <c r="R34" s="110" t="n">
        <v>10</v>
      </c>
      <c r="S34" s="330" t="n">
        <v>0.0196</v>
      </c>
      <c r="T34" s="331" t="n">
        <v>0.6803</v>
      </c>
      <c r="U34" s="110" t="n">
        <v>1460</v>
      </c>
      <c r="V34" s="330" t="n">
        <v>2.8597</v>
      </c>
      <c r="W34" s="331" t="n">
        <v>99.3197</v>
      </c>
      <c r="X34" s="110"/>
      <c r="Y34" s="111"/>
      <c r="Z34" s="331"/>
      <c r="AA34" s="110"/>
      <c r="AB34" s="330"/>
      <c r="AC34" s="331"/>
      <c r="AD34" s="110"/>
      <c r="AE34" s="330"/>
      <c r="AF34" s="331"/>
      <c r="AG34" s="212" t="n">
        <v>553</v>
      </c>
      <c r="AH34" s="212" t="n">
        <v>1470</v>
      </c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0602</v>
      </c>
      <c r="F35" s="110" t="n">
        <v>79268</v>
      </c>
      <c r="G35" s="111" t="n">
        <v>1334</v>
      </c>
      <c r="H35" s="294" t="n">
        <v>1.6551</v>
      </c>
      <c r="I35" s="110"/>
      <c r="J35" s="330"/>
      <c r="K35" s="331"/>
      <c r="L35" s="110"/>
      <c r="M35" s="330"/>
      <c r="N35" s="331"/>
      <c r="O35" s="110" t="n">
        <v>77223</v>
      </c>
      <c r="P35" s="111" t="n">
        <v>3379</v>
      </c>
      <c r="Q35" s="294" t="n">
        <v>4.1922</v>
      </c>
      <c r="R35" s="110"/>
      <c r="S35" s="330"/>
      <c r="T35" s="331"/>
      <c r="U35" s="110"/>
      <c r="V35" s="330"/>
      <c r="W35" s="331"/>
      <c r="X35" s="110"/>
      <c r="Y35" s="111"/>
      <c r="Z35" s="331"/>
      <c r="AA35" s="110"/>
      <c r="AB35" s="330"/>
      <c r="AC35" s="331"/>
      <c r="AD35" s="110"/>
      <c r="AE35" s="330"/>
      <c r="AF35" s="331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8183</v>
      </c>
      <c r="F36" s="110" t="n">
        <v>17839</v>
      </c>
      <c r="G36" s="111" t="n">
        <v>344</v>
      </c>
      <c r="H36" s="294" t="n">
        <v>1.8919</v>
      </c>
      <c r="I36" s="110" t="n">
        <v>92</v>
      </c>
      <c r="J36" s="330" t="n">
        <v>0.506</v>
      </c>
      <c r="K36" s="331" t="n">
        <v>26.6667</v>
      </c>
      <c r="L36" s="110" t="n">
        <v>253</v>
      </c>
      <c r="M36" s="330" t="n">
        <v>1.3914</v>
      </c>
      <c r="N36" s="331" t="n">
        <v>73.3333</v>
      </c>
      <c r="O36" s="110" t="n">
        <v>17406</v>
      </c>
      <c r="P36" s="111" t="n">
        <v>777</v>
      </c>
      <c r="Q36" s="294" t="n">
        <v>4.2732</v>
      </c>
      <c r="R36" s="110" t="n">
        <v>21</v>
      </c>
      <c r="S36" s="330" t="n">
        <v>0.1155</v>
      </c>
      <c r="T36" s="331" t="n">
        <v>2.7132</v>
      </c>
      <c r="U36" s="110" t="n">
        <v>753</v>
      </c>
      <c r="V36" s="330" t="n">
        <v>4.1412</v>
      </c>
      <c r="W36" s="331" t="n">
        <v>97.2868</v>
      </c>
      <c r="X36" s="110"/>
      <c r="Y36" s="111"/>
      <c r="Z36" s="331"/>
      <c r="AA36" s="110"/>
      <c r="AB36" s="330"/>
      <c r="AC36" s="331"/>
      <c r="AD36" s="110"/>
      <c r="AE36" s="330"/>
      <c r="AF36" s="331"/>
      <c r="AG36" s="212" t="n">
        <v>345</v>
      </c>
      <c r="AH36" s="212" t="n">
        <v>774</v>
      </c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33058</v>
      </c>
      <c r="F37" s="110" t="n">
        <v>424012</v>
      </c>
      <c r="G37" s="111" t="n">
        <v>9046</v>
      </c>
      <c r="H37" s="294" t="n">
        <v>2.0889</v>
      </c>
      <c r="I37" s="110" t="n">
        <v>3902</v>
      </c>
      <c r="J37" s="330" t="n">
        <v>0.901</v>
      </c>
      <c r="K37" s="331" t="n">
        <v>42.7804</v>
      </c>
      <c r="L37" s="110" t="n">
        <v>5219</v>
      </c>
      <c r="M37" s="330" t="n">
        <v>1.2052</v>
      </c>
      <c r="N37" s="331" t="n">
        <v>57.2196</v>
      </c>
      <c r="O37" s="110" t="n">
        <v>407431</v>
      </c>
      <c r="P37" s="111" t="n">
        <v>25627</v>
      </c>
      <c r="Q37" s="294" t="n">
        <v>5.9177</v>
      </c>
      <c r="R37" s="110" t="n">
        <v>745</v>
      </c>
      <c r="S37" s="330" t="n">
        <v>0.172</v>
      </c>
      <c r="T37" s="331" t="n">
        <v>2.8938</v>
      </c>
      <c r="U37" s="110" t="n">
        <v>25000</v>
      </c>
      <c r="V37" s="330" t="n">
        <v>5.7729</v>
      </c>
      <c r="W37" s="331" t="n">
        <v>97.1062</v>
      </c>
      <c r="X37" s="110"/>
      <c r="Y37" s="111"/>
      <c r="Z37" s="331"/>
      <c r="AA37" s="110"/>
      <c r="AB37" s="330"/>
      <c r="AC37" s="331"/>
      <c r="AD37" s="110"/>
      <c r="AE37" s="330"/>
      <c r="AF37" s="331"/>
      <c r="AG37" s="212" t="n">
        <v>9121</v>
      </c>
      <c r="AH37" s="212" t="n">
        <v>25745</v>
      </c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5926</v>
      </c>
      <c r="F38" s="110" t="n">
        <v>35619</v>
      </c>
      <c r="G38" s="111" t="n">
        <v>307</v>
      </c>
      <c r="H38" s="294" t="n">
        <v>0.8545</v>
      </c>
      <c r="I38" s="110" t="n">
        <v>166</v>
      </c>
      <c r="J38" s="330" t="n">
        <v>0.4621</v>
      </c>
      <c r="K38" s="331" t="n">
        <v>51.875</v>
      </c>
      <c r="L38" s="110" t="n">
        <v>154</v>
      </c>
      <c r="M38" s="330" t="n">
        <v>0.4287</v>
      </c>
      <c r="N38" s="331" t="n">
        <v>48.125</v>
      </c>
      <c r="O38" s="110" t="n">
        <v>35725</v>
      </c>
      <c r="P38" s="111" t="n">
        <v>201</v>
      </c>
      <c r="Q38" s="294" t="n">
        <v>0.5595</v>
      </c>
      <c r="R38" s="110" t="n">
        <v>5</v>
      </c>
      <c r="S38" s="330" t="n">
        <v>0.0139</v>
      </c>
      <c r="T38" s="331" t="n">
        <v>0.4163</v>
      </c>
      <c r="U38" s="110" t="n">
        <v>1196</v>
      </c>
      <c r="V38" s="330" t="n">
        <v>3.3291</v>
      </c>
      <c r="W38" s="331" t="n">
        <v>99.5837</v>
      </c>
      <c r="X38" s="110"/>
      <c r="Y38" s="111"/>
      <c r="Z38" s="331"/>
      <c r="AA38" s="110"/>
      <c r="AB38" s="330"/>
      <c r="AC38" s="331"/>
      <c r="AD38" s="110"/>
      <c r="AE38" s="330"/>
      <c r="AF38" s="331"/>
      <c r="AG38" s="212" t="n">
        <v>320</v>
      </c>
      <c r="AH38" s="212" t="n">
        <v>1201</v>
      </c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3571</v>
      </c>
      <c r="F39" s="110" t="n">
        <v>13397</v>
      </c>
      <c r="G39" s="111" t="n">
        <v>174</v>
      </c>
      <c r="H39" s="294" t="n">
        <v>1.2822</v>
      </c>
      <c r="I39" s="110"/>
      <c r="J39" s="330"/>
      <c r="K39" s="331"/>
      <c r="L39" s="110" t="n">
        <v>174</v>
      </c>
      <c r="M39" s="330" t="n">
        <v>1.2822</v>
      </c>
      <c r="N39" s="331" t="n">
        <v>100</v>
      </c>
      <c r="O39" s="110" t="n">
        <v>13079</v>
      </c>
      <c r="P39" s="111" t="n">
        <v>492</v>
      </c>
      <c r="Q39" s="294" t="n">
        <v>3.6254</v>
      </c>
      <c r="R39" s="110"/>
      <c r="S39" s="330"/>
      <c r="T39" s="331"/>
      <c r="U39" s="110" t="n">
        <v>492</v>
      </c>
      <c r="V39" s="330" t="n">
        <v>3.6254</v>
      </c>
      <c r="W39" s="331" t="n">
        <v>100</v>
      </c>
      <c r="X39" s="110"/>
      <c r="Y39" s="111"/>
      <c r="Z39" s="331"/>
      <c r="AA39" s="110"/>
      <c r="AB39" s="330"/>
      <c r="AC39" s="331"/>
      <c r="AD39" s="110"/>
      <c r="AE39" s="330"/>
      <c r="AF39" s="331"/>
      <c r="AG39" s="212" t="n">
        <v>174</v>
      </c>
      <c r="AH39" s="212" t="n">
        <v>492</v>
      </c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8312</v>
      </c>
      <c r="F40" s="110" t="n">
        <v>8109</v>
      </c>
      <c r="G40" s="111" t="n">
        <v>203</v>
      </c>
      <c r="H40" s="294" t="n">
        <v>2.4423</v>
      </c>
      <c r="I40" s="110" t="n">
        <v>75</v>
      </c>
      <c r="J40" s="330" t="n">
        <v>0.9023</v>
      </c>
      <c r="K40" s="331" t="n">
        <v>36.9458</v>
      </c>
      <c r="L40" s="110" t="n">
        <v>128</v>
      </c>
      <c r="M40" s="330" t="n">
        <v>1.5399</v>
      </c>
      <c r="N40" s="331" t="n">
        <v>63.0542</v>
      </c>
      <c r="O40" s="110" t="n">
        <v>7897</v>
      </c>
      <c r="P40" s="111" t="n">
        <v>415</v>
      </c>
      <c r="Q40" s="294" t="n">
        <v>4.9928</v>
      </c>
      <c r="R40" s="110" t="n">
        <v>11</v>
      </c>
      <c r="S40" s="330" t="n">
        <v>0.1323</v>
      </c>
      <c r="T40" s="331" t="n">
        <v>2.6506</v>
      </c>
      <c r="U40" s="110" t="n">
        <v>404</v>
      </c>
      <c r="V40" s="330" t="n">
        <v>4.8604</v>
      </c>
      <c r="W40" s="331" t="n">
        <v>97.3494</v>
      </c>
      <c r="X40" s="110"/>
      <c r="Y40" s="111"/>
      <c r="Z40" s="331"/>
      <c r="AA40" s="110"/>
      <c r="AB40" s="330"/>
      <c r="AC40" s="331"/>
      <c r="AD40" s="110"/>
      <c r="AE40" s="330"/>
      <c r="AF40" s="331"/>
      <c r="AG40" s="212" t="n">
        <v>203</v>
      </c>
      <c r="AH40" s="212" t="n">
        <v>415</v>
      </c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405</v>
      </c>
      <c r="F41" s="110" t="n">
        <v>15103</v>
      </c>
      <c r="G41" s="111" t="n">
        <v>302</v>
      </c>
      <c r="H41" s="294" t="n">
        <v>1.9604</v>
      </c>
      <c r="I41" s="110" t="n">
        <v>148</v>
      </c>
      <c r="J41" s="330" t="n">
        <v>0.9607</v>
      </c>
      <c r="K41" s="331" t="n">
        <v>49.0066</v>
      </c>
      <c r="L41" s="110" t="n">
        <v>154</v>
      </c>
      <c r="M41" s="330" t="n">
        <v>0.9997</v>
      </c>
      <c r="N41" s="331" t="n">
        <v>50.9934</v>
      </c>
      <c r="O41" s="110" t="n">
        <v>14927</v>
      </c>
      <c r="P41" s="111" t="n">
        <v>478</v>
      </c>
      <c r="Q41" s="294" t="n">
        <v>3.1029</v>
      </c>
      <c r="R41" s="110" t="n">
        <v>15</v>
      </c>
      <c r="S41" s="330" t="n">
        <v>0.0974</v>
      </c>
      <c r="T41" s="331" t="n">
        <v>3.1381</v>
      </c>
      <c r="U41" s="110" t="n">
        <v>463</v>
      </c>
      <c r="V41" s="330" t="n">
        <v>3.0055</v>
      </c>
      <c r="W41" s="331" t="n">
        <v>96.8619</v>
      </c>
      <c r="X41" s="110"/>
      <c r="Y41" s="111"/>
      <c r="Z41" s="331"/>
      <c r="AA41" s="110"/>
      <c r="AB41" s="330"/>
      <c r="AC41" s="331"/>
      <c r="AD41" s="110"/>
      <c r="AE41" s="330"/>
      <c r="AF41" s="331"/>
      <c r="AG41" s="212" t="n">
        <v>302</v>
      </c>
      <c r="AH41" s="212" t="n">
        <v>478</v>
      </c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864</v>
      </c>
      <c r="F42" s="110" t="n">
        <v>18406</v>
      </c>
      <c r="G42" s="111" t="n">
        <v>458</v>
      </c>
      <c r="H42" s="294" t="n">
        <v>2.4279</v>
      </c>
      <c r="I42" s="110"/>
      <c r="J42" s="330"/>
      <c r="K42" s="331"/>
      <c r="L42" s="110"/>
      <c r="M42" s="330"/>
      <c r="N42" s="331"/>
      <c r="O42" s="110" t="n">
        <v>17927</v>
      </c>
      <c r="P42" s="111" t="n">
        <v>937</v>
      </c>
      <c r="Q42" s="294" t="n">
        <v>4.9671</v>
      </c>
      <c r="R42" s="110"/>
      <c r="S42" s="330"/>
      <c r="T42" s="331"/>
      <c r="U42" s="110"/>
      <c r="V42" s="330"/>
      <c r="W42" s="331"/>
      <c r="X42" s="110"/>
      <c r="Y42" s="111"/>
      <c r="Z42" s="331"/>
      <c r="AA42" s="110"/>
      <c r="AB42" s="330"/>
      <c r="AC42" s="331"/>
      <c r="AD42" s="110"/>
      <c r="AE42" s="330"/>
      <c r="AF42" s="331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3251</v>
      </c>
      <c r="F43" s="110" t="n">
        <v>13196</v>
      </c>
      <c r="G43" s="111" t="n">
        <v>55</v>
      </c>
      <c r="H43" s="294" t="n">
        <v>0.4151</v>
      </c>
      <c r="I43" s="110"/>
      <c r="J43" s="330"/>
      <c r="K43" s="331"/>
      <c r="L43" s="110" t="n">
        <v>192</v>
      </c>
      <c r="M43" s="330" t="n">
        <v>1.449</v>
      </c>
      <c r="N43" s="331" t="n">
        <v>100</v>
      </c>
      <c r="O43" s="110" t="n">
        <v>12823</v>
      </c>
      <c r="P43" s="111" t="n">
        <v>428</v>
      </c>
      <c r="Q43" s="294" t="n">
        <v>3.2299</v>
      </c>
      <c r="R43" s="110"/>
      <c r="S43" s="330"/>
      <c r="T43" s="331"/>
      <c r="U43" s="110" t="n">
        <v>660</v>
      </c>
      <c r="V43" s="330" t="n">
        <v>4.9808</v>
      </c>
      <c r="W43" s="331" t="n">
        <v>100</v>
      </c>
      <c r="X43" s="110"/>
      <c r="Y43" s="111"/>
      <c r="Z43" s="331"/>
      <c r="AA43" s="110"/>
      <c r="AB43" s="330"/>
      <c r="AC43" s="331"/>
      <c r="AD43" s="110"/>
      <c r="AE43" s="330"/>
      <c r="AF43" s="331"/>
      <c r="AG43" s="212" t="n">
        <v>192</v>
      </c>
      <c r="AH43" s="212" t="n">
        <v>660</v>
      </c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1788</v>
      </c>
      <c r="F44" s="110" t="n">
        <v>11218</v>
      </c>
      <c r="G44" s="111" t="n">
        <v>570</v>
      </c>
      <c r="H44" s="294" t="n">
        <v>4.8354</v>
      </c>
      <c r="I44" s="110"/>
      <c r="J44" s="330"/>
      <c r="K44" s="331"/>
      <c r="L44" s="110" t="n">
        <v>516</v>
      </c>
      <c r="M44" s="330" t="n">
        <v>4.3773</v>
      </c>
      <c r="N44" s="331" t="n">
        <v>100</v>
      </c>
      <c r="O44" s="110" t="n">
        <v>10927</v>
      </c>
      <c r="P44" s="111" t="n">
        <v>861</v>
      </c>
      <c r="Q44" s="294" t="n">
        <v>7.304</v>
      </c>
      <c r="R44" s="110"/>
      <c r="S44" s="330"/>
      <c r="T44" s="331"/>
      <c r="U44" s="110"/>
      <c r="V44" s="330"/>
      <c r="W44" s="331"/>
      <c r="X44" s="110"/>
      <c r="Y44" s="111"/>
      <c r="Z44" s="331"/>
      <c r="AA44" s="110"/>
      <c r="AB44" s="330"/>
      <c r="AC44" s="331"/>
      <c r="AD44" s="110"/>
      <c r="AE44" s="330"/>
      <c r="AF44" s="331"/>
      <c r="AG44" s="212" t="n">
        <v>516</v>
      </c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6129</v>
      </c>
      <c r="F45" s="110" t="n">
        <v>25612</v>
      </c>
      <c r="G45" s="111" t="n">
        <v>517</v>
      </c>
      <c r="H45" s="294" t="n">
        <v>1.9786</v>
      </c>
      <c r="I45" s="110"/>
      <c r="J45" s="330"/>
      <c r="K45" s="331"/>
      <c r="L45" s="110"/>
      <c r="M45" s="330"/>
      <c r="N45" s="331"/>
      <c r="O45" s="110" t="n">
        <v>25015</v>
      </c>
      <c r="P45" s="111" t="n">
        <v>1114</v>
      </c>
      <c r="Q45" s="294" t="n">
        <v>4.2635</v>
      </c>
      <c r="R45" s="110"/>
      <c r="S45" s="330"/>
      <c r="T45" s="331"/>
      <c r="U45" s="110"/>
      <c r="V45" s="330"/>
      <c r="W45" s="331"/>
      <c r="X45" s="110"/>
      <c r="Y45" s="111"/>
      <c r="Z45" s="331"/>
      <c r="AA45" s="110"/>
      <c r="AB45" s="330"/>
      <c r="AC45" s="331"/>
      <c r="AD45" s="110"/>
      <c r="AE45" s="330"/>
      <c r="AF45" s="331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3998</v>
      </c>
      <c r="F46" s="110" t="n">
        <v>13946</v>
      </c>
      <c r="G46" s="111" t="n">
        <v>10052</v>
      </c>
      <c r="H46" s="294" t="n">
        <v>41.8868</v>
      </c>
      <c r="I46" s="110"/>
      <c r="J46" s="330"/>
      <c r="K46" s="331"/>
      <c r="L46" s="110" t="n">
        <v>386</v>
      </c>
      <c r="M46" s="330" t="n">
        <v>1.6085</v>
      </c>
      <c r="N46" s="331" t="n">
        <v>100</v>
      </c>
      <c r="O46" s="110" t="n">
        <v>13344</v>
      </c>
      <c r="P46" s="111" t="n">
        <v>10654</v>
      </c>
      <c r="Q46" s="294" t="n">
        <v>44.3954</v>
      </c>
      <c r="R46" s="110"/>
      <c r="S46" s="330"/>
      <c r="T46" s="331"/>
      <c r="U46" s="110" t="n">
        <v>988</v>
      </c>
      <c r="V46" s="330" t="n">
        <v>4.117</v>
      </c>
      <c r="W46" s="331" t="n">
        <v>100</v>
      </c>
      <c r="X46" s="110"/>
      <c r="Y46" s="111"/>
      <c r="Z46" s="331"/>
      <c r="AA46" s="110"/>
      <c r="AB46" s="330"/>
      <c r="AC46" s="331"/>
      <c r="AD46" s="110"/>
      <c r="AE46" s="330"/>
      <c r="AF46" s="331"/>
      <c r="AG46" s="212" t="n">
        <v>386</v>
      </c>
      <c r="AH46" s="212" t="n">
        <v>988</v>
      </c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7175</v>
      </c>
      <c r="F47" s="110" t="n">
        <v>37175</v>
      </c>
      <c r="G47" s="111" t="n">
        <v>0</v>
      </c>
      <c r="H47" s="294"/>
      <c r="I47" s="110" t="n">
        <v>191</v>
      </c>
      <c r="J47" s="330" t="n">
        <v>0.5138</v>
      </c>
      <c r="K47" s="331" t="n">
        <v>23.5803</v>
      </c>
      <c r="L47" s="110" t="n">
        <v>619</v>
      </c>
      <c r="M47" s="330" t="n">
        <v>1.6651</v>
      </c>
      <c r="N47" s="331" t="n">
        <v>76.4198</v>
      </c>
      <c r="O47" s="110" t="n">
        <v>37175</v>
      </c>
      <c r="P47" s="111" t="n">
        <v>0</v>
      </c>
      <c r="Q47" s="294"/>
      <c r="R47" s="110" t="n">
        <v>67</v>
      </c>
      <c r="S47" s="330" t="n">
        <v>0.1802</v>
      </c>
      <c r="T47" s="331" t="n">
        <v>3.2859</v>
      </c>
      <c r="U47" s="110" t="n">
        <v>1972</v>
      </c>
      <c r="V47" s="330" t="n">
        <v>5.3046</v>
      </c>
      <c r="W47" s="331" t="n">
        <v>96.7141</v>
      </c>
      <c r="X47" s="110"/>
      <c r="Y47" s="111"/>
      <c r="Z47" s="331"/>
      <c r="AA47" s="110"/>
      <c r="AB47" s="330"/>
      <c r="AC47" s="331"/>
      <c r="AD47" s="110"/>
      <c r="AE47" s="330"/>
      <c r="AF47" s="331"/>
      <c r="AG47" s="212" t="n">
        <v>810</v>
      </c>
      <c r="AH47" s="212" t="n">
        <v>2039</v>
      </c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7302</v>
      </c>
      <c r="F48" s="110" t="n">
        <v>26465</v>
      </c>
      <c r="G48" s="111" t="n">
        <v>837</v>
      </c>
      <c r="H48" s="294" t="n">
        <v>3.0657</v>
      </c>
      <c r="I48" s="110" t="n">
        <v>0</v>
      </c>
      <c r="J48" s="330"/>
      <c r="K48" s="331"/>
      <c r="L48" s="110" t="n">
        <v>196</v>
      </c>
      <c r="M48" s="330" t="n">
        <v>0.7179</v>
      </c>
      <c r="N48" s="331" t="n">
        <v>100</v>
      </c>
      <c r="O48" s="110" t="n">
        <v>25467</v>
      </c>
      <c r="P48" s="111" t="n">
        <v>1835</v>
      </c>
      <c r="Q48" s="294" t="n">
        <v>6.7211</v>
      </c>
      <c r="R48" s="110" t="n">
        <v>0</v>
      </c>
      <c r="S48" s="330"/>
      <c r="T48" s="331"/>
      <c r="U48" s="110" t="n">
        <v>1194</v>
      </c>
      <c r="V48" s="330" t="n">
        <v>4.3733</v>
      </c>
      <c r="W48" s="331" t="n">
        <v>100</v>
      </c>
      <c r="X48" s="110"/>
      <c r="Y48" s="111"/>
      <c r="Z48" s="331"/>
      <c r="AA48" s="110"/>
      <c r="AB48" s="330"/>
      <c r="AC48" s="331"/>
      <c r="AD48" s="110"/>
      <c r="AE48" s="330"/>
      <c r="AF48" s="331"/>
      <c r="AG48" s="212" t="n">
        <v>196</v>
      </c>
      <c r="AH48" s="212" t="n">
        <v>1194</v>
      </c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22862</v>
      </c>
      <c r="F49" s="110" t="n">
        <v>121823</v>
      </c>
      <c r="G49" s="111" t="n">
        <v>1039</v>
      </c>
      <c r="H49" s="294" t="n">
        <v>0.8457</v>
      </c>
      <c r="I49" s="110" t="n">
        <v>0</v>
      </c>
      <c r="J49" s="330"/>
      <c r="K49" s="331"/>
      <c r="L49" s="110" t="n">
        <v>1039</v>
      </c>
      <c r="M49" s="330" t="n">
        <v>0.8457</v>
      </c>
      <c r="N49" s="331" t="n">
        <v>100</v>
      </c>
      <c r="O49" s="110" t="n">
        <v>116243</v>
      </c>
      <c r="P49" s="111" t="n">
        <v>6619</v>
      </c>
      <c r="Q49" s="294" t="n">
        <v>5.3874</v>
      </c>
      <c r="R49" s="110" t="n">
        <v>0</v>
      </c>
      <c r="S49" s="330"/>
      <c r="T49" s="331"/>
      <c r="U49" s="110" t="n">
        <v>6619</v>
      </c>
      <c r="V49" s="330" t="n">
        <v>5.3874</v>
      </c>
      <c r="W49" s="331" t="n">
        <v>100</v>
      </c>
      <c r="X49" s="110"/>
      <c r="Y49" s="111"/>
      <c r="Z49" s="331"/>
      <c r="AA49" s="110"/>
      <c r="AB49" s="330"/>
      <c r="AC49" s="331"/>
      <c r="AD49" s="110"/>
      <c r="AE49" s="330"/>
      <c r="AF49" s="331"/>
      <c r="AG49" s="212" t="n">
        <v>1039</v>
      </c>
      <c r="AH49" s="212" t="n">
        <v>6619</v>
      </c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8419</v>
      </c>
      <c r="F50" s="110" t="n">
        <v>27706</v>
      </c>
      <c r="G50" s="111" t="n">
        <v>713</v>
      </c>
      <c r="H50" s="294" t="n">
        <v>2.5089</v>
      </c>
      <c r="I50" s="110" t="n">
        <v>216</v>
      </c>
      <c r="J50" s="330" t="n">
        <v>0.7601</v>
      </c>
      <c r="K50" s="331" t="n">
        <v>30.3798</v>
      </c>
      <c r="L50" s="110" t="n">
        <v>495</v>
      </c>
      <c r="M50" s="330" t="n">
        <v>1.7418</v>
      </c>
      <c r="N50" s="331" t="n">
        <v>69.6203</v>
      </c>
      <c r="O50" s="110" t="n">
        <v>26562</v>
      </c>
      <c r="P50" s="111" t="n">
        <v>1857</v>
      </c>
      <c r="Q50" s="294" t="n">
        <v>6.5344</v>
      </c>
      <c r="R50" s="110" t="n">
        <v>51</v>
      </c>
      <c r="S50" s="330" t="n">
        <v>0.1795</v>
      </c>
      <c r="T50" s="331" t="n">
        <v>2.7493</v>
      </c>
      <c r="U50" s="110" t="n">
        <v>1804</v>
      </c>
      <c r="V50" s="330" t="n">
        <v>6.3479</v>
      </c>
      <c r="W50" s="331" t="n">
        <v>97.2507</v>
      </c>
      <c r="X50" s="110"/>
      <c r="Y50" s="111"/>
      <c r="Z50" s="331"/>
      <c r="AA50" s="110"/>
      <c r="AB50" s="330"/>
      <c r="AC50" s="331"/>
      <c r="AD50" s="110"/>
      <c r="AE50" s="330"/>
      <c r="AF50" s="331"/>
      <c r="AG50" s="212" t="n">
        <v>711</v>
      </c>
      <c r="AH50" s="212" t="n">
        <v>1855</v>
      </c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80357</v>
      </c>
      <c r="F51" s="110" t="n">
        <v>79414</v>
      </c>
      <c r="G51" s="111" t="n">
        <v>943</v>
      </c>
      <c r="H51" s="294" t="n">
        <v>1.1735</v>
      </c>
      <c r="I51" s="110" t="n">
        <v>351</v>
      </c>
      <c r="J51" s="330" t="n">
        <v>0.4368</v>
      </c>
      <c r="K51" s="331" t="n">
        <v>31.2834</v>
      </c>
      <c r="L51" s="110" t="n">
        <v>771</v>
      </c>
      <c r="M51" s="330" t="n">
        <v>0.9595</v>
      </c>
      <c r="N51" s="331" t="n">
        <v>68.7166</v>
      </c>
      <c r="O51" s="110" t="n">
        <v>76966</v>
      </c>
      <c r="P51" s="111" t="n">
        <v>3391</v>
      </c>
      <c r="Q51" s="294" t="n">
        <v>4.2199</v>
      </c>
      <c r="R51" s="110" t="n">
        <v>122</v>
      </c>
      <c r="S51" s="330" t="n">
        <v>0.1518</v>
      </c>
      <c r="T51" s="331" t="n">
        <v>3.4174</v>
      </c>
      <c r="U51" s="110" t="n">
        <v>3448</v>
      </c>
      <c r="V51" s="330" t="n">
        <v>4.2909</v>
      </c>
      <c r="W51" s="331" t="n">
        <v>96.5826</v>
      </c>
      <c r="X51" s="110"/>
      <c r="Y51" s="111"/>
      <c r="Z51" s="331"/>
      <c r="AA51" s="110"/>
      <c r="AB51" s="330"/>
      <c r="AC51" s="331"/>
      <c r="AD51" s="110"/>
      <c r="AE51" s="330"/>
      <c r="AF51" s="331"/>
      <c r="AG51" s="212" t="n">
        <v>1122</v>
      </c>
      <c r="AH51" s="212" t="n">
        <v>3570</v>
      </c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1715</v>
      </c>
      <c r="F52" s="110" t="n">
        <v>21398</v>
      </c>
      <c r="G52" s="111" t="n">
        <v>317</v>
      </c>
      <c r="H52" s="294" t="n">
        <v>1.4598</v>
      </c>
      <c r="I52" s="110" t="n">
        <v>97</v>
      </c>
      <c r="J52" s="330" t="n">
        <v>0.4467</v>
      </c>
      <c r="K52" s="331" t="n">
        <v>30.5994</v>
      </c>
      <c r="L52" s="110" t="n">
        <v>220</v>
      </c>
      <c r="M52" s="330" t="n">
        <v>1.0131</v>
      </c>
      <c r="N52" s="331" t="n">
        <v>69.4006</v>
      </c>
      <c r="O52" s="110" t="n">
        <v>20804</v>
      </c>
      <c r="P52" s="111" t="n">
        <v>911</v>
      </c>
      <c r="Q52" s="294" t="n">
        <v>4.1953</v>
      </c>
      <c r="R52" s="110" t="n">
        <v>21</v>
      </c>
      <c r="S52" s="330" t="n">
        <v>0.0967</v>
      </c>
      <c r="T52" s="331" t="n">
        <v>2.3052</v>
      </c>
      <c r="U52" s="110" t="n">
        <v>890</v>
      </c>
      <c r="V52" s="330" t="n">
        <v>4.0986</v>
      </c>
      <c r="W52" s="331" t="n">
        <v>97.6948</v>
      </c>
      <c r="X52" s="110"/>
      <c r="Y52" s="111"/>
      <c r="Z52" s="331"/>
      <c r="AA52" s="110"/>
      <c r="AB52" s="330"/>
      <c r="AC52" s="331"/>
      <c r="AD52" s="110"/>
      <c r="AE52" s="330"/>
      <c r="AF52" s="331"/>
      <c r="AG52" s="212" t="n">
        <v>317</v>
      </c>
      <c r="AH52" s="212" t="n">
        <v>911</v>
      </c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3043</v>
      </c>
      <c r="F53" s="110" t="n">
        <v>140732</v>
      </c>
      <c r="G53" s="111" t="n">
        <v>2311</v>
      </c>
      <c r="H53" s="294" t="n">
        <v>1.6156</v>
      </c>
      <c r="I53" s="110" t="n">
        <v>788</v>
      </c>
      <c r="J53" s="330" t="n">
        <v>0.5509</v>
      </c>
      <c r="K53" s="331" t="n">
        <v>34.0978</v>
      </c>
      <c r="L53" s="110" t="n">
        <v>1523</v>
      </c>
      <c r="M53" s="330" t="n">
        <v>1.0647</v>
      </c>
      <c r="N53" s="331" t="n">
        <v>65.9022</v>
      </c>
      <c r="O53" s="110" t="n">
        <v>136921</v>
      </c>
      <c r="P53" s="111" t="n">
        <v>6122</v>
      </c>
      <c r="Q53" s="294" t="n">
        <v>4.2798</v>
      </c>
      <c r="R53" s="110" t="n">
        <v>256</v>
      </c>
      <c r="S53" s="330" t="n">
        <v>0.179</v>
      </c>
      <c r="T53" s="331" t="n">
        <v>4.1816</v>
      </c>
      <c r="U53" s="110" t="n">
        <v>5866</v>
      </c>
      <c r="V53" s="330" t="n">
        <v>4.1009</v>
      </c>
      <c r="W53" s="331" t="n">
        <v>95.8184</v>
      </c>
      <c r="X53" s="110"/>
      <c r="Y53" s="111"/>
      <c r="Z53" s="331"/>
      <c r="AA53" s="110"/>
      <c r="AB53" s="330"/>
      <c r="AC53" s="331"/>
      <c r="AD53" s="110"/>
      <c r="AE53" s="330"/>
      <c r="AF53" s="331"/>
      <c r="AG53" s="212" t="n">
        <v>2311</v>
      </c>
      <c r="AH53" s="212" t="n">
        <v>6122</v>
      </c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21807</v>
      </c>
      <c r="F54" s="110" t="n">
        <v>220190</v>
      </c>
      <c r="G54" s="111" t="n">
        <v>1617</v>
      </c>
      <c r="H54" s="294" t="n">
        <v>0.729</v>
      </c>
      <c r="I54" s="110" t="n">
        <v>164</v>
      </c>
      <c r="J54" s="330" t="n">
        <v>0.0739</v>
      </c>
      <c r="K54" s="331" t="n">
        <v>10.1422</v>
      </c>
      <c r="L54" s="110" t="n">
        <v>1453</v>
      </c>
      <c r="M54" s="330" t="n">
        <v>0.6551</v>
      </c>
      <c r="N54" s="331" t="n">
        <v>89.8578</v>
      </c>
      <c r="O54" s="110" t="n">
        <v>211682</v>
      </c>
      <c r="P54" s="111" t="n">
        <v>10125</v>
      </c>
      <c r="Q54" s="294" t="n">
        <v>4.5648</v>
      </c>
      <c r="R54" s="110" t="n">
        <v>15</v>
      </c>
      <c r="S54" s="330" t="n">
        <v>0.0068</v>
      </c>
      <c r="T54" s="331" t="n">
        <v>0.1482</v>
      </c>
      <c r="U54" s="110" t="n">
        <v>10110</v>
      </c>
      <c r="V54" s="330" t="n">
        <v>4.558</v>
      </c>
      <c r="W54" s="331" t="n">
        <v>99.8519</v>
      </c>
      <c r="X54" s="110"/>
      <c r="Y54" s="111"/>
      <c r="Z54" s="331"/>
      <c r="AA54" s="110"/>
      <c r="AB54" s="330"/>
      <c r="AC54" s="331"/>
      <c r="AD54" s="110"/>
      <c r="AE54" s="330"/>
      <c r="AF54" s="331"/>
      <c r="AG54" s="212" t="n">
        <v>1617</v>
      </c>
      <c r="AH54" s="212" t="n">
        <v>10125</v>
      </c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7784</v>
      </c>
      <c r="F55" s="110" t="n">
        <v>17398</v>
      </c>
      <c r="G55" s="111" t="n">
        <v>386</v>
      </c>
      <c r="H55" s="294" t="n">
        <v>2.1705</v>
      </c>
      <c r="I55" s="110" t="n">
        <v>59</v>
      </c>
      <c r="J55" s="330" t="n">
        <v>0.3318</v>
      </c>
      <c r="K55" s="331" t="n">
        <v>15.285</v>
      </c>
      <c r="L55" s="110" t="n">
        <v>327</v>
      </c>
      <c r="M55" s="330" t="n">
        <v>1.8387</v>
      </c>
      <c r="N55" s="331" t="n">
        <v>84.715</v>
      </c>
      <c r="O55" s="110" t="n">
        <v>16811</v>
      </c>
      <c r="P55" s="111" t="n">
        <v>973</v>
      </c>
      <c r="Q55" s="294" t="n">
        <v>5.4712</v>
      </c>
      <c r="R55" s="110" t="n">
        <v>21</v>
      </c>
      <c r="S55" s="330" t="n">
        <v>0.1181</v>
      </c>
      <c r="T55" s="331" t="n">
        <v>2.1694</v>
      </c>
      <c r="U55" s="110" t="n">
        <v>947</v>
      </c>
      <c r="V55" s="330" t="n">
        <v>5.325</v>
      </c>
      <c r="W55" s="331" t="n">
        <v>97.8306</v>
      </c>
      <c r="X55" s="110"/>
      <c r="Y55" s="111"/>
      <c r="Z55" s="331"/>
      <c r="AA55" s="110"/>
      <c r="AB55" s="330"/>
      <c r="AC55" s="331"/>
      <c r="AD55" s="110"/>
      <c r="AE55" s="330"/>
      <c r="AF55" s="331"/>
      <c r="AG55" s="212" t="n">
        <v>386</v>
      </c>
      <c r="AH55" s="212" t="n">
        <v>968</v>
      </c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34290</v>
      </c>
      <c r="F56" s="110" t="n">
        <v>133048</v>
      </c>
      <c r="G56" s="111" t="n">
        <v>1242</v>
      </c>
      <c r="H56" s="294" t="n">
        <v>0.9249</v>
      </c>
      <c r="I56" s="110" t="n">
        <v>144</v>
      </c>
      <c r="J56" s="330" t="n">
        <v>0.1072</v>
      </c>
      <c r="K56" s="331" t="n">
        <v>11.5942</v>
      </c>
      <c r="L56" s="110" t="n">
        <v>1098</v>
      </c>
      <c r="M56" s="330" t="n">
        <v>0.8176</v>
      </c>
      <c r="N56" s="331" t="n">
        <v>88.4058</v>
      </c>
      <c r="O56" s="110" t="n">
        <v>128021</v>
      </c>
      <c r="P56" s="111" t="n">
        <v>6269</v>
      </c>
      <c r="Q56" s="294" t="n">
        <v>4.6683</v>
      </c>
      <c r="R56" s="110" t="n">
        <v>28</v>
      </c>
      <c r="S56" s="330" t="n">
        <v>0.0209</v>
      </c>
      <c r="T56" s="331" t="n">
        <v>0.4467</v>
      </c>
      <c r="U56" s="110" t="n">
        <v>6240</v>
      </c>
      <c r="V56" s="330" t="n">
        <v>4.6467</v>
      </c>
      <c r="W56" s="331" t="n">
        <v>99.5533</v>
      </c>
      <c r="X56" s="110"/>
      <c r="Y56" s="111"/>
      <c r="Z56" s="331"/>
      <c r="AA56" s="110"/>
      <c r="AB56" s="330"/>
      <c r="AC56" s="331"/>
      <c r="AD56" s="110"/>
      <c r="AE56" s="330"/>
      <c r="AF56" s="331"/>
      <c r="AG56" s="212" t="n">
        <v>1242</v>
      </c>
      <c r="AH56" s="212" t="n">
        <v>6268</v>
      </c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9656</v>
      </c>
      <c r="F57" s="110" t="n">
        <v>29258</v>
      </c>
      <c r="G57" s="111" t="n">
        <v>398</v>
      </c>
      <c r="H57" s="294" t="n">
        <v>1.3421</v>
      </c>
      <c r="I57" s="110"/>
      <c r="J57" s="330"/>
      <c r="K57" s="331"/>
      <c r="L57" s="110"/>
      <c r="M57" s="330"/>
      <c r="N57" s="331"/>
      <c r="O57" s="110" t="n">
        <v>28658</v>
      </c>
      <c r="P57" s="111" t="n">
        <v>998</v>
      </c>
      <c r="Q57" s="294" t="n">
        <v>3.3653</v>
      </c>
      <c r="R57" s="110"/>
      <c r="S57" s="330"/>
      <c r="T57" s="331"/>
      <c r="U57" s="110"/>
      <c r="V57" s="330"/>
      <c r="W57" s="331"/>
      <c r="X57" s="110"/>
      <c r="Y57" s="111"/>
      <c r="Z57" s="331"/>
      <c r="AA57" s="110"/>
      <c r="AB57" s="330"/>
      <c r="AC57" s="331"/>
      <c r="AD57" s="110"/>
      <c r="AE57" s="330"/>
      <c r="AF57" s="331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86016</v>
      </c>
      <c r="F58" s="110" t="n">
        <v>84878</v>
      </c>
      <c r="G58" s="111" t="n">
        <v>1138</v>
      </c>
      <c r="H58" s="294" t="n">
        <v>1.323</v>
      </c>
      <c r="I58" s="110"/>
      <c r="J58" s="330"/>
      <c r="K58" s="331"/>
      <c r="L58" s="110"/>
      <c r="M58" s="330"/>
      <c r="N58" s="331"/>
      <c r="O58" s="110" t="n">
        <v>82899</v>
      </c>
      <c r="P58" s="111" t="n">
        <v>3117</v>
      </c>
      <c r="Q58" s="294" t="n">
        <v>3.6237</v>
      </c>
      <c r="R58" s="110"/>
      <c r="S58" s="330"/>
      <c r="T58" s="331"/>
      <c r="U58" s="110"/>
      <c r="V58" s="330"/>
      <c r="W58" s="331"/>
      <c r="X58" s="110"/>
      <c r="Y58" s="111"/>
      <c r="Z58" s="331"/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1037</v>
      </c>
      <c r="F59" s="110" t="n">
        <v>10771</v>
      </c>
      <c r="G59" s="111" t="n">
        <v>266</v>
      </c>
      <c r="H59" s="294" t="n">
        <v>2.4101</v>
      </c>
      <c r="I59" s="110" t="n">
        <v>29</v>
      </c>
      <c r="J59" s="330" t="n">
        <v>0.2628</v>
      </c>
      <c r="K59" s="331" t="n">
        <v>10.9023</v>
      </c>
      <c r="L59" s="110" t="n">
        <v>237</v>
      </c>
      <c r="M59" s="330" t="n">
        <v>2.1473</v>
      </c>
      <c r="N59" s="331" t="n">
        <v>89.0977</v>
      </c>
      <c r="O59" s="110" t="n">
        <v>10236</v>
      </c>
      <c r="P59" s="111" t="n">
        <v>801</v>
      </c>
      <c r="Q59" s="294" t="n">
        <v>7.2574</v>
      </c>
      <c r="R59" s="110" t="n">
        <v>12</v>
      </c>
      <c r="S59" s="330" t="n">
        <v>0.1087</v>
      </c>
      <c r="T59" s="331" t="n">
        <v>1.4981</v>
      </c>
      <c r="U59" s="110" t="n">
        <v>789</v>
      </c>
      <c r="V59" s="330" t="n">
        <v>7.1487</v>
      </c>
      <c r="W59" s="331" t="n">
        <v>98.5019</v>
      </c>
      <c r="X59" s="110"/>
      <c r="Y59" s="111"/>
      <c r="Z59" s="331"/>
      <c r="AA59" s="110"/>
      <c r="AB59" s="330"/>
      <c r="AC59" s="331"/>
      <c r="AD59" s="110"/>
      <c r="AE59" s="330"/>
      <c r="AF59" s="331"/>
      <c r="AG59" s="212" t="n">
        <v>266</v>
      </c>
      <c r="AH59" s="212" t="n">
        <v>801</v>
      </c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1332</v>
      </c>
      <c r="F60" s="110" t="n">
        <v>20881</v>
      </c>
      <c r="G60" s="111" t="n">
        <v>451</v>
      </c>
      <c r="H60" s="294" t="n">
        <v>2.1142</v>
      </c>
      <c r="I60" s="110" t="n">
        <v>46</v>
      </c>
      <c r="J60" s="330" t="n">
        <v>0.2156</v>
      </c>
      <c r="K60" s="331" t="n">
        <v>10.1996</v>
      </c>
      <c r="L60" s="110" t="n">
        <v>405</v>
      </c>
      <c r="M60" s="330" t="n">
        <v>1.8986</v>
      </c>
      <c r="N60" s="331" t="n">
        <v>89.8004</v>
      </c>
      <c r="O60" s="110" t="n">
        <v>20712</v>
      </c>
      <c r="P60" s="111" t="n">
        <v>620</v>
      </c>
      <c r="Q60" s="294" t="n">
        <v>2.9064</v>
      </c>
      <c r="R60" s="110" t="n">
        <v>18</v>
      </c>
      <c r="S60" s="330" t="n">
        <v>0.0844</v>
      </c>
      <c r="T60" s="331" t="n">
        <v>2.9032</v>
      </c>
      <c r="U60" s="110" t="n">
        <v>602</v>
      </c>
      <c r="V60" s="330" t="n">
        <v>2.8221</v>
      </c>
      <c r="W60" s="331" t="n">
        <v>97.0968</v>
      </c>
      <c r="X60" s="110"/>
      <c r="Y60" s="111"/>
      <c r="Z60" s="331"/>
      <c r="AA60" s="110"/>
      <c r="AB60" s="330"/>
      <c r="AC60" s="331"/>
      <c r="AD60" s="110"/>
      <c r="AE60" s="330"/>
      <c r="AF60" s="331"/>
      <c r="AG60" s="212" t="n">
        <v>451</v>
      </c>
      <c r="AH60" s="212" t="n">
        <v>620</v>
      </c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52178</v>
      </c>
      <c r="F61" s="110" t="n">
        <v>51777</v>
      </c>
      <c r="G61" s="111" t="n">
        <v>401</v>
      </c>
      <c r="H61" s="294" t="n">
        <v>0.7685</v>
      </c>
      <c r="I61" s="110"/>
      <c r="J61" s="330"/>
      <c r="K61" s="331"/>
      <c r="L61" s="110" t="n">
        <v>312</v>
      </c>
      <c r="M61" s="330" t="n">
        <v>0.598</v>
      </c>
      <c r="N61" s="331" t="n">
        <v>100</v>
      </c>
      <c r="O61" s="110" t="n">
        <v>50169</v>
      </c>
      <c r="P61" s="111" t="n">
        <v>2009</v>
      </c>
      <c r="Q61" s="294" t="n">
        <v>3.8503</v>
      </c>
      <c r="R61" s="110"/>
      <c r="S61" s="330"/>
      <c r="T61" s="331"/>
      <c r="U61" s="110" t="n">
        <v>1899</v>
      </c>
      <c r="V61" s="330" t="n">
        <v>3.6395</v>
      </c>
      <c r="W61" s="331" t="n">
        <v>100</v>
      </c>
      <c r="X61" s="110"/>
      <c r="Y61" s="111"/>
      <c r="Z61" s="331"/>
      <c r="AA61" s="110"/>
      <c r="AB61" s="330"/>
      <c r="AC61" s="331"/>
      <c r="AD61" s="110"/>
      <c r="AE61" s="330"/>
      <c r="AF61" s="331"/>
      <c r="AG61" s="212" t="n">
        <v>312</v>
      </c>
      <c r="AH61" s="212" t="n">
        <v>1899</v>
      </c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7989</v>
      </c>
      <c r="F62" s="110" t="n">
        <v>7729</v>
      </c>
      <c r="G62" s="111" t="n">
        <v>260</v>
      </c>
      <c r="H62" s="294" t="n">
        <v>3.2545</v>
      </c>
      <c r="I62" s="110" t="n">
        <v>96</v>
      </c>
      <c r="J62" s="330" t="n">
        <v>1.2017</v>
      </c>
      <c r="K62" s="331" t="n">
        <v>36.9231</v>
      </c>
      <c r="L62" s="110" t="n">
        <v>164</v>
      </c>
      <c r="M62" s="330" t="n">
        <v>2.0528</v>
      </c>
      <c r="N62" s="331" t="n">
        <v>63.0769</v>
      </c>
      <c r="O62" s="110" t="n">
        <v>7505</v>
      </c>
      <c r="P62" s="111" t="n">
        <v>484</v>
      </c>
      <c r="Q62" s="294" t="n">
        <v>6.0583</v>
      </c>
      <c r="R62" s="110" t="n">
        <v>8</v>
      </c>
      <c r="S62" s="330" t="n">
        <v>0.1001</v>
      </c>
      <c r="T62" s="331" t="n">
        <v>1.6529</v>
      </c>
      <c r="U62" s="110" t="n">
        <v>476</v>
      </c>
      <c r="V62" s="330" t="n">
        <v>5.9582</v>
      </c>
      <c r="W62" s="331" t="n">
        <v>98.3471</v>
      </c>
      <c r="X62" s="110"/>
      <c r="Y62" s="111"/>
      <c r="Z62" s="331"/>
      <c r="AA62" s="110"/>
      <c r="AB62" s="330"/>
      <c r="AC62" s="331"/>
      <c r="AD62" s="110"/>
      <c r="AE62" s="330"/>
      <c r="AF62" s="331"/>
      <c r="AG62" s="212" t="n">
        <v>260</v>
      </c>
      <c r="AH62" s="212" t="n">
        <v>484</v>
      </c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87635</v>
      </c>
      <c r="F63" s="110" t="n">
        <v>282543</v>
      </c>
      <c r="G63" s="111" t="n">
        <v>5092</v>
      </c>
      <c r="H63" s="294" t="n">
        <v>1.7703</v>
      </c>
      <c r="I63" s="110" t="n">
        <v>1784</v>
      </c>
      <c r="J63" s="330" t="n">
        <v>0.6202</v>
      </c>
      <c r="K63" s="331" t="n">
        <v>35.0354</v>
      </c>
      <c r="L63" s="110" t="n">
        <v>3308</v>
      </c>
      <c r="M63" s="330" t="n">
        <v>1.1501</v>
      </c>
      <c r="N63" s="331" t="n">
        <v>64.9647</v>
      </c>
      <c r="O63" s="110" t="n">
        <v>273676</v>
      </c>
      <c r="P63" s="111" t="n">
        <v>13959</v>
      </c>
      <c r="Q63" s="294" t="n">
        <v>4.853</v>
      </c>
      <c r="R63" s="110" t="n">
        <v>434</v>
      </c>
      <c r="S63" s="330" t="n">
        <v>0.1509</v>
      </c>
      <c r="T63" s="331" t="n">
        <v>3.1091</v>
      </c>
      <c r="U63" s="110" t="n">
        <v>13525</v>
      </c>
      <c r="V63" s="330" t="n">
        <v>4.7021</v>
      </c>
      <c r="W63" s="331" t="n">
        <v>96.8909</v>
      </c>
      <c r="X63" s="110"/>
      <c r="Y63" s="111"/>
      <c r="Z63" s="331"/>
      <c r="AA63" s="110"/>
      <c r="AB63" s="330"/>
      <c r="AC63" s="331"/>
      <c r="AD63" s="110"/>
      <c r="AE63" s="330"/>
      <c r="AF63" s="331"/>
      <c r="AG63" s="212" t="n">
        <v>5092</v>
      </c>
      <c r="AH63" s="212" t="n">
        <v>13959</v>
      </c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6901</v>
      </c>
      <c r="F64" s="110" t="n">
        <v>6700</v>
      </c>
      <c r="G64" s="111" t="n">
        <v>201</v>
      </c>
      <c r="H64" s="294" t="n">
        <v>2.9126</v>
      </c>
      <c r="I64" s="110" t="n">
        <v>59</v>
      </c>
      <c r="J64" s="330" t="n">
        <v>0.855</v>
      </c>
      <c r="K64" s="331" t="n">
        <v>29.3532</v>
      </c>
      <c r="L64" s="110" t="n">
        <v>142</v>
      </c>
      <c r="M64" s="330" t="n">
        <v>2.0577</v>
      </c>
      <c r="N64" s="331" t="n">
        <v>70.6468</v>
      </c>
      <c r="O64" s="110" t="n">
        <v>6467</v>
      </c>
      <c r="P64" s="111" t="n">
        <v>434</v>
      </c>
      <c r="Q64" s="294" t="n">
        <v>6.2889</v>
      </c>
      <c r="R64" s="110" t="n">
        <v>6</v>
      </c>
      <c r="S64" s="330" t="n">
        <v>0.0869</v>
      </c>
      <c r="T64" s="331" t="n">
        <v>1.3825</v>
      </c>
      <c r="U64" s="110" t="n">
        <v>428</v>
      </c>
      <c r="V64" s="330" t="n">
        <v>6.202</v>
      </c>
      <c r="W64" s="331" t="n">
        <v>98.6175</v>
      </c>
      <c r="X64" s="110"/>
      <c r="Y64" s="111"/>
      <c r="Z64" s="331"/>
      <c r="AA64" s="110"/>
      <c r="AB64" s="330"/>
      <c r="AC64" s="331"/>
      <c r="AD64" s="110"/>
      <c r="AE64" s="330"/>
      <c r="AF64" s="331"/>
      <c r="AG64" s="212" t="n">
        <v>201</v>
      </c>
      <c r="AH64" s="212" t="n">
        <v>434</v>
      </c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6694</v>
      </c>
      <c r="F65" s="110" t="n">
        <v>16329</v>
      </c>
      <c r="G65" s="111" t="n">
        <v>365</v>
      </c>
      <c r="H65" s="294" t="n">
        <v>2.1864</v>
      </c>
      <c r="I65" s="110" t="n">
        <v>0</v>
      </c>
      <c r="J65" s="330"/>
      <c r="K65" s="331"/>
      <c r="L65" s="110" t="n">
        <v>309</v>
      </c>
      <c r="M65" s="330" t="n">
        <v>1.851</v>
      </c>
      <c r="N65" s="331" t="n">
        <v>100</v>
      </c>
      <c r="O65" s="110" t="n">
        <v>15899</v>
      </c>
      <c r="P65" s="111" t="n">
        <v>795</v>
      </c>
      <c r="Q65" s="294" t="n">
        <v>4.7622</v>
      </c>
      <c r="R65" s="110" t="n">
        <v>0</v>
      </c>
      <c r="S65" s="330"/>
      <c r="T65" s="331"/>
      <c r="U65" s="110" t="n">
        <v>284</v>
      </c>
      <c r="V65" s="330" t="n">
        <v>1.7012</v>
      </c>
      <c r="W65" s="331" t="n">
        <v>100</v>
      </c>
      <c r="X65" s="110"/>
      <c r="Y65" s="111"/>
      <c r="Z65" s="331"/>
      <c r="AA65" s="110"/>
      <c r="AB65" s="330"/>
      <c r="AC65" s="331"/>
      <c r="AD65" s="110"/>
      <c r="AE65" s="330"/>
      <c r="AF65" s="331"/>
      <c r="AG65" s="212" t="n">
        <v>309</v>
      </c>
      <c r="AH65" s="212" t="n">
        <v>284</v>
      </c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39565</v>
      </c>
      <c r="F66" s="110" t="n">
        <v>38862</v>
      </c>
      <c r="G66" s="111" t="n">
        <v>703</v>
      </c>
      <c r="H66" s="294" t="n">
        <v>1.7768</v>
      </c>
      <c r="I66" s="110" t="n">
        <v>276</v>
      </c>
      <c r="J66" s="330" t="n">
        <v>0.6976</v>
      </c>
      <c r="K66" s="331" t="n">
        <v>39.2603</v>
      </c>
      <c r="L66" s="110" t="n">
        <v>427</v>
      </c>
      <c r="M66" s="330" t="n">
        <v>1.0792</v>
      </c>
      <c r="N66" s="331" t="n">
        <v>60.7397</v>
      </c>
      <c r="O66" s="110" t="n">
        <v>37547</v>
      </c>
      <c r="P66" s="111" t="n">
        <v>2018</v>
      </c>
      <c r="Q66" s="294" t="n">
        <v>5.1005</v>
      </c>
      <c r="R66" s="110" t="n">
        <v>68</v>
      </c>
      <c r="S66" s="330" t="n">
        <v>0.1719</v>
      </c>
      <c r="T66" s="331" t="n">
        <v>3.3697</v>
      </c>
      <c r="U66" s="110" t="n">
        <v>1950</v>
      </c>
      <c r="V66" s="330" t="n">
        <v>4.9286</v>
      </c>
      <c r="W66" s="331" t="n">
        <v>96.6303</v>
      </c>
      <c r="X66" s="110"/>
      <c r="Y66" s="111"/>
      <c r="Z66" s="331"/>
      <c r="AA66" s="110"/>
      <c r="AB66" s="330"/>
      <c r="AC66" s="331"/>
      <c r="AD66" s="110"/>
      <c r="AE66" s="330"/>
      <c r="AF66" s="331"/>
      <c r="AG66" s="212" t="n">
        <v>703</v>
      </c>
      <c r="AH66" s="212" t="n">
        <v>2018</v>
      </c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794</v>
      </c>
      <c r="F67" s="110" t="n">
        <v>6542</v>
      </c>
      <c r="G67" s="111" t="n">
        <v>252</v>
      </c>
      <c r="H67" s="294" t="n">
        <v>3.7092</v>
      </c>
      <c r="I67" s="110" t="n">
        <v>80</v>
      </c>
      <c r="J67" s="330" t="n">
        <v>1.1775</v>
      </c>
      <c r="K67" s="331" t="n">
        <v>31.4961</v>
      </c>
      <c r="L67" s="110" t="n">
        <v>174</v>
      </c>
      <c r="M67" s="330" t="n">
        <v>2.5611</v>
      </c>
      <c r="N67" s="331" t="n">
        <v>68.5039</v>
      </c>
      <c r="O67" s="110" t="n">
        <v>6345</v>
      </c>
      <c r="P67" s="111" t="n">
        <v>449</v>
      </c>
      <c r="Q67" s="294" t="n">
        <v>6.6088</v>
      </c>
      <c r="R67" s="110" t="n">
        <v>9</v>
      </c>
      <c r="S67" s="330" t="n">
        <v>0.1325</v>
      </c>
      <c r="T67" s="331" t="n">
        <v>2.0045</v>
      </c>
      <c r="U67" s="110" t="n">
        <v>440</v>
      </c>
      <c r="V67" s="330" t="n">
        <v>6.4763</v>
      </c>
      <c r="W67" s="331" t="n">
        <v>97.9956</v>
      </c>
      <c r="X67" s="110"/>
      <c r="Y67" s="111"/>
      <c r="Z67" s="331"/>
      <c r="AA67" s="110"/>
      <c r="AB67" s="330"/>
      <c r="AC67" s="331"/>
      <c r="AD67" s="110"/>
      <c r="AE67" s="330"/>
      <c r="AF67" s="331"/>
      <c r="AG67" s="212" t="n">
        <v>254</v>
      </c>
      <c r="AH67" s="212" t="n">
        <v>449</v>
      </c>
      <c r="AI67" s="212"/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3468</v>
      </c>
      <c r="F68" s="110" t="n">
        <v>23259</v>
      </c>
      <c r="G68" s="111" t="n">
        <v>209</v>
      </c>
      <c r="H68" s="294" t="n">
        <v>0.8906</v>
      </c>
      <c r="I68" s="110" t="n">
        <v>50</v>
      </c>
      <c r="J68" s="330" t="n">
        <v>0.2131</v>
      </c>
      <c r="K68" s="331" t="n">
        <v>30.8642</v>
      </c>
      <c r="L68" s="110" t="n">
        <v>112</v>
      </c>
      <c r="M68" s="330" t="n">
        <v>0.4773</v>
      </c>
      <c r="N68" s="331" t="n">
        <v>69.1358</v>
      </c>
      <c r="O68" s="110" t="n">
        <v>22651</v>
      </c>
      <c r="P68" s="111" t="n">
        <v>817</v>
      </c>
      <c r="Q68" s="294" t="n">
        <v>3.4813</v>
      </c>
      <c r="R68" s="110" t="n">
        <v>7</v>
      </c>
      <c r="S68" s="330" t="n">
        <v>0.0298</v>
      </c>
      <c r="T68" s="331" t="n">
        <v>0.8783</v>
      </c>
      <c r="U68" s="110" t="n">
        <v>790</v>
      </c>
      <c r="V68" s="330" t="n">
        <v>3.3663</v>
      </c>
      <c r="W68" s="331" t="n">
        <v>99.1217</v>
      </c>
      <c r="X68" s="110"/>
      <c r="Y68" s="111"/>
      <c r="Z68" s="331"/>
      <c r="AA68" s="110"/>
      <c r="AB68" s="330"/>
      <c r="AC68" s="331"/>
      <c r="AD68" s="110"/>
      <c r="AE68" s="330"/>
      <c r="AF68" s="331"/>
      <c r="AG68" s="212" t="n">
        <v>162</v>
      </c>
      <c r="AH68" s="212" t="n">
        <v>797</v>
      </c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0085</v>
      </c>
      <c r="F69" s="110" t="n">
        <v>9879</v>
      </c>
      <c r="G69" s="111" t="n">
        <v>206</v>
      </c>
      <c r="H69" s="294" t="n">
        <v>2.0426</v>
      </c>
      <c r="I69" s="110" t="n">
        <v>63</v>
      </c>
      <c r="J69" s="330" t="n">
        <v>0.6247</v>
      </c>
      <c r="K69" s="331" t="n">
        <v>30.5825</v>
      </c>
      <c r="L69" s="110" t="n">
        <v>143</v>
      </c>
      <c r="M69" s="330" t="n">
        <v>1.418</v>
      </c>
      <c r="N69" s="331" t="n">
        <v>69.4175</v>
      </c>
      <c r="O69" s="110" t="n">
        <v>9520</v>
      </c>
      <c r="P69" s="111" t="n">
        <v>565</v>
      </c>
      <c r="Q69" s="294" t="n">
        <v>5.6024</v>
      </c>
      <c r="R69" s="110" t="n">
        <v>6</v>
      </c>
      <c r="S69" s="330" t="n">
        <v>0.0595</v>
      </c>
      <c r="T69" s="331" t="n">
        <v>1.062</v>
      </c>
      <c r="U69" s="110" t="n">
        <v>559</v>
      </c>
      <c r="V69" s="330" t="n">
        <v>5.5429</v>
      </c>
      <c r="W69" s="331" t="n">
        <v>98.9381</v>
      </c>
      <c r="X69" s="110"/>
      <c r="Y69" s="111"/>
      <c r="Z69" s="331"/>
      <c r="AA69" s="110"/>
      <c r="AB69" s="330"/>
      <c r="AC69" s="331"/>
      <c r="AD69" s="110"/>
      <c r="AE69" s="330"/>
      <c r="AF69" s="331"/>
      <c r="AG69" s="212" t="n">
        <v>206</v>
      </c>
      <c r="AH69" s="212" t="n">
        <v>565</v>
      </c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5471</v>
      </c>
      <c r="F70" s="110" t="n">
        <v>15188</v>
      </c>
      <c r="G70" s="111" t="n">
        <v>283</v>
      </c>
      <c r="H70" s="294" t="n">
        <v>1.8292</v>
      </c>
      <c r="I70" s="110" t="n">
        <v>53</v>
      </c>
      <c r="J70" s="330" t="n">
        <v>0.3426</v>
      </c>
      <c r="K70" s="331" t="n">
        <v>18.7279</v>
      </c>
      <c r="L70" s="110" t="n">
        <v>230</v>
      </c>
      <c r="M70" s="330" t="n">
        <v>1.4867</v>
      </c>
      <c r="N70" s="331" t="n">
        <v>81.2721</v>
      </c>
      <c r="O70" s="110" t="n">
        <v>14691</v>
      </c>
      <c r="P70" s="111" t="n">
        <v>780</v>
      </c>
      <c r="Q70" s="294" t="n">
        <v>5.0417</v>
      </c>
      <c r="R70" s="110" t="n">
        <v>20</v>
      </c>
      <c r="S70" s="330" t="n">
        <v>0.1293</v>
      </c>
      <c r="T70" s="331" t="n">
        <v>2.5641</v>
      </c>
      <c r="U70" s="110" t="n">
        <v>760</v>
      </c>
      <c r="V70" s="330" t="n">
        <v>4.9124</v>
      </c>
      <c r="W70" s="331" t="n">
        <v>97.4359</v>
      </c>
      <c r="X70" s="110"/>
      <c r="Y70" s="111"/>
      <c r="Z70" s="331"/>
      <c r="AA70" s="110"/>
      <c r="AB70" s="330"/>
      <c r="AC70" s="331"/>
      <c r="AD70" s="110"/>
      <c r="AE70" s="330"/>
      <c r="AF70" s="331"/>
      <c r="AG70" s="212" t="n">
        <v>283</v>
      </c>
      <c r="AH70" s="212" t="n">
        <v>780</v>
      </c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3079</v>
      </c>
      <c r="F71" s="110" t="n">
        <v>22864</v>
      </c>
      <c r="G71" s="111" t="n">
        <v>215</v>
      </c>
      <c r="H71" s="294" t="n">
        <v>0.9316</v>
      </c>
      <c r="I71" s="110" t="n">
        <v>13</v>
      </c>
      <c r="J71" s="330" t="n">
        <v>0.0563</v>
      </c>
      <c r="K71" s="331" t="n">
        <v>6.0465</v>
      </c>
      <c r="L71" s="110" t="n">
        <v>202</v>
      </c>
      <c r="M71" s="330" t="n">
        <v>0.8753</v>
      </c>
      <c r="N71" s="331" t="n">
        <v>93.9535</v>
      </c>
      <c r="O71" s="110" t="n">
        <v>21971</v>
      </c>
      <c r="P71" s="111" t="n">
        <v>1108</v>
      </c>
      <c r="Q71" s="294" t="n">
        <v>4.8009</v>
      </c>
      <c r="R71" s="110" t="n">
        <v>6</v>
      </c>
      <c r="S71" s="330" t="n">
        <v>0.026</v>
      </c>
      <c r="T71" s="331" t="n">
        <v>0.5525</v>
      </c>
      <c r="U71" s="110" t="n">
        <v>1080</v>
      </c>
      <c r="V71" s="330" t="n">
        <v>4.6796</v>
      </c>
      <c r="W71" s="331" t="n">
        <v>99.4475</v>
      </c>
      <c r="X71" s="110"/>
      <c r="Y71" s="111"/>
      <c r="Z71" s="331"/>
      <c r="AA71" s="110"/>
      <c r="AB71" s="330"/>
      <c r="AC71" s="331"/>
      <c r="AD71" s="110"/>
      <c r="AE71" s="330"/>
      <c r="AF71" s="331"/>
      <c r="AG71" s="212" t="n">
        <v>215</v>
      </c>
      <c r="AH71" s="212" t="n">
        <v>1086</v>
      </c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2970</v>
      </c>
      <c r="F72" s="110" t="n">
        <v>12575</v>
      </c>
      <c r="G72" s="111" t="n">
        <v>395</v>
      </c>
      <c r="H72" s="294" t="n">
        <v>3.0455</v>
      </c>
      <c r="I72" s="110" t="n">
        <v>152</v>
      </c>
      <c r="J72" s="330" t="n">
        <v>1.1719</v>
      </c>
      <c r="K72" s="331" t="n">
        <v>38.481</v>
      </c>
      <c r="L72" s="110" t="n">
        <v>243</v>
      </c>
      <c r="M72" s="330" t="n">
        <v>1.8736</v>
      </c>
      <c r="N72" s="331" t="n">
        <v>61.519</v>
      </c>
      <c r="O72" s="110" t="n">
        <v>12256</v>
      </c>
      <c r="P72" s="111" t="n">
        <v>714</v>
      </c>
      <c r="Q72" s="294" t="n">
        <v>5.505</v>
      </c>
      <c r="R72" s="110" t="n">
        <v>28</v>
      </c>
      <c r="S72" s="330" t="n">
        <v>0.2159</v>
      </c>
      <c r="T72" s="331" t="n">
        <v>3.9216</v>
      </c>
      <c r="U72" s="110" t="n">
        <v>686</v>
      </c>
      <c r="V72" s="330" t="n">
        <v>5.2891</v>
      </c>
      <c r="W72" s="331" t="n">
        <v>96.0784</v>
      </c>
      <c r="X72" s="110"/>
      <c r="Y72" s="111"/>
      <c r="Z72" s="331"/>
      <c r="AA72" s="110"/>
      <c r="AB72" s="330"/>
      <c r="AC72" s="331"/>
      <c r="AD72" s="110"/>
      <c r="AE72" s="330"/>
      <c r="AF72" s="331"/>
      <c r="AG72" s="212" t="n">
        <v>395</v>
      </c>
      <c r="AH72" s="212" t="n">
        <v>714</v>
      </c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77634</v>
      </c>
      <c r="F73" s="110" t="n">
        <v>76639</v>
      </c>
      <c r="G73" s="111" t="n">
        <v>995</v>
      </c>
      <c r="H73" s="294" t="n">
        <v>1.2817</v>
      </c>
      <c r="I73" s="110" t="n">
        <v>308</v>
      </c>
      <c r="J73" s="330" t="n">
        <v>0.3967</v>
      </c>
      <c r="K73" s="331" t="n">
        <v>30.9548</v>
      </c>
      <c r="L73" s="110" t="n">
        <v>687</v>
      </c>
      <c r="M73" s="330" t="n">
        <v>0.8849</v>
      </c>
      <c r="N73" s="331" t="n">
        <v>69.0452</v>
      </c>
      <c r="O73" s="110" t="n">
        <v>74147</v>
      </c>
      <c r="P73" s="111" t="n">
        <v>3487</v>
      </c>
      <c r="Q73" s="294" t="n">
        <v>4.4916</v>
      </c>
      <c r="R73" s="110" t="n">
        <v>112</v>
      </c>
      <c r="S73" s="330" t="n">
        <v>0.1443</v>
      </c>
      <c r="T73" s="331" t="n">
        <v>3.2119</v>
      </c>
      <c r="U73" s="110" t="n">
        <v>3375</v>
      </c>
      <c r="V73" s="330" t="n">
        <v>4.3473</v>
      </c>
      <c r="W73" s="331" t="n">
        <v>96.7881</v>
      </c>
      <c r="X73" s="110"/>
      <c r="Y73" s="111"/>
      <c r="Z73" s="331"/>
      <c r="AA73" s="110"/>
      <c r="AB73" s="330"/>
      <c r="AC73" s="331"/>
      <c r="AD73" s="110"/>
      <c r="AE73" s="330"/>
      <c r="AF73" s="331"/>
      <c r="AG73" s="212" t="n">
        <v>995</v>
      </c>
      <c r="AH73" s="212" t="n">
        <v>3487</v>
      </c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1559</v>
      </c>
      <c r="F74" s="110" t="n">
        <v>21126</v>
      </c>
      <c r="G74" s="111" t="n">
        <v>433</v>
      </c>
      <c r="H74" s="294" t="n">
        <v>2.0084</v>
      </c>
      <c r="I74" s="110" t="n">
        <v>177</v>
      </c>
      <c r="J74" s="330" t="n">
        <v>0.821</v>
      </c>
      <c r="K74" s="331" t="n">
        <v>40.8776</v>
      </c>
      <c r="L74" s="110" t="n">
        <v>256</v>
      </c>
      <c r="M74" s="330" t="n">
        <v>1.1874</v>
      </c>
      <c r="N74" s="331" t="n">
        <v>59.1224</v>
      </c>
      <c r="O74" s="110" t="n">
        <v>20552</v>
      </c>
      <c r="P74" s="111" t="n">
        <v>1007</v>
      </c>
      <c r="Q74" s="294" t="n">
        <v>4.6709</v>
      </c>
      <c r="R74" s="110" t="n">
        <v>38</v>
      </c>
      <c r="S74" s="330" t="n">
        <v>0.1763</v>
      </c>
      <c r="T74" s="331" t="n">
        <v>3.7736</v>
      </c>
      <c r="U74" s="110" t="n">
        <v>969</v>
      </c>
      <c r="V74" s="330" t="n">
        <v>4.4946</v>
      </c>
      <c r="W74" s="331" t="n">
        <v>96.2264</v>
      </c>
      <c r="X74" s="110"/>
      <c r="Y74" s="111"/>
      <c r="Z74" s="331"/>
      <c r="AA74" s="110"/>
      <c r="AB74" s="330"/>
      <c r="AC74" s="331"/>
      <c r="AD74" s="110"/>
      <c r="AE74" s="330"/>
      <c r="AF74" s="331"/>
      <c r="AG74" s="212" t="n">
        <v>433</v>
      </c>
      <c r="AH74" s="212" t="n">
        <v>1007</v>
      </c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169</v>
      </c>
      <c r="F75" s="110" t="n">
        <v>18848</v>
      </c>
      <c r="G75" s="111" t="n">
        <v>321</v>
      </c>
      <c r="H75" s="294" t="n">
        <v>1.6746</v>
      </c>
      <c r="I75" s="110" t="n">
        <v>104</v>
      </c>
      <c r="J75" s="330" t="n">
        <v>0.5425</v>
      </c>
      <c r="K75" s="331" t="n">
        <v>32.3988</v>
      </c>
      <c r="L75" s="110" t="n">
        <v>217</v>
      </c>
      <c r="M75" s="330" t="n">
        <v>1.132</v>
      </c>
      <c r="N75" s="331" t="n">
        <v>67.6013</v>
      </c>
      <c r="O75" s="110" t="n">
        <v>18465</v>
      </c>
      <c r="P75" s="111" t="n">
        <v>704</v>
      </c>
      <c r="Q75" s="294" t="n">
        <v>3.6726</v>
      </c>
      <c r="R75" s="110" t="n">
        <v>27</v>
      </c>
      <c r="S75" s="330" t="n">
        <v>0.1409</v>
      </c>
      <c r="T75" s="331" t="n">
        <v>3.8352</v>
      </c>
      <c r="U75" s="110" t="n">
        <v>677</v>
      </c>
      <c r="V75" s="330" t="n">
        <v>3.5317</v>
      </c>
      <c r="W75" s="331" t="n">
        <v>96.1648</v>
      </c>
      <c r="X75" s="110"/>
      <c r="Y75" s="111"/>
      <c r="Z75" s="331"/>
      <c r="AA75" s="110"/>
      <c r="AB75" s="330"/>
      <c r="AC75" s="331"/>
      <c r="AD75" s="110"/>
      <c r="AE75" s="330"/>
      <c r="AF75" s="331"/>
      <c r="AG75" s="212" t="n">
        <v>321</v>
      </c>
      <c r="AH75" s="212" t="n">
        <v>704</v>
      </c>
      <c r="AI75" s="212"/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63156</v>
      </c>
      <c r="F76" s="110" t="n">
        <v>61842</v>
      </c>
      <c r="G76" s="111" t="n">
        <v>1314</v>
      </c>
      <c r="H76" s="294" t="n">
        <v>2.0806</v>
      </c>
      <c r="I76" s="110" t="n">
        <v>554</v>
      </c>
      <c r="J76" s="330" t="n">
        <v>0.8772</v>
      </c>
      <c r="K76" s="331" t="n">
        <v>42.1613</v>
      </c>
      <c r="L76" s="110" t="n">
        <v>760</v>
      </c>
      <c r="M76" s="330" t="n">
        <v>1.2034</v>
      </c>
      <c r="N76" s="331" t="n">
        <v>57.8387</v>
      </c>
      <c r="O76" s="110" t="n">
        <v>60128</v>
      </c>
      <c r="P76" s="111" t="n">
        <v>3028</v>
      </c>
      <c r="Q76" s="294" t="n">
        <v>4.7945</v>
      </c>
      <c r="R76" s="110" t="n">
        <v>104</v>
      </c>
      <c r="S76" s="330" t="n">
        <v>0.1647</v>
      </c>
      <c r="T76" s="331" t="n">
        <v>3.4335</v>
      </c>
      <c r="U76" s="110" t="n">
        <v>2925</v>
      </c>
      <c r="V76" s="330" t="n">
        <v>4.6314</v>
      </c>
      <c r="W76" s="331" t="n">
        <v>96.5665</v>
      </c>
      <c r="X76" s="110"/>
      <c r="Y76" s="111"/>
      <c r="Z76" s="331"/>
      <c r="AA76" s="110"/>
      <c r="AB76" s="330"/>
      <c r="AC76" s="331"/>
      <c r="AD76" s="110"/>
      <c r="AE76" s="330"/>
      <c r="AF76" s="331"/>
      <c r="AG76" s="212" t="n">
        <v>1314</v>
      </c>
      <c r="AH76" s="212" t="n">
        <v>3029</v>
      </c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31979</v>
      </c>
      <c r="F77" s="110" t="n">
        <v>31676</v>
      </c>
      <c r="G77" s="111" t="n">
        <v>303</v>
      </c>
      <c r="H77" s="294" t="n">
        <v>0.9475</v>
      </c>
      <c r="I77" s="110" t="n">
        <v>36</v>
      </c>
      <c r="J77" s="330" t="n">
        <v>0.1126</v>
      </c>
      <c r="K77" s="331" t="n">
        <v>10.6195</v>
      </c>
      <c r="L77" s="110" t="n">
        <v>303</v>
      </c>
      <c r="M77" s="330" t="n">
        <v>0.9475</v>
      </c>
      <c r="N77" s="331" t="n">
        <v>89.3805</v>
      </c>
      <c r="O77" s="110" t="n">
        <v>30643</v>
      </c>
      <c r="P77" s="111" t="n">
        <v>1336</v>
      </c>
      <c r="Q77" s="294" t="n">
        <v>4.1777</v>
      </c>
      <c r="R77" s="110"/>
      <c r="S77" s="330"/>
      <c r="T77" s="331"/>
      <c r="U77" s="110" t="n">
        <v>1336</v>
      </c>
      <c r="V77" s="330" t="n">
        <v>4.1777</v>
      </c>
      <c r="W77" s="331" t="n">
        <v>100</v>
      </c>
      <c r="X77" s="110"/>
      <c r="Y77" s="111"/>
      <c r="Z77" s="331"/>
      <c r="AA77" s="110"/>
      <c r="AB77" s="330"/>
      <c r="AC77" s="331"/>
      <c r="AD77" s="110"/>
      <c r="AE77" s="330"/>
      <c r="AF77" s="331"/>
      <c r="AG77" s="212" t="n">
        <v>339</v>
      </c>
      <c r="AH77" s="212" t="n">
        <v>1336</v>
      </c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9451</v>
      </c>
      <c r="F78" s="110" t="n">
        <v>29087</v>
      </c>
      <c r="G78" s="111" t="n">
        <v>364</v>
      </c>
      <c r="H78" s="294" t="n">
        <v>1.236</v>
      </c>
      <c r="I78" s="110" t="n">
        <v>225</v>
      </c>
      <c r="J78" s="330" t="n">
        <v>0.764</v>
      </c>
      <c r="K78" s="331" t="n">
        <v>61.8132</v>
      </c>
      <c r="L78" s="110" t="n">
        <v>139</v>
      </c>
      <c r="M78" s="330" t="n">
        <v>0.472</v>
      </c>
      <c r="N78" s="331" t="n">
        <v>38.1868</v>
      </c>
      <c r="O78" s="110" t="n">
        <v>28751</v>
      </c>
      <c r="P78" s="111" t="n">
        <v>700</v>
      </c>
      <c r="Q78" s="294" t="n">
        <v>2.3768</v>
      </c>
      <c r="R78" s="110" t="n">
        <v>17</v>
      </c>
      <c r="S78" s="330" t="n">
        <v>0.0577</v>
      </c>
      <c r="T78" s="331" t="n">
        <v>2.4286</v>
      </c>
      <c r="U78" s="110" t="n">
        <v>683</v>
      </c>
      <c r="V78" s="330" t="n">
        <v>2.3191</v>
      </c>
      <c r="W78" s="331" t="n">
        <v>97.5714</v>
      </c>
      <c r="X78" s="110"/>
      <c r="Y78" s="111"/>
      <c r="Z78" s="331"/>
      <c r="AA78" s="110"/>
      <c r="AB78" s="330"/>
      <c r="AC78" s="331"/>
      <c r="AD78" s="110"/>
      <c r="AE78" s="330"/>
      <c r="AF78" s="331"/>
      <c r="AG78" s="212" t="n">
        <v>364</v>
      </c>
      <c r="AH78" s="212" t="n">
        <v>700</v>
      </c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36043</v>
      </c>
      <c r="F79" s="110" t="n">
        <v>35197</v>
      </c>
      <c r="G79" s="111" t="n">
        <v>846</v>
      </c>
      <c r="H79" s="294" t="n">
        <v>2.3472</v>
      </c>
      <c r="I79" s="110" t="n">
        <v>150</v>
      </c>
      <c r="J79" s="330" t="n">
        <v>0.4162</v>
      </c>
      <c r="K79" s="331" t="n">
        <v>17.7305</v>
      </c>
      <c r="L79" s="110" t="n">
        <v>696</v>
      </c>
      <c r="M79" s="330" t="n">
        <v>1.931</v>
      </c>
      <c r="N79" s="331" t="n">
        <v>82.2695</v>
      </c>
      <c r="O79" s="110" t="n">
        <v>34181</v>
      </c>
      <c r="P79" s="111" t="n">
        <v>1862</v>
      </c>
      <c r="Q79" s="294" t="n">
        <v>5.1661</v>
      </c>
      <c r="R79" s="110" t="n">
        <v>65</v>
      </c>
      <c r="S79" s="330" t="n">
        <v>0.1803</v>
      </c>
      <c r="T79" s="331" t="n">
        <v>3.4909</v>
      </c>
      <c r="U79" s="110" t="n">
        <v>1797</v>
      </c>
      <c r="V79" s="330" t="n">
        <v>4.9857</v>
      </c>
      <c r="W79" s="331" t="n">
        <v>96.5091</v>
      </c>
      <c r="X79" s="110"/>
      <c r="Y79" s="111"/>
      <c r="Z79" s="331"/>
      <c r="AA79" s="110"/>
      <c r="AB79" s="330"/>
      <c r="AC79" s="331"/>
      <c r="AD79" s="110"/>
      <c r="AE79" s="330"/>
      <c r="AF79" s="331"/>
      <c r="AG79" s="212" t="n">
        <v>846</v>
      </c>
      <c r="AH79" s="212" t="n">
        <v>1862</v>
      </c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27607</v>
      </c>
      <c r="F80" s="110" t="n">
        <v>26991</v>
      </c>
      <c r="G80" s="111" t="n">
        <v>616</v>
      </c>
      <c r="H80" s="294" t="n">
        <v>2.2313</v>
      </c>
      <c r="I80" s="110" t="n">
        <v>148</v>
      </c>
      <c r="J80" s="330" t="n">
        <v>0.5361</v>
      </c>
      <c r="K80" s="331" t="n">
        <v>23.987</v>
      </c>
      <c r="L80" s="110" t="n">
        <v>469</v>
      </c>
      <c r="M80" s="330" t="n">
        <v>1.6988</v>
      </c>
      <c r="N80" s="331" t="n">
        <v>76.013</v>
      </c>
      <c r="O80" s="110" t="n">
        <v>26352</v>
      </c>
      <c r="P80" s="111" t="n">
        <v>1255</v>
      </c>
      <c r="Q80" s="294" t="n">
        <v>4.546</v>
      </c>
      <c r="R80" s="110" t="n">
        <v>35</v>
      </c>
      <c r="S80" s="330" t="n">
        <v>0.1268</v>
      </c>
      <c r="T80" s="331" t="n">
        <v>2.7888</v>
      </c>
      <c r="U80" s="110" t="n">
        <v>1220</v>
      </c>
      <c r="V80" s="330" t="n">
        <v>4.4192</v>
      </c>
      <c r="W80" s="331" t="n">
        <v>97.2112</v>
      </c>
      <c r="X80" s="110"/>
      <c r="Y80" s="111"/>
      <c r="Z80" s="331"/>
      <c r="AA80" s="110"/>
      <c r="AB80" s="330"/>
      <c r="AC80" s="331"/>
      <c r="AD80" s="110"/>
      <c r="AE80" s="330"/>
      <c r="AF80" s="331"/>
      <c r="AG80" s="212" t="n">
        <v>617</v>
      </c>
      <c r="AH80" s="212" t="n">
        <v>1255</v>
      </c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23286</v>
      </c>
      <c r="F81" s="110" t="n">
        <v>22872</v>
      </c>
      <c r="G81" s="111" t="n">
        <v>414</v>
      </c>
      <c r="H81" s="294" t="n">
        <v>1.7779</v>
      </c>
      <c r="I81" s="110" t="n">
        <v>177</v>
      </c>
      <c r="J81" s="330" t="n">
        <v>0.7601</v>
      </c>
      <c r="K81" s="331" t="n">
        <v>42.7536</v>
      </c>
      <c r="L81" s="110" t="n">
        <v>237</v>
      </c>
      <c r="M81" s="330" t="n">
        <v>1.0178</v>
      </c>
      <c r="N81" s="331" t="n">
        <v>57.2464</v>
      </c>
      <c r="O81" s="110" t="n">
        <v>22171</v>
      </c>
      <c r="P81" s="111" t="n">
        <v>1115</v>
      </c>
      <c r="Q81" s="294" t="n">
        <v>4.7883</v>
      </c>
      <c r="R81" s="110" t="n">
        <v>27</v>
      </c>
      <c r="S81" s="330" t="n">
        <v>0.116</v>
      </c>
      <c r="T81" s="331" t="n">
        <v>2.4215</v>
      </c>
      <c r="U81" s="110" t="n">
        <v>1088</v>
      </c>
      <c r="V81" s="330" t="n">
        <v>4.6723</v>
      </c>
      <c r="W81" s="331" t="n">
        <v>97.5785</v>
      </c>
      <c r="X81" s="110"/>
      <c r="Y81" s="111"/>
      <c r="Z81" s="331"/>
      <c r="AA81" s="110"/>
      <c r="AB81" s="330"/>
      <c r="AC81" s="331"/>
      <c r="AD81" s="110"/>
      <c r="AE81" s="330"/>
      <c r="AF81" s="331"/>
      <c r="AG81" s="212" t="n">
        <v>414</v>
      </c>
      <c r="AH81" s="212" t="n">
        <v>1115</v>
      </c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191781</v>
      </c>
      <c r="F82" s="110" t="n">
        <v>188507</v>
      </c>
      <c r="G82" s="111" t="n">
        <v>3274</v>
      </c>
      <c r="H82" s="294" t="n">
        <v>1.7072</v>
      </c>
      <c r="I82" s="110" t="n">
        <v>1177</v>
      </c>
      <c r="J82" s="330" t="n">
        <v>0.6137</v>
      </c>
      <c r="K82" s="331" t="n">
        <v>35.3666</v>
      </c>
      <c r="L82" s="110" t="n">
        <v>2151</v>
      </c>
      <c r="M82" s="330" t="n">
        <v>1.1216</v>
      </c>
      <c r="N82" s="331" t="n">
        <v>64.6334</v>
      </c>
      <c r="O82" s="110" t="n">
        <v>185507</v>
      </c>
      <c r="P82" s="111" t="n">
        <v>6274</v>
      </c>
      <c r="Q82" s="294" t="n">
        <v>3.2714</v>
      </c>
      <c r="R82" s="110" t="n">
        <v>368</v>
      </c>
      <c r="S82" s="330" t="n">
        <v>0.1919</v>
      </c>
      <c r="T82" s="331" t="n">
        <v>5.8655</v>
      </c>
      <c r="U82" s="110" t="n">
        <v>5906</v>
      </c>
      <c r="V82" s="330" t="n">
        <v>3.0796</v>
      </c>
      <c r="W82" s="331" t="n">
        <v>94.1345</v>
      </c>
      <c r="X82" s="110"/>
      <c r="Y82" s="111"/>
      <c r="Z82" s="331"/>
      <c r="AA82" s="110"/>
      <c r="AB82" s="330"/>
      <c r="AC82" s="331"/>
      <c r="AD82" s="110"/>
      <c r="AE82" s="330"/>
      <c r="AF82" s="331"/>
      <c r="AG82" s="212" t="n">
        <v>3328</v>
      </c>
      <c r="AH82" s="212" t="n">
        <v>6274</v>
      </c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281735</v>
      </c>
      <c r="F83" s="110" t="n">
        <v>276319</v>
      </c>
      <c r="G83" s="111" t="n">
        <v>5416</v>
      </c>
      <c r="H83" s="294" t="n">
        <v>1.9224</v>
      </c>
      <c r="I83" s="110"/>
      <c r="J83" s="330"/>
      <c r="K83" s="331"/>
      <c r="L83" s="110" t="n">
        <v>5439</v>
      </c>
      <c r="M83" s="330" t="n">
        <v>1.9305</v>
      </c>
      <c r="N83" s="331" t="n">
        <v>100</v>
      </c>
      <c r="O83" s="110" t="n">
        <v>270428</v>
      </c>
      <c r="P83" s="111" t="n">
        <v>11307</v>
      </c>
      <c r="Q83" s="294" t="n">
        <v>4.0134</v>
      </c>
      <c r="R83" s="110"/>
      <c r="S83" s="330"/>
      <c r="T83" s="331"/>
      <c r="U83" s="110" t="n">
        <v>11307</v>
      </c>
      <c r="V83" s="330" t="n">
        <v>4.0134</v>
      </c>
      <c r="W83" s="331" t="n">
        <v>100</v>
      </c>
      <c r="X83" s="110"/>
      <c r="Y83" s="111"/>
      <c r="Z83" s="331"/>
      <c r="AA83" s="110"/>
      <c r="AB83" s="330"/>
      <c r="AC83" s="331"/>
      <c r="AD83" s="110"/>
      <c r="AE83" s="330"/>
      <c r="AF83" s="331"/>
      <c r="AG83" s="212" t="n">
        <v>5439</v>
      </c>
      <c r="AH83" s="212" t="n">
        <v>11307</v>
      </c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10747</v>
      </c>
      <c r="F84" s="110" t="n">
        <v>108141</v>
      </c>
      <c r="G84" s="111" t="n">
        <v>2606</v>
      </c>
      <c r="H84" s="294" t="n">
        <v>2.3531</v>
      </c>
      <c r="I84" s="110" t="n">
        <v>1282</v>
      </c>
      <c r="J84" s="330" t="n">
        <v>1.1576</v>
      </c>
      <c r="K84" s="331" t="n">
        <v>50.572</v>
      </c>
      <c r="L84" s="110" t="n">
        <v>1253</v>
      </c>
      <c r="M84" s="330" t="n">
        <v>1.1314</v>
      </c>
      <c r="N84" s="331" t="n">
        <v>49.428</v>
      </c>
      <c r="O84" s="110" t="n">
        <v>104494</v>
      </c>
      <c r="P84" s="111" t="n">
        <v>6253</v>
      </c>
      <c r="Q84" s="294" t="n">
        <v>5.6462</v>
      </c>
      <c r="R84" s="110" t="n">
        <v>197</v>
      </c>
      <c r="S84" s="330" t="n">
        <v>0.1779</v>
      </c>
      <c r="T84" s="331" t="n">
        <v>3.1505</v>
      </c>
      <c r="U84" s="110" t="n">
        <v>6056</v>
      </c>
      <c r="V84" s="330" t="n">
        <v>5.4683</v>
      </c>
      <c r="W84" s="331" t="n">
        <v>96.8495</v>
      </c>
      <c r="X84" s="110"/>
      <c r="Y84" s="111"/>
      <c r="Z84" s="331"/>
      <c r="AA84" s="110"/>
      <c r="AB84" s="330"/>
      <c r="AC84" s="331"/>
      <c r="AD84" s="110"/>
      <c r="AE84" s="330"/>
      <c r="AF84" s="331"/>
      <c r="AG84" s="212" t="n">
        <v>2535</v>
      </c>
      <c r="AH84" s="212" t="n">
        <v>6253</v>
      </c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43760</v>
      </c>
      <c r="F85" s="110" t="n">
        <v>42904</v>
      </c>
      <c r="G85" s="111" t="n">
        <v>856</v>
      </c>
      <c r="H85" s="294" t="n">
        <v>1.9561</v>
      </c>
      <c r="I85" s="110" t="n">
        <v>233</v>
      </c>
      <c r="J85" s="330" t="n">
        <v>0.5325</v>
      </c>
      <c r="K85" s="331" t="n">
        <v>28.38</v>
      </c>
      <c r="L85" s="110" t="n">
        <v>588</v>
      </c>
      <c r="M85" s="330" t="n">
        <v>1.3437</v>
      </c>
      <c r="N85" s="331" t="n">
        <v>71.62</v>
      </c>
      <c r="O85" s="110" t="n">
        <v>41504</v>
      </c>
      <c r="P85" s="111" t="n">
        <v>2256</v>
      </c>
      <c r="Q85" s="294" t="n">
        <v>5.1554</v>
      </c>
      <c r="R85" s="110" t="n">
        <v>51</v>
      </c>
      <c r="S85" s="330" t="n">
        <v>0.1165</v>
      </c>
      <c r="T85" s="331" t="n">
        <v>2.2606</v>
      </c>
      <c r="U85" s="110" t="n">
        <v>2205</v>
      </c>
      <c r="V85" s="330" t="n">
        <v>5.0389</v>
      </c>
      <c r="W85" s="331" t="n">
        <v>97.7394</v>
      </c>
      <c r="X85" s="110"/>
      <c r="Y85" s="111"/>
      <c r="Z85" s="331"/>
      <c r="AA85" s="110"/>
      <c r="AB85" s="330"/>
      <c r="AC85" s="331"/>
      <c r="AD85" s="110"/>
      <c r="AE85" s="330"/>
      <c r="AF85" s="331"/>
      <c r="AG85" s="212" t="n">
        <v>821</v>
      </c>
      <c r="AH85" s="212" t="n">
        <v>2256</v>
      </c>
      <c r="AI85" s="212"/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22911</v>
      </c>
      <c r="F86" s="110" t="n">
        <v>22630</v>
      </c>
      <c r="G86" s="111" t="n">
        <v>281</v>
      </c>
      <c r="H86" s="294" t="n">
        <v>1.2265</v>
      </c>
      <c r="I86" s="110" t="n">
        <v>105</v>
      </c>
      <c r="J86" s="330" t="n">
        <v>0.4583</v>
      </c>
      <c r="K86" s="331" t="n">
        <v>37.3666</v>
      </c>
      <c r="L86" s="110" t="n">
        <v>176</v>
      </c>
      <c r="M86" s="330" t="n">
        <v>0.7682</v>
      </c>
      <c r="N86" s="331" t="n">
        <v>62.6335</v>
      </c>
      <c r="O86" s="110" t="n">
        <v>22040</v>
      </c>
      <c r="P86" s="111" t="n">
        <v>871</v>
      </c>
      <c r="Q86" s="294" t="n">
        <v>3.8017</v>
      </c>
      <c r="R86" s="110" t="n">
        <v>24</v>
      </c>
      <c r="S86" s="330" t="n">
        <v>0.1048</v>
      </c>
      <c r="T86" s="331" t="n">
        <v>2.7523</v>
      </c>
      <c r="U86" s="110" t="n">
        <v>848</v>
      </c>
      <c r="V86" s="330" t="n">
        <v>3.7013</v>
      </c>
      <c r="W86" s="331" t="n">
        <v>97.2477</v>
      </c>
      <c r="X86" s="110"/>
      <c r="Y86" s="111"/>
      <c r="Z86" s="331"/>
      <c r="AA86" s="110"/>
      <c r="AB86" s="330"/>
      <c r="AC86" s="331"/>
      <c r="AD86" s="110"/>
      <c r="AE86" s="330"/>
      <c r="AF86" s="331"/>
      <c r="AG86" s="212" t="n">
        <v>281</v>
      </c>
      <c r="AH86" s="212" t="n">
        <v>872</v>
      </c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5252</v>
      </c>
      <c r="F87" s="110" t="n">
        <v>14564</v>
      </c>
      <c r="G87" s="111" t="n">
        <v>688</v>
      </c>
      <c r="H87" s="294" t="n">
        <v>4.5109</v>
      </c>
      <c r="I87" s="110" t="n">
        <v>62</v>
      </c>
      <c r="J87" s="330" t="n">
        <v>0.4065</v>
      </c>
      <c r="K87" s="331" t="n">
        <v>23.221</v>
      </c>
      <c r="L87" s="110" t="n">
        <v>205</v>
      </c>
      <c r="M87" s="330" t="n">
        <v>1.3441</v>
      </c>
      <c r="N87" s="331" t="n">
        <v>76.779</v>
      </c>
      <c r="O87" s="110" t="n">
        <v>14169</v>
      </c>
      <c r="P87" s="111" t="n">
        <v>1083</v>
      </c>
      <c r="Q87" s="294" t="n">
        <v>7.1007</v>
      </c>
      <c r="R87" s="110" t="n">
        <v>28</v>
      </c>
      <c r="S87" s="330" t="n">
        <v>0.1836</v>
      </c>
      <c r="T87" s="331" t="n">
        <v>4.0816</v>
      </c>
      <c r="U87" s="110" t="n">
        <v>658</v>
      </c>
      <c r="V87" s="330" t="n">
        <v>4.3142</v>
      </c>
      <c r="W87" s="331" t="n">
        <v>95.9184</v>
      </c>
      <c r="X87" s="110"/>
      <c r="Y87" s="111"/>
      <c r="Z87" s="331"/>
      <c r="AA87" s="110"/>
      <c r="AB87" s="330"/>
      <c r="AC87" s="331"/>
      <c r="AD87" s="110"/>
      <c r="AE87" s="330"/>
      <c r="AF87" s="331"/>
      <c r="AG87" s="212" t="n">
        <v>267</v>
      </c>
      <c r="AH87" s="212" t="n">
        <v>686</v>
      </c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6158</v>
      </c>
      <c r="F88" s="110" t="n">
        <v>5930</v>
      </c>
      <c r="G88" s="111" t="n">
        <v>228</v>
      </c>
      <c r="H88" s="294" t="n">
        <v>3.7025</v>
      </c>
      <c r="I88" s="110" t="n">
        <v>29</v>
      </c>
      <c r="J88" s="330" t="n">
        <v>0.4709</v>
      </c>
      <c r="K88" s="331" t="n">
        <v>12.7193</v>
      </c>
      <c r="L88" s="110" t="n">
        <v>199</v>
      </c>
      <c r="M88" s="330" t="n">
        <v>3.2316</v>
      </c>
      <c r="N88" s="331" t="n">
        <v>87.2807</v>
      </c>
      <c r="O88" s="110" t="n">
        <v>5676</v>
      </c>
      <c r="P88" s="111" t="n">
        <v>482</v>
      </c>
      <c r="Q88" s="294" t="n">
        <v>7.8272</v>
      </c>
      <c r="R88" s="110" t="n">
        <v>13</v>
      </c>
      <c r="S88" s="330" t="n">
        <v>0.2111</v>
      </c>
      <c r="T88" s="331" t="n">
        <v>2.6971</v>
      </c>
      <c r="U88" s="110" t="n">
        <v>469</v>
      </c>
      <c r="V88" s="330" t="n">
        <v>7.6161</v>
      </c>
      <c r="W88" s="331" t="n">
        <v>97.3029</v>
      </c>
      <c r="X88" s="110"/>
      <c r="Y88" s="111"/>
      <c r="Z88" s="331"/>
      <c r="AA88" s="110"/>
      <c r="AB88" s="330"/>
      <c r="AC88" s="331"/>
      <c r="AD88" s="110"/>
      <c r="AE88" s="330"/>
      <c r="AF88" s="331"/>
      <c r="AG88" s="212" t="n">
        <v>228</v>
      </c>
      <c r="AH88" s="212" t="n">
        <v>482</v>
      </c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95512</v>
      </c>
      <c r="F89" s="110" t="n">
        <v>94415</v>
      </c>
      <c r="G89" s="111" t="n">
        <v>1097</v>
      </c>
      <c r="H89" s="294" t="n">
        <v>1.1486</v>
      </c>
      <c r="I89" s="110" t="n">
        <v>308</v>
      </c>
      <c r="J89" s="330" t="n">
        <v>0.3225</v>
      </c>
      <c r="K89" s="331" t="n">
        <v>28.0766</v>
      </c>
      <c r="L89" s="110" t="n">
        <v>789</v>
      </c>
      <c r="M89" s="330" t="n">
        <v>0.8261</v>
      </c>
      <c r="N89" s="331" t="n">
        <v>71.9234</v>
      </c>
      <c r="O89" s="110" t="n">
        <v>91334</v>
      </c>
      <c r="P89" s="111" t="n">
        <v>4178</v>
      </c>
      <c r="Q89" s="294" t="n">
        <v>4.3743</v>
      </c>
      <c r="R89" s="110" t="n">
        <v>105</v>
      </c>
      <c r="S89" s="330" t="n">
        <v>0.1099</v>
      </c>
      <c r="T89" s="331" t="n">
        <v>2.5132</v>
      </c>
      <c r="U89" s="110" t="n">
        <v>4073</v>
      </c>
      <c r="V89" s="330" t="n">
        <v>4.2644</v>
      </c>
      <c r="W89" s="331" t="n">
        <v>97.4868</v>
      </c>
      <c r="X89" s="110"/>
      <c r="Y89" s="111"/>
      <c r="Z89" s="331"/>
      <c r="AA89" s="110"/>
      <c r="AB89" s="330"/>
      <c r="AC89" s="331"/>
      <c r="AD89" s="110"/>
      <c r="AE89" s="330"/>
      <c r="AF89" s="331"/>
      <c r="AG89" s="212" t="n">
        <v>1097</v>
      </c>
      <c r="AH89" s="212" t="n">
        <v>4178</v>
      </c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30460</v>
      </c>
      <c r="F90" s="110" t="n">
        <v>30216</v>
      </c>
      <c r="G90" s="111" t="n">
        <v>244</v>
      </c>
      <c r="H90" s="294" t="n">
        <v>0.8011</v>
      </c>
      <c r="I90" s="110" t="n">
        <v>63</v>
      </c>
      <c r="J90" s="330" t="n">
        <v>0.2068</v>
      </c>
      <c r="K90" s="331" t="n">
        <v>19.6875</v>
      </c>
      <c r="L90" s="110" t="n">
        <v>257</v>
      </c>
      <c r="M90" s="330" t="n">
        <v>0.8437</v>
      </c>
      <c r="N90" s="331" t="n">
        <v>80.3125</v>
      </c>
      <c r="O90" s="110" t="n">
        <v>29030</v>
      </c>
      <c r="P90" s="111" t="n">
        <v>1430</v>
      </c>
      <c r="Q90" s="294" t="n">
        <v>4.6947</v>
      </c>
      <c r="R90" s="110" t="n">
        <v>1</v>
      </c>
      <c r="S90" s="330" t="n">
        <v>0.0033</v>
      </c>
      <c r="T90" s="331" t="n">
        <v>0.0712</v>
      </c>
      <c r="U90" s="110" t="n">
        <v>1403</v>
      </c>
      <c r="V90" s="330" t="n">
        <v>4.606</v>
      </c>
      <c r="W90" s="331" t="n">
        <v>99.9288</v>
      </c>
      <c r="X90" s="110"/>
      <c r="Y90" s="111"/>
      <c r="Z90" s="331"/>
      <c r="AA90" s="110"/>
      <c r="AB90" s="330"/>
      <c r="AC90" s="331"/>
      <c r="AD90" s="110"/>
      <c r="AE90" s="330"/>
      <c r="AF90" s="331"/>
      <c r="AG90" s="212" t="n">
        <v>320</v>
      </c>
      <c r="AH90" s="212" t="n">
        <v>1404</v>
      </c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12"/>
      <c r="CT90" s="212"/>
      <c r="CU90" s="212"/>
      <c r="CV90" s="212"/>
      <c r="CW90" s="212"/>
      <c r="CX90" s="212"/>
      <c r="CY90" s="212"/>
      <c r="CZ90" s="212"/>
      <c r="DA90" s="212"/>
      <c r="DB90" s="212"/>
      <c r="DC90" s="212"/>
      <c r="DD90" s="212"/>
      <c r="DE90" s="212"/>
      <c r="DF90" s="212"/>
      <c r="DG90" s="212"/>
      <c r="DH90" s="212"/>
      <c r="DI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DX90" s="212"/>
      <c r="DY90" s="212"/>
      <c r="DZ90" s="212"/>
      <c r="EA90" s="212"/>
      <c r="EB90" s="212"/>
      <c r="EC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52695</v>
      </c>
      <c r="F91" s="110" t="n">
        <v>51846</v>
      </c>
      <c r="G91" s="111" t="n">
        <v>849</v>
      </c>
      <c r="H91" s="294" t="n">
        <v>1.6112</v>
      </c>
      <c r="I91" s="110" t="n">
        <v>156</v>
      </c>
      <c r="J91" s="330" t="n">
        <v>0.296</v>
      </c>
      <c r="K91" s="331" t="n">
        <v>18.3746</v>
      </c>
      <c r="L91" s="110" t="n">
        <v>693</v>
      </c>
      <c r="M91" s="330" t="n">
        <v>1.3151</v>
      </c>
      <c r="N91" s="331" t="n">
        <v>81.6254</v>
      </c>
      <c r="O91" s="110" t="n">
        <v>50580</v>
      </c>
      <c r="P91" s="111" t="n">
        <v>2115</v>
      </c>
      <c r="Q91" s="294" t="n">
        <v>4.0137</v>
      </c>
      <c r="R91" s="110" t="n">
        <v>80</v>
      </c>
      <c r="S91" s="330" t="n">
        <v>0.1518</v>
      </c>
      <c r="T91" s="331" t="n">
        <v>3.7825</v>
      </c>
      <c r="U91" s="110" t="n">
        <v>2035</v>
      </c>
      <c r="V91" s="330" t="n">
        <v>3.8619</v>
      </c>
      <c r="W91" s="331" t="n">
        <v>96.2175</v>
      </c>
      <c r="X91" s="110"/>
      <c r="Y91" s="111"/>
      <c r="Z91" s="331"/>
      <c r="AA91" s="110"/>
      <c r="AB91" s="330"/>
      <c r="AC91" s="331"/>
      <c r="AD91" s="110"/>
      <c r="AE91" s="330"/>
      <c r="AF91" s="331"/>
      <c r="AG91" s="212" t="n">
        <v>849</v>
      </c>
      <c r="AH91" s="212" t="n">
        <v>2115</v>
      </c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12"/>
      <c r="CT91" s="212"/>
      <c r="CU91" s="212"/>
      <c r="CV91" s="212"/>
      <c r="CW91" s="212"/>
      <c r="CX91" s="212"/>
      <c r="CY91" s="212"/>
      <c r="CZ91" s="212"/>
      <c r="DA91" s="212"/>
      <c r="DB91" s="212"/>
      <c r="DC91" s="212"/>
      <c r="DD91" s="212"/>
      <c r="DE91" s="212"/>
      <c r="DF91" s="212"/>
      <c r="DG91" s="212"/>
      <c r="DH91" s="212"/>
      <c r="DI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DX91" s="212"/>
      <c r="DY91" s="212"/>
      <c r="DZ91" s="212"/>
      <c r="EA91" s="212"/>
      <c r="EB91" s="212"/>
      <c r="EC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18991</v>
      </c>
      <c r="F92" s="110" t="n">
        <v>18639</v>
      </c>
      <c r="G92" s="111" t="n">
        <v>352</v>
      </c>
      <c r="H92" s="294" t="n">
        <v>1.8535</v>
      </c>
      <c r="I92" s="110" t="n">
        <v>160</v>
      </c>
      <c r="J92" s="330" t="n">
        <v>0.8425</v>
      </c>
      <c r="K92" s="331" t="n">
        <v>45.1977</v>
      </c>
      <c r="L92" s="110" t="n">
        <v>194</v>
      </c>
      <c r="M92" s="330" t="n">
        <v>1.0215</v>
      </c>
      <c r="N92" s="331" t="n">
        <v>54.8023</v>
      </c>
      <c r="O92" s="110" t="n">
        <v>18066</v>
      </c>
      <c r="P92" s="111" t="n">
        <v>925</v>
      </c>
      <c r="Q92" s="294" t="n">
        <v>4.8707</v>
      </c>
      <c r="R92" s="110" t="n">
        <v>29</v>
      </c>
      <c r="S92" s="330" t="n">
        <v>0.1527</v>
      </c>
      <c r="T92" s="331" t="n">
        <v>3.1351</v>
      </c>
      <c r="U92" s="110" t="n">
        <v>896</v>
      </c>
      <c r="V92" s="330" t="n">
        <v>4.718</v>
      </c>
      <c r="W92" s="331" t="n">
        <v>96.8649</v>
      </c>
      <c r="X92" s="110"/>
      <c r="Y92" s="111"/>
      <c r="Z92" s="331"/>
      <c r="AA92" s="110"/>
      <c r="AB92" s="330"/>
      <c r="AC92" s="331"/>
      <c r="AD92" s="110"/>
      <c r="AE92" s="330"/>
      <c r="AF92" s="331"/>
      <c r="AG92" s="212" t="n">
        <v>354</v>
      </c>
      <c r="AH92" s="212" t="n">
        <v>925</v>
      </c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12"/>
      <c r="CT92" s="212"/>
      <c r="CU92" s="212"/>
      <c r="CV92" s="212"/>
      <c r="CW92" s="212"/>
      <c r="CX92" s="212"/>
      <c r="CY92" s="212"/>
      <c r="CZ92" s="212"/>
      <c r="DA92" s="212"/>
      <c r="DB92" s="212"/>
      <c r="DC92" s="212"/>
      <c r="DD92" s="212"/>
      <c r="DE92" s="212"/>
      <c r="DF92" s="212"/>
      <c r="DG92" s="212"/>
      <c r="DH92" s="212"/>
      <c r="DI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DX92" s="212"/>
      <c r="DY92" s="212"/>
      <c r="DZ92" s="212"/>
      <c r="EA92" s="212"/>
      <c r="EB92" s="212"/>
      <c r="EC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64103</v>
      </c>
      <c r="F93" s="110" t="n">
        <v>63343</v>
      </c>
      <c r="G93" s="111" t="n">
        <v>760</v>
      </c>
      <c r="H93" s="294" t="n">
        <v>1.1856</v>
      </c>
      <c r="I93" s="110" t="n">
        <v>213</v>
      </c>
      <c r="J93" s="330" t="n">
        <v>0.3323</v>
      </c>
      <c r="K93" s="331" t="n">
        <v>28.0263</v>
      </c>
      <c r="L93" s="110" t="n">
        <v>547</v>
      </c>
      <c r="M93" s="330" t="n">
        <v>0.8533</v>
      </c>
      <c r="N93" s="331" t="n">
        <v>71.9737</v>
      </c>
      <c r="O93" s="110" t="n">
        <v>61462</v>
      </c>
      <c r="P93" s="111" t="n">
        <v>2641</v>
      </c>
      <c r="Q93" s="294" t="n">
        <v>4.1199</v>
      </c>
      <c r="R93" s="110" t="n">
        <v>118</v>
      </c>
      <c r="S93" s="330" t="n">
        <v>0.1841</v>
      </c>
      <c r="T93" s="331" t="n">
        <v>4.468</v>
      </c>
      <c r="U93" s="110" t="n">
        <v>2523</v>
      </c>
      <c r="V93" s="330" t="n">
        <v>3.9359</v>
      </c>
      <c r="W93" s="331" t="n">
        <v>95.532</v>
      </c>
      <c r="X93" s="110"/>
      <c r="Y93" s="111"/>
      <c r="Z93" s="331"/>
      <c r="AA93" s="110"/>
      <c r="AB93" s="330"/>
      <c r="AC93" s="331"/>
      <c r="AD93" s="110"/>
      <c r="AE93" s="330"/>
      <c r="AF93" s="331"/>
      <c r="AG93" s="212" t="n">
        <v>760</v>
      </c>
      <c r="AH93" s="212" t="n">
        <v>2641</v>
      </c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1257</v>
      </c>
      <c r="F94" s="110" t="n">
        <v>11044</v>
      </c>
      <c r="G94" s="111" t="n">
        <v>213</v>
      </c>
      <c r="H94" s="294" t="n">
        <v>1.8922</v>
      </c>
      <c r="I94" s="110" t="n">
        <v>65</v>
      </c>
      <c r="J94" s="330" t="n">
        <v>0.5774</v>
      </c>
      <c r="K94" s="331" t="n">
        <v>32.5</v>
      </c>
      <c r="L94" s="110" t="n">
        <v>135</v>
      </c>
      <c r="M94" s="330" t="n">
        <v>1.1993</v>
      </c>
      <c r="N94" s="331" t="n">
        <v>67.5</v>
      </c>
      <c r="O94" s="110" t="n">
        <v>10614</v>
      </c>
      <c r="P94" s="111" t="n">
        <v>643</v>
      </c>
      <c r="Q94" s="294" t="n">
        <v>5.712</v>
      </c>
      <c r="R94" s="110" t="n">
        <v>11</v>
      </c>
      <c r="S94" s="330" t="n">
        <v>0.0977</v>
      </c>
      <c r="T94" s="331" t="n">
        <v>2.4831</v>
      </c>
      <c r="U94" s="110" t="n">
        <v>432</v>
      </c>
      <c r="V94" s="330" t="n">
        <v>3.8376</v>
      </c>
      <c r="W94" s="331" t="n">
        <v>97.5169</v>
      </c>
      <c r="X94" s="110"/>
      <c r="Y94" s="111"/>
      <c r="Z94" s="331"/>
      <c r="AA94" s="110"/>
      <c r="AB94" s="330"/>
      <c r="AC94" s="331"/>
      <c r="AD94" s="110"/>
      <c r="AE94" s="330"/>
      <c r="AF94" s="331"/>
      <c r="AG94" s="212" t="n">
        <v>200</v>
      </c>
      <c r="AH94" s="212" t="n">
        <v>443</v>
      </c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BI94" s="212"/>
      <c r="BJ94" s="212"/>
      <c r="BK94" s="212"/>
      <c r="BL94" s="212"/>
      <c r="BM94" s="212"/>
      <c r="BN94" s="212"/>
      <c r="BO94" s="212"/>
      <c r="BP94" s="212"/>
      <c r="BQ94" s="212"/>
      <c r="BR94" s="212"/>
      <c r="BS94" s="212"/>
      <c r="BT94" s="212"/>
      <c r="BU94" s="212"/>
      <c r="BV94" s="212"/>
      <c r="BW94" s="212"/>
      <c r="BX94" s="212"/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12"/>
      <c r="CT94" s="212"/>
      <c r="CU94" s="212"/>
      <c r="CV94" s="212"/>
      <c r="CW94" s="212"/>
      <c r="CX94" s="212"/>
      <c r="CY94" s="212"/>
      <c r="CZ94" s="212"/>
      <c r="DA94" s="212"/>
      <c r="DB94" s="212"/>
      <c r="DC94" s="212"/>
      <c r="DD94" s="212"/>
      <c r="DE94" s="212"/>
      <c r="DF94" s="212"/>
      <c r="DG94" s="212"/>
      <c r="DH94" s="212"/>
      <c r="DI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DX94" s="212"/>
      <c r="DY94" s="212"/>
      <c r="DZ94" s="212"/>
      <c r="EA94" s="212"/>
      <c r="EB94" s="212"/>
      <c r="EC94" s="212"/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121" t="n">
        <f aca="false">SUM(E7:E94)</f>
        <v>5730867</v>
      </c>
      <c r="F95" s="121" t="n">
        <f aca="false">SUM(F7:F94)</f>
        <v>5627207</v>
      </c>
      <c r="G95" s="332" t="n">
        <f aca="false">SUM(G7:G94)</f>
        <v>103660</v>
      </c>
      <c r="H95" s="297" t="n">
        <f aca="false">(G95/E95)*100</f>
        <v>1.80880135588559</v>
      </c>
      <c r="I95" s="121" t="n">
        <f aca="false">SUM(I7:I94)</f>
        <v>20226</v>
      </c>
      <c r="J95" s="333" t="n">
        <f aca="false">(I95/E95)*100</f>
        <v>0.352930891608547</v>
      </c>
      <c r="K95" s="334" t="n">
        <f aca="false">(I95/AG95)*100</f>
        <v>26.8534253850239</v>
      </c>
      <c r="L95" s="121" t="n">
        <f aca="false">SUM(L7:L94)</f>
        <v>55094</v>
      </c>
      <c r="M95" s="333" t="n">
        <f aca="false">(L95/E95)*100</f>
        <v>0.961355410970103</v>
      </c>
      <c r="N95" s="334" t="n">
        <f aca="false">(L95/AG95)*100</f>
        <v>73.1465746149761</v>
      </c>
      <c r="O95" s="295" t="n">
        <f aca="false">SUM(O7:O94)</f>
        <v>5427452</v>
      </c>
      <c r="P95" s="296" t="n">
        <f aca="false">SUM(P7:P94)</f>
        <v>303415</v>
      </c>
      <c r="Q95" s="297" t="n">
        <f aca="false">(P95/E95)*100</f>
        <v>5.29439960829662</v>
      </c>
      <c r="R95" s="295" t="n">
        <f aca="false">SUM(R7:R94)</f>
        <v>4876</v>
      </c>
      <c r="S95" s="333" t="n">
        <f aca="false">(R95/E95)*100</f>
        <v>0.0850831122062334</v>
      </c>
      <c r="T95" s="334" t="n">
        <f aca="false">(R95/AH95)*100</f>
        <v>2.13590787035617</v>
      </c>
      <c r="U95" s="295" t="n">
        <f aca="false">SUM(U7:U94)</f>
        <v>223411</v>
      </c>
      <c r="V95" s="333" t="n">
        <f aca="false">(U95/E95)*100</f>
        <v>3.8983804719251</v>
      </c>
      <c r="W95" s="334" t="n">
        <f aca="false">(U95/AH95)*100</f>
        <v>97.8640921296438</v>
      </c>
      <c r="X95" s="295" t="n">
        <f aca="false">SUM(X7:X94)</f>
        <v>0</v>
      </c>
      <c r="Y95" s="333" t="n">
        <f aca="false">(X95/R95)*100</f>
        <v>0</v>
      </c>
      <c r="Z95" s="334" t="n">
        <f aca="false">(Y95/E95)*100</f>
        <v>0</v>
      </c>
      <c r="AA95" s="295" t="n">
        <f aca="false">SUM(AA7:AA94)</f>
        <v>0</v>
      </c>
      <c r="AB95" s="333" t="n">
        <f aca="false">(AA95/E95)*100</f>
        <v>0</v>
      </c>
      <c r="AC95" s="334" t="e">
        <f aca="false">(AA95/AI95)*100</f>
        <v>#DIV/0!</v>
      </c>
      <c r="AD95" s="295" t="n">
        <f aca="false">SUM(AD7:AD94)</f>
        <v>0</v>
      </c>
      <c r="AE95" s="333" t="n">
        <f aca="false">(AD95/E95)*100</f>
        <v>0</v>
      </c>
      <c r="AF95" s="334" t="e">
        <f aca="false">(AD95/AI95)*100</f>
        <v>#DIV/0!</v>
      </c>
      <c r="AG95" s="0" t="n">
        <f aca="false">SUM(AG7:AG94)</f>
        <v>75320</v>
      </c>
      <c r="AH95" s="0" t="n">
        <f aca="false">SUM(AH7:AH94)</f>
        <v>228287</v>
      </c>
      <c r="AI95" s="0" t="n">
        <f aca="false">SUM(AI7:AI94)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128" t="n">
        <f aca="false">MAX(E7:E94)</f>
        <v>687260</v>
      </c>
      <c r="F96" s="128" t="n">
        <f aca="false">MAX(F7:F94)</f>
        <v>673729</v>
      </c>
      <c r="G96" s="129" t="n">
        <f aca="false">MAX(G7:G94)</f>
        <v>13531</v>
      </c>
      <c r="H96" s="300" t="n">
        <f aca="false">MAX(H7:H94)</f>
        <v>41.8868</v>
      </c>
      <c r="I96" s="128" t="n">
        <f aca="false">MAX(I7:I94)</f>
        <v>3902</v>
      </c>
      <c r="J96" s="335" t="n">
        <f aca="false">MAX(J7:J94)</f>
        <v>6.4388</v>
      </c>
      <c r="K96" s="336" t="n">
        <f aca="false">MAX(K7:K94)</f>
        <v>84</v>
      </c>
      <c r="L96" s="128" t="n">
        <f aca="false">MAX(L7:L94)</f>
        <v>6848</v>
      </c>
      <c r="M96" s="335" t="n">
        <f aca="false">MAX(M7:M94)</f>
        <v>4.3773</v>
      </c>
      <c r="N96" s="336" t="n">
        <f aca="false">MAX(N7:N94)</f>
        <v>100</v>
      </c>
      <c r="O96" s="298" t="n">
        <f aca="false">MAX(O7:O94)</f>
        <v>637289</v>
      </c>
      <c r="P96" s="299" t="n">
        <f aca="false">MAX(P7:P94)</f>
        <v>49971</v>
      </c>
      <c r="Q96" s="300" t="n">
        <f aca="false">MAX(Q7:Q94)</f>
        <v>44.3954</v>
      </c>
      <c r="R96" s="298" t="n">
        <f aca="false">MAX(R7:R94)</f>
        <v>745</v>
      </c>
      <c r="S96" s="335" t="n">
        <f aca="false">MAX(S7:S94)</f>
        <v>2.4529</v>
      </c>
      <c r="T96" s="336" t="n">
        <f aca="false">MAX(T7:T94)</f>
        <v>36.8601</v>
      </c>
      <c r="U96" s="298" t="n">
        <f aca="false">MAX(U7:U94)</f>
        <v>38297</v>
      </c>
      <c r="V96" s="335" t="n">
        <f aca="false">MAX(V7:V94)</f>
        <v>9.0126</v>
      </c>
      <c r="W96" s="336" t="n">
        <f aca="false">MAX(W7:W94)</f>
        <v>100</v>
      </c>
      <c r="X96" s="298" t="n">
        <f aca="false">MAX(X7:X94)</f>
        <v>0</v>
      </c>
      <c r="Y96" s="335" t="n">
        <f aca="false">MAX(Y7:Y94)</f>
        <v>0</v>
      </c>
      <c r="Z96" s="336" t="n">
        <f aca="false">MAX(Z7:Z94)</f>
        <v>0</v>
      </c>
      <c r="AA96" s="298" t="n">
        <f aca="false">MAX(AA7:AA94)</f>
        <v>0</v>
      </c>
      <c r="AB96" s="335" t="n">
        <f aca="false">MAX(AB7:AB94)</f>
        <v>0</v>
      </c>
      <c r="AC96" s="336" t="n">
        <f aca="false">MAX(AC7:AC94)</f>
        <v>0</v>
      </c>
      <c r="AD96" s="298" t="n">
        <f aca="false">MAX(AD7:AD94)</f>
        <v>0</v>
      </c>
      <c r="AE96" s="335" t="n">
        <f aca="false">MAX(AE7:AE94)</f>
        <v>0</v>
      </c>
      <c r="AF96" s="336" t="n">
        <f aca="false">MAX(AF7:AF94)</f>
        <v>0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128" t="n">
        <f aca="false">AVERAGE(E6:E94)</f>
        <v>65123.4886363636</v>
      </c>
      <c r="F97" s="128" t="n">
        <f aca="false">AVERAGE(F6:F94)</f>
        <v>63945.5340909091</v>
      </c>
      <c r="G97" s="129" t="n">
        <f aca="false">AVERAGE(G6:G94)</f>
        <v>1177.95454545455</v>
      </c>
      <c r="H97" s="300" t="n">
        <f aca="false">AVERAGE(H6:H94)</f>
        <v>2.38623793103448</v>
      </c>
      <c r="I97" s="128" t="n">
        <f aca="false">AVERAGE(I6:I94)</f>
        <v>284.87323943662</v>
      </c>
      <c r="J97" s="335" t="n">
        <f aca="false">AVERAGE(J6:J94)</f>
        <v>0.640395588235294</v>
      </c>
      <c r="K97" s="336" t="n">
        <f aca="false">AVERAGE(K6:K94)</f>
        <v>30.2682514705882</v>
      </c>
      <c r="L97" s="128" t="n">
        <f aca="false">AVERAGE(L6:L94)</f>
        <v>697.392405063291</v>
      </c>
      <c r="M97" s="335" t="n">
        <f aca="false">AVERAGE(M6:M94)</f>
        <v>1.34083291139241</v>
      </c>
      <c r="N97" s="336" t="n">
        <f aca="false">AVERAGE(N6:N94)</f>
        <v>73.9463253164557</v>
      </c>
      <c r="O97" s="298" t="n">
        <f aca="false">AVERAGE(O6:O94)</f>
        <v>61675.5909090909</v>
      </c>
      <c r="P97" s="299" t="n">
        <f aca="false">AVERAGE(P6:P94)</f>
        <v>3447.89772727273</v>
      </c>
      <c r="Q97" s="300" t="n">
        <f aca="false">AVERAGE(Q6:Q94)</f>
        <v>5.25823908045977</v>
      </c>
      <c r="R97" s="298" t="n">
        <f aca="false">AVERAGE(R6:R94)</f>
        <v>70.6666666666667</v>
      </c>
      <c r="S97" s="335" t="n">
        <f aca="false">AVERAGE(S6:S94)</f>
        <v>0.150863636363636</v>
      </c>
      <c r="T97" s="336" t="n">
        <f aca="false">AVERAGE(T6:T94)</f>
        <v>2.9723803030303</v>
      </c>
      <c r="U97" s="298" t="n">
        <f aca="false">AVERAGE(U6:U94)</f>
        <v>2901.44155844156</v>
      </c>
      <c r="V97" s="335" t="n">
        <f aca="false">AVERAGE(V6:V94)</f>
        <v>4.57379220779221</v>
      </c>
      <c r="W97" s="336" t="n">
        <f aca="false">AVERAGE(W6:W94)</f>
        <v>97.4522493506494</v>
      </c>
      <c r="X97" s="298" t="e">
        <f aca="false">AVERAGE(X6:X94)</f>
        <v>#DIV/0!</v>
      </c>
      <c r="Y97" s="335" t="e">
        <f aca="false">AVERAGE(Y6:Y94)</f>
        <v>#DIV/0!</v>
      </c>
      <c r="Z97" s="336" t="e">
        <f aca="false">AVERAGE(Z6:Z94)</f>
        <v>#DIV/0!</v>
      </c>
      <c r="AA97" s="298" t="e">
        <f aca="false">AVERAGE(AA6:AA94)</f>
        <v>#DIV/0!</v>
      </c>
      <c r="AB97" s="335" t="e">
        <f aca="false">AVERAGE(AB6:AB94)</f>
        <v>#DIV/0!</v>
      </c>
      <c r="AC97" s="336" t="e">
        <f aca="false">AVERAGE(AC6:AC94)</f>
        <v>#DIV/0!</v>
      </c>
      <c r="AD97" s="298" t="e">
        <f aca="false">AVERAGE(AD6:AD94)</f>
        <v>#DIV/0!</v>
      </c>
      <c r="AE97" s="335" t="e">
        <f aca="false">AVERAGE(AE6:AE94)</f>
        <v>#DIV/0!</v>
      </c>
      <c r="AF97" s="336" t="e">
        <f aca="false">AVERAGE(AF6:AF94)</f>
        <v>#DIV/0!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134" t="n">
        <f aca="false">MIN(E6:E94)</f>
        <v>6158</v>
      </c>
      <c r="F98" s="134" t="n">
        <f aca="false">MIN(F6:F94)</f>
        <v>5930</v>
      </c>
      <c r="G98" s="135" t="n">
        <f aca="false">MIN(G6:G94)</f>
        <v>0</v>
      </c>
      <c r="H98" s="303" t="n">
        <f aca="false">MIN(H6:H94)</f>
        <v>0.4151</v>
      </c>
      <c r="I98" s="134" t="n">
        <f aca="false">MIN(I6:I94)</f>
        <v>0</v>
      </c>
      <c r="J98" s="337" t="n">
        <f aca="false">MIN(J6:J94)</f>
        <v>0.0301</v>
      </c>
      <c r="K98" s="338" t="n">
        <f aca="false">MIN(K6:K94)</f>
        <v>0.9284</v>
      </c>
      <c r="L98" s="134" t="n">
        <f aca="false">MIN(L6:L94)</f>
        <v>112</v>
      </c>
      <c r="M98" s="337" t="n">
        <f aca="false">MIN(M6:M94)</f>
        <v>0.4287</v>
      </c>
      <c r="N98" s="338" t="n">
        <f aca="false">MIN(N6:N94)</f>
        <v>16</v>
      </c>
      <c r="O98" s="301" t="n">
        <f aca="false">MIN(O6:O94)</f>
        <v>5676</v>
      </c>
      <c r="P98" s="302" t="n">
        <f aca="false">MIN(P6:P94)</f>
        <v>0</v>
      </c>
      <c r="Q98" s="303" t="n">
        <f aca="false">MIN(Q6:Q94)</f>
        <v>0.5595</v>
      </c>
      <c r="R98" s="301" t="n">
        <f aca="false">MIN(R6:R94)</f>
        <v>0</v>
      </c>
      <c r="S98" s="337" t="n">
        <f aca="false">MIN(S6:S94)</f>
        <v>0.0033</v>
      </c>
      <c r="T98" s="338" t="n">
        <f aca="false">MIN(T6:T94)</f>
        <v>0.0712</v>
      </c>
      <c r="U98" s="301" t="n">
        <f aca="false">MIN(U6:U94)</f>
        <v>284</v>
      </c>
      <c r="V98" s="337" t="n">
        <f aca="false">MIN(V6:V94)</f>
        <v>1.7012</v>
      </c>
      <c r="W98" s="338" t="n">
        <f aca="false">MIN(W6:W94)</f>
        <v>63.1399</v>
      </c>
      <c r="X98" s="301" t="n">
        <f aca="false">MIN(X6:X94)</f>
        <v>0</v>
      </c>
      <c r="Y98" s="337" t="n">
        <f aca="false">MIN(Y6:Y94)</f>
        <v>0</v>
      </c>
      <c r="Z98" s="338" t="n">
        <f aca="false">MIN(Z6:Z94)</f>
        <v>0</v>
      </c>
      <c r="AA98" s="301" t="n">
        <f aca="false">MIN(AA6:AA94)</f>
        <v>0</v>
      </c>
      <c r="AB98" s="337" t="n">
        <f aca="false">MIN(AB6:AB94)</f>
        <v>0</v>
      </c>
      <c r="AC98" s="338" t="n">
        <f aca="false">MIN(AC6:AC94)</f>
        <v>0</v>
      </c>
      <c r="AD98" s="301" t="n">
        <f aca="false">MIN(AD6:AD94)</f>
        <v>0</v>
      </c>
      <c r="AE98" s="337" t="n">
        <f aca="false">MIN(AE6:AE94)</f>
        <v>0</v>
      </c>
      <c r="AF98" s="338" t="n">
        <f aca="false">MIN(AF6:AF94)</f>
        <v>0</v>
      </c>
    </row>
    <row r="99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8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88</v>
      </c>
      <c r="N4" s="371" t="s">
        <v>288</v>
      </c>
      <c r="O4" s="372" t="s">
        <v>19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91</v>
      </c>
      <c r="F5" s="238"/>
      <c r="G5" s="366" t="s">
        <v>289</v>
      </c>
      <c r="H5" s="367" t="s">
        <v>290</v>
      </c>
      <c r="I5" s="368" t="s">
        <v>290</v>
      </c>
      <c r="J5" s="368" t="s">
        <v>290</v>
      </c>
      <c r="K5" s="368" t="s">
        <v>291</v>
      </c>
      <c r="L5" s="369"/>
      <c r="M5" s="370" t="s">
        <v>292</v>
      </c>
      <c r="N5" s="371" t="s">
        <v>292</v>
      </c>
      <c r="O5" s="372" t="s">
        <v>20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204</v>
      </c>
      <c r="F6" s="290" t="s">
        <v>293</v>
      </c>
      <c r="G6" s="373" t="s">
        <v>230</v>
      </c>
      <c r="H6" s="374" t="s">
        <v>294</v>
      </c>
      <c r="I6" s="375" t="s">
        <v>295</v>
      </c>
      <c r="J6" s="375" t="s">
        <v>296</v>
      </c>
      <c r="K6" s="375" t="s">
        <v>297</v>
      </c>
      <c r="L6" s="376" t="s">
        <v>298</v>
      </c>
      <c r="M6" s="377" t="s">
        <v>299</v>
      </c>
      <c r="N6" s="378" t="s">
        <v>250</v>
      </c>
      <c r="O6" s="379" t="s">
        <v>30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7696</v>
      </c>
      <c r="F7" s="101" t="n">
        <v>35</v>
      </c>
      <c r="G7" s="161" t="n">
        <v>23</v>
      </c>
      <c r="H7" s="380" t="n">
        <v>0</v>
      </c>
      <c r="I7" s="104" t="s">
        <v>301</v>
      </c>
      <c r="J7" s="381"/>
      <c r="K7" s="381"/>
      <c r="L7" s="382" t="n">
        <v>111</v>
      </c>
      <c r="M7" s="383" t="n">
        <v>3.1714</v>
      </c>
      <c r="N7" s="384" t="n">
        <v>4.8261</v>
      </c>
      <c r="O7" s="385" t="n">
        <v>159.423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8109</v>
      </c>
      <c r="F8" s="110" t="n">
        <v>139</v>
      </c>
      <c r="G8" s="164" t="n">
        <v>49</v>
      </c>
      <c r="H8" s="386" t="n">
        <v>0</v>
      </c>
      <c r="I8" s="112" t="s">
        <v>301</v>
      </c>
      <c r="J8" s="35"/>
      <c r="K8" s="35"/>
      <c r="L8" s="387" t="n">
        <v>49</v>
      </c>
      <c r="M8" s="388" t="n">
        <v>0.3525</v>
      </c>
      <c r="N8" s="389" t="n">
        <v>1</v>
      </c>
      <c r="O8" s="390" t="n">
        <v>1389.9796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4850</v>
      </c>
      <c r="F9" s="110" t="n">
        <v>65</v>
      </c>
      <c r="G9" s="164" t="n">
        <v>45</v>
      </c>
      <c r="H9" s="386" t="n">
        <v>0</v>
      </c>
      <c r="I9" s="112" t="s">
        <v>301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2926</v>
      </c>
      <c r="F10" s="110" t="n">
        <v>127</v>
      </c>
      <c r="G10" s="164" t="n">
        <v>63</v>
      </c>
      <c r="H10" s="386" t="n">
        <v>1</v>
      </c>
      <c r="I10" s="112" t="s">
        <v>302</v>
      </c>
      <c r="J10" s="35"/>
      <c r="K10" s="35"/>
      <c r="L10" s="387" t="n">
        <v>514</v>
      </c>
      <c r="M10" s="388" t="n">
        <v>4.0472</v>
      </c>
      <c r="N10" s="389" t="n">
        <v>8.1587</v>
      </c>
      <c r="O10" s="390" t="n">
        <v>122.4241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5103</v>
      </c>
      <c r="F11" s="110" t="n">
        <v>69</v>
      </c>
      <c r="G11" s="164" t="n">
        <v>47</v>
      </c>
      <c r="H11" s="386" t="n">
        <v>0</v>
      </c>
      <c r="I11" s="112" t="s">
        <v>301</v>
      </c>
      <c r="J11" s="35"/>
      <c r="K11" s="35"/>
      <c r="L11" s="387" t="n">
        <v>408</v>
      </c>
      <c r="M11" s="388" t="n">
        <v>5.913</v>
      </c>
      <c r="N11" s="389" t="n">
        <v>8.6809</v>
      </c>
      <c r="O11" s="390" t="n">
        <v>110.5466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3094</v>
      </c>
      <c r="F12" s="110" t="n">
        <v>39</v>
      </c>
      <c r="G12" s="164" t="n">
        <v>18</v>
      </c>
      <c r="H12" s="386" t="n">
        <v>6</v>
      </c>
      <c r="I12" s="112" t="s">
        <v>303</v>
      </c>
      <c r="J12" s="35"/>
      <c r="K12" s="35"/>
      <c r="L12" s="387" t="n">
        <v>139</v>
      </c>
      <c r="M12" s="388" t="n">
        <v>3.5641</v>
      </c>
      <c r="N12" s="389" t="n">
        <v>7.7222</v>
      </c>
      <c r="O12" s="390" t="n">
        <v>238.086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3690</v>
      </c>
      <c r="F13" s="110" t="n">
        <v>83</v>
      </c>
      <c r="G13" s="164" t="n">
        <v>77</v>
      </c>
      <c r="H13" s="386" t="n">
        <v>0</v>
      </c>
      <c r="I13" s="112" t="s">
        <v>301</v>
      </c>
      <c r="J13" s="35"/>
      <c r="K13" s="35"/>
      <c r="L13" s="387" t="n">
        <v>448</v>
      </c>
      <c r="M13" s="388" t="n">
        <v>5.3976</v>
      </c>
      <c r="N13" s="389" t="n">
        <v>5.8182</v>
      </c>
      <c r="O13" s="390" t="n">
        <v>97.522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8922</v>
      </c>
      <c r="F14" s="110" t="n">
        <v>35</v>
      </c>
      <c r="G14" s="164" t="n">
        <v>20</v>
      </c>
      <c r="H14" s="386" t="n">
        <v>0</v>
      </c>
      <c r="I14" s="112" t="s">
        <v>301</v>
      </c>
      <c r="J14" s="35"/>
      <c r="K14" s="35"/>
      <c r="L14" s="387" t="n">
        <v>212</v>
      </c>
      <c r="M14" s="388" t="n">
        <v>6.0571</v>
      </c>
      <c r="N14" s="389" t="n">
        <v>10.6</v>
      </c>
      <c r="O14" s="390" t="n">
        <v>136.424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38022</v>
      </c>
      <c r="F15" s="110" t="n">
        <v>289</v>
      </c>
      <c r="G15" s="164" t="n">
        <v>174</v>
      </c>
      <c r="H15" s="386" t="n">
        <v>1</v>
      </c>
      <c r="I15" s="112" t="s">
        <v>304</v>
      </c>
      <c r="J15" s="35"/>
      <c r="K15" s="35"/>
      <c r="L15" s="387" t="n">
        <v>2324</v>
      </c>
      <c r="M15" s="388" t="n">
        <v>8.0415</v>
      </c>
      <c r="N15" s="389" t="n">
        <v>13.3563</v>
      </c>
      <c r="O15" s="390" t="n">
        <v>102.419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0218</v>
      </c>
      <c r="F16" s="110" t="n">
        <v>26</v>
      </c>
      <c r="G16" s="164" t="n">
        <v>22</v>
      </c>
      <c r="H16" s="386" t="n">
        <v>0</v>
      </c>
      <c r="I16" s="112" t="s">
        <v>301</v>
      </c>
      <c r="J16" s="35"/>
      <c r="K16" s="35"/>
      <c r="L16" s="387" t="n">
        <v>122</v>
      </c>
      <c r="M16" s="388" t="n">
        <v>4.6923</v>
      </c>
      <c r="N16" s="389" t="n">
        <v>5.5455</v>
      </c>
      <c r="O16" s="390" t="n">
        <v>165.721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5376</v>
      </c>
      <c r="F17" s="110" t="n">
        <v>29</v>
      </c>
      <c r="G17" s="164" t="n">
        <v>18</v>
      </c>
      <c r="H17" s="386" t="n">
        <v>0</v>
      </c>
      <c r="I17" s="112" t="s">
        <v>301</v>
      </c>
      <c r="J17" s="35"/>
      <c r="K17" s="35"/>
      <c r="L17" s="387" t="n">
        <v>181</v>
      </c>
      <c r="M17" s="388" t="n">
        <v>6.2414</v>
      </c>
      <c r="N17" s="389" t="n">
        <v>10.0556</v>
      </c>
      <c r="O17" s="390" t="n">
        <v>140.198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89424</v>
      </c>
      <c r="F18" s="110" t="n">
        <v>100</v>
      </c>
      <c r="G18" s="164" t="n">
        <v>77</v>
      </c>
      <c r="H18" s="386" t="n">
        <v>0</v>
      </c>
      <c r="I18" s="112" t="s">
        <v>301</v>
      </c>
      <c r="J18" s="35"/>
      <c r="K18" s="35"/>
      <c r="L18" s="387" t="n">
        <v>460</v>
      </c>
      <c r="M18" s="388" t="n">
        <v>4.6</v>
      </c>
      <c r="N18" s="389" t="n">
        <v>5.974</v>
      </c>
      <c r="O18" s="390" t="n">
        <v>194.4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25832</v>
      </c>
      <c r="F19" s="110" t="n">
        <v>191</v>
      </c>
      <c r="G19" s="164" t="n">
        <v>66</v>
      </c>
      <c r="H19" s="386" t="n">
        <v>0</v>
      </c>
      <c r="I19" s="112" t="s">
        <v>301</v>
      </c>
      <c r="J19" s="35"/>
      <c r="K19" s="35"/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5092</v>
      </c>
      <c r="F20" s="110" t="n">
        <v>32</v>
      </c>
      <c r="G20" s="164" t="n">
        <v>32</v>
      </c>
      <c r="H20" s="386" t="n">
        <v>0</v>
      </c>
      <c r="I20" s="112" t="s">
        <v>301</v>
      </c>
      <c r="J20" s="35"/>
      <c r="K20" s="35"/>
      <c r="L20" s="387" t="n">
        <v>177</v>
      </c>
      <c r="M20" s="388" t="n">
        <v>5.5313</v>
      </c>
      <c r="N20" s="389" t="n">
        <v>5.5313</v>
      </c>
      <c r="O20" s="390" t="n">
        <v>141.7627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78536</v>
      </c>
      <c r="F21" s="110" t="n">
        <v>103</v>
      </c>
      <c r="G21" s="164" t="n">
        <v>87</v>
      </c>
      <c r="H21" s="386" t="n">
        <v>0</v>
      </c>
      <c r="I21" s="112" t="s">
        <v>301</v>
      </c>
      <c r="J21" s="35"/>
      <c r="K21" s="35"/>
      <c r="L21" s="387" t="n">
        <v>512</v>
      </c>
      <c r="M21" s="388" t="n">
        <v>4.9709</v>
      </c>
      <c r="N21" s="389" t="n">
        <v>5.8851</v>
      </c>
      <c r="O21" s="390" t="n">
        <v>153.3906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2679</v>
      </c>
      <c r="F22" s="110" t="n">
        <v>43</v>
      </c>
      <c r="G22" s="164" t="n">
        <v>35</v>
      </c>
      <c r="H22" s="386" t="n">
        <v>0</v>
      </c>
      <c r="I22" s="112" t="s">
        <v>301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9591</v>
      </c>
      <c r="F23" s="110" t="n">
        <v>46</v>
      </c>
      <c r="G23" s="164" t="n">
        <v>35</v>
      </c>
      <c r="H23" s="386" t="n">
        <v>0</v>
      </c>
      <c r="I23" s="112" t="s">
        <v>301</v>
      </c>
      <c r="J23" s="35"/>
      <c r="K23" s="35"/>
      <c r="L23" s="387" t="n">
        <v>221</v>
      </c>
      <c r="M23" s="388" t="n">
        <v>4.8044</v>
      </c>
      <c r="N23" s="389" t="n">
        <v>6.3143</v>
      </c>
      <c r="O23" s="390" t="n">
        <v>133.8959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010883</v>
      </c>
      <c r="F24" s="110" t="n">
        <v>1436</v>
      </c>
      <c r="G24" s="164" t="n">
        <v>584</v>
      </c>
      <c r="H24" s="386" t="n">
        <v>0</v>
      </c>
      <c r="I24" s="112" t="s">
        <v>301</v>
      </c>
      <c r="J24" s="35"/>
      <c r="K24" s="35"/>
      <c r="L24" s="387" t="n">
        <v>8492</v>
      </c>
      <c r="M24" s="388" t="n">
        <v>5.9137</v>
      </c>
      <c r="N24" s="389" t="n">
        <v>14.5411</v>
      </c>
      <c r="O24" s="390" t="n">
        <v>119.039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8290</v>
      </c>
      <c r="F25" s="110" t="n">
        <v>43</v>
      </c>
      <c r="G25" s="164" t="n">
        <v>38</v>
      </c>
      <c r="H25" s="386" t="n">
        <v>0</v>
      </c>
      <c r="I25" s="112" t="s">
        <v>301</v>
      </c>
      <c r="J25" s="35"/>
      <c r="K25" s="35"/>
      <c r="L25" s="387" t="n">
        <v>300</v>
      </c>
      <c r="M25" s="388" t="n">
        <v>6.9767</v>
      </c>
      <c r="N25" s="389" t="n">
        <v>7.8947</v>
      </c>
      <c r="O25" s="390" t="n">
        <v>127.6333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5849</v>
      </c>
      <c r="F26" s="110" t="n">
        <v>42</v>
      </c>
      <c r="G26" s="164" t="n">
        <v>29</v>
      </c>
      <c r="H26" s="386" t="n">
        <v>0</v>
      </c>
      <c r="I26" s="112" t="s">
        <v>301</v>
      </c>
      <c r="J26" s="35"/>
      <c r="K26" s="35"/>
      <c r="L26" s="387" t="n">
        <v>171</v>
      </c>
      <c r="M26" s="388" t="n">
        <v>4.0714</v>
      </c>
      <c r="N26" s="389" t="n">
        <v>5.8966</v>
      </c>
      <c r="O26" s="390" t="n">
        <v>151.163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00676</v>
      </c>
      <c r="F27" s="110" t="n">
        <v>123</v>
      </c>
      <c r="G27" s="164" t="n">
        <v>63</v>
      </c>
      <c r="H27" s="386" t="n">
        <v>0</v>
      </c>
      <c r="I27" s="112" t="s">
        <v>301</v>
      </c>
      <c r="J27" s="35"/>
      <c r="K27" s="35"/>
      <c r="L27" s="387" t="n">
        <v>791</v>
      </c>
      <c r="M27" s="388" t="n">
        <v>6.4309</v>
      </c>
      <c r="N27" s="389" t="n">
        <v>12.5556</v>
      </c>
      <c r="O27" s="390" t="n">
        <v>127.2769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5517</v>
      </c>
      <c r="F28" s="110" t="n">
        <v>62</v>
      </c>
      <c r="G28" s="164" t="n">
        <v>48</v>
      </c>
      <c r="H28" s="386" t="n">
        <v>0</v>
      </c>
      <c r="I28" s="112" t="s">
        <v>301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91498</v>
      </c>
      <c r="F29" s="110" t="n">
        <v>118</v>
      </c>
      <c r="G29" s="164" t="n">
        <v>69</v>
      </c>
      <c r="H29" s="386" t="n">
        <v>0</v>
      </c>
      <c r="I29" s="112" t="s">
        <v>301</v>
      </c>
      <c r="J29" s="35"/>
      <c r="K29" s="35"/>
      <c r="L29" s="387" t="n">
        <v>560</v>
      </c>
      <c r="M29" s="388" t="n">
        <v>4.7458</v>
      </c>
      <c r="N29" s="389" t="n">
        <v>8.1159</v>
      </c>
      <c r="O29" s="390" t="n">
        <v>163.3893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094</v>
      </c>
      <c r="F30" s="110" t="n">
        <v>38</v>
      </c>
      <c r="G30" s="164" t="n">
        <v>32</v>
      </c>
      <c r="H30" s="386" t="n">
        <v>0</v>
      </c>
      <c r="I30" s="112" t="s">
        <v>301</v>
      </c>
      <c r="J30" s="35"/>
      <c r="K30" s="35"/>
      <c r="L30" s="387" t="n">
        <v>133</v>
      </c>
      <c r="M30" s="388" t="n">
        <v>3.5</v>
      </c>
      <c r="N30" s="389" t="n">
        <v>4.1563</v>
      </c>
      <c r="O30" s="390" t="n">
        <v>121.007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44783</v>
      </c>
      <c r="F31" s="110" t="n">
        <v>788</v>
      </c>
      <c r="G31" s="164" t="n">
        <v>514</v>
      </c>
      <c r="H31" s="386" t="n">
        <v>0</v>
      </c>
      <c r="I31" s="112" t="s">
        <v>301</v>
      </c>
      <c r="J31" s="35"/>
      <c r="K31" s="35"/>
      <c r="L31" s="387" t="n">
        <v>2818</v>
      </c>
      <c r="M31" s="388" t="n">
        <v>3.5761</v>
      </c>
      <c r="N31" s="389" t="n">
        <v>5.4825</v>
      </c>
      <c r="O31" s="390" t="n">
        <v>299.7811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561</v>
      </c>
      <c r="F32" s="110" t="n">
        <v>35</v>
      </c>
      <c r="G32" s="164" t="n">
        <v>23</v>
      </c>
      <c r="H32" s="386" t="n">
        <v>0</v>
      </c>
      <c r="I32" s="112" t="s">
        <v>301</v>
      </c>
      <c r="J32" s="35"/>
      <c r="K32" s="35"/>
      <c r="L32" s="387" t="n">
        <v>196</v>
      </c>
      <c r="M32" s="388" t="n">
        <v>5.6</v>
      </c>
      <c r="N32" s="389" t="n">
        <v>8.5217</v>
      </c>
      <c r="O32" s="390" t="n">
        <v>145.719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4516</v>
      </c>
      <c r="F33" s="110" t="n">
        <v>35</v>
      </c>
      <c r="G33" s="164" t="n">
        <v>27</v>
      </c>
      <c r="H33" s="386" t="n">
        <v>0</v>
      </c>
      <c r="I33" s="112" t="s">
        <v>301</v>
      </c>
      <c r="J33" s="35"/>
      <c r="K33" s="35"/>
      <c r="L33" s="387" t="n">
        <v>140</v>
      </c>
      <c r="M33" s="388" t="n">
        <v>4</v>
      </c>
      <c r="N33" s="389" t="n">
        <v>5.1852</v>
      </c>
      <c r="O33" s="390" t="n">
        <v>175.114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5396</v>
      </c>
      <c r="F34" s="110" t="n">
        <v>96</v>
      </c>
      <c r="G34" s="164" t="n">
        <v>49</v>
      </c>
      <c r="H34" s="386" t="n">
        <v>0</v>
      </c>
      <c r="I34" s="112" t="s">
        <v>301</v>
      </c>
      <c r="J34" s="35"/>
      <c r="K34" s="35"/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5079</v>
      </c>
      <c r="F35" s="110" t="n">
        <v>142</v>
      </c>
      <c r="G35" s="164" t="n">
        <v>54</v>
      </c>
      <c r="H35" s="386" t="n">
        <v>0</v>
      </c>
      <c r="I35" s="112" t="s">
        <v>301</v>
      </c>
      <c r="J35" s="35"/>
      <c r="K35" s="35"/>
      <c r="L35" s="387" t="n">
        <v>820</v>
      </c>
      <c r="M35" s="388" t="n">
        <v>5.7747</v>
      </c>
      <c r="N35" s="389" t="n">
        <v>15.1852</v>
      </c>
      <c r="O35" s="390" t="n">
        <v>128.1451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7129</v>
      </c>
      <c r="F36" s="110" t="n">
        <v>37</v>
      </c>
      <c r="G36" s="164" t="n">
        <v>28</v>
      </c>
      <c r="H36" s="386" t="n">
        <v>0</v>
      </c>
      <c r="I36" s="112" t="s">
        <v>301</v>
      </c>
      <c r="J36" s="35"/>
      <c r="K36" s="35"/>
      <c r="L36" s="387" t="n">
        <v>198</v>
      </c>
      <c r="M36" s="388" t="n">
        <v>5.3514</v>
      </c>
      <c r="N36" s="389" t="n">
        <v>7.0714</v>
      </c>
      <c r="O36" s="390" t="n">
        <v>137.0152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573612</v>
      </c>
      <c r="F37" s="110" t="n">
        <v>1013</v>
      </c>
      <c r="G37" s="164" t="n">
        <v>593</v>
      </c>
      <c r="H37" s="386" t="n">
        <v>1</v>
      </c>
      <c r="I37" s="112" t="s">
        <v>304</v>
      </c>
      <c r="J37" s="35"/>
      <c r="K37" s="35"/>
      <c r="L37" s="387" t="n">
        <v>5481</v>
      </c>
      <c r="M37" s="388" t="n">
        <v>5.4107</v>
      </c>
      <c r="N37" s="389" t="n">
        <v>9.2428</v>
      </c>
      <c r="O37" s="390" t="n">
        <v>104.6546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9617</v>
      </c>
      <c r="F38" s="110" t="n">
        <v>62</v>
      </c>
      <c r="G38" s="164" t="n">
        <v>45</v>
      </c>
      <c r="H38" s="386" t="n">
        <v>0</v>
      </c>
      <c r="I38" s="112" t="s">
        <v>301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8921</v>
      </c>
      <c r="F39" s="110" t="n">
        <v>38</v>
      </c>
      <c r="G39" s="164" t="n">
        <v>27</v>
      </c>
      <c r="H39" s="386" t="n">
        <v>0</v>
      </c>
      <c r="I39" s="112" t="s">
        <v>301</v>
      </c>
      <c r="J39" s="35"/>
      <c r="K39" s="35"/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475</v>
      </c>
      <c r="F40" s="110" t="n">
        <v>24</v>
      </c>
      <c r="G40" s="164" t="n">
        <v>20</v>
      </c>
      <c r="H40" s="386" t="n">
        <v>0</v>
      </c>
      <c r="I40" s="112" t="s">
        <v>301</v>
      </c>
      <c r="J40" s="35"/>
      <c r="K40" s="35"/>
      <c r="L40" s="387" t="n">
        <v>91</v>
      </c>
      <c r="M40" s="388" t="n">
        <v>3.7917</v>
      </c>
      <c r="N40" s="389" t="n">
        <v>4.55</v>
      </c>
      <c r="O40" s="390" t="n">
        <v>126.0989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9685</v>
      </c>
      <c r="F41" s="110" t="n">
        <v>33</v>
      </c>
      <c r="G41" s="164" t="n">
        <v>17</v>
      </c>
      <c r="H41" s="386" t="n">
        <v>0</v>
      </c>
      <c r="I41" s="112" t="s">
        <v>301</v>
      </c>
      <c r="J41" s="35"/>
      <c r="K41" s="35"/>
      <c r="L41" s="387" t="n">
        <v>175</v>
      </c>
      <c r="M41" s="388" t="n">
        <v>5.303</v>
      </c>
      <c r="N41" s="389" t="n">
        <v>10.2941</v>
      </c>
      <c r="O41" s="390" t="n">
        <v>112.4857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864</v>
      </c>
      <c r="F42" s="110" t="n">
        <v>37</v>
      </c>
      <c r="G42" s="164" t="n">
        <v>37</v>
      </c>
      <c r="H42" s="386" t="n">
        <v>0</v>
      </c>
      <c r="I42" s="112" t="s">
        <v>301</v>
      </c>
      <c r="J42" s="35"/>
      <c r="K42" s="35"/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8209</v>
      </c>
      <c r="F43" s="110" t="n">
        <v>32</v>
      </c>
      <c r="G43" s="164" t="n">
        <v>32</v>
      </c>
      <c r="H43" s="386" t="n">
        <v>0</v>
      </c>
      <c r="I43" s="112" t="s">
        <v>301</v>
      </c>
      <c r="J43" s="35"/>
      <c r="K43" s="35"/>
      <c r="L43" s="387" t="n">
        <v>132</v>
      </c>
      <c r="M43" s="388" t="n">
        <v>4.125</v>
      </c>
      <c r="N43" s="389" t="n">
        <v>4.125</v>
      </c>
      <c r="O43" s="390" t="n">
        <v>137.947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8089</v>
      </c>
      <c r="F44" s="110" t="n">
        <v>19</v>
      </c>
      <c r="G44" s="164" t="n">
        <v>18</v>
      </c>
      <c r="H44" s="386" t="n">
        <v>0</v>
      </c>
      <c r="I44" s="112" t="s">
        <v>301</v>
      </c>
      <c r="J44" s="35"/>
      <c r="K44" s="35"/>
      <c r="L44" s="387" t="n">
        <v>109</v>
      </c>
      <c r="M44" s="388" t="n">
        <v>5.7368</v>
      </c>
      <c r="N44" s="389" t="n">
        <v>6.0556</v>
      </c>
      <c r="O44" s="390" t="n">
        <v>165.9541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39513</v>
      </c>
      <c r="F45" s="110" t="n">
        <v>55</v>
      </c>
      <c r="G45" s="164" t="n">
        <v>37</v>
      </c>
      <c r="H45" s="386" t="n">
        <v>0</v>
      </c>
      <c r="I45" s="112" t="s">
        <v>301</v>
      </c>
      <c r="J45" s="35"/>
      <c r="K45" s="35"/>
      <c r="L45" s="387" t="n">
        <v>213</v>
      </c>
      <c r="M45" s="388" t="n">
        <v>3.8727</v>
      </c>
      <c r="N45" s="389" t="n">
        <v>5.7568</v>
      </c>
      <c r="O45" s="390" t="n">
        <v>185.507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3998</v>
      </c>
      <c r="F46" s="110" t="n">
        <v>38</v>
      </c>
      <c r="G46" s="164" t="n">
        <v>20</v>
      </c>
      <c r="H46" s="386" t="n">
        <v>0</v>
      </c>
      <c r="I46" s="112" t="s">
        <v>301</v>
      </c>
      <c r="J46" s="35"/>
      <c r="K46" s="35"/>
      <c r="L46" s="387" t="n">
        <v>155</v>
      </c>
      <c r="M46" s="388" t="n">
        <v>4.079</v>
      </c>
      <c r="N46" s="389" t="n">
        <v>7.75</v>
      </c>
      <c r="O46" s="390" t="n">
        <v>154.8258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9656</v>
      </c>
      <c r="F47" s="110" t="n">
        <v>91</v>
      </c>
      <c r="G47" s="164" t="n">
        <v>64</v>
      </c>
      <c r="H47" s="386" t="n">
        <v>0</v>
      </c>
      <c r="I47" s="112" t="s">
        <v>301</v>
      </c>
      <c r="J47" s="35"/>
      <c r="K47" s="35"/>
      <c r="L47" s="387" t="n">
        <v>489</v>
      </c>
      <c r="M47" s="388" t="n">
        <v>5.3736</v>
      </c>
      <c r="N47" s="389" t="n">
        <v>7.6406</v>
      </c>
      <c r="O47" s="390" t="n">
        <v>101.546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36972</v>
      </c>
      <c r="F48" s="110" t="n">
        <v>56</v>
      </c>
      <c r="G48" s="164" t="n">
        <v>42</v>
      </c>
      <c r="H48" s="386" t="n">
        <v>0</v>
      </c>
      <c r="I48" s="112" t="s">
        <v>301</v>
      </c>
      <c r="J48" s="35"/>
      <c r="K48" s="35"/>
      <c r="L48" s="387" t="n">
        <v>113</v>
      </c>
      <c r="M48" s="388" t="n">
        <v>2.0179</v>
      </c>
      <c r="N48" s="389" t="n">
        <v>2.6905</v>
      </c>
      <c r="O48" s="390" t="n">
        <v>327.1858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60196</v>
      </c>
      <c r="F49" s="110" t="n">
        <v>217</v>
      </c>
      <c r="G49" s="164" t="n">
        <v>103</v>
      </c>
      <c r="H49" s="386" t="n">
        <v>0</v>
      </c>
      <c r="I49" s="112" t="s">
        <v>301</v>
      </c>
      <c r="J49" s="35"/>
      <c r="K49" s="35"/>
      <c r="L49" s="387" t="n">
        <v>550</v>
      </c>
      <c r="M49" s="388" t="n">
        <v>2.5346</v>
      </c>
      <c r="N49" s="389" t="n">
        <v>5.3398</v>
      </c>
      <c r="O49" s="390" t="n">
        <v>291.2655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1390</v>
      </c>
      <c r="F50" s="110" t="n">
        <v>84</v>
      </c>
      <c r="G50" s="164" t="n">
        <v>50</v>
      </c>
      <c r="H50" s="386" t="n">
        <v>0</v>
      </c>
      <c r="I50" s="112" t="s">
        <v>301</v>
      </c>
      <c r="J50" s="35"/>
      <c r="K50" s="35"/>
      <c r="L50" s="387" t="n">
        <v>271</v>
      </c>
      <c r="M50" s="388" t="n">
        <v>3.2262</v>
      </c>
      <c r="N50" s="389" t="n">
        <v>5.42</v>
      </c>
      <c r="O50" s="390" t="n">
        <v>152.7306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12716</v>
      </c>
      <c r="F51" s="110" t="n">
        <v>122</v>
      </c>
      <c r="G51" s="164" t="n">
        <v>70</v>
      </c>
      <c r="H51" s="386" t="n">
        <v>0</v>
      </c>
      <c r="I51" s="112" t="s">
        <v>301</v>
      </c>
      <c r="J51" s="35"/>
      <c r="K51" s="35"/>
      <c r="L51" s="387" t="n">
        <v>760</v>
      </c>
      <c r="M51" s="388" t="n">
        <v>6.2295</v>
      </c>
      <c r="N51" s="389" t="n">
        <v>10.8571</v>
      </c>
      <c r="O51" s="390" t="n">
        <v>148.310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9406</v>
      </c>
      <c r="F52" s="110" t="n">
        <v>52</v>
      </c>
      <c r="G52" s="164" t="n">
        <v>38</v>
      </c>
      <c r="H52" s="386" t="n">
        <v>0</v>
      </c>
      <c r="I52" s="112" t="s">
        <v>301</v>
      </c>
      <c r="J52" s="35"/>
      <c r="K52" s="35"/>
      <c r="L52" s="387" t="n">
        <v>221</v>
      </c>
      <c r="M52" s="388" t="n">
        <v>4.25</v>
      </c>
      <c r="N52" s="389" t="n">
        <v>5.8158</v>
      </c>
      <c r="O52" s="390" t="n">
        <v>133.0588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96601</v>
      </c>
      <c r="F53" s="110" t="n">
        <v>239</v>
      </c>
      <c r="G53" s="164" t="n">
        <v>127</v>
      </c>
      <c r="H53" s="386" t="n">
        <v>1</v>
      </c>
      <c r="I53" s="112" t="s">
        <v>302</v>
      </c>
      <c r="J53" s="35"/>
      <c r="K53" s="35"/>
      <c r="L53" s="387" t="n">
        <v>1360</v>
      </c>
      <c r="M53" s="388" t="n">
        <v>5.6904</v>
      </c>
      <c r="N53" s="389" t="n">
        <v>10.7087</v>
      </c>
      <c r="O53" s="390" t="n">
        <v>144.5596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00603</v>
      </c>
      <c r="F54" s="110" t="n">
        <v>495</v>
      </c>
      <c r="G54" s="164" t="n">
        <v>212</v>
      </c>
      <c r="H54" s="386" t="n">
        <v>0</v>
      </c>
      <c r="I54" s="112" t="s">
        <v>301</v>
      </c>
      <c r="J54" s="35"/>
      <c r="K54" s="35"/>
      <c r="L54" s="387" t="n">
        <v>424</v>
      </c>
      <c r="M54" s="388" t="n">
        <v>0.8566</v>
      </c>
      <c r="N54" s="389" t="n">
        <v>2</v>
      </c>
      <c r="O54" s="390" t="n">
        <v>708.9693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7784</v>
      </c>
      <c r="F55" s="110" t="n">
        <v>44</v>
      </c>
      <c r="G55" s="164" t="n">
        <v>31</v>
      </c>
      <c r="H55" s="386" t="n">
        <v>0</v>
      </c>
      <c r="I55" s="112" t="s">
        <v>301</v>
      </c>
      <c r="J55" s="35"/>
      <c r="K55" s="35"/>
      <c r="L55" s="387" t="n">
        <v>174</v>
      </c>
      <c r="M55" s="388" t="n">
        <v>3.9546</v>
      </c>
      <c r="N55" s="389" t="n">
        <v>5.6129</v>
      </c>
      <c r="O55" s="390" t="n">
        <v>102.2069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94903</v>
      </c>
      <c r="F56" s="110" t="n">
        <v>312</v>
      </c>
      <c r="G56" s="164" t="n">
        <v>144</v>
      </c>
      <c r="H56" s="386" t="n">
        <v>0</v>
      </c>
      <c r="I56" s="112" t="s">
        <v>301</v>
      </c>
      <c r="J56" s="35"/>
      <c r="K56" s="35"/>
      <c r="L56" s="387" t="n">
        <v>1148</v>
      </c>
      <c r="M56" s="388" t="n">
        <v>3.6795</v>
      </c>
      <c r="N56" s="389" t="n">
        <v>7.9722</v>
      </c>
      <c r="O56" s="390" t="n">
        <v>169.7761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3333</v>
      </c>
      <c r="F57" s="110" t="n">
        <v>84</v>
      </c>
      <c r="G57" s="164" t="n">
        <v>26</v>
      </c>
      <c r="H57" s="386" t="n">
        <v>0</v>
      </c>
      <c r="I57" s="112" t="s">
        <v>301</v>
      </c>
      <c r="J57" s="35"/>
      <c r="K57" s="35"/>
      <c r="L57" s="387" t="n">
        <v>321</v>
      </c>
      <c r="M57" s="388" t="n">
        <v>3.8214</v>
      </c>
      <c r="N57" s="389" t="n">
        <v>12.3462</v>
      </c>
      <c r="O57" s="390" t="n">
        <v>134.9938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18268</v>
      </c>
      <c r="F58" s="110" t="n">
        <v>149</v>
      </c>
      <c r="G58" s="164" t="n">
        <v>63</v>
      </c>
      <c r="H58" s="386" t="n">
        <v>0</v>
      </c>
      <c r="I58" s="112" t="s">
        <v>301</v>
      </c>
      <c r="J58" s="35"/>
      <c r="K58" s="35"/>
      <c r="L58" s="387" t="n">
        <v>900</v>
      </c>
      <c r="M58" s="388" t="n">
        <v>6.0403</v>
      </c>
      <c r="N58" s="389" t="n">
        <v>14.2857</v>
      </c>
      <c r="O58" s="390" t="n">
        <v>131.4089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5205</v>
      </c>
      <c r="F59" s="110" t="n">
        <v>27</v>
      </c>
      <c r="G59" s="164" t="n">
        <v>25</v>
      </c>
      <c r="H59" s="386" t="n">
        <v>0</v>
      </c>
      <c r="I59" s="112" t="s">
        <v>301</v>
      </c>
      <c r="J59" s="35"/>
      <c r="K59" s="35"/>
      <c r="L59" s="387" t="n">
        <v>118</v>
      </c>
      <c r="M59" s="388" t="n">
        <v>4.3704</v>
      </c>
      <c r="N59" s="389" t="n">
        <v>4.72</v>
      </c>
      <c r="O59" s="390" t="n">
        <v>128.8559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1306</v>
      </c>
      <c r="F60" s="110" t="n">
        <v>37</v>
      </c>
      <c r="G60" s="164" t="n">
        <v>18</v>
      </c>
      <c r="H60" s="386" t="n">
        <v>0</v>
      </c>
      <c r="I60" s="112" t="s">
        <v>301</v>
      </c>
      <c r="J60" s="35"/>
      <c r="K60" s="35"/>
      <c r="L60" s="387" t="n">
        <v>154</v>
      </c>
      <c r="M60" s="388" t="n">
        <v>4.1622</v>
      </c>
      <c r="N60" s="389" t="n">
        <v>8.5556</v>
      </c>
      <c r="O60" s="390" t="n">
        <v>203.2857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72169</v>
      </c>
      <c r="F61" s="110" t="n">
        <v>82</v>
      </c>
      <c r="G61" s="164" t="n">
        <v>51</v>
      </c>
      <c r="H61" s="386" t="n">
        <v>0</v>
      </c>
      <c r="I61" s="112" t="s">
        <v>301</v>
      </c>
      <c r="J61" s="35"/>
      <c r="K61" s="35"/>
      <c r="L61" s="387"/>
      <c r="M61" s="388"/>
      <c r="N61" s="389"/>
      <c r="O61" s="39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350</v>
      </c>
      <c r="F62" s="110" t="n">
        <v>29</v>
      </c>
      <c r="G62" s="164" t="n">
        <v>29</v>
      </c>
      <c r="H62" s="386" t="n">
        <v>0</v>
      </c>
      <c r="I62" s="112" t="s">
        <v>301</v>
      </c>
      <c r="J62" s="35"/>
      <c r="K62" s="35"/>
      <c r="L62" s="387" t="n">
        <v>101</v>
      </c>
      <c r="M62" s="388" t="n">
        <v>3.4828</v>
      </c>
      <c r="N62" s="389" t="n">
        <v>3.4828</v>
      </c>
      <c r="O62" s="390" t="n">
        <v>102.4753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91914</v>
      </c>
      <c r="F63" s="110" t="n">
        <v>588</v>
      </c>
      <c r="G63" s="164" t="n">
        <v>382</v>
      </c>
      <c r="H63" s="386" t="n">
        <v>0</v>
      </c>
      <c r="I63" s="112" t="s">
        <v>301</v>
      </c>
      <c r="J63" s="35"/>
      <c r="K63" s="35"/>
      <c r="L63" s="387" t="n">
        <v>3174</v>
      </c>
      <c r="M63" s="388" t="n">
        <v>5.398</v>
      </c>
      <c r="N63" s="389" t="n">
        <v>8.3089</v>
      </c>
      <c r="O63" s="390" t="n">
        <v>123.4764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9358</v>
      </c>
      <c r="F64" s="110" t="n">
        <v>22</v>
      </c>
      <c r="G64" s="164" t="n">
        <v>20</v>
      </c>
      <c r="H64" s="386" t="n">
        <v>1</v>
      </c>
      <c r="I64" s="112" t="s">
        <v>304</v>
      </c>
      <c r="J64" s="35"/>
      <c r="K64" s="35"/>
      <c r="L64" s="387" t="n">
        <v>88</v>
      </c>
      <c r="M64" s="388" t="n">
        <v>4</v>
      </c>
      <c r="N64" s="389" t="n">
        <v>4.4</v>
      </c>
      <c r="O64" s="390" t="n">
        <v>106.3409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4248</v>
      </c>
      <c r="F65" s="110" t="n">
        <v>36</v>
      </c>
      <c r="G65" s="164" t="n">
        <v>25</v>
      </c>
      <c r="H65" s="386" t="n">
        <v>0</v>
      </c>
      <c r="I65" s="112" t="s">
        <v>301</v>
      </c>
      <c r="J65" s="35"/>
      <c r="K65" s="35"/>
      <c r="L65" s="387" t="n">
        <v>214</v>
      </c>
      <c r="M65" s="388" t="n">
        <v>5.9444</v>
      </c>
      <c r="N65" s="389" t="n">
        <v>8.56</v>
      </c>
      <c r="O65" s="390" t="n">
        <v>113.3084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51552</v>
      </c>
      <c r="F66" s="110" t="n">
        <v>85</v>
      </c>
      <c r="G66" s="164" t="n">
        <v>66</v>
      </c>
      <c r="H66" s="386" t="n">
        <v>0</v>
      </c>
      <c r="I66" s="112" t="s">
        <v>301</v>
      </c>
      <c r="J66" s="35"/>
      <c r="K66" s="35"/>
      <c r="L66" s="387" t="n">
        <v>412</v>
      </c>
      <c r="M66" s="388" t="n">
        <v>4.8471</v>
      </c>
      <c r="N66" s="389" t="n">
        <v>6.2424</v>
      </c>
      <c r="O66" s="390" t="n">
        <v>125.1262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8879</v>
      </c>
      <c r="F67" s="110" t="n">
        <v>27</v>
      </c>
      <c r="G67" s="164" t="n">
        <v>21</v>
      </c>
      <c r="H67" s="386" t="n">
        <v>0</v>
      </c>
      <c r="I67" s="112" t="s">
        <v>301</v>
      </c>
      <c r="J67" s="35"/>
      <c r="K67" s="35"/>
      <c r="L67" s="387" t="n">
        <v>96</v>
      </c>
      <c r="M67" s="388" t="n">
        <v>3.5556</v>
      </c>
      <c r="N67" s="389" t="n">
        <v>4.5714</v>
      </c>
      <c r="O67" s="390" t="n">
        <v>92.4896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0334</v>
      </c>
      <c r="F68" s="110" t="n">
        <v>78</v>
      </c>
      <c r="G68" s="164" t="n">
        <v>35</v>
      </c>
      <c r="H68" s="386" t="n">
        <v>0</v>
      </c>
      <c r="I68" s="112" t="s">
        <v>301</v>
      </c>
      <c r="J68" s="35"/>
      <c r="K68" s="35"/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4226</v>
      </c>
      <c r="F69" s="110" t="n">
        <v>30</v>
      </c>
      <c r="G69" s="164" t="n">
        <v>19</v>
      </c>
      <c r="H69" s="386" t="n">
        <v>0</v>
      </c>
      <c r="I69" s="112" t="s">
        <v>301</v>
      </c>
      <c r="J69" s="35"/>
      <c r="K69" s="35"/>
      <c r="L69" s="387" t="n">
        <v>144</v>
      </c>
      <c r="M69" s="388" t="n">
        <v>4.8</v>
      </c>
      <c r="N69" s="389" t="n">
        <v>7.579</v>
      </c>
      <c r="O69" s="390" t="n">
        <v>98.7917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3480</v>
      </c>
      <c r="F70" s="110" t="n">
        <v>46</v>
      </c>
      <c r="G70" s="164" t="n">
        <v>46</v>
      </c>
      <c r="H70" s="386" t="n">
        <v>0</v>
      </c>
      <c r="I70" s="112" t="s">
        <v>301</v>
      </c>
      <c r="J70" s="35"/>
      <c r="K70" s="35"/>
      <c r="L70" s="387" t="n">
        <v>184</v>
      </c>
      <c r="M70" s="388" t="n">
        <v>4</v>
      </c>
      <c r="N70" s="389" t="n">
        <v>4</v>
      </c>
      <c r="O70" s="390" t="n">
        <v>127.6087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30181</v>
      </c>
      <c r="F71" s="110" t="n">
        <v>53</v>
      </c>
      <c r="G71" s="164" t="n">
        <v>43</v>
      </c>
      <c r="H71" s="386" t="n">
        <v>0</v>
      </c>
      <c r="I71" s="112" t="s">
        <v>301</v>
      </c>
      <c r="J71" s="35"/>
      <c r="K71" s="35"/>
      <c r="L71" s="387" t="n">
        <v>110</v>
      </c>
      <c r="M71" s="388" t="n">
        <v>2.0755</v>
      </c>
      <c r="N71" s="389" t="n">
        <v>2.5581</v>
      </c>
      <c r="O71" s="390" t="n">
        <v>274.3727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9665</v>
      </c>
      <c r="F72" s="110" t="n">
        <v>24</v>
      </c>
      <c r="G72" s="164" t="n">
        <v>29</v>
      </c>
      <c r="H72" s="386" t="n">
        <v>0</v>
      </c>
      <c r="I72" s="112" t="s">
        <v>301</v>
      </c>
      <c r="J72" s="35"/>
      <c r="K72" s="35"/>
      <c r="L72" s="387" t="n">
        <v>116</v>
      </c>
      <c r="M72" s="388" t="n">
        <v>4.8333</v>
      </c>
      <c r="N72" s="389" t="n">
        <v>4</v>
      </c>
      <c r="O72" s="390" t="n">
        <v>169.5259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9565</v>
      </c>
      <c r="F73" s="110" t="n">
        <v>129</v>
      </c>
      <c r="G73" s="164" t="n">
        <v>83</v>
      </c>
      <c r="H73" s="386" t="n">
        <v>0</v>
      </c>
      <c r="I73" s="112" t="s">
        <v>301</v>
      </c>
      <c r="J73" s="35"/>
      <c r="K73" s="35"/>
      <c r="L73" s="387" t="n">
        <v>834</v>
      </c>
      <c r="M73" s="388" t="n">
        <v>6.4651</v>
      </c>
      <c r="N73" s="389" t="n">
        <v>10.0482</v>
      </c>
      <c r="O73" s="390" t="n">
        <v>131.3729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8134</v>
      </c>
      <c r="F74" s="110" t="n">
        <v>45</v>
      </c>
      <c r="G74" s="164" t="n">
        <v>29</v>
      </c>
      <c r="H74" s="386" t="n">
        <v>0</v>
      </c>
      <c r="I74" s="112" t="s">
        <v>301</v>
      </c>
      <c r="J74" s="35"/>
      <c r="K74" s="35"/>
      <c r="L74" s="387" t="n">
        <v>215</v>
      </c>
      <c r="M74" s="388" t="n">
        <v>4.7778</v>
      </c>
      <c r="N74" s="389" t="n">
        <v>7.4138</v>
      </c>
      <c r="O74" s="390" t="n">
        <v>130.8558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24579</v>
      </c>
      <c r="F75" s="110" t="n">
        <v>35</v>
      </c>
      <c r="G75" s="164" t="n">
        <v>21</v>
      </c>
      <c r="H75" s="386" t="n">
        <v>0</v>
      </c>
      <c r="I75" s="112" t="s">
        <v>301</v>
      </c>
      <c r="J75" s="35"/>
      <c r="K75" s="35"/>
      <c r="L75" s="387" t="n">
        <v>192</v>
      </c>
      <c r="M75" s="388" t="n">
        <v>5.4857</v>
      </c>
      <c r="N75" s="389" t="n">
        <v>9.1429</v>
      </c>
      <c r="O75" s="390" t="n">
        <v>128.0156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92877</v>
      </c>
      <c r="F76" s="110" t="n">
        <v>126</v>
      </c>
      <c r="G76" s="164" t="n">
        <v>94</v>
      </c>
      <c r="H76" s="386" t="n">
        <v>0</v>
      </c>
      <c r="I76" s="112" t="s">
        <v>301</v>
      </c>
      <c r="J76" s="35"/>
      <c r="K76" s="35"/>
      <c r="L76" s="387" t="n">
        <v>580</v>
      </c>
      <c r="M76" s="388" t="n">
        <v>4.6032</v>
      </c>
      <c r="N76" s="389" t="n">
        <v>6.1702</v>
      </c>
      <c r="O76" s="390" t="n">
        <v>160.1328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43463</v>
      </c>
      <c r="F77" s="110" t="n">
        <v>76</v>
      </c>
      <c r="G77" s="164" t="n">
        <v>56</v>
      </c>
      <c r="H77" s="386" t="n">
        <v>0</v>
      </c>
      <c r="I77" s="112" t="s">
        <v>301</v>
      </c>
      <c r="J77" s="35"/>
      <c r="K77" s="35"/>
      <c r="L77" s="387" t="n">
        <v>154</v>
      </c>
      <c r="M77" s="388" t="n">
        <v>2.0263</v>
      </c>
      <c r="N77" s="389" t="n">
        <v>2.75</v>
      </c>
      <c r="O77" s="390" t="n">
        <v>282.2273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9407</v>
      </c>
      <c r="F78" s="110" t="n">
        <v>72</v>
      </c>
      <c r="G78" s="164" t="n">
        <v>47</v>
      </c>
      <c r="H78" s="386" t="n">
        <v>0</v>
      </c>
      <c r="I78" s="112" t="s">
        <v>301</v>
      </c>
      <c r="J78" s="35"/>
      <c r="K78" s="35"/>
      <c r="L78" s="387"/>
      <c r="M78" s="388"/>
      <c r="N78" s="389"/>
      <c r="O78" s="39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48028</v>
      </c>
      <c r="F79" s="110" t="n">
        <v>106</v>
      </c>
      <c r="G79" s="164" t="n">
        <v>60</v>
      </c>
      <c r="H79" s="386" t="n">
        <v>0</v>
      </c>
      <c r="I79" s="112" t="s">
        <v>301</v>
      </c>
      <c r="J79" s="35"/>
      <c r="K79" s="35"/>
      <c r="L79" s="387" t="n">
        <v>353</v>
      </c>
      <c r="M79" s="388" t="n">
        <v>3.3302</v>
      </c>
      <c r="N79" s="389" t="n">
        <v>5.8833</v>
      </c>
      <c r="O79" s="390" t="n">
        <v>136.0567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37974</v>
      </c>
      <c r="F80" s="110" t="n">
        <v>54</v>
      </c>
      <c r="G80" s="164" t="n">
        <v>46</v>
      </c>
      <c r="H80" s="386" t="n">
        <v>0</v>
      </c>
      <c r="I80" s="112" t="s">
        <v>301</v>
      </c>
      <c r="J80" s="35"/>
      <c r="K80" s="35"/>
      <c r="L80" s="387" t="n">
        <v>236</v>
      </c>
      <c r="M80" s="388" t="n">
        <v>4.3704</v>
      </c>
      <c r="N80" s="389" t="n">
        <v>5.1304</v>
      </c>
      <c r="O80" s="390" t="n">
        <v>160.9068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25757</v>
      </c>
      <c r="F81" s="110" t="n">
        <v>35</v>
      </c>
      <c r="G81" s="164" t="n">
        <v>20</v>
      </c>
      <c r="H81" s="386" t="n">
        <v>0</v>
      </c>
      <c r="I81" s="112" t="s">
        <v>301</v>
      </c>
      <c r="J81" s="35"/>
      <c r="K81" s="35"/>
      <c r="L81" s="387" t="n">
        <v>272</v>
      </c>
      <c r="M81" s="388" t="n">
        <v>7.7714</v>
      </c>
      <c r="N81" s="389" t="n">
        <v>13.6</v>
      </c>
      <c r="O81" s="390" t="n">
        <v>94.6949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267939</v>
      </c>
      <c r="F82" s="110" t="n">
        <v>364</v>
      </c>
      <c r="G82" s="164" t="n">
        <v>210</v>
      </c>
      <c r="H82" s="386" t="n">
        <v>1</v>
      </c>
      <c r="I82" s="112" t="s">
        <v>304</v>
      </c>
      <c r="J82" s="35"/>
      <c r="K82" s="35"/>
      <c r="L82" s="387" t="n">
        <v>2217</v>
      </c>
      <c r="M82" s="388" t="n">
        <v>6.0907</v>
      </c>
      <c r="N82" s="389" t="n">
        <v>10.5571</v>
      </c>
      <c r="O82" s="390" t="n">
        <v>120.8566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368858</v>
      </c>
      <c r="F83" s="110" t="n">
        <v>475</v>
      </c>
      <c r="G83" s="164" t="n">
        <v>206</v>
      </c>
      <c r="H83" s="386" t="n">
        <v>1</v>
      </c>
      <c r="I83" s="112" t="s">
        <v>304</v>
      </c>
      <c r="J83" s="35"/>
      <c r="K83" s="35"/>
      <c r="L83" s="387" t="n">
        <v>3480</v>
      </c>
      <c r="M83" s="388" t="n">
        <v>7.3263</v>
      </c>
      <c r="N83" s="389" t="n">
        <v>16.8932</v>
      </c>
      <c r="O83" s="390" t="n">
        <v>105.9937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42436</v>
      </c>
      <c r="F84" s="110" t="n">
        <v>274</v>
      </c>
      <c r="G84" s="164" t="n">
        <v>135</v>
      </c>
      <c r="H84" s="386" t="n">
        <v>0</v>
      </c>
      <c r="I84" s="112" t="s">
        <v>301</v>
      </c>
      <c r="J84" s="35"/>
      <c r="K84" s="35"/>
      <c r="L84" s="387" t="n">
        <v>2725</v>
      </c>
      <c r="M84" s="388" t="n">
        <v>9.9453</v>
      </c>
      <c r="N84" s="389" t="n">
        <v>20.1852</v>
      </c>
      <c r="O84" s="390" t="n">
        <v>52.2701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55656</v>
      </c>
      <c r="F85" s="110" t="n">
        <v>81</v>
      </c>
      <c r="G85" s="164" t="n">
        <v>82</v>
      </c>
      <c r="H85" s="386" t="n">
        <v>0</v>
      </c>
      <c r="I85" s="112" t="s">
        <v>301</v>
      </c>
      <c r="J85" s="35"/>
      <c r="K85" s="35"/>
      <c r="L85" s="387" t="n">
        <v>492</v>
      </c>
      <c r="M85" s="388" t="n">
        <v>6.0741</v>
      </c>
      <c r="N85" s="389" t="n">
        <v>6</v>
      </c>
      <c r="O85" s="390" t="n">
        <v>113.122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30200</v>
      </c>
      <c r="F86" s="110" t="n">
        <v>46</v>
      </c>
      <c r="G86" s="164" t="n">
        <v>29</v>
      </c>
      <c r="H86" s="386" t="n">
        <v>0</v>
      </c>
      <c r="I86" s="112" t="s">
        <v>301</v>
      </c>
      <c r="J86" s="35"/>
      <c r="K86" s="35"/>
      <c r="L86" s="387" t="n">
        <v>212</v>
      </c>
      <c r="M86" s="388" t="n">
        <v>4.6087</v>
      </c>
      <c r="N86" s="389" t="n">
        <v>7.3103</v>
      </c>
      <c r="O86" s="390" t="n">
        <v>142.4528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21100</v>
      </c>
      <c r="F87" s="110" t="n">
        <v>39</v>
      </c>
      <c r="G87" s="164" t="n">
        <v>24</v>
      </c>
      <c r="H87" s="386" t="n">
        <v>0</v>
      </c>
      <c r="I87" s="112" t="s">
        <v>301</v>
      </c>
      <c r="J87" s="35"/>
      <c r="K87" s="35"/>
      <c r="L87" s="387" t="n">
        <v>188</v>
      </c>
      <c r="M87" s="388" t="n">
        <v>4.8205</v>
      </c>
      <c r="N87" s="389" t="n">
        <v>7.8333</v>
      </c>
      <c r="O87" s="390" t="n">
        <v>112.234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8527</v>
      </c>
      <c r="F88" s="110" t="n">
        <v>20</v>
      </c>
      <c r="G88" s="164" t="n">
        <v>16</v>
      </c>
      <c r="H88" s="386" t="n">
        <v>0</v>
      </c>
      <c r="I88" s="112" t="s">
        <v>301</v>
      </c>
      <c r="J88" s="35"/>
      <c r="K88" s="35"/>
      <c r="L88" s="387" t="n">
        <v>59</v>
      </c>
      <c r="M88" s="388" t="n">
        <v>2.95</v>
      </c>
      <c r="N88" s="389" t="n">
        <v>3.6875</v>
      </c>
      <c r="O88" s="390" t="n">
        <v>144.5254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25165</v>
      </c>
      <c r="F89" s="110" t="n">
        <v>157</v>
      </c>
      <c r="G89" s="164" t="n">
        <v>111</v>
      </c>
      <c r="H89" s="386" t="n">
        <v>0</v>
      </c>
      <c r="I89" s="112" t="s">
        <v>301</v>
      </c>
      <c r="J89" s="35"/>
      <c r="K89" s="35"/>
      <c r="L89" s="387" t="n">
        <v>724</v>
      </c>
      <c r="M89" s="388" t="n">
        <v>4.6115</v>
      </c>
      <c r="N89" s="389" t="n">
        <v>6.5225</v>
      </c>
      <c r="O89" s="390" t="n">
        <v>172.8798</v>
      </c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40907</v>
      </c>
      <c r="F90" s="110" t="n">
        <v>56</v>
      </c>
      <c r="G90" s="164" t="n">
        <v>50</v>
      </c>
      <c r="H90" s="386" t="n">
        <v>0</v>
      </c>
      <c r="I90" s="112" t="s">
        <v>301</v>
      </c>
      <c r="J90" s="35"/>
      <c r="K90" s="35"/>
      <c r="L90" s="387"/>
      <c r="M90" s="388"/>
      <c r="N90" s="389"/>
      <c r="O90" s="390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69810</v>
      </c>
      <c r="F91" s="110" t="n">
        <v>97</v>
      </c>
      <c r="G91" s="164" t="n">
        <v>83</v>
      </c>
      <c r="H91" s="386" t="n">
        <v>0</v>
      </c>
      <c r="I91" s="112" t="s">
        <v>301</v>
      </c>
      <c r="J91" s="35"/>
      <c r="K91" s="35"/>
      <c r="L91" s="387" t="n">
        <v>495</v>
      </c>
      <c r="M91" s="388" t="n">
        <v>5.1031</v>
      </c>
      <c r="N91" s="389" t="n">
        <v>5.9639</v>
      </c>
      <c r="O91" s="390" t="n">
        <v>141.0303</v>
      </c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26722</v>
      </c>
      <c r="F92" s="110" t="n">
        <v>44</v>
      </c>
      <c r="G92" s="164" t="n">
        <v>36</v>
      </c>
      <c r="H92" s="386" t="n">
        <v>0</v>
      </c>
      <c r="I92" s="112" t="s">
        <v>301</v>
      </c>
      <c r="J92" s="35"/>
      <c r="K92" s="35"/>
      <c r="L92" s="387" t="n">
        <v>203</v>
      </c>
      <c r="M92" s="388" t="n">
        <v>4.6136</v>
      </c>
      <c r="N92" s="389" t="n">
        <v>5.6389</v>
      </c>
      <c r="O92" s="390" t="n">
        <v>131.6355</v>
      </c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92063</v>
      </c>
      <c r="F93" s="110" t="n">
        <v>105</v>
      </c>
      <c r="G93" s="164" t="n">
        <v>76</v>
      </c>
      <c r="H93" s="386" t="n">
        <v>0</v>
      </c>
      <c r="I93" s="112" t="s">
        <v>301</v>
      </c>
      <c r="J93" s="35"/>
      <c r="K93" s="35"/>
      <c r="L93" s="387" t="n">
        <v>647</v>
      </c>
      <c r="M93" s="388" t="n">
        <v>6.1619</v>
      </c>
      <c r="N93" s="389" t="n">
        <v>8.5132</v>
      </c>
      <c r="O93" s="390" t="n">
        <v>142.2921</v>
      </c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5834</v>
      </c>
      <c r="F94" s="110" t="n">
        <v>24</v>
      </c>
      <c r="G94" s="164" t="n">
        <v>17</v>
      </c>
      <c r="H94" s="386" t="n">
        <v>0</v>
      </c>
      <c r="I94" s="112" t="s">
        <v>301</v>
      </c>
      <c r="J94" s="35"/>
      <c r="K94" s="35"/>
      <c r="L94" s="387" t="n">
        <v>109</v>
      </c>
      <c r="M94" s="388" t="n">
        <v>4.5417</v>
      </c>
      <c r="N94" s="389" t="n">
        <v>6.4118</v>
      </c>
      <c r="O94" s="390" t="n">
        <v>145.2661</v>
      </c>
    </row>
    <row r="95" customFormat="false" ht="13.5" hidden="false" customHeight="false" outlineLevel="0" collapsed="false">
      <c r="A95" s="39"/>
      <c r="B95" s="40"/>
      <c r="C95" s="41"/>
      <c r="D95" s="42" t="s">
        <v>191</v>
      </c>
      <c r="E95" s="120" t="n">
        <f aca="false">SUM(E7:E94)</f>
        <v>7965110</v>
      </c>
      <c r="F95" s="43" t="n">
        <f aca="false">SUM(F7:F94)</f>
        <v>11366</v>
      </c>
      <c r="G95" s="391" t="n">
        <f aca="false">SUM(G7:G94)</f>
        <v>6602</v>
      </c>
      <c r="H95" s="392"/>
      <c r="I95" s="393"/>
      <c r="J95" s="393"/>
      <c r="K95" s="393"/>
      <c r="L95" s="391" t="n">
        <f aca="false">SUM(L7:L94)</f>
        <v>52882</v>
      </c>
      <c r="M95" s="394" t="n">
        <f aca="false">(L95/F95)</f>
        <v>4.65264824916417</v>
      </c>
      <c r="N95" s="395" t="n">
        <f aca="false">(L95/G95)</f>
        <v>8.00999697061497</v>
      </c>
      <c r="O95" s="277" t="n">
        <f aca="false">(E95/L95)</f>
        <v>150.620437956204</v>
      </c>
    </row>
    <row r="96" customFormat="false" ht="12.75" hidden="false" customHeight="false" outlineLevel="0" collapsed="false">
      <c r="A96" s="46"/>
      <c r="B96" s="47"/>
      <c r="C96" s="48"/>
      <c r="D96" s="49" t="s">
        <v>192</v>
      </c>
      <c r="E96" s="127" t="n">
        <f aca="false">MAX(E7:E94)</f>
        <v>1010883</v>
      </c>
      <c r="F96" s="50" t="n">
        <f aca="false">MAX(F7:F94)</f>
        <v>1436</v>
      </c>
      <c r="G96" s="241" t="n">
        <f aca="false">MAX(G7:G94)</f>
        <v>593</v>
      </c>
      <c r="H96" s="396"/>
      <c r="I96" s="397"/>
      <c r="J96" s="397"/>
      <c r="K96" s="397"/>
      <c r="L96" s="241" t="n">
        <f aca="false">MAX(L7:L94)</f>
        <v>8492</v>
      </c>
      <c r="M96" s="398" t="n">
        <f aca="false">MAX(M7:M94)</f>
        <v>9.9453</v>
      </c>
      <c r="N96" s="399" t="n">
        <f aca="false">MAX(N7:N94)</f>
        <v>20.1852</v>
      </c>
      <c r="O96" s="241" t="n">
        <f aca="false">MAX(O7:O94)</f>
        <v>1389.9796</v>
      </c>
    </row>
    <row r="97" customFormat="false" ht="12.75" hidden="false" customHeight="false" outlineLevel="0" collapsed="false">
      <c r="A97" s="46"/>
      <c r="B97" s="47"/>
      <c r="C97" s="48"/>
      <c r="D97" s="49" t="s">
        <v>193</v>
      </c>
      <c r="E97" s="127" t="n">
        <f aca="false">AVERAGE(E6:E94)</f>
        <v>90512.6136363636</v>
      </c>
      <c r="F97" s="50" t="n">
        <f aca="false">AVERAGE(F6:F94)</f>
        <v>129.159090909091</v>
      </c>
      <c r="G97" s="241" t="n">
        <f aca="false">AVERAGE(G6:G94)</f>
        <v>75.0227272727273</v>
      </c>
      <c r="H97" s="396"/>
      <c r="I97" s="397"/>
      <c r="J97" s="397"/>
      <c r="K97" s="397"/>
      <c r="L97" s="241" t="n">
        <f aca="false">AVERAGE(L6:L94)</f>
        <v>695.815789473684</v>
      </c>
      <c r="M97" s="398" t="n">
        <f aca="false">AVERAGE(M6:M94)</f>
        <v>4.74296973684211</v>
      </c>
      <c r="N97" s="399" t="n">
        <f aca="false">AVERAGE(N6:N94)</f>
        <v>7.436475</v>
      </c>
      <c r="O97" s="241" t="n">
        <f aca="false">AVERAGE(O6:O94)</f>
        <v>170.124264473684</v>
      </c>
    </row>
    <row r="98" customFormat="false" ht="13.5" hidden="false" customHeight="false" outlineLevel="0" collapsed="false">
      <c r="A98" s="53"/>
      <c r="B98" s="54"/>
      <c r="C98" s="55"/>
      <c r="D98" s="56" t="s">
        <v>194</v>
      </c>
      <c r="E98" s="133" t="n">
        <f aca="false">MIN(E6:E94)</f>
        <v>8527</v>
      </c>
      <c r="F98" s="57" t="n">
        <f aca="false">MIN(F6:F94)</f>
        <v>19</v>
      </c>
      <c r="G98" s="243" t="n">
        <f aca="false">MIN(G6:G94)</f>
        <v>16</v>
      </c>
      <c r="H98" s="400"/>
      <c r="I98" s="401"/>
      <c r="J98" s="401"/>
      <c r="K98" s="401"/>
      <c r="L98" s="243" t="n">
        <f aca="false">MIN(L6:L94)</f>
        <v>49</v>
      </c>
      <c r="M98" s="402" t="n">
        <f aca="false">MIN(M6:M94)</f>
        <v>0.3525</v>
      </c>
      <c r="N98" s="403" t="n">
        <f aca="false">MIN(N6:N94)</f>
        <v>1</v>
      </c>
      <c r="O98" s="243" t="n">
        <f aca="false">MIN(O6:O94)</f>
        <v>52.2701</v>
      </c>
    </row>
    <row r="99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3:35Z</dcterms:modified>
  <cp:revision>0</cp:revision>
  <dc:subject/>
  <dc:title/>
</cp:coreProperties>
</file>