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75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75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6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75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75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75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87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91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75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75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75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75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0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0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71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0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0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0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0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0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0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0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0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0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397">
  <si>
    <t xml:space="preserve">Louisian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22</t>
  </si>
  <si>
    <t xml:space="preserve">LA</t>
  </si>
  <si>
    <t xml:space="preserve">22001     </t>
  </si>
  <si>
    <t xml:space="preserve">Acadia County</t>
  </si>
  <si>
    <t xml:space="preserve">22003     </t>
  </si>
  <si>
    <t xml:space="preserve">Allen County</t>
  </si>
  <si>
    <t xml:space="preserve">22005     </t>
  </si>
  <si>
    <t xml:space="preserve">Ascension County</t>
  </si>
  <si>
    <t xml:space="preserve">22007     </t>
  </si>
  <si>
    <t xml:space="preserve">Assumption County</t>
  </si>
  <si>
    <t xml:space="preserve">22009     </t>
  </si>
  <si>
    <t xml:space="preserve">Avoyelles County</t>
  </si>
  <si>
    <t xml:space="preserve">22011     </t>
  </si>
  <si>
    <t xml:space="preserve">Beauregard County</t>
  </si>
  <si>
    <t xml:space="preserve">22013     </t>
  </si>
  <si>
    <t xml:space="preserve">Bienville County</t>
  </si>
  <si>
    <t xml:space="preserve">22015     </t>
  </si>
  <si>
    <t xml:space="preserve">Bossier County</t>
  </si>
  <si>
    <t xml:space="preserve">22017     </t>
  </si>
  <si>
    <t xml:space="preserve">Caddo County</t>
  </si>
  <si>
    <t xml:space="preserve">22019     </t>
  </si>
  <si>
    <t xml:space="preserve">Calcasieu County</t>
  </si>
  <si>
    <t xml:space="preserve">22021     </t>
  </si>
  <si>
    <t xml:space="preserve">Caldwell County</t>
  </si>
  <si>
    <t xml:space="preserve">22023     </t>
  </si>
  <si>
    <t xml:space="preserve">Cameron County</t>
  </si>
  <si>
    <t xml:space="preserve">22025     </t>
  </si>
  <si>
    <t xml:space="preserve">Catahoula County</t>
  </si>
  <si>
    <t xml:space="preserve">22027     </t>
  </si>
  <si>
    <t xml:space="preserve">Claiborne County</t>
  </si>
  <si>
    <t xml:space="preserve">22029     </t>
  </si>
  <si>
    <t xml:space="preserve">Concordia County</t>
  </si>
  <si>
    <t xml:space="preserve">22031     </t>
  </si>
  <si>
    <t xml:space="preserve">De Soto County</t>
  </si>
  <si>
    <t xml:space="preserve">22033     </t>
  </si>
  <si>
    <t xml:space="preserve">East Baton Rouge County</t>
  </si>
  <si>
    <t xml:space="preserve">22035     </t>
  </si>
  <si>
    <t xml:space="preserve">East Carroll County</t>
  </si>
  <si>
    <t xml:space="preserve">22037     </t>
  </si>
  <si>
    <t xml:space="preserve">East Feliciana County</t>
  </si>
  <si>
    <t xml:space="preserve">22039     </t>
  </si>
  <si>
    <t xml:space="preserve">Evangeline County</t>
  </si>
  <si>
    <t xml:space="preserve">22041     </t>
  </si>
  <si>
    <t xml:space="preserve">Franklin County</t>
  </si>
  <si>
    <t xml:space="preserve">22043     </t>
  </si>
  <si>
    <t xml:space="preserve">Grant County</t>
  </si>
  <si>
    <t xml:space="preserve">22045     </t>
  </si>
  <si>
    <t xml:space="preserve">Iberia County</t>
  </si>
  <si>
    <t xml:space="preserve">22047     </t>
  </si>
  <si>
    <t xml:space="preserve">Iberville County</t>
  </si>
  <si>
    <t xml:space="preserve">22049     </t>
  </si>
  <si>
    <t xml:space="preserve">Jackson County</t>
  </si>
  <si>
    <t xml:space="preserve">22051     </t>
  </si>
  <si>
    <t xml:space="preserve">Jefferson County</t>
  </si>
  <si>
    <t xml:space="preserve">22053     </t>
  </si>
  <si>
    <t xml:space="preserve">Jefferson Davis County</t>
  </si>
  <si>
    <t xml:space="preserve">22055     </t>
  </si>
  <si>
    <t xml:space="preserve">Lafayette County</t>
  </si>
  <si>
    <t xml:space="preserve">22057     </t>
  </si>
  <si>
    <t xml:space="preserve">Lafourche County</t>
  </si>
  <si>
    <t xml:space="preserve">22059     </t>
  </si>
  <si>
    <t xml:space="preserve">La Salle County</t>
  </si>
  <si>
    <t xml:space="preserve">22061     </t>
  </si>
  <si>
    <t xml:space="preserve">Lincoln County</t>
  </si>
  <si>
    <t xml:space="preserve">22063     </t>
  </si>
  <si>
    <t xml:space="preserve">Livingston County</t>
  </si>
  <si>
    <t xml:space="preserve">22065     </t>
  </si>
  <si>
    <t xml:space="preserve">Madison County</t>
  </si>
  <si>
    <t xml:space="preserve">22067     </t>
  </si>
  <si>
    <t xml:space="preserve">Morehouse County</t>
  </si>
  <si>
    <t xml:space="preserve">22069     </t>
  </si>
  <si>
    <t xml:space="preserve">Natchitoches County</t>
  </si>
  <si>
    <t xml:space="preserve">22071     </t>
  </si>
  <si>
    <t xml:space="preserve">Orleans County</t>
  </si>
  <si>
    <t xml:space="preserve">22073     </t>
  </si>
  <si>
    <t xml:space="preserve">Ouachita County</t>
  </si>
  <si>
    <t xml:space="preserve">22075     </t>
  </si>
  <si>
    <t xml:space="preserve">Plaquemines County</t>
  </si>
  <si>
    <t xml:space="preserve">22077     </t>
  </si>
  <si>
    <t xml:space="preserve">Pointe Coupee County</t>
  </si>
  <si>
    <t xml:space="preserve">22079     </t>
  </si>
  <si>
    <t xml:space="preserve">Rapides County</t>
  </si>
  <si>
    <t xml:space="preserve">22081     </t>
  </si>
  <si>
    <t xml:space="preserve">Red River County</t>
  </si>
  <si>
    <t xml:space="preserve">22083     </t>
  </si>
  <si>
    <t xml:space="preserve">Richland County</t>
  </si>
  <si>
    <t xml:space="preserve">22085     </t>
  </si>
  <si>
    <t xml:space="preserve">Sabine County</t>
  </si>
  <si>
    <t xml:space="preserve">22087     </t>
  </si>
  <si>
    <t xml:space="preserve">St. Bernard County</t>
  </si>
  <si>
    <t xml:space="preserve">22089     </t>
  </si>
  <si>
    <t xml:space="preserve">St. Charles County</t>
  </si>
  <si>
    <t xml:space="preserve">22091     </t>
  </si>
  <si>
    <t xml:space="preserve">St. Helena County</t>
  </si>
  <si>
    <t xml:space="preserve">22093     </t>
  </si>
  <si>
    <t xml:space="preserve">St. James County</t>
  </si>
  <si>
    <t xml:space="preserve">22095     </t>
  </si>
  <si>
    <t xml:space="preserve">St. John The Baptist County</t>
  </si>
  <si>
    <t xml:space="preserve">22097     </t>
  </si>
  <si>
    <t xml:space="preserve">St. Landry County</t>
  </si>
  <si>
    <t xml:space="preserve">22099     </t>
  </si>
  <si>
    <t xml:space="preserve">St. Martin County</t>
  </si>
  <si>
    <t xml:space="preserve">22101     </t>
  </si>
  <si>
    <t xml:space="preserve">St. Mary County</t>
  </si>
  <si>
    <t xml:space="preserve">22103     </t>
  </si>
  <si>
    <t xml:space="preserve">St. Tammany County</t>
  </si>
  <si>
    <t xml:space="preserve">22105     </t>
  </si>
  <si>
    <t xml:space="preserve">Tangipahoa County</t>
  </si>
  <si>
    <t xml:space="preserve">22107     </t>
  </si>
  <si>
    <t xml:space="preserve">Tensas County</t>
  </si>
  <si>
    <t xml:space="preserve">22109     </t>
  </si>
  <si>
    <t xml:space="preserve">Terrebonne County</t>
  </si>
  <si>
    <t xml:space="preserve">22111     </t>
  </si>
  <si>
    <t xml:space="preserve">Union County</t>
  </si>
  <si>
    <t xml:space="preserve">22113     </t>
  </si>
  <si>
    <t xml:space="preserve">Vermilion County</t>
  </si>
  <si>
    <t xml:space="preserve">22115     </t>
  </si>
  <si>
    <t xml:space="preserve">Vernon County</t>
  </si>
  <si>
    <t xml:space="preserve">22117     </t>
  </si>
  <si>
    <t xml:space="preserve">Washington County</t>
  </si>
  <si>
    <t xml:space="preserve">22119     </t>
  </si>
  <si>
    <t xml:space="preserve">Webster County</t>
  </si>
  <si>
    <t xml:space="preserve">22121     </t>
  </si>
  <si>
    <t xml:space="preserve">West Baton Rouge County</t>
  </si>
  <si>
    <t xml:space="preserve">22123     </t>
  </si>
  <si>
    <t xml:space="preserve">West Carroll County</t>
  </si>
  <si>
    <t xml:space="preserve">22125     </t>
  </si>
  <si>
    <t xml:space="preserve">West Feliciana County</t>
  </si>
  <si>
    <t xml:space="preserve">22127     </t>
  </si>
  <si>
    <t xml:space="preserve">Winn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Lever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42863</v>
      </c>
      <c r="F7" s="35" t="n">
        <v>42749</v>
      </c>
      <c r="G7" s="36" t="n">
        <v>99.734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9397</v>
      </c>
      <c r="F8" s="35" t="n">
        <v>19326</v>
      </c>
      <c r="G8" s="36" t="n">
        <v>99.634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63423</v>
      </c>
      <c r="F9" s="35" t="n">
        <v>62594</v>
      </c>
      <c r="G9" s="36" t="n">
        <v>98.6929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7290</v>
      </c>
      <c r="F10" s="35" t="n">
        <v>17213</v>
      </c>
      <c r="G10" s="36" t="n">
        <v>99.5547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31469</v>
      </c>
      <c r="F11" s="35" t="n">
        <v>31396</v>
      </c>
      <c r="G11" s="36" t="n">
        <v>99.768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5440</v>
      </c>
      <c r="F12" s="35" t="n">
        <v>25275</v>
      </c>
      <c r="G12" s="36" t="n">
        <v>99.3514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1594</v>
      </c>
      <c r="F13" s="35" t="n">
        <v>11563</v>
      </c>
      <c r="G13" s="36" t="n">
        <v>99.7326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76245</v>
      </c>
      <c r="F14" s="35" t="n">
        <v>75061</v>
      </c>
      <c r="G14" s="36" t="n">
        <v>98.4471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86453</v>
      </c>
      <c r="F15" s="35" t="n">
        <v>184812</v>
      </c>
      <c r="G15" s="36" t="n">
        <v>99.119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37688</v>
      </c>
      <c r="F16" s="35" t="n">
        <v>136361</v>
      </c>
      <c r="G16" s="36" t="n">
        <v>99.0362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8191</v>
      </c>
      <c r="F17" s="35" t="n">
        <v>8154</v>
      </c>
      <c r="G17" s="36" t="n">
        <v>99.5483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7218</v>
      </c>
      <c r="F18" s="35" t="n">
        <v>7112</v>
      </c>
      <c r="G18" s="36" t="n">
        <v>98.5315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7975</v>
      </c>
      <c r="F19" s="35" t="n">
        <v>7975</v>
      </c>
      <c r="G19" s="36" t="n">
        <v>100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2647</v>
      </c>
      <c r="F20" s="35" t="n">
        <v>12621</v>
      </c>
      <c r="G20" s="36" t="n">
        <v>99.7944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4517</v>
      </c>
      <c r="F21" s="35" t="n">
        <v>14333</v>
      </c>
      <c r="G21" s="36" t="n">
        <v>98.7325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9429</v>
      </c>
      <c r="F22" s="35" t="n">
        <v>19259</v>
      </c>
      <c r="G22" s="36" t="n">
        <v>99.12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310562</v>
      </c>
      <c r="F23" s="35" t="n">
        <v>302353</v>
      </c>
      <c r="G23" s="36" t="n">
        <v>97.356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6298</v>
      </c>
      <c r="F24" s="35" t="n">
        <v>6298</v>
      </c>
      <c r="G24" s="36" t="n">
        <v>100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16084</v>
      </c>
      <c r="F25" s="35" t="n">
        <v>16023</v>
      </c>
      <c r="G25" s="36" t="n">
        <v>99.6207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5328</v>
      </c>
      <c r="F26" s="35" t="n">
        <v>25206</v>
      </c>
      <c r="G26" s="36" t="n">
        <v>99.5183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5314</v>
      </c>
      <c r="F27" s="35" t="n">
        <v>15269</v>
      </c>
      <c r="G27" s="36" t="n">
        <v>99.7062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4011</v>
      </c>
      <c r="F28" s="35" t="n">
        <v>13974</v>
      </c>
      <c r="G28" s="36" t="n">
        <v>99.735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53520</v>
      </c>
      <c r="F29" s="35" t="n">
        <v>52774</v>
      </c>
      <c r="G29" s="36" t="n">
        <v>98.6061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4316</v>
      </c>
      <c r="F30" s="35" t="n">
        <v>24227</v>
      </c>
      <c r="G30" s="36" t="n">
        <v>99.634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1561</v>
      </c>
      <c r="F31" s="35" t="n">
        <v>11540</v>
      </c>
      <c r="G31" s="36" t="n">
        <v>99.8184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342948</v>
      </c>
      <c r="F32" s="35" t="n">
        <v>328424</v>
      </c>
      <c r="G32" s="36" t="n">
        <v>95.765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22607</v>
      </c>
      <c r="F33" s="35" t="n">
        <v>22526</v>
      </c>
      <c r="G33" s="36" t="n">
        <v>99.6417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45629</v>
      </c>
      <c r="F34" s="35" t="n">
        <v>142943</v>
      </c>
      <c r="G34" s="36" t="n">
        <v>98.1556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69130</v>
      </c>
      <c r="F35" s="35" t="n">
        <v>68464</v>
      </c>
      <c r="G35" s="36" t="n">
        <v>99.0366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10651</v>
      </c>
      <c r="F36" s="35" t="n">
        <v>10610</v>
      </c>
      <c r="G36" s="36" t="n">
        <v>99.615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3685</v>
      </c>
      <c r="F37" s="35" t="n">
        <v>33135</v>
      </c>
      <c r="G37" s="36" t="n">
        <v>98.3672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78161</v>
      </c>
      <c r="F38" s="35" t="n">
        <v>77768</v>
      </c>
      <c r="G38" s="36" t="n">
        <v>99.4972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8982</v>
      </c>
      <c r="F39" s="35" t="n">
        <v>8982</v>
      </c>
      <c r="G39" s="36" t="n">
        <v>100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22815</v>
      </c>
      <c r="F40" s="35" t="n">
        <v>22795</v>
      </c>
      <c r="G40" s="36" t="n">
        <v>99.912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29536</v>
      </c>
      <c r="F41" s="35" t="n">
        <v>29220</v>
      </c>
      <c r="G41" s="36" t="n">
        <v>98.9301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43365</v>
      </c>
      <c r="F42" s="35" t="n">
        <v>334379</v>
      </c>
      <c r="G42" s="36" t="n">
        <v>97.383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109028</v>
      </c>
      <c r="F43" s="35" t="n">
        <v>108391</v>
      </c>
      <c r="G43" s="36" t="n">
        <v>99.4158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21272</v>
      </c>
      <c r="F44" s="35" t="n">
        <v>20822</v>
      </c>
      <c r="G44" s="36" t="n">
        <v>97.8845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7018</v>
      </c>
      <c r="F45" s="35" t="n">
        <v>16921</v>
      </c>
      <c r="G45" s="36" t="n">
        <v>99.43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95491</v>
      </c>
      <c r="F46" s="35" t="n">
        <v>94503</v>
      </c>
      <c r="G46" s="36" t="n">
        <v>98.9654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6799</v>
      </c>
      <c r="F47" s="35" t="n">
        <v>6794</v>
      </c>
      <c r="G47" s="36" t="n">
        <v>99.9265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5157</v>
      </c>
      <c r="F48" s="35" t="n">
        <v>15117</v>
      </c>
      <c r="G48" s="36" t="n">
        <v>99.7361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17676</v>
      </c>
      <c r="F49" s="35" t="n">
        <v>17569</v>
      </c>
      <c r="G49" s="36" t="n">
        <v>99.3947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50119</v>
      </c>
      <c r="F50" s="35" t="n">
        <v>49465</v>
      </c>
      <c r="G50" s="36" t="n">
        <v>98.6951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36279</v>
      </c>
      <c r="F51" s="35" t="n">
        <v>35840</v>
      </c>
      <c r="G51" s="36" t="n">
        <v>98.7899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7373</v>
      </c>
      <c r="F52" s="35" t="n">
        <v>7373</v>
      </c>
      <c r="G52" s="36" t="n">
        <v>100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5299</v>
      </c>
      <c r="F53" s="35" t="n">
        <v>15278</v>
      </c>
      <c r="G53" s="36" t="n">
        <v>99.8627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32654</v>
      </c>
      <c r="F54" s="35" t="n">
        <v>32225</v>
      </c>
      <c r="G54" s="36" t="n">
        <v>98.6862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65233</v>
      </c>
      <c r="F55" s="35" t="n">
        <v>65033</v>
      </c>
      <c r="G55" s="36" t="n">
        <v>99.6934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36768</v>
      </c>
      <c r="F56" s="35" t="n">
        <v>36483</v>
      </c>
      <c r="G56" s="36" t="n">
        <v>99.2249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38012</v>
      </c>
      <c r="F57" s="35" t="n">
        <v>37427</v>
      </c>
      <c r="G57" s="36" t="n">
        <v>98.461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160501</v>
      </c>
      <c r="F58" s="35" t="n">
        <v>158708</v>
      </c>
      <c r="G58" s="36" t="n">
        <v>98.8829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77642</v>
      </c>
      <c r="F59" s="35" t="n">
        <v>77140</v>
      </c>
      <c r="G59" s="36" t="n">
        <v>99.3534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4569</v>
      </c>
      <c r="F60" s="35" t="n">
        <v>4536</v>
      </c>
      <c r="G60" s="36" t="n">
        <v>99.2777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78041</v>
      </c>
      <c r="F61" s="35" t="n">
        <v>77324</v>
      </c>
      <c r="G61" s="36" t="n">
        <v>99.0813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7423</v>
      </c>
      <c r="F62" s="35" t="n">
        <v>17248</v>
      </c>
      <c r="G62" s="36" t="n">
        <v>98.9956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40084</v>
      </c>
      <c r="F63" s="35" t="n">
        <v>39560</v>
      </c>
      <c r="G63" s="36" t="n">
        <v>98.6928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34874</v>
      </c>
      <c r="F64" s="35" t="n">
        <v>34087</v>
      </c>
      <c r="G64" s="36" t="n">
        <v>97.7433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32791</v>
      </c>
      <c r="F65" s="35" t="n">
        <v>32734</v>
      </c>
      <c r="G65" s="36" t="n">
        <v>99.8262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31284</v>
      </c>
      <c r="F66" s="35" t="n">
        <v>31198</v>
      </c>
      <c r="G66" s="36" t="n">
        <v>99.7251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16253</v>
      </c>
      <c r="F67" s="35" t="n">
        <v>16164</v>
      </c>
      <c r="G67" s="36" t="n">
        <v>99.4524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9395</v>
      </c>
      <c r="F68" s="35" t="n">
        <v>9385</v>
      </c>
      <c r="G68" s="36" t="n">
        <v>99.8936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2630</v>
      </c>
      <c r="F69" s="35" t="n">
        <v>12609</v>
      </c>
      <c r="G69" s="36" t="n">
        <v>99.8337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12445</v>
      </c>
      <c r="F70" s="35" t="n">
        <v>12396</v>
      </c>
      <c r="G70" s="36" t="n">
        <v>99.6063</v>
      </c>
      <c r="K70" s="38"/>
    </row>
    <row r="71" s="37" customFormat="true" ht="15.75" hidden="false" customHeight="false" outlineLevel="0" collapsed="false">
      <c r="A71" s="39"/>
      <c r="B71" s="40"/>
      <c r="C71" s="41"/>
      <c r="D71" s="42" t="s">
        <v>143</v>
      </c>
      <c r="E71" s="43" t="n">
        <f aca="false">SUM(E7:E70)</f>
        <v>3358452</v>
      </c>
      <c r="F71" s="44" t="n">
        <f aca="false">SUM(F7:F70)</f>
        <v>3305044</v>
      </c>
      <c r="G71" s="45" t="n">
        <f aca="false">(F71/E71)*100</f>
        <v>98.4097435366056</v>
      </c>
    </row>
    <row r="72" s="37" customFormat="true" ht="15" hidden="false" customHeight="false" outlineLevel="0" collapsed="false">
      <c r="A72" s="46"/>
      <c r="B72" s="47"/>
      <c r="C72" s="48"/>
      <c r="D72" s="49" t="s">
        <v>144</v>
      </c>
      <c r="E72" s="50" t="n">
        <f aca="false">MAX(E7:E70)</f>
        <v>343365</v>
      </c>
      <c r="F72" s="51" t="n">
        <f aca="false">MAX(F7:F70)</f>
        <v>334379</v>
      </c>
      <c r="G72" s="52" t="n">
        <f aca="false">MAX(G7:G70)</f>
        <v>100</v>
      </c>
    </row>
    <row r="73" s="37" customFormat="true" ht="15" hidden="false" customHeight="false" outlineLevel="0" collapsed="false">
      <c r="A73" s="46"/>
      <c r="B73" s="47"/>
      <c r="C73" s="48"/>
      <c r="D73" s="49" t="s">
        <v>145</v>
      </c>
      <c r="E73" s="50" t="n">
        <f aca="false">AVERAGE(E6:E70)</f>
        <v>52475.8125</v>
      </c>
      <c r="F73" s="51" t="n">
        <f aca="false">AVERAGE(F6:F70)</f>
        <v>51641.3125</v>
      </c>
      <c r="G73" s="52" t="n">
        <f aca="false">AVERAGE(G6:G70)</f>
        <v>99.1817671875</v>
      </c>
    </row>
    <row r="74" s="37" customFormat="true" ht="15.75" hidden="false" customHeight="false" outlineLevel="0" collapsed="false">
      <c r="A74" s="53"/>
      <c r="B74" s="54"/>
      <c r="C74" s="55"/>
      <c r="D74" s="56" t="s">
        <v>146</v>
      </c>
      <c r="E74" s="57" t="n">
        <f aca="false">MIN(E6:E70)</f>
        <v>4569</v>
      </c>
      <c r="F74" s="58" t="n">
        <f aca="false">MIN(F6:F70)</f>
        <v>4536</v>
      </c>
      <c r="G74" s="59" t="n">
        <f aca="false">MIN(G6:G70)</f>
        <v>95.765</v>
      </c>
    </row>
    <row r="75" s="37" customFormat="true" ht="15.75" hidden="false" customHeight="false" outlineLevel="0" collapsed="false">
      <c r="A75" s="1"/>
      <c r="B75" s="2"/>
      <c r="C75" s="1"/>
      <c r="D75" s="2"/>
      <c r="E75" s="3"/>
      <c r="F75" s="3"/>
      <c r="G75" s="4"/>
    </row>
    <row r="76" s="37" customFormat="true" ht="15" hidden="false" customHeight="false" outlineLevel="0" collapsed="false">
      <c r="A76" s="60"/>
      <c r="B76" s="61"/>
      <c r="C76" s="60"/>
      <c r="D76" s="61"/>
      <c r="E76" s="62"/>
      <c r="F76" s="62"/>
      <c r="G76" s="63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55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43</v>
      </c>
      <c r="G3" s="358" t="s">
        <v>143</v>
      </c>
      <c r="H3" s="405"/>
      <c r="I3" s="325"/>
      <c r="J3" s="235" t="s">
        <v>256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43</v>
      </c>
      <c r="F4" s="239" t="s">
        <v>257</v>
      </c>
      <c r="G4" s="366" t="s">
        <v>257</v>
      </c>
      <c r="H4" s="406" t="s">
        <v>258</v>
      </c>
      <c r="I4" s="326" t="s">
        <v>258</v>
      </c>
      <c r="J4" s="238" t="s">
        <v>259</v>
      </c>
      <c r="K4" s="406" t="s">
        <v>245</v>
      </c>
      <c r="L4" s="326" t="s">
        <v>260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57</v>
      </c>
      <c r="F5" s="239" t="s">
        <v>241</v>
      </c>
      <c r="G5" s="366" t="s">
        <v>261</v>
      </c>
      <c r="H5" s="406" t="s">
        <v>262</v>
      </c>
      <c r="I5" s="326" t="s">
        <v>262</v>
      </c>
      <c r="J5" s="238" t="s">
        <v>260</v>
      </c>
      <c r="K5" s="406" t="s">
        <v>263</v>
      </c>
      <c r="L5" s="326" t="s">
        <v>263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45</v>
      </c>
      <c r="F6" s="291" t="s">
        <v>182</v>
      </c>
      <c r="G6" s="373" t="s">
        <v>264</v>
      </c>
      <c r="H6" s="407" t="s">
        <v>265</v>
      </c>
      <c r="I6" s="327" t="s">
        <v>202</v>
      </c>
      <c r="J6" s="290" t="s">
        <v>266</v>
      </c>
      <c r="K6" s="407" t="s">
        <v>264</v>
      </c>
      <c r="L6" s="327" t="s">
        <v>26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3</v>
      </c>
      <c r="F7" s="102" t="n">
        <v>42</v>
      </c>
      <c r="G7" s="161" t="n">
        <v>268</v>
      </c>
      <c r="H7" s="408" t="n">
        <v>4.254</v>
      </c>
      <c r="I7" s="293" t="n">
        <v>6.381</v>
      </c>
      <c r="J7" s="162" t="n">
        <v>17</v>
      </c>
      <c r="K7" s="409" t="n">
        <v>26.9841</v>
      </c>
      <c r="L7" s="293" t="n">
        <v>40.4762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4</v>
      </c>
      <c r="F8" s="111" t="n">
        <v>24</v>
      </c>
      <c r="G8" s="164" t="n">
        <v>123</v>
      </c>
      <c r="H8" s="410" t="n">
        <v>3.6177</v>
      </c>
      <c r="I8" s="294" t="n">
        <v>5.125</v>
      </c>
      <c r="J8" s="165" t="n">
        <v>26</v>
      </c>
      <c r="K8" s="411" t="n">
        <v>76.4706</v>
      </c>
      <c r="L8" s="294" t="n">
        <v>108.3333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0</v>
      </c>
      <c r="F9" s="111" t="n">
        <v>36</v>
      </c>
      <c r="G9" s="164" t="n">
        <v>259</v>
      </c>
      <c r="H9" s="410" t="n">
        <v>4.3167</v>
      </c>
      <c r="I9" s="294" t="n">
        <v>7.1944</v>
      </c>
      <c r="J9" s="165" t="n">
        <v>10</v>
      </c>
      <c r="K9" s="411" t="n">
        <v>16.6667</v>
      </c>
      <c r="L9" s="294" t="n">
        <v>27.7778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4</v>
      </c>
      <c r="F10" s="111" t="n">
        <v>17</v>
      </c>
      <c r="G10" s="164" t="n">
        <v>109</v>
      </c>
      <c r="H10" s="410" t="n">
        <v>4.5417</v>
      </c>
      <c r="I10" s="294" t="n">
        <v>6.4118</v>
      </c>
      <c r="J10" s="165" t="n">
        <v>7</v>
      </c>
      <c r="K10" s="411" t="n">
        <v>29.1667</v>
      </c>
      <c r="L10" s="294" t="n">
        <v>41.176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0</v>
      </c>
      <c r="F11" s="111" t="n">
        <v>30</v>
      </c>
      <c r="G11" s="164" t="n">
        <v>179</v>
      </c>
      <c r="H11" s="410" t="n">
        <v>3.58</v>
      </c>
      <c r="I11" s="294" t="n">
        <v>5.9667</v>
      </c>
      <c r="J11" s="165" t="n">
        <v>30</v>
      </c>
      <c r="K11" s="411" t="n">
        <v>60</v>
      </c>
      <c r="L11" s="294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8</v>
      </c>
      <c r="F12" s="111" t="n">
        <v>29</v>
      </c>
      <c r="G12" s="164" t="n">
        <v>187</v>
      </c>
      <c r="H12" s="410" t="n">
        <v>3.8958</v>
      </c>
      <c r="I12" s="294" t="n">
        <v>6.4483</v>
      </c>
      <c r="J12" s="165" t="n">
        <v>9</v>
      </c>
      <c r="K12" s="411" t="n">
        <v>18.75</v>
      </c>
      <c r="L12" s="294" t="n">
        <v>31.0345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6</v>
      </c>
      <c r="F13" s="111" t="n">
        <v>22</v>
      </c>
      <c r="G13" s="164" t="n">
        <v>108</v>
      </c>
      <c r="H13" s="410" t="n">
        <v>4.1539</v>
      </c>
      <c r="I13" s="294" t="n">
        <v>4.9091</v>
      </c>
      <c r="J13" s="165" t="n">
        <v>5</v>
      </c>
      <c r="K13" s="411" t="n">
        <v>19.2308</v>
      </c>
      <c r="L13" s="294" t="n">
        <v>22.727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68</v>
      </c>
      <c r="F14" s="111" t="n">
        <v>45</v>
      </c>
      <c r="G14" s="164" t="n">
        <v>289</v>
      </c>
      <c r="H14" s="410" t="n">
        <v>4.25</v>
      </c>
      <c r="I14" s="294" t="n">
        <v>6.4222</v>
      </c>
      <c r="J14" s="165" t="n">
        <v>23</v>
      </c>
      <c r="K14" s="411" t="n">
        <v>33.8235</v>
      </c>
      <c r="L14" s="294" t="n">
        <v>51.111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54</v>
      </c>
      <c r="F15" s="111" t="n">
        <v>91</v>
      </c>
      <c r="G15" s="164" t="n">
        <v>641</v>
      </c>
      <c r="H15" s="410" t="n">
        <v>4.1623</v>
      </c>
      <c r="I15" s="294" t="n">
        <v>7.044</v>
      </c>
      <c r="J15" s="165" t="n">
        <v>93</v>
      </c>
      <c r="K15" s="411" t="n">
        <v>60.3896</v>
      </c>
      <c r="L15" s="294" t="n">
        <v>102.1978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8</v>
      </c>
      <c r="F16" s="111" t="n">
        <v>78</v>
      </c>
      <c r="G16" s="164" t="n">
        <v>586</v>
      </c>
      <c r="H16" s="410" t="n">
        <v>4.9661</v>
      </c>
      <c r="I16" s="294" t="n">
        <v>7.5128</v>
      </c>
      <c r="J16" s="165" t="n">
        <v>3</v>
      </c>
      <c r="K16" s="411" t="n">
        <v>2.5424</v>
      </c>
      <c r="L16" s="294" t="n">
        <v>3.846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9</v>
      </c>
      <c r="F17" s="111" t="n">
        <v>13</v>
      </c>
      <c r="G17" s="164" t="n">
        <v>72</v>
      </c>
      <c r="H17" s="410" t="n">
        <v>2.4828</v>
      </c>
      <c r="I17" s="294" t="n">
        <v>5.5385</v>
      </c>
      <c r="J17" s="165" t="n">
        <v>19</v>
      </c>
      <c r="K17" s="411" t="n">
        <v>65.5172</v>
      </c>
      <c r="L17" s="294" t="n">
        <v>146.153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3</v>
      </c>
      <c r="F18" s="111" t="n">
        <v>9</v>
      </c>
      <c r="G18" s="164" t="n">
        <v>57</v>
      </c>
      <c r="H18" s="410" t="n">
        <v>4.3846</v>
      </c>
      <c r="I18" s="294" t="n">
        <v>6.3333</v>
      </c>
      <c r="J18" s="165" t="n">
        <v>3</v>
      </c>
      <c r="K18" s="411" t="n">
        <v>23.0769</v>
      </c>
      <c r="L18" s="294" t="n">
        <v>33.333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1</v>
      </c>
      <c r="F19" s="111" t="n">
        <v>17</v>
      </c>
      <c r="G19" s="164" t="n">
        <v>99</v>
      </c>
      <c r="H19" s="410" t="n">
        <v>3.1936</v>
      </c>
      <c r="I19" s="294" t="n">
        <v>5.8235</v>
      </c>
      <c r="J19" s="165" t="n">
        <v>11</v>
      </c>
      <c r="K19" s="411" t="n">
        <v>35.4839</v>
      </c>
      <c r="L19" s="294" t="n">
        <v>64.705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1</v>
      </c>
      <c r="F20" s="111" t="n">
        <v>9</v>
      </c>
      <c r="G20" s="164" t="n">
        <v>125</v>
      </c>
      <c r="H20" s="410" t="n">
        <v>4.0323</v>
      </c>
      <c r="I20" s="294" t="n">
        <v>13.8889</v>
      </c>
      <c r="J20" s="165" t="n">
        <v>4</v>
      </c>
      <c r="K20" s="411" t="n">
        <v>12.9032</v>
      </c>
      <c r="L20" s="294" t="n">
        <v>44.4444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</v>
      </c>
      <c r="F21" s="111" t="n">
        <v>19</v>
      </c>
      <c r="G21" s="164" t="n">
        <v>92</v>
      </c>
      <c r="H21" s="410" t="n">
        <v>3.2857</v>
      </c>
      <c r="I21" s="294" t="n">
        <v>4.8421</v>
      </c>
      <c r="J21" s="165" t="n">
        <v>28</v>
      </c>
      <c r="K21" s="411" t="n">
        <v>100</v>
      </c>
      <c r="L21" s="294" t="n">
        <v>147.3684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54</v>
      </c>
      <c r="F22" s="111" t="n">
        <v>28</v>
      </c>
      <c r="G22" s="164" t="n">
        <v>156</v>
      </c>
      <c r="H22" s="410" t="n">
        <v>2.8889</v>
      </c>
      <c r="I22" s="294" t="n">
        <v>5.5714</v>
      </c>
      <c r="J22" s="165" t="n">
        <v>53</v>
      </c>
      <c r="K22" s="411" t="n">
        <v>98.1482</v>
      </c>
      <c r="L22" s="294" t="n">
        <v>189.285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00</v>
      </c>
      <c r="F23" s="111" t="n">
        <v>152</v>
      </c>
      <c r="G23" s="164" t="n">
        <v>1436</v>
      </c>
      <c r="H23" s="410" t="n">
        <v>4.7867</v>
      </c>
      <c r="I23" s="294" t="n">
        <v>9.4474</v>
      </c>
      <c r="J23" s="165" t="n">
        <v>64</v>
      </c>
      <c r="K23" s="411" t="n">
        <v>21.3333</v>
      </c>
      <c r="L23" s="294" t="n">
        <v>42.1053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4</v>
      </c>
      <c r="F24" s="111" t="n">
        <v>14</v>
      </c>
      <c r="G24" s="164" t="n">
        <v>55</v>
      </c>
      <c r="H24" s="410" t="n">
        <v>2.2917</v>
      </c>
      <c r="I24" s="294" t="n">
        <v>3.9286</v>
      </c>
      <c r="J24" s="165" t="n">
        <v>18</v>
      </c>
      <c r="K24" s="411" t="n">
        <v>75</v>
      </c>
      <c r="L24" s="294" t="n">
        <v>128.571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4</v>
      </c>
      <c r="F25" s="111" t="n">
        <v>12</v>
      </c>
      <c r="G25" s="164" t="n">
        <v>78</v>
      </c>
      <c r="H25" s="410" t="n">
        <v>3.25</v>
      </c>
      <c r="I25" s="294" t="n">
        <v>6.5</v>
      </c>
      <c r="J25" s="165" t="n">
        <v>16</v>
      </c>
      <c r="K25" s="411" t="n">
        <v>66.6667</v>
      </c>
      <c r="L25" s="294" t="n">
        <v>133.333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3</v>
      </c>
      <c r="F26" s="111" t="n">
        <v>33</v>
      </c>
      <c r="G26" s="164" t="n">
        <v>271</v>
      </c>
      <c r="H26" s="410" t="n">
        <v>3.7123</v>
      </c>
      <c r="I26" s="294" t="n">
        <v>8.2121</v>
      </c>
      <c r="J26" s="165" t="n">
        <v>21</v>
      </c>
      <c r="K26" s="411" t="n">
        <v>28.7671</v>
      </c>
      <c r="L26" s="294" t="n">
        <v>63.636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2</v>
      </c>
      <c r="F27" s="111" t="n">
        <v>19</v>
      </c>
      <c r="G27" s="164" t="n">
        <v>99</v>
      </c>
      <c r="H27" s="410" t="n">
        <v>3.0938</v>
      </c>
      <c r="I27" s="294" t="n">
        <v>5.2105</v>
      </c>
      <c r="J27" s="165" t="n">
        <v>21</v>
      </c>
      <c r="K27" s="411" t="n">
        <v>65.625</v>
      </c>
      <c r="L27" s="294" t="n">
        <v>110.526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3</v>
      </c>
      <c r="F28" s="111" t="n">
        <v>15</v>
      </c>
      <c r="G28" s="164" t="n">
        <v>102</v>
      </c>
      <c r="H28" s="410" t="n">
        <v>4.4348</v>
      </c>
      <c r="I28" s="294" t="n">
        <v>6.8</v>
      </c>
      <c r="J28" s="165" t="n">
        <v>7</v>
      </c>
      <c r="K28" s="411" t="n">
        <v>30.4348</v>
      </c>
      <c r="L28" s="294" t="n">
        <v>46.666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9</v>
      </c>
      <c r="F29" s="111" t="n">
        <v>44</v>
      </c>
      <c r="G29" s="164" t="n">
        <v>236</v>
      </c>
      <c r="H29" s="410" t="n">
        <v>4</v>
      </c>
      <c r="I29" s="294" t="n">
        <v>5.3636</v>
      </c>
      <c r="J29" s="165" t="n">
        <v>31</v>
      </c>
      <c r="K29" s="411" t="n">
        <v>52.5424</v>
      </c>
      <c r="L29" s="294" t="n">
        <v>70.454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5</v>
      </c>
      <c r="F30" s="111" t="n">
        <v>28</v>
      </c>
      <c r="G30" s="164" t="n">
        <v>145</v>
      </c>
      <c r="H30" s="410" t="n">
        <v>3.2222</v>
      </c>
      <c r="I30" s="294" t="n">
        <v>5.1786</v>
      </c>
      <c r="J30" s="165" t="n">
        <v>45</v>
      </c>
      <c r="K30" s="411" t="n">
        <v>100</v>
      </c>
      <c r="L30" s="294" t="n">
        <v>160.7143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6</v>
      </c>
      <c r="F31" s="111" t="n">
        <v>15</v>
      </c>
      <c r="G31" s="164" t="n">
        <v>141</v>
      </c>
      <c r="H31" s="410" t="n">
        <v>3.9167</v>
      </c>
      <c r="I31" s="294" t="n">
        <v>9.4</v>
      </c>
      <c r="J31" s="165" t="n">
        <v>27</v>
      </c>
      <c r="K31" s="411" t="n">
        <v>75</v>
      </c>
      <c r="L31" s="294" t="n">
        <v>18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67</v>
      </c>
      <c r="F32" s="111" t="n">
        <v>202</v>
      </c>
      <c r="G32" s="164" t="n">
        <v>1263</v>
      </c>
      <c r="H32" s="410" t="n">
        <v>4.7303</v>
      </c>
      <c r="I32" s="294" t="n">
        <v>6.2525</v>
      </c>
      <c r="J32" s="165" t="n">
        <v>43</v>
      </c>
      <c r="K32" s="411" t="n">
        <v>16.1049</v>
      </c>
      <c r="L32" s="294" t="n">
        <v>21.2871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5</v>
      </c>
      <c r="F33" s="111" t="n">
        <v>23</v>
      </c>
      <c r="G33" s="164" t="n">
        <v>139</v>
      </c>
      <c r="H33" s="410" t="n">
        <v>3.0889</v>
      </c>
      <c r="I33" s="294" t="n">
        <v>6.0435</v>
      </c>
      <c r="J33" s="165" t="n">
        <v>18</v>
      </c>
      <c r="K33" s="411" t="n">
        <v>40</v>
      </c>
      <c r="L33" s="294" t="n">
        <v>78.2609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21</v>
      </c>
      <c r="F34" s="111" t="n">
        <v>58</v>
      </c>
      <c r="G34" s="164" t="n">
        <v>567</v>
      </c>
      <c r="H34" s="410" t="n">
        <v>4.686</v>
      </c>
      <c r="I34" s="294" t="n">
        <v>9.7759</v>
      </c>
      <c r="J34" s="165" t="n">
        <v>35</v>
      </c>
      <c r="K34" s="411" t="n">
        <v>28.9256</v>
      </c>
      <c r="L34" s="294" t="n">
        <v>60.344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72</v>
      </c>
      <c r="F35" s="111" t="n">
        <v>50</v>
      </c>
      <c r="G35" s="164" t="n">
        <v>311</v>
      </c>
      <c r="H35" s="410" t="n">
        <v>4.3194</v>
      </c>
      <c r="I35" s="294" t="n">
        <v>6.22</v>
      </c>
      <c r="J35" s="165" t="n">
        <v>31</v>
      </c>
      <c r="K35" s="411" t="n">
        <v>43.0556</v>
      </c>
      <c r="L35" s="294" t="n">
        <v>6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9</v>
      </c>
      <c r="F36" s="111" t="n">
        <v>24</v>
      </c>
      <c r="G36" s="164" t="n">
        <v>125</v>
      </c>
      <c r="H36" s="410" t="n">
        <v>4.3103</v>
      </c>
      <c r="I36" s="294" t="n">
        <v>5.2083</v>
      </c>
      <c r="J36" s="165" t="n">
        <v>3</v>
      </c>
      <c r="K36" s="411" t="n">
        <v>10.3448</v>
      </c>
      <c r="L36" s="294" t="n">
        <v>12.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2</v>
      </c>
      <c r="F37" s="111" t="n">
        <v>26</v>
      </c>
      <c r="G37" s="164" t="n">
        <v>129</v>
      </c>
      <c r="H37" s="410" t="n">
        <v>3.0714</v>
      </c>
      <c r="I37" s="294" t="n">
        <v>4.9615</v>
      </c>
      <c r="J37" s="165" t="n">
        <v>31</v>
      </c>
      <c r="K37" s="411" t="n">
        <v>73.8095</v>
      </c>
      <c r="L37" s="294" t="n">
        <v>119.2308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6</v>
      </c>
      <c r="F38" s="111" t="n">
        <v>35</v>
      </c>
      <c r="G38" s="164" t="n">
        <v>258</v>
      </c>
      <c r="H38" s="410" t="n">
        <v>4.6071</v>
      </c>
      <c r="I38" s="294" t="n">
        <v>7.3714</v>
      </c>
      <c r="J38" s="165" t="n">
        <v>11</v>
      </c>
      <c r="K38" s="411" t="n">
        <v>19.6429</v>
      </c>
      <c r="L38" s="294" t="n">
        <v>31.4286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8</v>
      </c>
      <c r="F39" s="111" t="n">
        <v>19</v>
      </c>
      <c r="G39" s="164" t="n">
        <v>83</v>
      </c>
      <c r="H39" s="410" t="n">
        <v>2.1842</v>
      </c>
      <c r="I39" s="294" t="n">
        <v>4.3684</v>
      </c>
      <c r="J39" s="165" t="n">
        <v>28</v>
      </c>
      <c r="K39" s="411" t="n">
        <v>73.6842</v>
      </c>
      <c r="L39" s="294" t="n">
        <v>147.368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71</v>
      </c>
      <c r="F40" s="111" t="n">
        <v>20</v>
      </c>
      <c r="G40" s="164" t="n">
        <v>222</v>
      </c>
      <c r="H40" s="410" t="n">
        <v>3.1268</v>
      </c>
      <c r="I40" s="294" t="n">
        <v>11.1</v>
      </c>
      <c r="J40" s="165" t="n">
        <v>54</v>
      </c>
      <c r="K40" s="411" t="n">
        <v>76.0563</v>
      </c>
      <c r="L40" s="294" t="n">
        <v>27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51</v>
      </c>
      <c r="F41" s="111" t="n">
        <v>42</v>
      </c>
      <c r="G41" s="164" t="n">
        <v>197</v>
      </c>
      <c r="H41" s="410" t="n">
        <v>3.8628</v>
      </c>
      <c r="I41" s="294" t="n">
        <v>4.6905</v>
      </c>
      <c r="J41" s="165" t="n">
        <v>27</v>
      </c>
      <c r="K41" s="411" t="n">
        <v>52.9412</v>
      </c>
      <c r="L41" s="294" t="n">
        <v>64.285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442</v>
      </c>
      <c r="F42" s="111" t="n">
        <v>252</v>
      </c>
      <c r="G42" s="164" t="n">
        <v>2081</v>
      </c>
      <c r="H42" s="410" t="n">
        <v>4.7081</v>
      </c>
      <c r="I42" s="294" t="n">
        <v>8.2579</v>
      </c>
      <c r="J42" s="165" t="n">
        <v>85</v>
      </c>
      <c r="K42" s="411" t="n">
        <v>19.2308</v>
      </c>
      <c r="L42" s="294" t="n">
        <v>33.7302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79</v>
      </c>
      <c r="F43" s="111" t="n">
        <v>52</v>
      </c>
      <c r="G43" s="164" t="n">
        <v>368</v>
      </c>
      <c r="H43" s="410" t="n">
        <v>4.6582</v>
      </c>
      <c r="I43" s="294" t="n">
        <v>7.0769</v>
      </c>
      <c r="J43" s="165" t="n">
        <v>26</v>
      </c>
      <c r="K43" s="411" t="n">
        <v>32.9114</v>
      </c>
      <c r="L43" s="294" t="n">
        <v>5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0</v>
      </c>
      <c r="F44" s="111" t="n">
        <v>17</v>
      </c>
      <c r="G44" s="164" t="n">
        <v>84</v>
      </c>
      <c r="H44" s="410" t="n">
        <v>4.2</v>
      </c>
      <c r="I44" s="294" t="n">
        <v>4.9412</v>
      </c>
      <c r="J44" s="165" t="n">
        <v>4</v>
      </c>
      <c r="K44" s="411" t="n">
        <v>20</v>
      </c>
      <c r="L44" s="294" t="n">
        <v>23.5294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1</v>
      </c>
      <c r="F45" s="111" t="n">
        <v>21</v>
      </c>
      <c r="G45" s="164" t="n">
        <v>131</v>
      </c>
      <c r="H45" s="410" t="n">
        <v>4.2258</v>
      </c>
      <c r="I45" s="294" t="n">
        <v>6.2381</v>
      </c>
      <c r="J45" s="165" t="n">
        <v>13</v>
      </c>
      <c r="K45" s="411" t="n">
        <v>41.9355</v>
      </c>
      <c r="L45" s="294" t="n">
        <v>61.9048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05</v>
      </c>
      <c r="F46" s="111" t="n">
        <v>71</v>
      </c>
      <c r="G46" s="164" t="n">
        <v>480</v>
      </c>
      <c r="H46" s="410" t="n">
        <v>4.5714</v>
      </c>
      <c r="I46" s="294" t="n">
        <v>6.7606</v>
      </c>
      <c r="J46" s="165" t="n">
        <v>26</v>
      </c>
      <c r="K46" s="411" t="n">
        <v>24.7619</v>
      </c>
      <c r="L46" s="294" t="n">
        <v>36.6197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11" t="n">
        <v>15</v>
      </c>
      <c r="G47" s="164" t="n">
        <v>72</v>
      </c>
      <c r="H47" s="410" t="n">
        <v>3.6</v>
      </c>
      <c r="I47" s="294" t="n">
        <v>4.8</v>
      </c>
      <c r="J47" s="165" t="n">
        <v>9</v>
      </c>
      <c r="K47" s="411" t="n">
        <v>45</v>
      </c>
      <c r="L47" s="294" t="n">
        <v>60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0</v>
      </c>
      <c r="F48" s="111" t="n">
        <v>17</v>
      </c>
      <c r="G48" s="164" t="n">
        <v>113</v>
      </c>
      <c r="H48" s="410" t="n">
        <v>2.825</v>
      </c>
      <c r="I48" s="294" t="n">
        <v>6.6471</v>
      </c>
      <c r="J48" s="165" t="n">
        <v>17</v>
      </c>
      <c r="K48" s="411" t="n">
        <v>42.5</v>
      </c>
      <c r="L48" s="294" t="n">
        <v>100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4</v>
      </c>
      <c r="F49" s="111" t="n">
        <v>32</v>
      </c>
      <c r="G49" s="164" t="n">
        <v>143</v>
      </c>
      <c r="H49" s="410" t="n">
        <v>3.25</v>
      </c>
      <c r="I49" s="294" t="n">
        <v>4.4688</v>
      </c>
      <c r="J49" s="165" t="n">
        <v>22</v>
      </c>
      <c r="K49" s="411" t="n">
        <v>50</v>
      </c>
      <c r="L49" s="294" t="n">
        <v>68.75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6</v>
      </c>
      <c r="F50" s="111" t="n">
        <v>19</v>
      </c>
      <c r="G50" s="164" t="n">
        <v>170</v>
      </c>
      <c r="H50" s="410" t="n">
        <v>4.7222</v>
      </c>
      <c r="I50" s="294" t="n">
        <v>8.9474</v>
      </c>
      <c r="J50" s="165" t="n">
        <v>7</v>
      </c>
      <c r="K50" s="411" t="n">
        <v>19.4444</v>
      </c>
      <c r="L50" s="294" t="n">
        <v>36.8421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45</v>
      </c>
      <c r="F51" s="111" t="n">
        <v>26</v>
      </c>
      <c r="G51" s="164" t="n">
        <v>217</v>
      </c>
      <c r="H51" s="410" t="n">
        <v>4.8222</v>
      </c>
      <c r="I51" s="294" t="n">
        <v>8.3462</v>
      </c>
      <c r="J51" s="165" t="n">
        <v>4</v>
      </c>
      <c r="K51" s="411" t="n">
        <v>8.8889</v>
      </c>
      <c r="L51" s="294" t="n">
        <v>15.3846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5</v>
      </c>
      <c r="F52" s="111" t="n">
        <v>9</v>
      </c>
      <c r="G52" s="164" t="n">
        <v>49</v>
      </c>
      <c r="H52" s="410" t="n">
        <v>3.2667</v>
      </c>
      <c r="I52" s="294" t="n">
        <v>5.4444</v>
      </c>
      <c r="J52" s="165" t="n">
        <v>7</v>
      </c>
      <c r="K52" s="411" t="n">
        <v>46.6667</v>
      </c>
      <c r="L52" s="294" t="n">
        <v>77.777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8</v>
      </c>
      <c r="F53" s="111" t="n">
        <v>16</v>
      </c>
      <c r="G53" s="164" t="n">
        <v>87</v>
      </c>
      <c r="H53" s="410" t="n">
        <v>3.1071</v>
      </c>
      <c r="I53" s="294" t="n">
        <v>5.4375</v>
      </c>
      <c r="J53" s="165" t="n">
        <v>12</v>
      </c>
      <c r="K53" s="411" t="n">
        <v>42.8571</v>
      </c>
      <c r="L53" s="294" t="n">
        <v>75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5</v>
      </c>
      <c r="F54" s="111" t="n">
        <v>18</v>
      </c>
      <c r="G54" s="164" t="n">
        <v>131</v>
      </c>
      <c r="H54" s="410" t="n">
        <v>3.7429</v>
      </c>
      <c r="I54" s="294" t="n">
        <v>7.2778</v>
      </c>
      <c r="J54" s="165" t="n">
        <v>24</v>
      </c>
      <c r="K54" s="411" t="n">
        <v>68.5714</v>
      </c>
      <c r="L54" s="294" t="n">
        <v>133.3333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5</v>
      </c>
      <c r="F55" s="111" t="n">
        <v>61</v>
      </c>
      <c r="G55" s="164" t="n">
        <v>422</v>
      </c>
      <c r="H55" s="410" t="n">
        <v>4.4421</v>
      </c>
      <c r="I55" s="294" t="n">
        <v>6.918</v>
      </c>
      <c r="J55" s="165" t="n">
        <v>20</v>
      </c>
      <c r="K55" s="411" t="n">
        <v>21.0526</v>
      </c>
      <c r="L55" s="294" t="n">
        <v>32.7869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0</v>
      </c>
      <c r="F56" s="111" t="n">
        <v>31</v>
      </c>
      <c r="G56" s="164" t="n">
        <v>211</v>
      </c>
      <c r="H56" s="410" t="n">
        <v>3.5167</v>
      </c>
      <c r="I56" s="294" t="n">
        <v>6.8065</v>
      </c>
      <c r="J56" s="165" t="n">
        <v>41</v>
      </c>
      <c r="K56" s="411" t="n">
        <v>68.3333</v>
      </c>
      <c r="L56" s="294" t="n">
        <v>132.2581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6</v>
      </c>
      <c r="F57" s="111" t="n">
        <v>43</v>
      </c>
      <c r="G57" s="164" t="n">
        <v>248</v>
      </c>
      <c r="H57" s="410" t="n">
        <v>4.4286</v>
      </c>
      <c r="I57" s="294" t="n">
        <v>5.7674</v>
      </c>
      <c r="J57" s="165" t="n">
        <v>4</v>
      </c>
      <c r="K57" s="411" t="n">
        <v>7.1429</v>
      </c>
      <c r="L57" s="294" t="n">
        <v>9.3023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49</v>
      </c>
      <c r="F58" s="111" t="n">
        <v>58</v>
      </c>
      <c r="G58" s="164" t="n">
        <v>674</v>
      </c>
      <c r="H58" s="410" t="n">
        <v>4.5235</v>
      </c>
      <c r="I58" s="294" t="n">
        <v>11.6207</v>
      </c>
      <c r="J58" s="165" t="n">
        <v>23</v>
      </c>
      <c r="K58" s="411" t="n">
        <v>15.4362</v>
      </c>
      <c r="L58" s="294" t="n">
        <v>39.6552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89</v>
      </c>
      <c r="F59" s="111" t="n">
        <v>35</v>
      </c>
      <c r="G59" s="164" t="n">
        <v>341</v>
      </c>
      <c r="H59" s="410" t="n">
        <v>3.8315</v>
      </c>
      <c r="I59" s="294" t="n">
        <v>9.7429</v>
      </c>
      <c r="J59" s="165" t="n">
        <v>81</v>
      </c>
      <c r="K59" s="411" t="n">
        <v>91.0112</v>
      </c>
      <c r="L59" s="294" t="n">
        <v>231.4286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2</v>
      </c>
      <c r="F60" s="111" t="n">
        <v>12</v>
      </c>
      <c r="G60" s="164" t="n">
        <v>58</v>
      </c>
      <c r="H60" s="410" t="n">
        <v>2.6364</v>
      </c>
      <c r="I60" s="294" t="n">
        <v>4.8333</v>
      </c>
      <c r="J60" s="165" t="n">
        <v>22</v>
      </c>
      <c r="K60" s="411" t="n">
        <v>100</v>
      </c>
      <c r="L60" s="294" t="n">
        <v>183.3333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03</v>
      </c>
      <c r="F61" s="111" t="n">
        <v>60</v>
      </c>
      <c r="G61" s="164" t="n">
        <v>418</v>
      </c>
      <c r="H61" s="410" t="n">
        <v>4.0583</v>
      </c>
      <c r="I61" s="294" t="n">
        <v>6.9667</v>
      </c>
      <c r="J61" s="165" t="n">
        <v>38</v>
      </c>
      <c r="K61" s="411" t="n">
        <v>36.8932</v>
      </c>
      <c r="L61" s="294" t="n">
        <v>63.333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6</v>
      </c>
      <c r="F62" s="111" t="n">
        <v>22</v>
      </c>
      <c r="G62" s="164" t="n">
        <v>107</v>
      </c>
      <c r="H62" s="410" t="n">
        <v>2.3261</v>
      </c>
      <c r="I62" s="294" t="n">
        <v>4.8636</v>
      </c>
      <c r="J62" s="165" t="n">
        <v>28</v>
      </c>
      <c r="K62" s="411" t="n">
        <v>60.8696</v>
      </c>
      <c r="L62" s="294" t="n">
        <v>127.2727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62</v>
      </c>
      <c r="F63" s="111" t="n">
        <v>32</v>
      </c>
      <c r="G63" s="164" t="n">
        <v>225</v>
      </c>
      <c r="H63" s="410" t="n">
        <v>3.629</v>
      </c>
      <c r="I63" s="294" t="n">
        <v>7.0313</v>
      </c>
      <c r="J63" s="165" t="n">
        <v>28</v>
      </c>
      <c r="K63" s="411" t="n">
        <v>45.1613</v>
      </c>
      <c r="L63" s="294" t="n">
        <v>87.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76</v>
      </c>
      <c r="F64" s="111" t="n">
        <v>31</v>
      </c>
      <c r="G64" s="164" t="n">
        <v>211</v>
      </c>
      <c r="H64" s="410" t="n">
        <v>2.7763</v>
      </c>
      <c r="I64" s="294" t="n">
        <v>6.8065</v>
      </c>
      <c r="J64" s="165" t="n">
        <v>42</v>
      </c>
      <c r="K64" s="411" t="n">
        <v>55.2632</v>
      </c>
      <c r="L64" s="294" t="n">
        <v>135.4839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41</v>
      </c>
      <c r="F65" s="111" t="n">
        <v>27</v>
      </c>
      <c r="G65" s="164" t="n">
        <v>149</v>
      </c>
      <c r="H65" s="410" t="n">
        <v>3.6342</v>
      </c>
      <c r="I65" s="294" t="n">
        <v>5.5185</v>
      </c>
      <c r="J65" s="165" t="n">
        <v>17</v>
      </c>
      <c r="K65" s="411" t="n">
        <v>41.4634</v>
      </c>
      <c r="L65" s="294" t="n">
        <v>62.963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49</v>
      </c>
      <c r="F66" s="111" t="n">
        <v>19</v>
      </c>
      <c r="G66" s="164" t="n">
        <v>212</v>
      </c>
      <c r="H66" s="410" t="n">
        <v>4.3265</v>
      </c>
      <c r="I66" s="294" t="n">
        <v>11.1579</v>
      </c>
      <c r="J66" s="165" t="n">
        <v>15</v>
      </c>
      <c r="K66" s="411" t="n">
        <v>30.6122</v>
      </c>
      <c r="L66" s="294" t="n">
        <v>78.9474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1</v>
      </c>
      <c r="F67" s="111" t="n">
        <v>15</v>
      </c>
      <c r="G67" s="164" t="n">
        <v>90</v>
      </c>
      <c r="H67" s="410" t="n">
        <v>4.2857</v>
      </c>
      <c r="I67" s="294" t="n">
        <v>6</v>
      </c>
      <c r="J67" s="165" t="n">
        <v>6</v>
      </c>
      <c r="K67" s="411" t="n">
        <v>28.5714</v>
      </c>
      <c r="L67" s="294" t="n">
        <v>40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7</v>
      </c>
      <c r="F68" s="111" t="n">
        <v>9</v>
      </c>
      <c r="G68" s="164" t="n">
        <v>60</v>
      </c>
      <c r="H68" s="410" t="n">
        <v>3.5294</v>
      </c>
      <c r="I68" s="294" t="n">
        <v>6.6667</v>
      </c>
      <c r="J68" s="165" t="n">
        <v>15</v>
      </c>
      <c r="K68" s="411" t="n">
        <v>88.2353</v>
      </c>
      <c r="L68" s="294" t="n">
        <v>166.6667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8</v>
      </c>
      <c r="F69" s="111" t="n">
        <v>12</v>
      </c>
      <c r="G69" s="164" t="n">
        <v>48</v>
      </c>
      <c r="H69" s="410" t="n">
        <v>2.6667</v>
      </c>
      <c r="I69" s="294" t="n">
        <v>4</v>
      </c>
      <c r="J69" s="165" t="n">
        <v>15</v>
      </c>
      <c r="K69" s="411" t="n">
        <v>83.3333</v>
      </c>
      <c r="L69" s="294" t="n">
        <v>125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1</v>
      </c>
      <c r="F70" s="111" t="n">
        <v>22</v>
      </c>
      <c r="G70" s="164" t="n">
        <v>98</v>
      </c>
      <c r="H70" s="410" t="n">
        <v>2.3902</v>
      </c>
      <c r="I70" s="294" t="n">
        <v>4.4546</v>
      </c>
      <c r="J70" s="165" t="n">
        <v>27</v>
      </c>
      <c r="K70" s="411" t="n">
        <v>65.8537</v>
      </c>
      <c r="L70" s="294" t="n">
        <v>122.7273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4124</v>
      </c>
      <c r="F71" s="332" t="n">
        <f aca="false">SUM(F7:F70)</f>
        <v>2394</v>
      </c>
      <c r="G71" s="167" t="n">
        <f aca="false">SUM(G7:G70)</f>
        <v>16905</v>
      </c>
      <c r="H71" s="412" t="n">
        <f aca="false">(G71/E71)</f>
        <v>4.09917555771096</v>
      </c>
      <c r="I71" s="413" t="n">
        <f aca="false">(G71/F71)</f>
        <v>7.06140350877193</v>
      </c>
      <c r="J71" s="121" t="n">
        <f aca="false">SUM(J7:J70)</f>
        <v>1550</v>
      </c>
      <c r="K71" s="414" t="n">
        <f aca="false">(J71/E71)*100</f>
        <v>37.5848690591659</v>
      </c>
      <c r="L71" s="413" t="n">
        <f aca="false">(J71/F71)*100</f>
        <v>64.7451963241437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442</v>
      </c>
      <c r="F72" s="129" t="n">
        <f aca="false">MAX(F7:F70)</f>
        <v>252</v>
      </c>
      <c r="G72" s="171" t="n">
        <f aca="false">MAX(G7:G70)</f>
        <v>2081</v>
      </c>
      <c r="H72" s="415" t="n">
        <f aca="false">MAX(H7:H70)</f>
        <v>4.9661</v>
      </c>
      <c r="I72" s="416" t="n">
        <f aca="false">MAX(I7:I70)</f>
        <v>13.8889</v>
      </c>
      <c r="J72" s="128" t="n">
        <f aca="false">MAX(J7:J70)</f>
        <v>93</v>
      </c>
      <c r="K72" s="417" t="n">
        <f aca="false">MAX(K7:K70)</f>
        <v>100</v>
      </c>
      <c r="L72" s="416" t="n">
        <f aca="false">MAX(L7:L70)</f>
        <v>27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64.4375</v>
      </c>
      <c r="F73" s="129" t="n">
        <f aca="false">AVERAGE(F6:F70)</f>
        <v>37.40625</v>
      </c>
      <c r="G73" s="171" t="n">
        <f aca="false">AVERAGE(G6:G70)</f>
        <v>264.140625</v>
      </c>
      <c r="H73" s="415" t="n">
        <f aca="false">AVERAGE(H6:H70)</f>
        <v>3.7719109375</v>
      </c>
      <c r="I73" s="416" t="n">
        <f aca="false">AVERAGE(I6:I70)</f>
        <v>6.6444421875</v>
      </c>
      <c r="J73" s="128" t="n">
        <f aca="false">AVERAGE(J6:J70)</f>
        <v>24.21875</v>
      </c>
      <c r="K73" s="417" t="n">
        <f aca="false">AVERAGE(K6:K70)</f>
        <v>45.798265625</v>
      </c>
      <c r="L73" s="416" t="n">
        <f aca="false">AVERAGE(L6:L70)</f>
        <v>83.878398437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13</v>
      </c>
      <c r="F74" s="135" t="n">
        <f aca="false">MIN(F6:F70)</f>
        <v>9</v>
      </c>
      <c r="G74" s="177" t="n">
        <f aca="false">MIN(G6:G70)</f>
        <v>48</v>
      </c>
      <c r="H74" s="418" t="n">
        <f aca="false">MIN(H6:H70)</f>
        <v>2.1842</v>
      </c>
      <c r="I74" s="419" t="n">
        <f aca="false">MIN(I6:I70)</f>
        <v>3.9286</v>
      </c>
      <c r="J74" s="134" t="n">
        <f aca="false">MIN(J6:J70)</f>
        <v>3</v>
      </c>
      <c r="K74" s="420" t="n">
        <f aca="false">MIN(K6:K70)</f>
        <v>2.5424</v>
      </c>
      <c r="L74" s="419" t="n">
        <f aca="false">MIN(L6:L70)</f>
        <v>3.8462</v>
      </c>
    </row>
    <row r="75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67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43</v>
      </c>
      <c r="G3" s="422" t="s">
        <v>268</v>
      </c>
      <c r="H3" s="201" t="s">
        <v>268</v>
      </c>
      <c r="I3" s="235"/>
      <c r="J3" s="201" t="s">
        <v>145</v>
      </c>
      <c r="K3" s="235"/>
      <c r="L3" s="201" t="s">
        <v>145</v>
      </c>
      <c r="M3" s="422" t="s">
        <v>145</v>
      </c>
      <c r="N3" s="201" t="s">
        <v>14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43</v>
      </c>
      <c r="F4" s="366" t="s">
        <v>257</v>
      </c>
      <c r="G4" s="423" t="s">
        <v>269</v>
      </c>
      <c r="H4" s="207" t="s">
        <v>270</v>
      </c>
      <c r="I4" s="238"/>
      <c r="J4" s="207" t="s">
        <v>156</v>
      </c>
      <c r="K4" s="238"/>
      <c r="L4" s="207" t="s">
        <v>271</v>
      </c>
      <c r="M4" s="423" t="s">
        <v>156</v>
      </c>
      <c r="N4" s="207" t="s">
        <v>271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57</v>
      </c>
      <c r="F5" s="366" t="s">
        <v>241</v>
      </c>
      <c r="G5" s="423" t="s">
        <v>272</v>
      </c>
      <c r="H5" s="207" t="s">
        <v>273</v>
      </c>
      <c r="I5" s="238" t="s">
        <v>143</v>
      </c>
      <c r="J5" s="207" t="s">
        <v>274</v>
      </c>
      <c r="K5" s="238" t="s">
        <v>271</v>
      </c>
      <c r="L5" s="207" t="s">
        <v>275</v>
      </c>
      <c r="M5" s="423" t="s">
        <v>276</v>
      </c>
      <c r="N5" s="207" t="s">
        <v>27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45</v>
      </c>
      <c r="F6" s="373" t="s">
        <v>182</v>
      </c>
      <c r="G6" s="424" t="s">
        <v>181</v>
      </c>
      <c r="H6" s="209" t="s">
        <v>277</v>
      </c>
      <c r="I6" s="290" t="s">
        <v>156</v>
      </c>
      <c r="J6" s="209" t="s">
        <v>251</v>
      </c>
      <c r="K6" s="290" t="s">
        <v>278</v>
      </c>
      <c r="L6" s="209" t="s">
        <v>251</v>
      </c>
      <c r="M6" s="424" t="s">
        <v>202</v>
      </c>
      <c r="N6" s="209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3</v>
      </c>
      <c r="F7" s="161" t="n">
        <v>42</v>
      </c>
      <c r="G7" s="107" t="n">
        <v>1.5</v>
      </c>
      <c r="H7" s="106" t="n">
        <v>0.6667</v>
      </c>
      <c r="I7" s="101" t="n">
        <v>38420</v>
      </c>
      <c r="J7" s="106" t="n">
        <v>609.8413</v>
      </c>
      <c r="K7" s="101" t="n">
        <v>42863</v>
      </c>
      <c r="L7" s="106" t="n">
        <v>680.3651</v>
      </c>
      <c r="M7" s="107" t="n">
        <v>914.7619</v>
      </c>
      <c r="N7" s="106" t="n">
        <v>1020.547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4</v>
      </c>
      <c r="F8" s="164" t="n">
        <v>24</v>
      </c>
      <c r="G8" s="115" t="n">
        <v>1.4167</v>
      </c>
      <c r="H8" s="114" t="n">
        <v>0.7059</v>
      </c>
      <c r="I8" s="110" t="n">
        <v>13740</v>
      </c>
      <c r="J8" s="114" t="n">
        <v>404.1177</v>
      </c>
      <c r="K8" s="110" t="n">
        <v>19397</v>
      </c>
      <c r="L8" s="114" t="n">
        <v>570.5</v>
      </c>
      <c r="M8" s="115" t="n">
        <v>572.5</v>
      </c>
      <c r="N8" s="114" t="n">
        <v>808.2083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0</v>
      </c>
      <c r="F9" s="164" t="n">
        <v>36</v>
      </c>
      <c r="G9" s="115" t="n">
        <v>1.6667</v>
      </c>
      <c r="H9" s="114" t="n">
        <v>0.6</v>
      </c>
      <c r="I9" s="110" t="n">
        <v>54103</v>
      </c>
      <c r="J9" s="114" t="n">
        <v>901.7167</v>
      </c>
      <c r="K9" s="110" t="n">
        <v>63423</v>
      </c>
      <c r="L9" s="114" t="n">
        <v>1057.05</v>
      </c>
      <c r="M9" s="115" t="n">
        <v>1502.8611</v>
      </c>
      <c r="N9" s="114" t="n">
        <v>1761.7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4</v>
      </c>
      <c r="F10" s="164" t="n">
        <v>17</v>
      </c>
      <c r="G10" s="115" t="n">
        <v>1.4118</v>
      </c>
      <c r="H10" s="114" t="n">
        <v>0.7083</v>
      </c>
      <c r="I10" s="110" t="n">
        <v>15675</v>
      </c>
      <c r="J10" s="114" t="n">
        <v>653.125</v>
      </c>
      <c r="K10" s="110" t="n">
        <v>17290</v>
      </c>
      <c r="L10" s="114" t="n">
        <v>720.4167</v>
      </c>
      <c r="M10" s="115" t="n">
        <v>922.0588</v>
      </c>
      <c r="N10" s="114" t="n">
        <v>1017.058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0</v>
      </c>
      <c r="F11" s="164" t="n">
        <v>30</v>
      </c>
      <c r="G11" s="115" t="n">
        <v>1.6667</v>
      </c>
      <c r="H11" s="114" t="n">
        <v>0.6</v>
      </c>
      <c r="I11" s="110" t="n">
        <v>25722</v>
      </c>
      <c r="J11" s="114" t="n">
        <v>514.44</v>
      </c>
      <c r="K11" s="110" t="n">
        <v>31469</v>
      </c>
      <c r="L11" s="114" t="n">
        <v>629.38</v>
      </c>
      <c r="M11" s="115" t="n">
        <v>857.4</v>
      </c>
      <c r="N11" s="114" t="n">
        <v>1048.9667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8</v>
      </c>
      <c r="F12" s="164" t="n">
        <v>29</v>
      </c>
      <c r="G12" s="115" t="n">
        <v>1.6552</v>
      </c>
      <c r="H12" s="114" t="n">
        <v>0.6042</v>
      </c>
      <c r="I12" s="110" t="n">
        <v>20564</v>
      </c>
      <c r="J12" s="114" t="n">
        <v>428.4167</v>
      </c>
      <c r="K12" s="110" t="n">
        <v>25440</v>
      </c>
      <c r="L12" s="114" t="n">
        <v>530</v>
      </c>
      <c r="M12" s="115" t="n">
        <v>709.1035</v>
      </c>
      <c r="N12" s="114" t="n">
        <v>877.241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6</v>
      </c>
      <c r="F13" s="164" t="n">
        <v>22</v>
      </c>
      <c r="G13" s="115" t="n">
        <v>1.1818</v>
      </c>
      <c r="H13" s="114" t="n">
        <v>0.8462</v>
      </c>
      <c r="I13" s="110" t="n">
        <v>10115</v>
      </c>
      <c r="J13" s="114" t="n">
        <v>389.0385</v>
      </c>
      <c r="K13" s="110" t="n">
        <v>11594</v>
      </c>
      <c r="L13" s="114" t="n">
        <v>445.9231</v>
      </c>
      <c r="M13" s="115" t="n">
        <v>459.7727</v>
      </c>
      <c r="N13" s="114" t="n">
        <v>52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68</v>
      </c>
      <c r="F14" s="164" t="n">
        <v>45</v>
      </c>
      <c r="G14" s="115" t="n">
        <v>1.5111</v>
      </c>
      <c r="H14" s="114" t="n">
        <v>0.6618</v>
      </c>
      <c r="I14" s="110" t="n">
        <v>64101</v>
      </c>
      <c r="J14" s="114" t="n">
        <v>942.6618</v>
      </c>
      <c r="K14" s="110" t="n">
        <v>76245</v>
      </c>
      <c r="L14" s="114" t="n">
        <v>1121.25</v>
      </c>
      <c r="M14" s="115" t="n">
        <v>1424.4667</v>
      </c>
      <c r="N14" s="114" t="n">
        <v>1694.33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54</v>
      </c>
      <c r="F15" s="164" t="n">
        <v>91</v>
      </c>
      <c r="G15" s="115" t="n">
        <v>1.6923</v>
      </c>
      <c r="H15" s="114" t="n">
        <v>0.5909</v>
      </c>
      <c r="I15" s="110" t="n">
        <v>160078</v>
      </c>
      <c r="J15" s="114" t="n">
        <v>1039.4675</v>
      </c>
      <c r="K15" s="110" t="n">
        <v>186453</v>
      </c>
      <c r="L15" s="114" t="n">
        <v>1210.7338</v>
      </c>
      <c r="M15" s="115" t="n">
        <v>1759.0989</v>
      </c>
      <c r="N15" s="114" t="n">
        <v>2048.934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8</v>
      </c>
      <c r="F16" s="164" t="n">
        <v>78</v>
      </c>
      <c r="G16" s="115" t="n">
        <v>1.5128</v>
      </c>
      <c r="H16" s="114" t="n">
        <v>0.661</v>
      </c>
      <c r="I16" s="110" t="n">
        <v>124892</v>
      </c>
      <c r="J16" s="114" t="n">
        <v>1058.4068</v>
      </c>
      <c r="K16" s="110" t="n">
        <v>137688</v>
      </c>
      <c r="L16" s="114" t="n">
        <v>1166.8475</v>
      </c>
      <c r="M16" s="115" t="n">
        <v>1601.1795</v>
      </c>
      <c r="N16" s="114" t="n">
        <v>1765.230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9</v>
      </c>
      <c r="F17" s="164" t="n">
        <v>13</v>
      </c>
      <c r="G17" s="115" t="n">
        <v>2.2308</v>
      </c>
      <c r="H17" s="114" t="n">
        <v>0.4483</v>
      </c>
      <c r="I17" s="110" t="n">
        <v>7174</v>
      </c>
      <c r="J17" s="114" t="n">
        <v>247.3793</v>
      </c>
      <c r="K17" s="110" t="n">
        <v>8191</v>
      </c>
      <c r="L17" s="114" t="n">
        <v>282.4483</v>
      </c>
      <c r="M17" s="115" t="n">
        <v>551.8462</v>
      </c>
      <c r="N17" s="114" t="n">
        <v>630.076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3</v>
      </c>
      <c r="F18" s="164" t="n">
        <v>9</v>
      </c>
      <c r="G18" s="115" t="n">
        <v>1.4444</v>
      </c>
      <c r="H18" s="114" t="n">
        <v>0.6923</v>
      </c>
      <c r="I18" s="110" t="n">
        <v>7509</v>
      </c>
      <c r="J18" s="114" t="n">
        <v>577.6154</v>
      </c>
      <c r="K18" s="110" t="n">
        <v>7218</v>
      </c>
      <c r="L18" s="114" t="n">
        <v>555.2308</v>
      </c>
      <c r="M18" s="115" t="n">
        <v>834.3333</v>
      </c>
      <c r="N18" s="114" t="n">
        <v>80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1</v>
      </c>
      <c r="F19" s="164" t="n">
        <v>17</v>
      </c>
      <c r="G19" s="115" t="n">
        <v>1.8235</v>
      </c>
      <c r="H19" s="114" t="n">
        <v>0.5484</v>
      </c>
      <c r="I19" s="110" t="n">
        <v>7833</v>
      </c>
      <c r="J19" s="114" t="n">
        <v>252.6774</v>
      </c>
      <c r="K19" s="110" t="n">
        <v>7975</v>
      </c>
      <c r="L19" s="114" t="n">
        <v>257.2581</v>
      </c>
      <c r="M19" s="115" t="n">
        <v>460.7647</v>
      </c>
      <c r="N19" s="114" t="n">
        <v>469.117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1</v>
      </c>
      <c r="F20" s="164" t="n">
        <v>9</v>
      </c>
      <c r="G20" s="115" t="n">
        <v>3.4444</v>
      </c>
      <c r="H20" s="114" t="n">
        <v>0.2903</v>
      </c>
      <c r="I20" s="110" t="n">
        <v>9412</v>
      </c>
      <c r="J20" s="114" t="n">
        <v>303.6129</v>
      </c>
      <c r="K20" s="110" t="n">
        <v>12647</v>
      </c>
      <c r="L20" s="114" t="n">
        <v>407.9677</v>
      </c>
      <c r="M20" s="115" t="n">
        <v>1045.7778</v>
      </c>
      <c r="N20" s="114" t="n">
        <v>1405.2222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</v>
      </c>
      <c r="F21" s="164" t="n">
        <v>19</v>
      </c>
      <c r="G21" s="115" t="n">
        <v>1.4737</v>
      </c>
      <c r="H21" s="114" t="n">
        <v>0.6786</v>
      </c>
      <c r="I21" s="110" t="n">
        <v>13661</v>
      </c>
      <c r="J21" s="114" t="n">
        <v>487.8929</v>
      </c>
      <c r="K21" s="110" t="n">
        <v>14517</v>
      </c>
      <c r="L21" s="114" t="n">
        <v>518.4643</v>
      </c>
      <c r="M21" s="115" t="n">
        <v>719</v>
      </c>
      <c r="N21" s="114" t="n">
        <v>764.0526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54</v>
      </c>
      <c r="F22" s="164" t="n">
        <v>28</v>
      </c>
      <c r="G22" s="115" t="n">
        <v>1.9286</v>
      </c>
      <c r="H22" s="114" t="n">
        <v>0.5185</v>
      </c>
      <c r="I22" s="110" t="n">
        <v>17051</v>
      </c>
      <c r="J22" s="114" t="n">
        <v>315.7593</v>
      </c>
      <c r="K22" s="110" t="n">
        <v>19429</v>
      </c>
      <c r="L22" s="114" t="n">
        <v>359.7963</v>
      </c>
      <c r="M22" s="115" t="n">
        <v>608.9643</v>
      </c>
      <c r="N22" s="114" t="n">
        <v>693.892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00</v>
      </c>
      <c r="F23" s="164" t="n">
        <v>152</v>
      </c>
      <c r="G23" s="115" t="n">
        <v>1.9737</v>
      </c>
      <c r="H23" s="114" t="n">
        <v>0.5067</v>
      </c>
      <c r="I23" s="110" t="n">
        <v>262784</v>
      </c>
      <c r="J23" s="114" t="n">
        <v>875.9467</v>
      </c>
      <c r="K23" s="110" t="n">
        <v>310562</v>
      </c>
      <c r="L23" s="114" t="n">
        <v>1035.2067</v>
      </c>
      <c r="M23" s="115" t="n">
        <v>1728.8421</v>
      </c>
      <c r="N23" s="114" t="n">
        <v>2043.171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4</v>
      </c>
      <c r="F24" s="164" t="n">
        <v>14</v>
      </c>
      <c r="G24" s="115" t="n">
        <v>1.7143</v>
      </c>
      <c r="H24" s="114" t="n">
        <v>0.5833</v>
      </c>
      <c r="I24" s="110" t="n">
        <v>6184</v>
      </c>
      <c r="J24" s="114" t="n">
        <v>257.6667</v>
      </c>
      <c r="K24" s="110" t="n">
        <v>6298</v>
      </c>
      <c r="L24" s="114" t="n">
        <v>262.4167</v>
      </c>
      <c r="M24" s="115" t="n">
        <v>441.7143</v>
      </c>
      <c r="N24" s="114" t="n">
        <v>449.8571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4</v>
      </c>
      <c r="F25" s="164" t="n">
        <v>12</v>
      </c>
      <c r="G25" s="115" t="n">
        <v>2</v>
      </c>
      <c r="H25" s="114" t="n">
        <v>0.5</v>
      </c>
      <c r="I25" s="110" t="n">
        <v>13490</v>
      </c>
      <c r="J25" s="114" t="n">
        <v>562.0833</v>
      </c>
      <c r="K25" s="110" t="n">
        <v>16084</v>
      </c>
      <c r="L25" s="114" t="n">
        <v>670.1667</v>
      </c>
      <c r="M25" s="115" t="n">
        <v>1124.1667</v>
      </c>
      <c r="N25" s="114" t="n">
        <v>1340.333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3</v>
      </c>
      <c r="F26" s="164" t="n">
        <v>33</v>
      </c>
      <c r="G26" s="115" t="n">
        <v>2.2121</v>
      </c>
      <c r="H26" s="114" t="n">
        <v>0.4521</v>
      </c>
      <c r="I26" s="110" t="n">
        <v>22773</v>
      </c>
      <c r="J26" s="114" t="n">
        <v>311.9589</v>
      </c>
      <c r="K26" s="110" t="n">
        <v>25328</v>
      </c>
      <c r="L26" s="114" t="n">
        <v>346.9589</v>
      </c>
      <c r="M26" s="115" t="n">
        <v>690.0909</v>
      </c>
      <c r="N26" s="114" t="n">
        <v>767.5152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2</v>
      </c>
      <c r="F27" s="164" t="n">
        <v>19</v>
      </c>
      <c r="G27" s="115" t="n">
        <v>1.6842</v>
      </c>
      <c r="H27" s="114" t="n">
        <v>0.5938</v>
      </c>
      <c r="I27" s="110" t="n">
        <v>13833</v>
      </c>
      <c r="J27" s="114" t="n">
        <v>432.2813</v>
      </c>
      <c r="K27" s="110" t="n">
        <v>15314</v>
      </c>
      <c r="L27" s="114" t="n">
        <v>478.5625</v>
      </c>
      <c r="M27" s="115" t="n">
        <v>728.0526</v>
      </c>
      <c r="N27" s="114" t="n">
        <v>80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3</v>
      </c>
      <c r="F28" s="164" t="n">
        <v>15</v>
      </c>
      <c r="G28" s="115" t="n">
        <v>1.5333</v>
      </c>
      <c r="H28" s="114" t="n">
        <v>0.6522</v>
      </c>
      <c r="I28" s="110" t="n">
        <v>12502</v>
      </c>
      <c r="J28" s="114" t="n">
        <v>543.5652</v>
      </c>
      <c r="K28" s="110" t="n">
        <v>14011</v>
      </c>
      <c r="L28" s="114" t="n">
        <v>609.1739</v>
      </c>
      <c r="M28" s="115" t="n">
        <v>833.4667</v>
      </c>
      <c r="N28" s="114" t="n">
        <v>934.066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9</v>
      </c>
      <c r="F29" s="164" t="n">
        <v>44</v>
      </c>
      <c r="G29" s="115" t="n">
        <v>1.3409</v>
      </c>
      <c r="H29" s="114" t="n">
        <v>0.7458</v>
      </c>
      <c r="I29" s="110" t="n">
        <v>47343</v>
      </c>
      <c r="J29" s="114" t="n">
        <v>802.4237</v>
      </c>
      <c r="K29" s="110" t="n">
        <v>53520</v>
      </c>
      <c r="L29" s="114" t="n">
        <v>907.1186</v>
      </c>
      <c r="M29" s="115" t="n">
        <v>1075.9773</v>
      </c>
      <c r="N29" s="114" t="n">
        <v>1216.363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5</v>
      </c>
      <c r="F30" s="164" t="n">
        <v>28</v>
      </c>
      <c r="G30" s="115" t="n">
        <v>1.6071</v>
      </c>
      <c r="H30" s="114" t="n">
        <v>0.6222</v>
      </c>
      <c r="I30" s="110" t="n">
        <v>21202</v>
      </c>
      <c r="J30" s="114" t="n">
        <v>471.1556</v>
      </c>
      <c r="K30" s="110" t="n">
        <v>24316</v>
      </c>
      <c r="L30" s="114" t="n">
        <v>540.3556</v>
      </c>
      <c r="M30" s="115" t="n">
        <v>757.2143</v>
      </c>
      <c r="N30" s="114" t="n">
        <v>868.4286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6</v>
      </c>
      <c r="F31" s="164" t="n">
        <v>15</v>
      </c>
      <c r="G31" s="115" t="n">
        <v>2.4</v>
      </c>
      <c r="H31" s="114" t="n">
        <v>0.4167</v>
      </c>
      <c r="I31" s="110" t="n">
        <v>10757</v>
      </c>
      <c r="J31" s="114" t="n">
        <v>298.8056</v>
      </c>
      <c r="K31" s="110" t="n">
        <v>11561</v>
      </c>
      <c r="L31" s="114" t="n">
        <v>321.1389</v>
      </c>
      <c r="M31" s="115" t="n">
        <v>717.1333</v>
      </c>
      <c r="N31" s="114" t="n">
        <v>770.733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67</v>
      </c>
      <c r="F32" s="164" t="n">
        <v>202</v>
      </c>
      <c r="G32" s="115" t="n">
        <v>1.3218</v>
      </c>
      <c r="H32" s="114" t="n">
        <v>0.7566</v>
      </c>
      <c r="I32" s="110" t="n">
        <v>287300</v>
      </c>
      <c r="J32" s="114" t="n">
        <v>1076.03</v>
      </c>
      <c r="K32" s="110" t="n">
        <v>342948</v>
      </c>
      <c r="L32" s="114" t="n">
        <v>1284.4494</v>
      </c>
      <c r="M32" s="115" t="n">
        <v>1422.2772</v>
      </c>
      <c r="N32" s="114" t="n">
        <v>1697.7624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5</v>
      </c>
      <c r="F33" s="164" t="n">
        <v>23</v>
      </c>
      <c r="G33" s="115" t="n">
        <v>1.9565</v>
      </c>
      <c r="H33" s="114" t="n">
        <v>0.5111</v>
      </c>
      <c r="I33" s="110" t="n">
        <v>20463</v>
      </c>
      <c r="J33" s="114" t="n">
        <v>454.7333</v>
      </c>
      <c r="K33" s="110" t="n">
        <v>22607</v>
      </c>
      <c r="L33" s="114" t="n">
        <v>502.3778</v>
      </c>
      <c r="M33" s="115" t="n">
        <v>889.6957</v>
      </c>
      <c r="N33" s="114" t="n">
        <v>982.91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21</v>
      </c>
      <c r="F34" s="164" t="n">
        <v>58</v>
      </c>
      <c r="G34" s="115" t="n">
        <v>2.0862</v>
      </c>
      <c r="H34" s="114" t="n">
        <v>0.4793</v>
      </c>
      <c r="I34" s="110" t="n">
        <v>130683</v>
      </c>
      <c r="J34" s="114" t="n">
        <v>1080.0248</v>
      </c>
      <c r="K34" s="110" t="n">
        <v>145629</v>
      </c>
      <c r="L34" s="114" t="n">
        <v>1203.5455</v>
      </c>
      <c r="M34" s="115" t="n">
        <v>2253.1552</v>
      </c>
      <c r="N34" s="114" t="n">
        <v>2510.844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72</v>
      </c>
      <c r="F35" s="164" t="n">
        <v>50</v>
      </c>
      <c r="G35" s="115" t="n">
        <v>1.44</v>
      </c>
      <c r="H35" s="114" t="n">
        <v>0.6944</v>
      </c>
      <c r="I35" s="110" t="n">
        <v>55407</v>
      </c>
      <c r="J35" s="114" t="n">
        <v>769.5417</v>
      </c>
      <c r="K35" s="110" t="n">
        <v>69130</v>
      </c>
      <c r="L35" s="114" t="n">
        <v>960.1389</v>
      </c>
      <c r="M35" s="115" t="n">
        <v>1108.14</v>
      </c>
      <c r="N35" s="114" t="n">
        <v>1382.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9</v>
      </c>
      <c r="F36" s="164" t="n">
        <v>24</v>
      </c>
      <c r="G36" s="115" t="n">
        <v>1.2083</v>
      </c>
      <c r="H36" s="114" t="n">
        <v>0.8276</v>
      </c>
      <c r="I36" s="110" t="n">
        <v>9069</v>
      </c>
      <c r="J36" s="114" t="n">
        <v>312.7241</v>
      </c>
      <c r="K36" s="110" t="n">
        <v>10651</v>
      </c>
      <c r="L36" s="114" t="n">
        <v>367.2759</v>
      </c>
      <c r="M36" s="115" t="n">
        <v>377.875</v>
      </c>
      <c r="N36" s="114" t="n">
        <v>443.791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2</v>
      </c>
      <c r="F37" s="164" t="n">
        <v>26</v>
      </c>
      <c r="G37" s="115" t="n">
        <v>1.6154</v>
      </c>
      <c r="H37" s="114" t="n">
        <v>0.6191</v>
      </c>
      <c r="I37" s="110" t="n">
        <v>27693</v>
      </c>
      <c r="J37" s="114" t="n">
        <v>659.3571</v>
      </c>
      <c r="K37" s="110" t="n">
        <v>33685</v>
      </c>
      <c r="L37" s="114" t="n">
        <v>802.0238</v>
      </c>
      <c r="M37" s="115" t="n">
        <v>1065.1154</v>
      </c>
      <c r="N37" s="114" t="n">
        <v>1295.5769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6</v>
      </c>
      <c r="F38" s="164" t="n">
        <v>35</v>
      </c>
      <c r="G38" s="115" t="n">
        <v>1.6</v>
      </c>
      <c r="H38" s="114" t="n">
        <v>0.625</v>
      </c>
      <c r="I38" s="110" t="n">
        <v>65820</v>
      </c>
      <c r="J38" s="114" t="n">
        <v>1175.3571</v>
      </c>
      <c r="K38" s="110" t="n">
        <v>78161</v>
      </c>
      <c r="L38" s="114" t="n">
        <v>1395.7321</v>
      </c>
      <c r="M38" s="115" t="n">
        <v>1880.5714</v>
      </c>
      <c r="N38" s="114" t="n">
        <v>2233.1714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8</v>
      </c>
      <c r="F39" s="164" t="n">
        <v>19</v>
      </c>
      <c r="G39" s="115" t="n">
        <v>2</v>
      </c>
      <c r="H39" s="114" t="n">
        <v>0.5</v>
      </c>
      <c r="I39" s="110" t="n">
        <v>8711</v>
      </c>
      <c r="J39" s="114" t="n">
        <v>229.2368</v>
      </c>
      <c r="K39" s="110" t="n">
        <v>8982</v>
      </c>
      <c r="L39" s="114" t="n">
        <v>236.3684</v>
      </c>
      <c r="M39" s="115" t="n">
        <v>458.4737</v>
      </c>
      <c r="N39" s="114" t="n">
        <v>472.7368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71</v>
      </c>
      <c r="F40" s="164" t="n">
        <v>20</v>
      </c>
      <c r="G40" s="115" t="n">
        <v>3.55</v>
      </c>
      <c r="H40" s="114" t="n">
        <v>0.2817</v>
      </c>
      <c r="I40" s="110" t="n">
        <v>20797</v>
      </c>
      <c r="J40" s="114" t="n">
        <v>292.9155</v>
      </c>
      <c r="K40" s="110" t="n">
        <v>22815</v>
      </c>
      <c r="L40" s="114" t="n">
        <v>321.338</v>
      </c>
      <c r="M40" s="115" t="n">
        <v>1039.85</v>
      </c>
      <c r="N40" s="114" t="n">
        <v>1140.7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51</v>
      </c>
      <c r="F41" s="164" t="n">
        <v>42</v>
      </c>
      <c r="G41" s="115" t="n">
        <v>1.2143</v>
      </c>
      <c r="H41" s="114" t="n">
        <v>0.8235</v>
      </c>
      <c r="I41" s="110" t="n">
        <v>26259</v>
      </c>
      <c r="J41" s="114" t="n">
        <v>514.8824</v>
      </c>
      <c r="K41" s="110" t="n">
        <v>29536</v>
      </c>
      <c r="L41" s="114" t="n">
        <v>579.1373</v>
      </c>
      <c r="M41" s="115" t="n">
        <v>625.2143</v>
      </c>
      <c r="N41" s="114" t="n">
        <v>703.2381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442</v>
      </c>
      <c r="F42" s="164" t="n">
        <v>252</v>
      </c>
      <c r="G42" s="115" t="n">
        <v>1.754</v>
      </c>
      <c r="H42" s="114" t="n">
        <v>0.5701</v>
      </c>
      <c r="I42" s="110" t="n">
        <v>320253</v>
      </c>
      <c r="J42" s="114" t="n">
        <v>724.5543</v>
      </c>
      <c r="K42" s="110" t="n">
        <v>343365</v>
      </c>
      <c r="L42" s="114" t="n">
        <v>776.8439</v>
      </c>
      <c r="M42" s="115" t="n">
        <v>1270.8452</v>
      </c>
      <c r="N42" s="114" t="n">
        <v>1362.559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79</v>
      </c>
      <c r="F43" s="164" t="n">
        <v>52</v>
      </c>
      <c r="G43" s="115" t="n">
        <v>1.5192</v>
      </c>
      <c r="H43" s="114" t="n">
        <v>0.6582</v>
      </c>
      <c r="I43" s="110" t="n">
        <v>99064</v>
      </c>
      <c r="J43" s="114" t="n">
        <v>1253.9747</v>
      </c>
      <c r="K43" s="110" t="n">
        <v>109028</v>
      </c>
      <c r="L43" s="114" t="n">
        <v>1380.1013</v>
      </c>
      <c r="M43" s="115" t="n">
        <v>1905.0769</v>
      </c>
      <c r="N43" s="114" t="n">
        <v>2096.6923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0</v>
      </c>
      <c r="F44" s="164" t="n">
        <v>17</v>
      </c>
      <c r="G44" s="115" t="n">
        <v>1.1765</v>
      </c>
      <c r="H44" s="114" t="n">
        <v>0.85</v>
      </c>
      <c r="I44" s="110" t="n">
        <v>18019</v>
      </c>
      <c r="J44" s="114" t="n">
        <v>900.95</v>
      </c>
      <c r="K44" s="110" t="n">
        <v>21272</v>
      </c>
      <c r="L44" s="114" t="n">
        <v>1063.6</v>
      </c>
      <c r="M44" s="115" t="n">
        <v>1059.9412</v>
      </c>
      <c r="N44" s="114" t="n">
        <v>1251.2941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1</v>
      </c>
      <c r="F45" s="164" t="n">
        <v>21</v>
      </c>
      <c r="G45" s="115" t="n">
        <v>1.4762</v>
      </c>
      <c r="H45" s="114" t="n">
        <v>0.6774</v>
      </c>
      <c r="I45" s="110" t="n">
        <v>16411</v>
      </c>
      <c r="J45" s="114" t="n">
        <v>529.3871</v>
      </c>
      <c r="K45" s="110" t="n">
        <v>17018</v>
      </c>
      <c r="L45" s="114" t="n">
        <v>548.9677</v>
      </c>
      <c r="M45" s="115" t="n">
        <v>781.4762</v>
      </c>
      <c r="N45" s="114" t="n">
        <v>810.381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05</v>
      </c>
      <c r="F46" s="164" t="n">
        <v>71</v>
      </c>
      <c r="G46" s="115" t="n">
        <v>1.4789</v>
      </c>
      <c r="H46" s="114" t="n">
        <v>0.6762</v>
      </c>
      <c r="I46" s="110" t="n">
        <v>81273</v>
      </c>
      <c r="J46" s="114" t="n">
        <v>774.0286</v>
      </c>
      <c r="K46" s="110" t="n">
        <v>95491</v>
      </c>
      <c r="L46" s="114" t="n">
        <v>909.4381</v>
      </c>
      <c r="M46" s="115" t="n">
        <v>1144.6901</v>
      </c>
      <c r="N46" s="114" t="n">
        <v>1344.9437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64" t="n">
        <v>15</v>
      </c>
      <c r="G47" s="115" t="n">
        <v>1.3333</v>
      </c>
      <c r="H47" s="114" t="n">
        <v>0.75</v>
      </c>
      <c r="I47" s="110" t="n">
        <v>6661</v>
      </c>
      <c r="J47" s="114" t="n">
        <v>333.05</v>
      </c>
      <c r="K47" s="110" t="n">
        <v>6799</v>
      </c>
      <c r="L47" s="114" t="n">
        <v>339.95</v>
      </c>
      <c r="M47" s="115" t="n">
        <v>444.0667</v>
      </c>
      <c r="N47" s="114" t="n">
        <v>453.2667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0</v>
      </c>
      <c r="F48" s="164" t="n">
        <v>17</v>
      </c>
      <c r="G48" s="115" t="n">
        <v>2.3529</v>
      </c>
      <c r="H48" s="114" t="n">
        <v>0.425</v>
      </c>
      <c r="I48" s="110" t="n">
        <v>13668</v>
      </c>
      <c r="J48" s="114" t="n">
        <v>341.7</v>
      </c>
      <c r="K48" s="110" t="n">
        <v>15157</v>
      </c>
      <c r="L48" s="114" t="n">
        <v>378.925</v>
      </c>
      <c r="M48" s="115" t="n">
        <v>804</v>
      </c>
      <c r="N48" s="114" t="n">
        <v>891.588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4</v>
      </c>
      <c r="F49" s="164" t="n">
        <v>32</v>
      </c>
      <c r="G49" s="115" t="n">
        <v>1.375</v>
      </c>
      <c r="H49" s="114" t="n">
        <v>0.7273</v>
      </c>
      <c r="I49" s="110" t="n">
        <v>15206</v>
      </c>
      <c r="J49" s="114" t="n">
        <v>345.5909</v>
      </c>
      <c r="K49" s="110" t="n">
        <v>17676</v>
      </c>
      <c r="L49" s="114" t="n">
        <v>401.7273</v>
      </c>
      <c r="M49" s="115" t="n">
        <v>475.1875</v>
      </c>
      <c r="N49" s="114" t="n">
        <v>552.375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6</v>
      </c>
      <c r="F50" s="164" t="n">
        <v>19</v>
      </c>
      <c r="G50" s="115" t="n">
        <v>1.8947</v>
      </c>
      <c r="H50" s="114" t="n">
        <v>0.5278</v>
      </c>
      <c r="I50" s="110" t="n">
        <v>43889</v>
      </c>
      <c r="J50" s="114" t="n">
        <v>1219.1389</v>
      </c>
      <c r="K50" s="110" t="n">
        <v>50119</v>
      </c>
      <c r="L50" s="114" t="n">
        <v>1392.1944</v>
      </c>
      <c r="M50" s="115" t="n">
        <v>2309.9474</v>
      </c>
      <c r="N50" s="114" t="n">
        <v>2637.8421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45</v>
      </c>
      <c r="F51" s="164" t="n">
        <v>26</v>
      </c>
      <c r="G51" s="115" t="n">
        <v>1.7308</v>
      </c>
      <c r="H51" s="114" t="n">
        <v>0.5778</v>
      </c>
      <c r="I51" s="110" t="n">
        <v>32476</v>
      </c>
      <c r="J51" s="114" t="n">
        <v>721.6889</v>
      </c>
      <c r="K51" s="110" t="n">
        <v>36279</v>
      </c>
      <c r="L51" s="114" t="n">
        <v>806.2</v>
      </c>
      <c r="M51" s="115" t="n">
        <v>1249.0769</v>
      </c>
      <c r="N51" s="114" t="n">
        <v>1395.3462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5</v>
      </c>
      <c r="F52" s="164" t="n">
        <v>9</v>
      </c>
      <c r="G52" s="115" t="n">
        <v>1.6667</v>
      </c>
      <c r="H52" s="114" t="n">
        <v>0.6</v>
      </c>
      <c r="I52" s="110" t="n">
        <v>8665</v>
      </c>
      <c r="J52" s="114" t="n">
        <v>577.6667</v>
      </c>
      <c r="K52" s="110" t="n">
        <v>7373</v>
      </c>
      <c r="L52" s="114" t="n">
        <v>491.5333</v>
      </c>
      <c r="M52" s="115" t="n">
        <v>962.7778</v>
      </c>
      <c r="N52" s="114" t="n">
        <v>819.2222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8</v>
      </c>
      <c r="F53" s="164" t="n">
        <v>16</v>
      </c>
      <c r="G53" s="115" t="n">
        <v>1.75</v>
      </c>
      <c r="H53" s="114" t="n">
        <v>0.5714</v>
      </c>
      <c r="I53" s="110" t="n">
        <v>14792</v>
      </c>
      <c r="J53" s="114" t="n">
        <v>528.2857</v>
      </c>
      <c r="K53" s="110" t="n">
        <v>15299</v>
      </c>
      <c r="L53" s="114" t="n">
        <v>546.3929</v>
      </c>
      <c r="M53" s="115" t="n">
        <v>924.5</v>
      </c>
      <c r="N53" s="114" t="n">
        <v>956.1875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5</v>
      </c>
      <c r="F54" s="164" t="n">
        <v>18</v>
      </c>
      <c r="G54" s="115" t="n">
        <v>1.9444</v>
      </c>
      <c r="H54" s="114" t="n">
        <v>0.5143</v>
      </c>
      <c r="I54" s="110" t="n">
        <v>28465</v>
      </c>
      <c r="J54" s="114" t="n">
        <v>813.2857</v>
      </c>
      <c r="K54" s="110" t="n">
        <v>32654</v>
      </c>
      <c r="L54" s="114" t="n">
        <v>932.9714</v>
      </c>
      <c r="M54" s="115" t="n">
        <v>1581.3889</v>
      </c>
      <c r="N54" s="114" t="n">
        <v>1814.1111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5</v>
      </c>
      <c r="F55" s="164" t="n">
        <v>61</v>
      </c>
      <c r="G55" s="115" t="n">
        <v>1.5574</v>
      </c>
      <c r="H55" s="114" t="n">
        <v>0.6421</v>
      </c>
      <c r="I55" s="110" t="n">
        <v>56389</v>
      </c>
      <c r="J55" s="114" t="n">
        <v>593.5684</v>
      </c>
      <c r="K55" s="110" t="n">
        <v>65233</v>
      </c>
      <c r="L55" s="114" t="n">
        <v>686.6632</v>
      </c>
      <c r="M55" s="115" t="n">
        <v>924.4098</v>
      </c>
      <c r="N55" s="114" t="n">
        <v>1069.3934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0</v>
      </c>
      <c r="F56" s="164" t="n">
        <v>31</v>
      </c>
      <c r="G56" s="115" t="n">
        <v>1.9355</v>
      </c>
      <c r="H56" s="114" t="n">
        <v>0.5167</v>
      </c>
      <c r="I56" s="110" t="n">
        <v>33795</v>
      </c>
      <c r="J56" s="114" t="n">
        <v>563.25</v>
      </c>
      <c r="K56" s="110" t="n">
        <v>36768</v>
      </c>
      <c r="L56" s="114" t="n">
        <v>612.8</v>
      </c>
      <c r="M56" s="115" t="n">
        <v>1090.1613</v>
      </c>
      <c r="N56" s="114" t="n">
        <v>1186.064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6</v>
      </c>
      <c r="F57" s="164" t="n">
        <v>43</v>
      </c>
      <c r="G57" s="115" t="n">
        <v>1.3023</v>
      </c>
      <c r="H57" s="114" t="n">
        <v>0.7679</v>
      </c>
      <c r="I57" s="110" t="n">
        <v>34943</v>
      </c>
      <c r="J57" s="114" t="n">
        <v>623.9821</v>
      </c>
      <c r="K57" s="110" t="n">
        <v>38012</v>
      </c>
      <c r="L57" s="114" t="n">
        <v>678.7857</v>
      </c>
      <c r="M57" s="115" t="n">
        <v>812.6279</v>
      </c>
      <c r="N57" s="114" t="n">
        <v>884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49</v>
      </c>
      <c r="F58" s="164" t="n">
        <v>58</v>
      </c>
      <c r="G58" s="115" t="n">
        <v>2.569</v>
      </c>
      <c r="H58" s="114" t="n">
        <v>0.3893</v>
      </c>
      <c r="I58" s="110" t="n">
        <v>142831</v>
      </c>
      <c r="J58" s="114" t="n">
        <v>958.5973</v>
      </c>
      <c r="K58" s="110" t="n">
        <v>160501</v>
      </c>
      <c r="L58" s="114" t="n">
        <v>1077.1879</v>
      </c>
      <c r="M58" s="115" t="n">
        <v>2462.6035</v>
      </c>
      <c r="N58" s="114" t="n">
        <v>2767.2586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89</v>
      </c>
      <c r="F59" s="164" t="n">
        <v>35</v>
      </c>
      <c r="G59" s="115" t="n">
        <v>2.5429</v>
      </c>
      <c r="H59" s="114" t="n">
        <v>0.3933</v>
      </c>
      <c r="I59" s="110" t="n">
        <v>65551</v>
      </c>
      <c r="J59" s="114" t="n">
        <v>736.5281</v>
      </c>
      <c r="K59" s="110" t="n">
        <v>77642</v>
      </c>
      <c r="L59" s="114" t="n">
        <v>872.382</v>
      </c>
      <c r="M59" s="115" t="n">
        <v>1872.8857</v>
      </c>
      <c r="N59" s="114" t="n">
        <v>2218.3429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2</v>
      </c>
      <c r="F60" s="164" t="n">
        <v>12</v>
      </c>
      <c r="G60" s="115" t="n">
        <v>1.8333</v>
      </c>
      <c r="H60" s="114" t="n">
        <v>0.5455</v>
      </c>
      <c r="I60" s="110" t="n">
        <v>4827</v>
      </c>
      <c r="J60" s="114" t="n">
        <v>219.4091</v>
      </c>
      <c r="K60" s="110" t="n">
        <v>4569</v>
      </c>
      <c r="L60" s="114" t="n">
        <v>207.6818</v>
      </c>
      <c r="M60" s="115" t="n">
        <v>402.25</v>
      </c>
      <c r="N60" s="114" t="n">
        <v>380.75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03</v>
      </c>
      <c r="F61" s="164" t="n">
        <v>60</v>
      </c>
      <c r="G61" s="115" t="n">
        <v>1.7167</v>
      </c>
      <c r="H61" s="114" t="n">
        <v>0.5825</v>
      </c>
      <c r="I61" s="110" t="n">
        <v>61711</v>
      </c>
      <c r="J61" s="114" t="n">
        <v>599.1359</v>
      </c>
      <c r="K61" s="110" t="n">
        <v>78041</v>
      </c>
      <c r="L61" s="114" t="n">
        <v>757.6796</v>
      </c>
      <c r="M61" s="115" t="n">
        <v>1028.5167</v>
      </c>
      <c r="N61" s="114" t="n">
        <v>1300.683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6</v>
      </c>
      <c r="F62" s="164" t="n">
        <v>22</v>
      </c>
      <c r="G62" s="115" t="n">
        <v>2.0909</v>
      </c>
      <c r="H62" s="114" t="n">
        <v>0.4783</v>
      </c>
      <c r="I62" s="110" t="n">
        <v>15890</v>
      </c>
      <c r="J62" s="114" t="n">
        <v>345.4348</v>
      </c>
      <c r="K62" s="110" t="n">
        <v>17423</v>
      </c>
      <c r="L62" s="114" t="n">
        <v>378.7609</v>
      </c>
      <c r="M62" s="115" t="n">
        <v>722.2727</v>
      </c>
      <c r="N62" s="114" t="n">
        <v>791.9546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62</v>
      </c>
      <c r="F63" s="164" t="n">
        <v>32</v>
      </c>
      <c r="G63" s="115" t="n">
        <v>1.9375</v>
      </c>
      <c r="H63" s="114" t="n">
        <v>0.5161</v>
      </c>
      <c r="I63" s="110" t="n">
        <v>36566</v>
      </c>
      <c r="J63" s="114" t="n">
        <v>589.7742</v>
      </c>
      <c r="K63" s="110" t="n">
        <v>40084</v>
      </c>
      <c r="L63" s="114" t="n">
        <v>646.5161</v>
      </c>
      <c r="M63" s="115" t="n">
        <v>1142.6875</v>
      </c>
      <c r="N63" s="114" t="n">
        <v>1252.62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76</v>
      </c>
      <c r="F64" s="164" t="n">
        <v>31</v>
      </c>
      <c r="G64" s="115" t="n">
        <v>2.4516</v>
      </c>
      <c r="H64" s="114" t="n">
        <v>0.4079</v>
      </c>
      <c r="I64" s="110" t="n">
        <v>32950</v>
      </c>
      <c r="J64" s="114" t="n">
        <v>433.5526</v>
      </c>
      <c r="K64" s="110" t="n">
        <v>34874</v>
      </c>
      <c r="L64" s="114" t="n">
        <v>458.8684</v>
      </c>
      <c r="M64" s="115" t="n">
        <v>1062.9032</v>
      </c>
      <c r="N64" s="114" t="n">
        <v>1124.9677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41</v>
      </c>
      <c r="F65" s="164" t="n">
        <v>27</v>
      </c>
      <c r="G65" s="115" t="n">
        <v>1.5185</v>
      </c>
      <c r="H65" s="114" t="n">
        <v>0.6585</v>
      </c>
      <c r="I65" s="110" t="n">
        <v>27451</v>
      </c>
      <c r="J65" s="114" t="n">
        <v>669.5366</v>
      </c>
      <c r="K65" s="110" t="n">
        <v>32791</v>
      </c>
      <c r="L65" s="114" t="n">
        <v>799.7805</v>
      </c>
      <c r="M65" s="115" t="n">
        <v>1016.7037</v>
      </c>
      <c r="N65" s="114" t="n">
        <v>1214.4815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49</v>
      </c>
      <c r="F66" s="164" t="n">
        <v>19</v>
      </c>
      <c r="G66" s="115" t="n">
        <v>2.579</v>
      </c>
      <c r="H66" s="114" t="n">
        <v>0.3878</v>
      </c>
      <c r="I66" s="110" t="n">
        <v>27479</v>
      </c>
      <c r="J66" s="114" t="n">
        <v>560.7959</v>
      </c>
      <c r="K66" s="110" t="n">
        <v>31284</v>
      </c>
      <c r="L66" s="114" t="n">
        <v>638.449</v>
      </c>
      <c r="M66" s="115" t="n">
        <v>1446.2632</v>
      </c>
      <c r="N66" s="114" t="n">
        <v>1646.5263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1</v>
      </c>
      <c r="F67" s="164" t="n">
        <v>15</v>
      </c>
      <c r="G67" s="115" t="n">
        <v>1.4</v>
      </c>
      <c r="H67" s="114" t="n">
        <v>0.7143</v>
      </c>
      <c r="I67" s="110" t="n">
        <v>14770</v>
      </c>
      <c r="J67" s="114" t="n">
        <v>703.3333</v>
      </c>
      <c r="K67" s="110" t="n">
        <v>16253</v>
      </c>
      <c r="L67" s="114" t="n">
        <v>773.9524</v>
      </c>
      <c r="M67" s="115" t="n">
        <v>984.6667</v>
      </c>
      <c r="N67" s="114" t="n">
        <v>1083.5333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7</v>
      </c>
      <c r="F68" s="164" t="n">
        <v>9</v>
      </c>
      <c r="G68" s="115" t="n">
        <v>1.8889</v>
      </c>
      <c r="H68" s="114" t="n">
        <v>0.5294</v>
      </c>
      <c r="I68" s="110" t="n">
        <v>8005</v>
      </c>
      <c r="J68" s="114" t="n">
        <v>470.8824</v>
      </c>
      <c r="K68" s="110" t="n">
        <v>9395</v>
      </c>
      <c r="L68" s="114" t="n">
        <v>552.6471</v>
      </c>
      <c r="M68" s="115" t="n">
        <v>889.4444</v>
      </c>
      <c r="N68" s="114" t="n">
        <v>1043.8889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8</v>
      </c>
      <c r="F69" s="164" t="n">
        <v>12</v>
      </c>
      <c r="G69" s="115" t="n">
        <v>1.5</v>
      </c>
      <c r="H69" s="114" t="n">
        <v>0.6667</v>
      </c>
      <c r="I69" s="110" t="n">
        <v>7120</v>
      </c>
      <c r="J69" s="114" t="n">
        <v>395.5556</v>
      </c>
      <c r="K69" s="110" t="n">
        <v>12630</v>
      </c>
      <c r="L69" s="114" t="n">
        <v>701.6667</v>
      </c>
      <c r="M69" s="115" t="n">
        <v>593.3333</v>
      </c>
      <c r="N69" s="114" t="n">
        <v>1052.5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1</v>
      </c>
      <c r="F70" s="164" t="n">
        <v>22</v>
      </c>
      <c r="G70" s="115" t="n">
        <v>1.8636</v>
      </c>
      <c r="H70" s="114" t="n">
        <v>0.5366</v>
      </c>
      <c r="I70" s="110" t="n">
        <v>9902</v>
      </c>
      <c r="J70" s="114" t="n">
        <v>241.5122</v>
      </c>
      <c r="K70" s="110" t="n">
        <v>12445</v>
      </c>
      <c r="L70" s="114" t="n">
        <v>303.5366</v>
      </c>
      <c r="M70" s="115" t="n">
        <v>450.0909</v>
      </c>
      <c r="N70" s="114" t="n">
        <v>565.6818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4124</v>
      </c>
      <c r="F71" s="167" t="n">
        <f aca="false">SUM(F7:F70)</f>
        <v>2394</v>
      </c>
      <c r="G71" s="168" t="n">
        <f aca="false">(E71/F71)</f>
        <v>1.72263993316625</v>
      </c>
      <c r="H71" s="124" t="n">
        <f aca="false">(F71/E71)</f>
        <v>0.580504364694471</v>
      </c>
      <c r="I71" s="121" t="n">
        <f aca="false">SUM(I7:I70)</f>
        <v>2932142</v>
      </c>
      <c r="J71" s="124" t="n">
        <f aca="false">(I71/E71)</f>
        <v>710.994665373424</v>
      </c>
      <c r="K71" s="121" t="n">
        <f aca="false">SUM(K7:K70)</f>
        <v>3358452</v>
      </c>
      <c r="L71" s="124" t="n">
        <f aca="false">(K71/E71)</f>
        <v>814.367604267701</v>
      </c>
      <c r="M71" s="169" t="n">
        <f aca="false">(I71/F71)</f>
        <v>1224.78780284043</v>
      </c>
      <c r="N71" s="124" t="n">
        <f aca="false">(K71/F71)</f>
        <v>1402.86215538847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442</v>
      </c>
      <c r="F72" s="171" t="n">
        <f aca="false">MAX(F7:F70)</f>
        <v>252</v>
      </c>
      <c r="G72" s="174" t="n">
        <f aca="false">MAX(G7:G70)</f>
        <v>3.55</v>
      </c>
      <c r="H72" s="131" t="n">
        <f aca="false">MAX(H7:H70)</f>
        <v>0.85</v>
      </c>
      <c r="I72" s="128" t="n">
        <f aca="false">MAX(I7:I70)</f>
        <v>320253</v>
      </c>
      <c r="J72" s="131" t="n">
        <f aca="false">MAX(J7:J70)</f>
        <v>1253.9747</v>
      </c>
      <c r="K72" s="128" t="n">
        <f aca="false">MAX(K7:K70)</f>
        <v>343365</v>
      </c>
      <c r="L72" s="131" t="n">
        <f aca="false">MAX(L7:L70)</f>
        <v>1395.7321</v>
      </c>
      <c r="M72" s="175" t="n">
        <f aca="false">MAX(M7:M70)</f>
        <v>2462.6035</v>
      </c>
      <c r="N72" s="131" t="n">
        <f aca="false">MAX(N7:N70)</f>
        <v>2767.2586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64.4375</v>
      </c>
      <c r="F73" s="171" t="n">
        <f aca="false">AVERAGE(F6:F70)</f>
        <v>37.40625</v>
      </c>
      <c r="G73" s="174" t="n">
        <f aca="false">AVERAGE(G6:G70)</f>
        <v>1.7837234375</v>
      </c>
      <c r="H73" s="131" t="n">
        <f aca="false">AVERAGE(H6:H70)</f>
        <v>0.5917328125</v>
      </c>
      <c r="I73" s="128" t="n">
        <f aca="false">AVERAGE(I6:I70)</f>
        <v>45814.71875</v>
      </c>
      <c r="J73" s="131" t="n">
        <f aca="false">AVERAGE(J6:J70)</f>
        <v>593.984515625</v>
      </c>
      <c r="K73" s="128" t="n">
        <f aca="false">AVERAGE(K6:K70)</f>
        <v>52475.8125</v>
      </c>
      <c r="L73" s="131" t="n">
        <f aca="false">AVERAGE(L6:L70)</f>
        <v>678.9581328125</v>
      </c>
      <c r="M73" s="175" t="n">
        <f aca="false">AVERAGE(M6:M70)</f>
        <v>1030.87048125</v>
      </c>
      <c r="N73" s="131" t="n">
        <f aca="false">AVERAGE(N6:N70)</f>
        <v>1177.530448437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13</v>
      </c>
      <c r="F74" s="177" t="n">
        <f aca="false">MIN(F6:F70)</f>
        <v>9</v>
      </c>
      <c r="G74" s="180" t="n">
        <f aca="false">MIN(G6:G70)</f>
        <v>1.1765</v>
      </c>
      <c r="H74" s="137" t="n">
        <f aca="false">MIN(H6:H70)</f>
        <v>0.2817</v>
      </c>
      <c r="I74" s="134" t="n">
        <f aca="false">MIN(I6:I70)</f>
        <v>4827</v>
      </c>
      <c r="J74" s="137" t="n">
        <f aca="false">MIN(J6:J70)</f>
        <v>219.4091</v>
      </c>
      <c r="K74" s="134" t="n">
        <f aca="false">MIN(K6:K70)</f>
        <v>4569</v>
      </c>
      <c r="L74" s="137" t="n">
        <f aca="false">MIN(L6:L70)</f>
        <v>207.6818</v>
      </c>
      <c r="M74" s="181" t="n">
        <f aca="false">MIN(M6:M70)</f>
        <v>377.875</v>
      </c>
      <c r="N74" s="137" t="n">
        <f aca="false">MIN(N6:N70)</f>
        <v>380.75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60"/>
      <c r="B76" s="61"/>
      <c r="C76" s="60"/>
      <c r="D76" s="61"/>
      <c r="E76" s="62"/>
      <c r="F76" s="62"/>
      <c r="G76" s="63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79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80</v>
      </c>
      <c r="H3" s="431"/>
      <c r="I3" s="431"/>
      <c r="J3" s="431" t="s">
        <v>281</v>
      </c>
      <c r="K3" s="431"/>
      <c r="L3" s="431"/>
      <c r="M3" s="432" t="s">
        <v>282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43</v>
      </c>
      <c r="G4" s="435" t="s">
        <v>257</v>
      </c>
      <c r="H4" s="436"/>
      <c r="I4" s="437" t="s">
        <v>283</v>
      </c>
      <c r="J4" s="435" t="s">
        <v>257</v>
      </c>
      <c r="K4" s="438"/>
      <c r="L4" s="437" t="s">
        <v>283</v>
      </c>
      <c r="M4" s="435" t="s">
        <v>257</v>
      </c>
      <c r="N4" s="438"/>
      <c r="O4" s="437" t="s">
        <v>283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43</v>
      </c>
      <c r="F5" s="434" t="s">
        <v>257</v>
      </c>
      <c r="G5" s="19" t="s">
        <v>241</v>
      </c>
      <c r="H5" s="153" t="s">
        <v>283</v>
      </c>
      <c r="I5" s="434" t="s">
        <v>241</v>
      </c>
      <c r="J5" s="19" t="s">
        <v>241</v>
      </c>
      <c r="K5" s="153" t="s">
        <v>283</v>
      </c>
      <c r="L5" s="434" t="s">
        <v>241</v>
      </c>
      <c r="M5" s="19" t="s">
        <v>241</v>
      </c>
      <c r="N5" s="153" t="s">
        <v>283</v>
      </c>
      <c r="O5" s="434" t="s">
        <v>24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57</v>
      </c>
      <c r="F6" s="434" t="s">
        <v>241</v>
      </c>
      <c r="G6" s="19" t="s">
        <v>182</v>
      </c>
      <c r="H6" s="153" t="s">
        <v>245</v>
      </c>
      <c r="I6" s="434" t="s">
        <v>182</v>
      </c>
      <c r="J6" s="19" t="s">
        <v>182</v>
      </c>
      <c r="K6" s="153" t="s">
        <v>245</v>
      </c>
      <c r="L6" s="434" t="s">
        <v>182</v>
      </c>
      <c r="M6" s="19" t="s">
        <v>182</v>
      </c>
      <c r="N6" s="153" t="s">
        <v>245</v>
      </c>
      <c r="O6" s="434" t="s">
        <v>18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45</v>
      </c>
      <c r="F7" s="439" t="s">
        <v>182</v>
      </c>
      <c r="G7" s="27" t="s">
        <v>284</v>
      </c>
      <c r="H7" s="159" t="s">
        <v>284</v>
      </c>
      <c r="I7" s="439" t="s">
        <v>284</v>
      </c>
      <c r="J7" s="27" t="s">
        <v>284</v>
      </c>
      <c r="K7" s="28" t="s">
        <v>284</v>
      </c>
      <c r="L7" s="439" t="s">
        <v>284</v>
      </c>
      <c r="M7" s="27" t="s">
        <v>284</v>
      </c>
      <c r="N7" s="28" t="s">
        <v>284</v>
      </c>
      <c r="O7" s="439" t="s">
        <v>28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63</v>
      </c>
      <c r="F8" s="440" t="n">
        <v>42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34</v>
      </c>
      <c r="F9" s="443" t="n">
        <v>24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60</v>
      </c>
      <c r="F10" s="443" t="n">
        <v>36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4</v>
      </c>
      <c r="F11" s="443" t="n">
        <v>17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50</v>
      </c>
      <c r="F12" s="443" t="n">
        <v>30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48</v>
      </c>
      <c r="F13" s="443" t="n">
        <v>29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26</v>
      </c>
      <c r="F14" s="443" t="n">
        <v>22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68</v>
      </c>
      <c r="F15" s="443" t="n">
        <v>45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54</v>
      </c>
      <c r="F16" s="443" t="n">
        <v>91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18</v>
      </c>
      <c r="F17" s="443" t="n">
        <v>78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29</v>
      </c>
      <c r="F18" s="443" t="n">
        <v>13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3</v>
      </c>
      <c r="F19" s="443" t="n">
        <v>9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31</v>
      </c>
      <c r="F20" s="443" t="n">
        <v>17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31</v>
      </c>
      <c r="F21" s="443" t="n">
        <v>9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8</v>
      </c>
      <c r="F22" s="443" t="n">
        <v>19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54</v>
      </c>
      <c r="F23" s="443" t="n">
        <v>28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300</v>
      </c>
      <c r="F24" s="443" t="n">
        <v>152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24</v>
      </c>
      <c r="F25" s="443" t="n">
        <v>14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4</v>
      </c>
      <c r="F26" s="443" t="n">
        <v>12</v>
      </c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73</v>
      </c>
      <c r="F27" s="443" t="n">
        <v>33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32</v>
      </c>
      <c r="F28" s="443" t="n">
        <v>19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23</v>
      </c>
      <c r="F29" s="443" t="n">
        <v>15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59</v>
      </c>
      <c r="F30" s="443" t="n">
        <v>44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45</v>
      </c>
      <c r="F31" s="443" t="n">
        <v>28</v>
      </c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36</v>
      </c>
      <c r="F32" s="443" t="n">
        <v>15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267</v>
      </c>
      <c r="F33" s="443" t="n">
        <v>202</v>
      </c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45</v>
      </c>
      <c r="F34" s="443" t="n">
        <v>23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121</v>
      </c>
      <c r="F35" s="443" t="n">
        <v>58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72</v>
      </c>
      <c r="F36" s="443" t="n">
        <v>50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29</v>
      </c>
      <c r="F37" s="443" t="n">
        <v>24</v>
      </c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42</v>
      </c>
      <c r="F38" s="443" t="n">
        <v>26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56</v>
      </c>
      <c r="F39" s="443" t="n">
        <v>35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38</v>
      </c>
      <c r="F40" s="443" t="n">
        <v>19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71</v>
      </c>
      <c r="F41" s="443" t="n">
        <v>20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51</v>
      </c>
      <c r="F42" s="443" t="n">
        <v>42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442</v>
      </c>
      <c r="F43" s="443" t="n">
        <v>252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79</v>
      </c>
      <c r="F44" s="443" t="n">
        <v>52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20</v>
      </c>
      <c r="F45" s="443" t="n">
        <v>17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31</v>
      </c>
      <c r="F46" s="443" t="n">
        <v>21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05</v>
      </c>
      <c r="F47" s="443" t="n">
        <v>71</v>
      </c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0</v>
      </c>
      <c r="F48" s="443" t="n">
        <v>15</v>
      </c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40</v>
      </c>
      <c r="F49" s="443" t="n">
        <v>17</v>
      </c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44</v>
      </c>
      <c r="F50" s="443" t="n">
        <v>32</v>
      </c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36</v>
      </c>
      <c r="F51" s="443" t="n">
        <v>19</v>
      </c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45</v>
      </c>
      <c r="F52" s="443" t="n">
        <v>26</v>
      </c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15</v>
      </c>
      <c r="F53" s="443" t="n">
        <v>9</v>
      </c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28</v>
      </c>
      <c r="F54" s="443" t="n">
        <v>16</v>
      </c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35</v>
      </c>
      <c r="F55" s="443" t="n">
        <v>18</v>
      </c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95</v>
      </c>
      <c r="F56" s="443" t="n">
        <v>61</v>
      </c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60</v>
      </c>
      <c r="F57" s="443" t="n">
        <v>31</v>
      </c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56</v>
      </c>
      <c r="F58" s="443" t="n">
        <v>43</v>
      </c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149</v>
      </c>
      <c r="F59" s="443" t="n">
        <v>58</v>
      </c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89</v>
      </c>
      <c r="F60" s="443" t="n">
        <v>35</v>
      </c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22</v>
      </c>
      <c r="F61" s="443" t="n">
        <v>12</v>
      </c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103</v>
      </c>
      <c r="F62" s="443" t="n">
        <v>60</v>
      </c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46</v>
      </c>
      <c r="F63" s="443" t="n">
        <v>22</v>
      </c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62</v>
      </c>
      <c r="F64" s="443" t="n">
        <v>32</v>
      </c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76</v>
      </c>
      <c r="F65" s="443" t="n">
        <v>31</v>
      </c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41</v>
      </c>
      <c r="F66" s="443" t="n">
        <v>27</v>
      </c>
      <c r="G66" s="112"/>
      <c r="H66" s="444"/>
      <c r="I66" s="445"/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49</v>
      </c>
      <c r="F67" s="443" t="n">
        <v>19</v>
      </c>
      <c r="G67" s="112"/>
      <c r="H67" s="444"/>
      <c r="I67" s="445"/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21</v>
      </c>
      <c r="F68" s="443" t="n">
        <v>15</v>
      </c>
      <c r="G68" s="112"/>
      <c r="H68" s="444"/>
      <c r="I68" s="445"/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17</v>
      </c>
      <c r="F69" s="443" t="n">
        <v>9</v>
      </c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18</v>
      </c>
      <c r="F70" s="443" t="n">
        <v>12</v>
      </c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41</v>
      </c>
      <c r="F71" s="443" t="n">
        <v>22</v>
      </c>
      <c r="G71" s="112"/>
      <c r="H71" s="444"/>
      <c r="I71" s="445"/>
      <c r="J71" s="112"/>
      <c r="K71" s="444"/>
      <c r="L71" s="445"/>
      <c r="M71" s="112"/>
      <c r="N71" s="444"/>
      <c r="O71" s="445"/>
    </row>
    <row r="72" customFormat="false" ht="13.5" hidden="false" customHeight="false" outlineLevel="0" collapsed="false">
      <c r="A72" s="39"/>
      <c r="B72" s="40"/>
      <c r="C72" s="41"/>
      <c r="D72" s="42" t="s">
        <v>143</v>
      </c>
      <c r="E72" s="43" t="n">
        <f aca="false">SUM(E8:E71)</f>
        <v>4124</v>
      </c>
      <c r="F72" s="391" t="n">
        <f aca="false">SUM(F8:F71)</f>
        <v>2394</v>
      </c>
      <c r="G72" s="43" t="n">
        <f aca="false">SUM(G8:G71)</f>
        <v>0</v>
      </c>
      <c r="H72" s="126" t="n">
        <f aca="false">(G72/E72)*100</f>
        <v>0</v>
      </c>
      <c r="I72" s="45" t="n">
        <f aca="false">(G72/F72)*100</f>
        <v>0</v>
      </c>
      <c r="J72" s="43" t="n">
        <f aca="false">SUM(J8:J71)</f>
        <v>0</v>
      </c>
      <c r="K72" s="126" t="n">
        <f aca="false">(J72/E72)*100</f>
        <v>0</v>
      </c>
      <c r="L72" s="45" t="n">
        <f aca="false">(J72/F72)*100</f>
        <v>0</v>
      </c>
      <c r="M72" s="43" t="n">
        <f aca="false">SUM(M8:M71)</f>
        <v>0</v>
      </c>
      <c r="N72" s="126" t="n">
        <f aca="false">(M72/E72)*100</f>
        <v>0</v>
      </c>
      <c r="O72" s="45" t="n">
        <f aca="false">(M72/F72)*100</f>
        <v>0</v>
      </c>
    </row>
    <row r="73" customFormat="false" ht="12.75" hidden="false" customHeight="false" outlineLevel="0" collapsed="false">
      <c r="A73" s="46"/>
      <c r="B73" s="47"/>
      <c r="C73" s="48"/>
      <c r="D73" s="49" t="s">
        <v>144</v>
      </c>
      <c r="E73" s="50" t="n">
        <f aca="false">MAX(E8:E71)</f>
        <v>442</v>
      </c>
      <c r="F73" s="241" t="n">
        <f aca="false">MAX(F8:F71)</f>
        <v>252</v>
      </c>
      <c r="G73" s="50" t="n">
        <f aca="false">MAX(G8:G71)</f>
        <v>0</v>
      </c>
      <c r="H73" s="130" t="n">
        <f aca="false">MAX(H8:H71)</f>
        <v>0</v>
      </c>
      <c r="I73" s="52" t="n">
        <f aca="false">MAX(I8:I71)</f>
        <v>0</v>
      </c>
      <c r="J73" s="50" t="n">
        <f aca="false">MAX(J8:J71)</f>
        <v>0</v>
      </c>
      <c r="K73" s="130" t="n">
        <f aca="false">MAX(K8:K71)</f>
        <v>0</v>
      </c>
      <c r="L73" s="52" t="n">
        <f aca="false">MAX(L8:L71)</f>
        <v>0</v>
      </c>
      <c r="M73" s="50" t="n">
        <f aca="false">MAX(M8:M71)</f>
        <v>0</v>
      </c>
      <c r="N73" s="130" t="n">
        <f aca="false">MAX(N8:N71)</f>
        <v>0</v>
      </c>
      <c r="O73" s="52" t="n">
        <f aca="false">MAX(O8:O71)</f>
        <v>0</v>
      </c>
    </row>
    <row r="74" customFormat="false" ht="12.75" hidden="false" customHeight="false" outlineLevel="0" collapsed="false">
      <c r="A74" s="46"/>
      <c r="B74" s="47"/>
      <c r="C74" s="48"/>
      <c r="D74" s="49" t="s">
        <v>145</v>
      </c>
      <c r="E74" s="50" t="n">
        <f aca="false">AVERAGE(E7:E71)</f>
        <v>64.4375</v>
      </c>
      <c r="F74" s="241" t="n">
        <f aca="false">AVERAGE(F7:F71)</f>
        <v>37.40625</v>
      </c>
      <c r="G74" s="50" t="e">
        <f aca="false">AVERAGE(G7:G71)</f>
        <v>#DIV/0!</v>
      </c>
      <c r="H74" s="130" t="e">
        <f aca="false">AVERAGE(H7:H71)</f>
        <v>#DIV/0!</v>
      </c>
      <c r="I74" s="52" t="e">
        <f aca="false">AVERAGE(I7:I71)</f>
        <v>#DIV/0!</v>
      </c>
      <c r="J74" s="50" t="e">
        <f aca="false">AVERAGE(J7:J71)</f>
        <v>#DIV/0!</v>
      </c>
      <c r="K74" s="130" t="e">
        <f aca="false">AVERAGE(K7:K71)</f>
        <v>#DIV/0!</v>
      </c>
      <c r="L74" s="52" t="e">
        <f aca="false">AVERAGE(L7:L71)</f>
        <v>#DIV/0!</v>
      </c>
      <c r="M74" s="50" t="e">
        <f aca="false">AVERAGE(M7:M71)</f>
        <v>#DIV/0!</v>
      </c>
      <c r="N74" s="130" t="e">
        <f aca="false">AVERAGE(N7:N71)</f>
        <v>#DIV/0!</v>
      </c>
      <c r="O74" s="52" t="e">
        <f aca="false">AVERAGE(O7:O71)</f>
        <v>#DIV/0!</v>
      </c>
    </row>
    <row r="75" customFormat="false" ht="13.5" hidden="false" customHeight="false" outlineLevel="0" collapsed="false">
      <c r="A75" s="53"/>
      <c r="B75" s="54"/>
      <c r="C75" s="55"/>
      <c r="D75" s="56" t="s">
        <v>146</v>
      </c>
      <c r="E75" s="57" t="n">
        <f aca="false">MIN(E7:E71)</f>
        <v>13</v>
      </c>
      <c r="F75" s="243" t="n">
        <f aca="false">MIN(F7:F71)</f>
        <v>9</v>
      </c>
      <c r="G75" s="57" t="n">
        <f aca="false">MIN(G7:G71)</f>
        <v>0</v>
      </c>
      <c r="H75" s="136" t="n">
        <f aca="false">MIN(H7:H71)</f>
        <v>0</v>
      </c>
      <c r="I75" s="59" t="n">
        <f aca="false">MIN(I7:I71)</f>
        <v>0</v>
      </c>
      <c r="J75" s="57" t="n">
        <f aca="false">MIN(J7:J71)</f>
        <v>0</v>
      </c>
      <c r="K75" s="136" t="n">
        <f aca="false">MIN(K7:K71)</f>
        <v>0</v>
      </c>
      <c r="L75" s="59" t="n">
        <f aca="false">MIN(L7:L71)</f>
        <v>0</v>
      </c>
      <c r="M75" s="57" t="n">
        <f aca="false">MIN(M7:M71)</f>
        <v>0</v>
      </c>
      <c r="N75" s="136" t="n">
        <f aca="false">MIN(N7:N71)</f>
        <v>0</v>
      </c>
      <c r="O75" s="59" t="n">
        <f aca="false">MIN(O7:O71)</f>
        <v>0</v>
      </c>
    </row>
    <row r="76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85</v>
      </c>
      <c r="B1" s="0" t="s">
        <v>286</v>
      </c>
      <c r="C1" s="0" t="s">
        <v>287</v>
      </c>
    </row>
    <row r="2" customFormat="false" ht="13.5" hidden="false" customHeight="false" outlineLevel="0" collapsed="false">
      <c r="A2" s="446" t="s">
        <v>288</v>
      </c>
      <c r="B2" s="447" t="s">
        <v>289</v>
      </c>
      <c r="C2" s="448" t="n">
        <v>67</v>
      </c>
    </row>
    <row r="3" customFormat="false" ht="12.75" hidden="false" customHeight="false" outlineLevel="0" collapsed="false">
      <c r="A3" s="449" t="s">
        <v>290</v>
      </c>
      <c r="B3" s="450" t="s">
        <v>291</v>
      </c>
      <c r="C3" s="451" t="n">
        <v>1</v>
      </c>
    </row>
    <row r="4" customFormat="false" ht="12.75" hidden="false" customHeight="false" outlineLevel="0" collapsed="false">
      <c r="A4" s="449" t="s">
        <v>292</v>
      </c>
      <c r="B4" s="450" t="s">
        <v>293</v>
      </c>
      <c r="C4" s="451" t="n">
        <v>15</v>
      </c>
    </row>
    <row r="5" customFormat="false" ht="12.75" hidden="false" customHeight="false" outlineLevel="0" collapsed="false">
      <c r="A5" s="449" t="s">
        <v>294</v>
      </c>
      <c r="B5" s="450" t="s">
        <v>295</v>
      </c>
      <c r="C5" s="451" t="n">
        <v>75</v>
      </c>
    </row>
    <row r="6" customFormat="false" ht="12.75" hidden="false" customHeight="false" outlineLevel="0" collapsed="false">
      <c r="A6" s="449" t="s">
        <v>296</v>
      </c>
      <c r="B6" s="450" t="s">
        <v>297</v>
      </c>
      <c r="C6" s="451" t="n">
        <v>58</v>
      </c>
    </row>
    <row r="7" customFormat="false" ht="12.75" hidden="false" customHeight="false" outlineLevel="0" collapsed="false">
      <c r="A7" s="449" t="s">
        <v>298</v>
      </c>
      <c r="B7" s="450" t="s">
        <v>299</v>
      </c>
      <c r="C7" s="451" t="n">
        <v>64</v>
      </c>
    </row>
    <row r="8" customFormat="false" ht="12.75" hidden="false" customHeight="false" outlineLevel="0" collapsed="false">
      <c r="A8" s="449" t="s">
        <v>300</v>
      </c>
      <c r="B8" s="450" t="s">
        <v>301</v>
      </c>
      <c r="C8" s="451" t="n">
        <v>169</v>
      </c>
    </row>
    <row r="9" customFormat="false" ht="12.75" hidden="false" customHeight="false" outlineLevel="0" collapsed="false">
      <c r="A9" s="449" t="s">
        <v>302</v>
      </c>
      <c r="B9" s="450" t="s">
        <v>303</v>
      </c>
      <c r="C9" s="451" t="n">
        <v>3</v>
      </c>
    </row>
    <row r="10" customFormat="false" ht="12.75" hidden="false" customHeight="false" outlineLevel="0" collapsed="false">
      <c r="A10" s="449" t="s">
        <v>304</v>
      </c>
      <c r="B10" s="450" t="s">
        <v>305</v>
      </c>
      <c r="C10" s="451" t="n">
        <v>1</v>
      </c>
    </row>
    <row r="11" customFormat="false" ht="12.75" hidden="false" customHeight="false" outlineLevel="0" collapsed="false">
      <c r="A11" s="449" t="s">
        <v>306</v>
      </c>
      <c r="B11" s="450" t="s">
        <v>307</v>
      </c>
      <c r="C11" s="451" t="n">
        <v>67</v>
      </c>
    </row>
    <row r="12" customFormat="false" ht="12.75" hidden="false" customHeight="false" outlineLevel="0" collapsed="false">
      <c r="A12" s="449" t="s">
        <v>308</v>
      </c>
      <c r="B12" s="450" t="s">
        <v>309</v>
      </c>
      <c r="C12" s="451" t="n">
        <v>159</v>
      </c>
    </row>
    <row r="13" customFormat="false" ht="12.75" hidden="false" customHeight="false" outlineLevel="0" collapsed="false">
      <c r="A13" s="449" t="s">
        <v>310</v>
      </c>
      <c r="B13" s="450" t="s">
        <v>311</v>
      </c>
      <c r="C13" s="451" t="n">
        <v>5</v>
      </c>
    </row>
    <row r="14" customFormat="false" ht="12.75" hidden="false" customHeight="false" outlineLevel="0" collapsed="false">
      <c r="A14" s="449" t="s">
        <v>312</v>
      </c>
      <c r="B14" s="450" t="s">
        <v>313</v>
      </c>
      <c r="C14" s="451" t="n">
        <v>44</v>
      </c>
    </row>
    <row r="15" customFormat="false" ht="12.75" hidden="false" customHeight="false" outlineLevel="0" collapsed="false">
      <c r="A15" s="449" t="s">
        <v>314</v>
      </c>
      <c r="B15" s="450" t="s">
        <v>315</v>
      </c>
      <c r="C15" s="451" t="n">
        <v>110</v>
      </c>
    </row>
    <row r="16" customFormat="false" ht="12.75" hidden="false" customHeight="false" outlineLevel="0" collapsed="false">
      <c r="A16" s="449" t="s">
        <v>316</v>
      </c>
      <c r="B16" s="450" t="s">
        <v>317</v>
      </c>
      <c r="C16" s="451" t="n">
        <v>92</v>
      </c>
    </row>
    <row r="17" customFormat="false" ht="12.75" hidden="false" customHeight="false" outlineLevel="0" collapsed="false">
      <c r="A17" s="449" t="s">
        <v>318</v>
      </c>
      <c r="B17" s="450" t="s">
        <v>319</v>
      </c>
      <c r="C17" s="451" t="n">
        <v>99</v>
      </c>
    </row>
    <row r="18" customFormat="false" ht="12.75" hidden="false" customHeight="false" outlineLevel="0" collapsed="false">
      <c r="A18" s="449" t="s">
        <v>320</v>
      </c>
      <c r="B18" s="450" t="s">
        <v>321</v>
      </c>
      <c r="C18" s="451" t="n">
        <v>105</v>
      </c>
    </row>
    <row r="19" customFormat="false" ht="12.75" hidden="false" customHeight="false" outlineLevel="0" collapsed="false">
      <c r="A19" s="449" t="s">
        <v>322</v>
      </c>
      <c r="B19" s="450" t="s">
        <v>323</v>
      </c>
      <c r="C19" s="451" t="n">
        <v>120</v>
      </c>
    </row>
    <row r="20" customFormat="false" ht="12.75" hidden="false" customHeight="false" outlineLevel="0" collapsed="false">
      <c r="A20" s="449" t="s">
        <v>13</v>
      </c>
      <c r="B20" s="450" t="s">
        <v>324</v>
      </c>
      <c r="C20" s="451" t="n">
        <v>64</v>
      </c>
    </row>
    <row r="21" customFormat="false" ht="12.75" hidden="false" customHeight="false" outlineLevel="0" collapsed="false">
      <c r="A21" s="449" t="s">
        <v>325</v>
      </c>
      <c r="B21" s="450" t="s">
        <v>326</v>
      </c>
      <c r="C21" s="451" t="n">
        <v>517</v>
      </c>
    </row>
    <row r="22" customFormat="false" ht="12.75" hidden="false" customHeight="false" outlineLevel="0" collapsed="false">
      <c r="A22" s="449" t="s">
        <v>327</v>
      </c>
      <c r="B22" s="450" t="s">
        <v>328</v>
      </c>
      <c r="C22" s="451" t="n">
        <v>24</v>
      </c>
    </row>
    <row r="23" customFormat="false" ht="12.75" hidden="false" customHeight="false" outlineLevel="0" collapsed="false">
      <c r="A23" s="449" t="s">
        <v>329</v>
      </c>
      <c r="B23" s="450" t="s">
        <v>330</v>
      </c>
      <c r="C23" s="451" t="n">
        <v>351</v>
      </c>
    </row>
    <row r="24" customFormat="false" ht="12.75" hidden="false" customHeight="false" outlineLevel="0" collapsed="false">
      <c r="A24" s="449" t="s">
        <v>331</v>
      </c>
      <c r="B24" s="450" t="s">
        <v>332</v>
      </c>
      <c r="C24" s="451" t="n">
        <v>83</v>
      </c>
    </row>
    <row r="25" customFormat="false" ht="12.75" hidden="false" customHeight="false" outlineLevel="0" collapsed="false">
      <c r="A25" s="449" t="s">
        <v>333</v>
      </c>
      <c r="B25" s="450" t="s">
        <v>334</v>
      </c>
      <c r="C25" s="451" t="n">
        <v>87</v>
      </c>
    </row>
    <row r="26" customFormat="false" ht="12.75" hidden="false" customHeight="false" outlineLevel="0" collapsed="false">
      <c r="A26" s="449" t="s">
        <v>335</v>
      </c>
      <c r="B26" s="450" t="s">
        <v>336</v>
      </c>
      <c r="C26" s="451" t="n">
        <v>82</v>
      </c>
    </row>
    <row r="27" customFormat="false" ht="12.75" hidden="false" customHeight="false" outlineLevel="0" collapsed="false">
      <c r="A27" s="449" t="s">
        <v>337</v>
      </c>
      <c r="B27" s="450" t="s">
        <v>338</v>
      </c>
      <c r="C27" s="451" t="n">
        <v>116</v>
      </c>
    </row>
    <row r="28" customFormat="false" ht="12.75" hidden="false" customHeight="false" outlineLevel="0" collapsed="false">
      <c r="A28" s="449" t="s">
        <v>339</v>
      </c>
      <c r="B28" s="450" t="s">
        <v>340</v>
      </c>
      <c r="C28" s="451" t="n">
        <v>56</v>
      </c>
    </row>
    <row r="29" customFormat="false" ht="12.75" hidden="false" customHeight="false" outlineLevel="0" collapsed="false">
      <c r="A29" s="449" t="s">
        <v>341</v>
      </c>
      <c r="B29" s="450" t="s">
        <v>342</v>
      </c>
      <c r="C29" s="451" t="n">
        <v>93</v>
      </c>
    </row>
    <row r="30" customFormat="false" ht="12.75" hidden="false" customHeight="false" outlineLevel="0" collapsed="false">
      <c r="A30" s="449" t="s">
        <v>343</v>
      </c>
      <c r="B30" s="450" t="s">
        <v>344</v>
      </c>
      <c r="C30" s="451" t="n">
        <v>17</v>
      </c>
    </row>
    <row r="31" customFormat="false" ht="12.75" hidden="false" customHeight="false" outlineLevel="0" collapsed="false">
      <c r="A31" s="449" t="s">
        <v>345</v>
      </c>
      <c r="B31" s="450" t="s">
        <v>346</v>
      </c>
      <c r="C31" s="451" t="n">
        <v>242</v>
      </c>
    </row>
    <row r="32" customFormat="false" ht="12.75" hidden="false" customHeight="false" outlineLevel="0" collapsed="false">
      <c r="A32" s="449" t="s">
        <v>347</v>
      </c>
      <c r="B32" s="450" t="s">
        <v>348</v>
      </c>
      <c r="C32" s="451" t="n">
        <v>21</v>
      </c>
    </row>
    <row r="33" customFormat="false" ht="12.75" hidden="false" customHeight="false" outlineLevel="0" collapsed="false">
      <c r="A33" s="449" t="s">
        <v>349</v>
      </c>
      <c r="B33" s="450" t="s">
        <v>350</v>
      </c>
      <c r="C33" s="451" t="n">
        <v>33</v>
      </c>
    </row>
    <row r="34" customFormat="false" ht="12.75" hidden="false" customHeight="false" outlineLevel="0" collapsed="false">
      <c r="A34" s="449" t="s">
        <v>351</v>
      </c>
      <c r="B34" s="450" t="s">
        <v>352</v>
      </c>
      <c r="C34" s="451" t="n">
        <v>58</v>
      </c>
    </row>
    <row r="35" customFormat="false" ht="12.75" hidden="false" customHeight="false" outlineLevel="0" collapsed="false">
      <c r="A35" s="449" t="s">
        <v>353</v>
      </c>
      <c r="B35" s="450" t="s">
        <v>354</v>
      </c>
      <c r="C35" s="451" t="n">
        <v>100</v>
      </c>
    </row>
    <row r="36" customFormat="false" ht="12.75" hidden="false" customHeight="false" outlineLevel="0" collapsed="false">
      <c r="A36" s="449" t="s">
        <v>355</v>
      </c>
      <c r="B36" s="450" t="s">
        <v>356</v>
      </c>
      <c r="C36" s="451" t="n">
        <v>53</v>
      </c>
    </row>
    <row r="37" customFormat="false" ht="12.75" hidden="false" customHeight="false" outlineLevel="0" collapsed="false">
      <c r="A37" s="449" t="s">
        <v>357</v>
      </c>
      <c r="B37" s="450" t="s">
        <v>358</v>
      </c>
      <c r="C37" s="451" t="n">
        <v>88</v>
      </c>
    </row>
    <row r="38" customFormat="false" ht="12.75" hidden="false" customHeight="false" outlineLevel="0" collapsed="false">
      <c r="A38" s="449" t="s">
        <v>359</v>
      </c>
      <c r="B38" s="450" t="s">
        <v>360</v>
      </c>
      <c r="C38" s="451" t="n">
        <v>77</v>
      </c>
    </row>
    <row r="39" customFormat="false" ht="12.75" hidden="false" customHeight="false" outlineLevel="0" collapsed="false">
      <c r="A39" s="449" t="s">
        <v>361</v>
      </c>
      <c r="B39" s="450" t="s">
        <v>362</v>
      </c>
      <c r="C39" s="451" t="n">
        <v>36</v>
      </c>
    </row>
    <row r="40" customFormat="false" ht="12.75" hidden="false" customHeight="false" outlineLevel="0" collapsed="false">
      <c r="A40" s="449" t="s">
        <v>363</v>
      </c>
      <c r="B40" s="450" t="s">
        <v>364</v>
      </c>
      <c r="C40" s="451" t="n">
        <v>67</v>
      </c>
    </row>
    <row r="41" customFormat="false" ht="12.75" hidden="false" customHeight="false" outlineLevel="0" collapsed="false">
      <c r="A41" s="449" t="s">
        <v>365</v>
      </c>
      <c r="B41" s="450" t="s">
        <v>366</v>
      </c>
      <c r="C41" s="451" t="n">
        <v>39</v>
      </c>
    </row>
    <row r="42" customFormat="false" ht="12.75" hidden="false" customHeight="false" outlineLevel="0" collapsed="false">
      <c r="A42" s="449" t="s">
        <v>367</v>
      </c>
      <c r="B42" s="450" t="s">
        <v>368</v>
      </c>
      <c r="C42" s="451" t="n">
        <v>46</v>
      </c>
    </row>
    <row r="43" customFormat="false" ht="12.75" hidden="false" customHeight="false" outlineLevel="0" collapsed="false">
      <c r="A43" s="449" t="s">
        <v>369</v>
      </c>
      <c r="B43" s="450" t="s">
        <v>370</v>
      </c>
      <c r="C43" s="451" t="n">
        <v>66</v>
      </c>
    </row>
    <row r="44" customFormat="false" ht="12.75" hidden="false" customHeight="false" outlineLevel="0" collapsed="false">
      <c r="A44" s="449" t="s">
        <v>371</v>
      </c>
      <c r="B44" s="450" t="s">
        <v>372</v>
      </c>
      <c r="C44" s="451" t="n">
        <v>95</v>
      </c>
    </row>
    <row r="45" customFormat="false" ht="12.75" hidden="false" customHeight="false" outlineLevel="0" collapsed="false">
      <c r="A45" s="449" t="s">
        <v>373</v>
      </c>
      <c r="B45" s="450" t="s">
        <v>374</v>
      </c>
      <c r="C45" s="451" t="n">
        <v>254</v>
      </c>
    </row>
    <row r="46" customFormat="false" ht="12.75" hidden="false" customHeight="false" outlineLevel="0" collapsed="false">
      <c r="A46" s="449" t="s">
        <v>375</v>
      </c>
      <c r="B46" s="450" t="s">
        <v>376</v>
      </c>
      <c r="C46" s="451" t="n">
        <v>29</v>
      </c>
    </row>
    <row r="47" customFormat="false" ht="12.75" hidden="false" customHeight="false" outlineLevel="0" collapsed="false">
      <c r="A47" s="449" t="s">
        <v>377</v>
      </c>
      <c r="B47" s="450" t="s">
        <v>378</v>
      </c>
      <c r="C47" s="451" t="n">
        <v>246</v>
      </c>
    </row>
    <row r="48" customFormat="false" ht="12.75" hidden="false" customHeight="false" outlineLevel="0" collapsed="false">
      <c r="A48" s="449" t="s">
        <v>379</v>
      </c>
      <c r="B48" s="450" t="s">
        <v>380</v>
      </c>
      <c r="C48" s="451" t="n">
        <v>134</v>
      </c>
    </row>
    <row r="49" customFormat="false" ht="12.75" hidden="false" customHeight="false" outlineLevel="0" collapsed="false">
      <c r="A49" s="449" t="s">
        <v>381</v>
      </c>
      <c r="B49" s="450" t="s">
        <v>382</v>
      </c>
      <c r="C49" s="451" t="n">
        <v>39</v>
      </c>
    </row>
    <row r="50" customFormat="false" ht="12.75" hidden="false" customHeight="false" outlineLevel="0" collapsed="false">
      <c r="A50" s="449" t="s">
        <v>383</v>
      </c>
      <c r="B50" s="450" t="s">
        <v>384</v>
      </c>
      <c r="C50" s="451" t="n">
        <v>55</v>
      </c>
    </row>
    <row r="51" customFormat="false" ht="12.75" hidden="false" customHeight="false" outlineLevel="0" collapsed="false">
      <c r="A51" s="449" t="s">
        <v>385</v>
      </c>
      <c r="B51" s="450" t="s">
        <v>386</v>
      </c>
      <c r="C51" s="451" t="n">
        <v>1910</v>
      </c>
    </row>
    <row r="52" customFormat="false" ht="12.75" hidden="false" customHeight="false" outlineLevel="0" collapsed="false">
      <c r="A52" s="449" t="s">
        <v>387</v>
      </c>
      <c r="B52" s="450" t="s">
        <v>388</v>
      </c>
      <c r="C52" s="451" t="n">
        <v>23</v>
      </c>
    </row>
    <row r="53" customFormat="false" ht="12.75" hidden="false" customHeight="false" outlineLevel="0" collapsed="false">
      <c r="A53" s="449" t="s">
        <v>389</v>
      </c>
      <c r="B53" s="450" t="s">
        <v>390</v>
      </c>
      <c r="C53" s="451" t="n">
        <v>1</v>
      </c>
    </row>
    <row r="54" customFormat="false" ht="12.75" hidden="false" customHeight="false" outlineLevel="0" collapsed="false">
      <c r="A54" s="449" t="s">
        <v>391</v>
      </c>
      <c r="B54" s="450" t="s">
        <v>392</v>
      </c>
      <c r="C54" s="451" t="n">
        <v>1</v>
      </c>
    </row>
    <row r="55" customFormat="false" ht="12.75" hidden="false" customHeight="false" outlineLevel="0" collapsed="false">
      <c r="A55" s="449" t="s">
        <v>393</v>
      </c>
      <c r="B55" s="450" t="s">
        <v>394</v>
      </c>
      <c r="C55" s="451" t="n">
        <v>110</v>
      </c>
    </row>
    <row r="56" customFormat="false" ht="13.5" hidden="false" customHeight="false" outlineLevel="0" collapsed="false">
      <c r="A56" s="452" t="s">
        <v>395</v>
      </c>
      <c r="B56" s="453" t="s">
        <v>396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4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4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49</v>
      </c>
      <c r="F4" s="19" t="s">
        <v>150</v>
      </c>
      <c r="G4" s="20"/>
      <c r="H4" s="21" t="s">
        <v>2</v>
      </c>
      <c r="I4" s="19"/>
      <c r="J4" s="20" t="s">
        <v>2</v>
      </c>
      <c r="K4" s="21" t="s">
        <v>151</v>
      </c>
      <c r="L4" s="19"/>
      <c r="M4" s="91" t="s">
        <v>2</v>
      </c>
      <c r="N4" s="92" t="s">
        <v>143</v>
      </c>
      <c r="O4" s="93" t="s">
        <v>152</v>
      </c>
      <c r="P4" s="93" t="s">
        <v>143</v>
      </c>
      <c r="Q4" s="21" t="s">
        <v>15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43</v>
      </c>
      <c r="F5" s="19" t="s">
        <v>143</v>
      </c>
      <c r="G5" s="20" t="s">
        <v>152</v>
      </c>
      <c r="H5" s="21" t="s">
        <v>152</v>
      </c>
      <c r="I5" s="19" t="s">
        <v>153</v>
      </c>
      <c r="J5" s="20" t="s">
        <v>153</v>
      </c>
      <c r="K5" s="21" t="s">
        <v>154</v>
      </c>
      <c r="L5" s="19" t="s">
        <v>155</v>
      </c>
      <c r="M5" s="91" t="s">
        <v>155</v>
      </c>
      <c r="N5" s="92" t="s">
        <v>156</v>
      </c>
      <c r="O5" s="93" t="s">
        <v>156</v>
      </c>
      <c r="P5" s="93" t="s">
        <v>157</v>
      </c>
      <c r="Q5" s="21" t="s">
        <v>15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56</v>
      </c>
      <c r="F6" s="27" t="s">
        <v>156</v>
      </c>
      <c r="G6" s="28" t="s">
        <v>156</v>
      </c>
      <c r="H6" s="29" t="s">
        <v>156</v>
      </c>
      <c r="I6" s="27" t="s">
        <v>156</v>
      </c>
      <c r="J6" s="28" t="s">
        <v>156</v>
      </c>
      <c r="K6" s="29" t="s">
        <v>158</v>
      </c>
      <c r="L6" s="27" t="s">
        <v>156</v>
      </c>
      <c r="M6" s="97" t="s">
        <v>156</v>
      </c>
      <c r="N6" s="98" t="s">
        <v>159</v>
      </c>
      <c r="O6" s="99" t="s">
        <v>159</v>
      </c>
      <c r="P6" s="99" t="s">
        <v>160</v>
      </c>
      <c r="Q6" s="29" t="s">
        <v>160</v>
      </c>
      <c r="R6" s="94" t="s">
        <v>161</v>
      </c>
      <c r="S6" s="94" t="s">
        <v>16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38420</v>
      </c>
      <c r="G7" s="102" t="n">
        <v>36024</v>
      </c>
      <c r="H7" s="103" t="n">
        <v>93.7637</v>
      </c>
      <c r="I7" s="104" t="n">
        <v>2396</v>
      </c>
      <c r="J7" s="105" t="n">
        <v>6.2363</v>
      </c>
      <c r="K7" s="106" t="n">
        <v>6.2363</v>
      </c>
      <c r="L7" s="101"/>
      <c r="M7" s="106"/>
      <c r="N7" s="107" t="n">
        <v>89.6344</v>
      </c>
      <c r="O7" s="108" t="n">
        <v>84.0445</v>
      </c>
      <c r="P7" s="108" t="n">
        <v>89.8735</v>
      </c>
      <c r="Q7" s="106" t="n">
        <v>84.2686</v>
      </c>
      <c r="R7" s="2" t="n">
        <v>42863</v>
      </c>
      <c r="S7" s="2" t="n">
        <v>42749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13740</v>
      </c>
      <c r="G8" s="111" t="n">
        <v>12797</v>
      </c>
      <c r="H8" s="36" t="n">
        <v>93.1368</v>
      </c>
      <c r="I8" s="112" t="n">
        <v>943</v>
      </c>
      <c r="J8" s="113" t="n">
        <v>6.8632</v>
      </c>
      <c r="K8" s="114" t="n">
        <v>6.8632</v>
      </c>
      <c r="L8" s="110"/>
      <c r="M8" s="114"/>
      <c r="N8" s="115" t="n">
        <v>70.8357</v>
      </c>
      <c r="O8" s="116" t="n">
        <v>65.9741</v>
      </c>
      <c r="P8" s="116" t="n">
        <v>71.0959</v>
      </c>
      <c r="Q8" s="114" t="n">
        <v>66.2165</v>
      </c>
      <c r="R8" s="2" t="n">
        <v>19397</v>
      </c>
      <c r="S8" s="2" t="n">
        <v>19326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54103</v>
      </c>
      <c r="G9" s="111" t="n">
        <v>51069</v>
      </c>
      <c r="H9" s="36" t="n">
        <v>94.3922</v>
      </c>
      <c r="I9" s="112" t="n">
        <v>3034</v>
      </c>
      <c r="J9" s="113" t="n">
        <v>5.6078</v>
      </c>
      <c r="K9" s="114" t="n">
        <v>5.6078</v>
      </c>
      <c r="L9" s="110"/>
      <c r="M9" s="114"/>
      <c r="N9" s="115" t="n">
        <v>85.305</v>
      </c>
      <c r="O9" s="116" t="n">
        <v>80.5213</v>
      </c>
      <c r="P9" s="116" t="n">
        <v>86.4348</v>
      </c>
      <c r="Q9" s="114" t="n">
        <v>81.5877</v>
      </c>
      <c r="R9" s="2" t="n">
        <v>63423</v>
      </c>
      <c r="S9" s="2" t="n">
        <v>62594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15675</v>
      </c>
      <c r="G10" s="111" t="n">
        <v>15051</v>
      </c>
      <c r="H10" s="36" t="n">
        <v>96.0191</v>
      </c>
      <c r="I10" s="112" t="n">
        <v>624</v>
      </c>
      <c r="J10" s="113" t="n">
        <v>3.9809</v>
      </c>
      <c r="K10" s="114" t="n">
        <v>3.9809</v>
      </c>
      <c r="L10" s="110"/>
      <c r="M10" s="114"/>
      <c r="N10" s="115" t="n">
        <v>90.6593</v>
      </c>
      <c r="O10" s="116" t="n">
        <v>87.0503</v>
      </c>
      <c r="P10" s="116" t="n">
        <v>91.0649</v>
      </c>
      <c r="Q10" s="114" t="n">
        <v>87.4397</v>
      </c>
      <c r="R10" s="2" t="n">
        <v>17290</v>
      </c>
      <c r="S10" s="2" t="n">
        <v>17213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25722</v>
      </c>
      <c r="G11" s="111" t="n">
        <v>23915</v>
      </c>
      <c r="H11" s="36" t="n">
        <v>92.9749</v>
      </c>
      <c r="I11" s="112" t="n">
        <v>1807</v>
      </c>
      <c r="J11" s="113" t="n">
        <v>7.0251</v>
      </c>
      <c r="K11" s="114" t="n">
        <v>7.0251</v>
      </c>
      <c r="L11" s="110"/>
      <c r="M11" s="114"/>
      <c r="N11" s="115" t="n">
        <v>81.7376</v>
      </c>
      <c r="O11" s="116" t="n">
        <v>75.9954</v>
      </c>
      <c r="P11" s="116" t="n">
        <v>81.9276</v>
      </c>
      <c r="Q11" s="114" t="n">
        <v>76.1721</v>
      </c>
      <c r="R11" s="2" t="n">
        <v>31469</v>
      </c>
      <c r="S11" s="2" t="n">
        <v>31396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20564</v>
      </c>
      <c r="G12" s="111" t="n">
        <v>18982</v>
      </c>
      <c r="H12" s="36" t="n">
        <v>92.3069</v>
      </c>
      <c r="I12" s="112" t="n">
        <v>1582</v>
      </c>
      <c r="J12" s="113" t="n">
        <v>7.6931</v>
      </c>
      <c r="K12" s="114" t="n">
        <v>7.6931</v>
      </c>
      <c r="L12" s="110"/>
      <c r="M12" s="114"/>
      <c r="N12" s="115" t="n">
        <v>80.8333</v>
      </c>
      <c r="O12" s="116" t="n">
        <v>74.6148</v>
      </c>
      <c r="P12" s="116" t="n">
        <v>81.361</v>
      </c>
      <c r="Q12" s="114" t="n">
        <v>75.1019</v>
      </c>
      <c r="R12" s="2" t="n">
        <v>25440</v>
      </c>
      <c r="S12" s="2" t="n">
        <v>25275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10115</v>
      </c>
      <c r="G13" s="111" t="n">
        <v>9555</v>
      </c>
      <c r="H13" s="36" t="n">
        <v>94.4637</v>
      </c>
      <c r="I13" s="112" t="n">
        <v>560</v>
      </c>
      <c r="J13" s="113" t="n">
        <v>5.5363</v>
      </c>
      <c r="K13" s="114" t="n">
        <v>5.5363</v>
      </c>
      <c r="L13" s="110"/>
      <c r="M13" s="114"/>
      <c r="N13" s="115" t="n">
        <v>87.2434</v>
      </c>
      <c r="O13" s="116" t="n">
        <v>82.4133</v>
      </c>
      <c r="P13" s="116" t="n">
        <v>87.4773</v>
      </c>
      <c r="Q13" s="114" t="n">
        <v>82.6343</v>
      </c>
      <c r="R13" s="2" t="n">
        <v>11594</v>
      </c>
      <c r="S13" s="2" t="n">
        <v>11563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64101</v>
      </c>
      <c r="G14" s="111" t="n">
        <v>56331</v>
      </c>
      <c r="H14" s="36" t="n">
        <v>87.8785</v>
      </c>
      <c r="I14" s="112" t="n">
        <v>7770</v>
      </c>
      <c r="J14" s="113" t="n">
        <v>12.1215</v>
      </c>
      <c r="K14" s="114" t="n">
        <v>12.1215</v>
      </c>
      <c r="L14" s="110"/>
      <c r="M14" s="114"/>
      <c r="N14" s="115" t="n">
        <v>84.0724</v>
      </c>
      <c r="O14" s="116" t="n">
        <v>73.8816</v>
      </c>
      <c r="P14" s="116" t="n">
        <v>85.3985</v>
      </c>
      <c r="Q14" s="114" t="n">
        <v>75.047</v>
      </c>
      <c r="R14" s="2" t="n">
        <v>76245</v>
      </c>
      <c r="S14" s="2" t="n">
        <v>75061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160078</v>
      </c>
      <c r="G15" s="111" t="n">
        <v>142652</v>
      </c>
      <c r="H15" s="36" t="n">
        <v>89.1141</v>
      </c>
      <c r="I15" s="112" t="n">
        <v>17426</v>
      </c>
      <c r="J15" s="113" t="n">
        <v>10.8859</v>
      </c>
      <c r="K15" s="114" t="n">
        <v>10.8859</v>
      </c>
      <c r="L15" s="110"/>
      <c r="M15" s="114"/>
      <c r="N15" s="115" t="n">
        <v>85.8543</v>
      </c>
      <c r="O15" s="116" t="n">
        <v>76.5083</v>
      </c>
      <c r="P15" s="116" t="n">
        <v>86.6167</v>
      </c>
      <c r="Q15" s="114" t="n">
        <v>77.1876</v>
      </c>
      <c r="R15" s="2" t="n">
        <v>186453</v>
      </c>
      <c r="S15" s="2" t="n">
        <v>184812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24892</v>
      </c>
      <c r="G16" s="111" t="n">
        <v>113951</v>
      </c>
      <c r="H16" s="36" t="n">
        <v>91.2396</v>
      </c>
      <c r="I16" s="112" t="n">
        <v>10941</v>
      </c>
      <c r="J16" s="113" t="n">
        <v>8.7604</v>
      </c>
      <c r="K16" s="114" t="n">
        <v>8.7604</v>
      </c>
      <c r="L16" s="110"/>
      <c r="M16" s="114"/>
      <c r="N16" s="115" t="n">
        <v>90.7065</v>
      </c>
      <c r="O16" s="116" t="n">
        <v>82.7603</v>
      </c>
      <c r="P16" s="116" t="n">
        <v>91.5892</v>
      </c>
      <c r="Q16" s="114" t="n">
        <v>83.5657</v>
      </c>
      <c r="R16" s="2" t="n">
        <v>137688</v>
      </c>
      <c r="S16" s="2" t="n">
        <v>136361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7174</v>
      </c>
      <c r="G17" s="111" t="n">
        <v>6672</v>
      </c>
      <c r="H17" s="36" t="n">
        <v>93.0025</v>
      </c>
      <c r="I17" s="112" t="n">
        <v>502</v>
      </c>
      <c r="J17" s="113" t="n">
        <v>6.9975</v>
      </c>
      <c r="K17" s="114" t="n">
        <v>6.9975</v>
      </c>
      <c r="L17" s="110"/>
      <c r="M17" s="114"/>
      <c r="N17" s="115" t="n">
        <v>87.5839</v>
      </c>
      <c r="O17" s="116" t="n">
        <v>81.4553</v>
      </c>
      <c r="P17" s="116" t="n">
        <v>87.9814</v>
      </c>
      <c r="Q17" s="114" t="n">
        <v>81.8249</v>
      </c>
      <c r="R17" s="2" t="n">
        <v>8191</v>
      </c>
      <c r="S17" s="2" t="n">
        <v>8154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7509</v>
      </c>
      <c r="G18" s="111" t="n">
        <v>7231</v>
      </c>
      <c r="H18" s="36" t="n">
        <v>96.2978</v>
      </c>
      <c r="I18" s="112" t="n">
        <v>278</v>
      </c>
      <c r="J18" s="113" t="n">
        <v>3.7022</v>
      </c>
      <c r="K18" s="114" t="n">
        <v>3.7022</v>
      </c>
      <c r="L18" s="110"/>
      <c r="M18" s="114"/>
      <c r="N18" s="115" t="n">
        <v>104.0316</v>
      </c>
      <c r="O18" s="116" t="n">
        <v>100.1801</v>
      </c>
      <c r="P18" s="116" t="n">
        <v>105.5821</v>
      </c>
      <c r="Q18" s="114" t="n">
        <v>101.6732</v>
      </c>
      <c r="R18" s="2" t="n">
        <v>7218</v>
      </c>
      <c r="S18" s="2" t="n">
        <v>7112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7833</v>
      </c>
      <c r="G19" s="111" t="n">
        <v>7365</v>
      </c>
      <c r="H19" s="36" t="n">
        <v>94.0253</v>
      </c>
      <c r="I19" s="112" t="n">
        <v>468</v>
      </c>
      <c r="J19" s="113" t="n">
        <v>5.9747</v>
      </c>
      <c r="K19" s="114" t="n">
        <v>5.9747</v>
      </c>
      <c r="L19" s="110"/>
      <c r="M19" s="114"/>
      <c r="N19" s="115" t="n">
        <v>98.2194</v>
      </c>
      <c r="O19" s="116" t="n">
        <v>92.3511</v>
      </c>
      <c r="P19" s="116" t="n">
        <v>98.2194</v>
      </c>
      <c r="Q19" s="114" t="n">
        <v>92.3511</v>
      </c>
      <c r="R19" s="2" t="n">
        <v>7975</v>
      </c>
      <c r="S19" s="2" t="n">
        <v>7975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9412</v>
      </c>
      <c r="G20" s="111" t="n">
        <v>8881</v>
      </c>
      <c r="H20" s="36" t="n">
        <v>94.3583</v>
      </c>
      <c r="I20" s="112" t="n">
        <v>531</v>
      </c>
      <c r="J20" s="113" t="n">
        <v>5.6417</v>
      </c>
      <c r="K20" s="114" t="n">
        <v>5.6417</v>
      </c>
      <c r="L20" s="110"/>
      <c r="M20" s="114"/>
      <c r="N20" s="115" t="n">
        <v>74.4208</v>
      </c>
      <c r="O20" s="116" t="n">
        <v>70.2222</v>
      </c>
      <c r="P20" s="116" t="n">
        <v>74.5741</v>
      </c>
      <c r="Q20" s="114" t="n">
        <v>70.3669</v>
      </c>
      <c r="R20" s="2" t="n">
        <v>12647</v>
      </c>
      <c r="S20" s="2" t="n">
        <v>12621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13661</v>
      </c>
      <c r="G21" s="111" t="n">
        <v>12679</v>
      </c>
      <c r="H21" s="36" t="n">
        <v>92.8117</v>
      </c>
      <c r="I21" s="112" t="n">
        <v>982</v>
      </c>
      <c r="J21" s="113" t="n">
        <v>7.1884</v>
      </c>
      <c r="K21" s="114" t="n">
        <v>7.1884</v>
      </c>
      <c r="L21" s="110"/>
      <c r="M21" s="114"/>
      <c r="N21" s="115" t="n">
        <v>94.1035</v>
      </c>
      <c r="O21" s="116" t="n">
        <v>87.339</v>
      </c>
      <c r="P21" s="116" t="n">
        <v>95.3115</v>
      </c>
      <c r="Q21" s="114" t="n">
        <v>88.4602</v>
      </c>
      <c r="R21" s="2" t="n">
        <v>14517</v>
      </c>
      <c r="S21" s="2" t="n">
        <v>14333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17051</v>
      </c>
      <c r="G22" s="111" t="n">
        <v>15829</v>
      </c>
      <c r="H22" s="36" t="n">
        <v>92.8333</v>
      </c>
      <c r="I22" s="112" t="n">
        <v>1222</v>
      </c>
      <c r="J22" s="113" t="n">
        <v>7.1667</v>
      </c>
      <c r="K22" s="114" t="n">
        <v>7.1667</v>
      </c>
      <c r="L22" s="110"/>
      <c r="M22" s="114"/>
      <c r="N22" s="115" t="n">
        <v>87.7606</v>
      </c>
      <c r="O22" s="116" t="n">
        <v>81.471</v>
      </c>
      <c r="P22" s="116" t="n">
        <v>88.5352</v>
      </c>
      <c r="Q22" s="114" t="n">
        <v>82.1901</v>
      </c>
      <c r="R22" s="2" t="n">
        <v>19429</v>
      </c>
      <c r="S22" s="2" t="n">
        <v>19259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262784</v>
      </c>
      <c r="G23" s="111" t="n">
        <v>238980</v>
      </c>
      <c r="H23" s="36" t="n">
        <v>90.9416</v>
      </c>
      <c r="I23" s="112" t="n">
        <v>23804</v>
      </c>
      <c r="J23" s="113" t="n">
        <v>9.0584</v>
      </c>
      <c r="K23" s="114" t="n">
        <v>9.0584</v>
      </c>
      <c r="L23" s="110"/>
      <c r="M23" s="114"/>
      <c r="N23" s="115" t="n">
        <v>84.6156</v>
      </c>
      <c r="O23" s="116" t="n">
        <v>76.9508</v>
      </c>
      <c r="P23" s="116" t="n">
        <v>86.913</v>
      </c>
      <c r="Q23" s="114" t="n">
        <v>79.0401</v>
      </c>
      <c r="R23" s="2" t="n">
        <v>310562</v>
      </c>
      <c r="S23" s="2" t="n">
        <v>302353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6184</v>
      </c>
      <c r="G24" s="111" t="n">
        <v>5529</v>
      </c>
      <c r="H24" s="36" t="n">
        <v>89.4082</v>
      </c>
      <c r="I24" s="112" t="n">
        <v>655</v>
      </c>
      <c r="J24" s="113" t="n">
        <v>10.5919</v>
      </c>
      <c r="K24" s="114" t="n">
        <v>10.5919</v>
      </c>
      <c r="L24" s="110"/>
      <c r="M24" s="114"/>
      <c r="N24" s="115" t="n">
        <v>98.1899</v>
      </c>
      <c r="O24" s="116" t="n">
        <v>87.7898</v>
      </c>
      <c r="P24" s="116" t="n">
        <v>98.1899</v>
      </c>
      <c r="Q24" s="114" t="n">
        <v>87.7898</v>
      </c>
      <c r="R24" s="2" t="n">
        <v>6298</v>
      </c>
      <c r="S24" s="2" t="n">
        <v>6298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13490</v>
      </c>
      <c r="G25" s="111" t="n">
        <v>12821</v>
      </c>
      <c r="H25" s="36" t="n">
        <v>95.0408</v>
      </c>
      <c r="I25" s="112" t="n">
        <v>669</v>
      </c>
      <c r="J25" s="113" t="n">
        <v>4.9592</v>
      </c>
      <c r="K25" s="114" t="n">
        <v>4.9592</v>
      </c>
      <c r="L25" s="110"/>
      <c r="M25" s="114"/>
      <c r="N25" s="115" t="n">
        <v>83.8722</v>
      </c>
      <c r="O25" s="116" t="n">
        <v>79.7128</v>
      </c>
      <c r="P25" s="116" t="n">
        <v>84.1915</v>
      </c>
      <c r="Q25" s="114" t="n">
        <v>80.0162</v>
      </c>
      <c r="R25" s="2" t="n">
        <v>16084</v>
      </c>
      <c r="S25" s="2" t="n">
        <v>16023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2773</v>
      </c>
      <c r="G26" s="111" t="n">
        <v>21342</v>
      </c>
      <c r="H26" s="36" t="n">
        <v>93.7162</v>
      </c>
      <c r="I26" s="112" t="n">
        <v>1431</v>
      </c>
      <c r="J26" s="113" t="n">
        <v>6.2838</v>
      </c>
      <c r="K26" s="114" t="n">
        <v>6.2838</v>
      </c>
      <c r="L26" s="110"/>
      <c r="M26" s="114"/>
      <c r="N26" s="115" t="n">
        <v>89.9124</v>
      </c>
      <c r="O26" s="116" t="n">
        <v>84.2625</v>
      </c>
      <c r="P26" s="116" t="n">
        <v>90.3475</v>
      </c>
      <c r="Q26" s="114" t="n">
        <v>84.6703</v>
      </c>
      <c r="R26" s="2" t="n">
        <v>25328</v>
      </c>
      <c r="S26" s="2" t="n">
        <v>25206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13833</v>
      </c>
      <c r="G27" s="111" t="n">
        <v>13310</v>
      </c>
      <c r="H27" s="36" t="n">
        <v>96.2192</v>
      </c>
      <c r="I27" s="112" t="n">
        <v>523</v>
      </c>
      <c r="J27" s="113" t="n">
        <v>3.7808</v>
      </c>
      <c r="K27" s="114" t="n">
        <v>3.7808</v>
      </c>
      <c r="L27" s="110"/>
      <c r="M27" s="114"/>
      <c r="N27" s="115" t="n">
        <v>90.3291</v>
      </c>
      <c r="O27" s="116" t="n">
        <v>86.9139</v>
      </c>
      <c r="P27" s="116" t="n">
        <v>90.5953</v>
      </c>
      <c r="Q27" s="114" t="n">
        <v>87.1701</v>
      </c>
      <c r="R27" s="2" t="n">
        <v>15314</v>
      </c>
      <c r="S27" s="2" t="n">
        <v>15269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12502</v>
      </c>
      <c r="G28" s="111" t="n">
        <v>11768</v>
      </c>
      <c r="H28" s="36" t="n">
        <v>94.1289</v>
      </c>
      <c r="I28" s="112" t="n">
        <v>734</v>
      </c>
      <c r="J28" s="113" t="n">
        <v>5.8711</v>
      </c>
      <c r="K28" s="114" t="n">
        <v>5.8711</v>
      </c>
      <c r="L28" s="110"/>
      <c r="M28" s="114"/>
      <c r="N28" s="115" t="n">
        <v>89.2299</v>
      </c>
      <c r="O28" s="116" t="n">
        <v>83.9912</v>
      </c>
      <c r="P28" s="116" t="n">
        <v>89.4662</v>
      </c>
      <c r="Q28" s="114" t="n">
        <v>84.2135</v>
      </c>
      <c r="R28" s="2" t="n">
        <v>14011</v>
      </c>
      <c r="S28" s="2" t="n">
        <v>13974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47343</v>
      </c>
      <c r="G29" s="111" t="n">
        <v>45000</v>
      </c>
      <c r="H29" s="36" t="n">
        <v>95.051</v>
      </c>
      <c r="I29" s="112" t="n">
        <v>2343</v>
      </c>
      <c r="J29" s="113" t="n">
        <v>4.949</v>
      </c>
      <c r="K29" s="114" t="n">
        <v>4.949</v>
      </c>
      <c r="L29" s="110"/>
      <c r="M29" s="114"/>
      <c r="N29" s="115" t="n">
        <v>88.4585</v>
      </c>
      <c r="O29" s="116" t="n">
        <v>84.0807</v>
      </c>
      <c r="P29" s="116" t="n">
        <v>89.709</v>
      </c>
      <c r="Q29" s="114" t="n">
        <v>85.2693</v>
      </c>
      <c r="R29" s="2" t="n">
        <v>53520</v>
      </c>
      <c r="S29" s="2" t="n">
        <v>52774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21202</v>
      </c>
      <c r="G30" s="111" t="n">
        <v>20192</v>
      </c>
      <c r="H30" s="36" t="n">
        <v>95.2363</v>
      </c>
      <c r="I30" s="112" t="n">
        <v>1010</v>
      </c>
      <c r="J30" s="113" t="n">
        <v>4.7637</v>
      </c>
      <c r="K30" s="114" t="n">
        <v>4.7637</v>
      </c>
      <c r="L30" s="110"/>
      <c r="M30" s="114"/>
      <c r="N30" s="115" t="n">
        <v>87.1936</v>
      </c>
      <c r="O30" s="116" t="n">
        <v>83.04</v>
      </c>
      <c r="P30" s="116" t="n">
        <v>87.5139</v>
      </c>
      <c r="Q30" s="114" t="n">
        <v>83.345</v>
      </c>
      <c r="R30" s="2" t="n">
        <v>24316</v>
      </c>
      <c r="S30" s="2" t="n">
        <v>24227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0757</v>
      </c>
      <c r="G31" s="111" t="n">
        <v>10043</v>
      </c>
      <c r="H31" s="36" t="n">
        <v>93.3625</v>
      </c>
      <c r="I31" s="112" t="n">
        <v>714</v>
      </c>
      <c r="J31" s="113" t="n">
        <v>6.6375</v>
      </c>
      <c r="K31" s="114" t="n">
        <v>6.6375</v>
      </c>
      <c r="L31" s="110"/>
      <c r="M31" s="114"/>
      <c r="N31" s="115" t="n">
        <v>93.0456</v>
      </c>
      <c r="O31" s="116" t="n">
        <v>86.8697</v>
      </c>
      <c r="P31" s="116" t="n">
        <v>93.2149</v>
      </c>
      <c r="Q31" s="114" t="n">
        <v>87.0277</v>
      </c>
      <c r="R31" s="2" t="n">
        <v>11561</v>
      </c>
      <c r="S31" s="2" t="n">
        <v>11540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287300</v>
      </c>
      <c r="G32" s="111" t="n">
        <v>266275</v>
      </c>
      <c r="H32" s="36" t="n">
        <v>92.6819</v>
      </c>
      <c r="I32" s="112" t="n">
        <v>21025</v>
      </c>
      <c r="J32" s="113" t="n">
        <v>7.3181</v>
      </c>
      <c r="K32" s="114" t="n">
        <v>7.3181</v>
      </c>
      <c r="L32" s="110"/>
      <c r="M32" s="114"/>
      <c r="N32" s="115" t="n">
        <v>83.7736</v>
      </c>
      <c r="O32" s="116" t="n">
        <v>77.643</v>
      </c>
      <c r="P32" s="116" t="n">
        <v>87.4784</v>
      </c>
      <c r="Q32" s="114" t="n">
        <v>81.0766</v>
      </c>
      <c r="R32" s="2" t="n">
        <v>342948</v>
      </c>
      <c r="S32" s="2" t="n">
        <v>328424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20463</v>
      </c>
      <c r="G33" s="111" t="n">
        <v>19030</v>
      </c>
      <c r="H33" s="36" t="n">
        <v>92.9971</v>
      </c>
      <c r="I33" s="112" t="n">
        <v>1433</v>
      </c>
      <c r="J33" s="113" t="n">
        <v>7.0029</v>
      </c>
      <c r="K33" s="114" t="n">
        <v>7.0029</v>
      </c>
      <c r="L33" s="110"/>
      <c r="M33" s="114"/>
      <c r="N33" s="115" t="n">
        <v>90.5162</v>
      </c>
      <c r="O33" s="116" t="n">
        <v>84.1775</v>
      </c>
      <c r="P33" s="116" t="n">
        <v>90.8417</v>
      </c>
      <c r="Q33" s="114" t="n">
        <v>84.4802</v>
      </c>
      <c r="R33" s="2" t="n">
        <v>22607</v>
      </c>
      <c r="S33" s="2" t="n">
        <v>22526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130683</v>
      </c>
      <c r="G34" s="111" t="n">
        <v>121271</v>
      </c>
      <c r="H34" s="36" t="n">
        <v>92.7978</v>
      </c>
      <c r="I34" s="112" t="n">
        <v>9412</v>
      </c>
      <c r="J34" s="113" t="n">
        <v>7.2022</v>
      </c>
      <c r="K34" s="114" t="n">
        <v>7.2022</v>
      </c>
      <c r="L34" s="110"/>
      <c r="M34" s="114"/>
      <c r="N34" s="115" t="n">
        <v>89.7369</v>
      </c>
      <c r="O34" s="116" t="n">
        <v>83.2739</v>
      </c>
      <c r="P34" s="116" t="n">
        <v>91.4232</v>
      </c>
      <c r="Q34" s="114" t="n">
        <v>84.8387</v>
      </c>
      <c r="R34" s="2" t="n">
        <v>145629</v>
      </c>
      <c r="S34" s="2" t="n">
        <v>142943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55407</v>
      </c>
      <c r="G35" s="111" t="n">
        <v>52510</v>
      </c>
      <c r="H35" s="36" t="n">
        <v>94.7714</v>
      </c>
      <c r="I35" s="112" t="n">
        <v>2897</v>
      </c>
      <c r="J35" s="113" t="n">
        <v>5.2286</v>
      </c>
      <c r="K35" s="114" t="n">
        <v>5.2286</v>
      </c>
      <c r="L35" s="110"/>
      <c r="M35" s="114"/>
      <c r="N35" s="115" t="n">
        <v>80.149</v>
      </c>
      <c r="O35" s="116" t="n">
        <v>75.9583</v>
      </c>
      <c r="P35" s="116" t="n">
        <v>80.9287</v>
      </c>
      <c r="Q35" s="114" t="n">
        <v>76.6972</v>
      </c>
      <c r="R35" s="2" t="n">
        <v>69130</v>
      </c>
      <c r="S35" s="2" t="n">
        <v>68464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9069</v>
      </c>
      <c r="G36" s="111" t="n">
        <v>8730</v>
      </c>
      <c r="H36" s="36" t="n">
        <v>96.262</v>
      </c>
      <c r="I36" s="112" t="n">
        <v>339</v>
      </c>
      <c r="J36" s="113" t="n">
        <v>3.738</v>
      </c>
      <c r="K36" s="114" t="n">
        <v>3.738</v>
      </c>
      <c r="L36" s="110"/>
      <c r="M36" s="114"/>
      <c r="N36" s="115" t="n">
        <v>85.1469</v>
      </c>
      <c r="O36" s="116" t="n">
        <v>81.9641</v>
      </c>
      <c r="P36" s="116" t="n">
        <v>85.476</v>
      </c>
      <c r="Q36" s="114" t="n">
        <v>82.2809</v>
      </c>
      <c r="R36" s="2" t="n">
        <v>10651</v>
      </c>
      <c r="S36" s="2" t="n">
        <v>10610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7693</v>
      </c>
      <c r="G37" s="111" t="n">
        <v>23441</v>
      </c>
      <c r="H37" s="36" t="n">
        <v>84.6459</v>
      </c>
      <c r="I37" s="112" t="n">
        <v>4252</v>
      </c>
      <c r="J37" s="113" t="n">
        <v>15.3541</v>
      </c>
      <c r="K37" s="114" t="n">
        <v>15.3541</v>
      </c>
      <c r="L37" s="110"/>
      <c r="M37" s="114"/>
      <c r="N37" s="115" t="n">
        <v>82.2117</v>
      </c>
      <c r="O37" s="116" t="n">
        <v>69.5888</v>
      </c>
      <c r="P37" s="116" t="n">
        <v>83.5763</v>
      </c>
      <c r="Q37" s="114" t="n">
        <v>70.7439</v>
      </c>
      <c r="R37" s="2" t="n">
        <v>33685</v>
      </c>
      <c r="S37" s="2" t="n">
        <v>33135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65820</v>
      </c>
      <c r="G38" s="111" t="n">
        <v>61318</v>
      </c>
      <c r="H38" s="36" t="n">
        <v>93.1601</v>
      </c>
      <c r="I38" s="112" t="n">
        <v>4502</v>
      </c>
      <c r="J38" s="113" t="n">
        <v>6.8399</v>
      </c>
      <c r="K38" s="114" t="n">
        <v>6.8399</v>
      </c>
      <c r="L38" s="110"/>
      <c r="M38" s="114"/>
      <c r="N38" s="115" t="n">
        <v>84.2108</v>
      </c>
      <c r="O38" s="116" t="n">
        <v>78.4509</v>
      </c>
      <c r="P38" s="116" t="n">
        <v>84.6364</v>
      </c>
      <c r="Q38" s="114" t="n">
        <v>78.8473</v>
      </c>
      <c r="R38" s="2" t="n">
        <v>78161</v>
      </c>
      <c r="S38" s="2" t="n">
        <v>7776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8711</v>
      </c>
      <c r="G39" s="111" t="n">
        <v>8172</v>
      </c>
      <c r="H39" s="36" t="n">
        <v>93.8124</v>
      </c>
      <c r="I39" s="112" t="n">
        <v>539</v>
      </c>
      <c r="J39" s="113" t="n">
        <v>6.1876</v>
      </c>
      <c r="K39" s="114" t="n">
        <v>6.1876</v>
      </c>
      <c r="L39" s="110"/>
      <c r="M39" s="114"/>
      <c r="N39" s="115" t="n">
        <v>96.9829</v>
      </c>
      <c r="O39" s="116" t="n">
        <v>90.982</v>
      </c>
      <c r="P39" s="116" t="n">
        <v>96.9829</v>
      </c>
      <c r="Q39" s="114" t="n">
        <v>90.982</v>
      </c>
      <c r="R39" s="2" t="n">
        <v>8982</v>
      </c>
      <c r="S39" s="2" t="n">
        <v>8982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20797</v>
      </c>
      <c r="G40" s="111" t="n">
        <v>19200</v>
      </c>
      <c r="H40" s="36" t="n">
        <v>92.321</v>
      </c>
      <c r="I40" s="112" t="n">
        <v>1597</v>
      </c>
      <c r="J40" s="113" t="n">
        <v>7.679</v>
      </c>
      <c r="K40" s="114" t="n">
        <v>7.679</v>
      </c>
      <c r="L40" s="110"/>
      <c r="M40" s="114"/>
      <c r="N40" s="115" t="n">
        <v>91.1549</v>
      </c>
      <c r="O40" s="116" t="n">
        <v>84.1552</v>
      </c>
      <c r="P40" s="116" t="n">
        <v>91.2349</v>
      </c>
      <c r="Q40" s="114" t="n">
        <v>84.229</v>
      </c>
      <c r="R40" s="2" t="n">
        <v>22815</v>
      </c>
      <c r="S40" s="2" t="n">
        <v>2279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26259</v>
      </c>
      <c r="G41" s="111" t="n">
        <v>23859</v>
      </c>
      <c r="H41" s="36" t="n">
        <v>90.8603</v>
      </c>
      <c r="I41" s="112" t="n">
        <v>2400</v>
      </c>
      <c r="J41" s="113" t="n">
        <v>9.1397</v>
      </c>
      <c r="K41" s="114" t="n">
        <v>9.1397</v>
      </c>
      <c r="L41" s="110"/>
      <c r="M41" s="114"/>
      <c r="N41" s="115" t="n">
        <v>88.9051</v>
      </c>
      <c r="O41" s="116" t="n">
        <v>80.7794</v>
      </c>
      <c r="P41" s="116" t="n">
        <v>89.8665</v>
      </c>
      <c r="Q41" s="114" t="n">
        <v>81.653</v>
      </c>
      <c r="R41" s="2" t="n">
        <v>29536</v>
      </c>
      <c r="S41" s="2" t="n">
        <v>29220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320253</v>
      </c>
      <c r="G42" s="111" t="n">
        <v>280510</v>
      </c>
      <c r="H42" s="36" t="n">
        <v>87.5901</v>
      </c>
      <c r="I42" s="112" t="n">
        <v>39743</v>
      </c>
      <c r="J42" s="113" t="n">
        <v>12.4099</v>
      </c>
      <c r="K42" s="114" t="n">
        <v>12.4099</v>
      </c>
      <c r="L42" s="110"/>
      <c r="M42" s="114"/>
      <c r="N42" s="115" t="n">
        <v>93.269</v>
      </c>
      <c r="O42" s="116" t="n">
        <v>81.6944</v>
      </c>
      <c r="P42" s="116" t="n">
        <v>95.7755</v>
      </c>
      <c r="Q42" s="114" t="n">
        <v>83.8898</v>
      </c>
      <c r="R42" s="2" t="n">
        <v>343365</v>
      </c>
      <c r="S42" s="2" t="n">
        <v>334379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99064</v>
      </c>
      <c r="G43" s="111" t="n">
        <v>90435</v>
      </c>
      <c r="H43" s="36" t="n">
        <v>91.2895</v>
      </c>
      <c r="I43" s="112" t="n">
        <v>8629</v>
      </c>
      <c r="J43" s="113" t="n">
        <v>8.7105</v>
      </c>
      <c r="K43" s="114" t="n">
        <v>8.7105</v>
      </c>
      <c r="L43" s="110"/>
      <c r="M43" s="114"/>
      <c r="N43" s="115" t="n">
        <v>90.8611</v>
      </c>
      <c r="O43" s="116" t="n">
        <v>82.9466</v>
      </c>
      <c r="P43" s="116" t="n">
        <v>91.395</v>
      </c>
      <c r="Q43" s="114" t="n">
        <v>83.4341</v>
      </c>
      <c r="R43" s="2" t="n">
        <v>109028</v>
      </c>
      <c r="S43" s="2" t="n">
        <v>108391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8019</v>
      </c>
      <c r="G44" s="111" t="n">
        <v>17032</v>
      </c>
      <c r="H44" s="36" t="n">
        <v>94.5225</v>
      </c>
      <c r="I44" s="112" t="n">
        <v>987</v>
      </c>
      <c r="J44" s="113" t="n">
        <v>5.4776</v>
      </c>
      <c r="K44" s="114" t="n">
        <v>5.4776</v>
      </c>
      <c r="L44" s="110"/>
      <c r="M44" s="114"/>
      <c r="N44" s="115" t="n">
        <v>84.7076</v>
      </c>
      <c r="O44" s="116" t="n">
        <v>80.0677</v>
      </c>
      <c r="P44" s="116" t="n">
        <v>86.5383</v>
      </c>
      <c r="Q44" s="114" t="n">
        <v>81.7981</v>
      </c>
      <c r="R44" s="2" t="n">
        <v>21272</v>
      </c>
      <c r="S44" s="2" t="n">
        <v>20822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6411</v>
      </c>
      <c r="G45" s="111" t="n">
        <v>15746</v>
      </c>
      <c r="H45" s="36" t="n">
        <v>95.9478</v>
      </c>
      <c r="I45" s="112" t="n">
        <v>665</v>
      </c>
      <c r="J45" s="113" t="n">
        <v>4.0522</v>
      </c>
      <c r="K45" s="114" t="n">
        <v>4.0522</v>
      </c>
      <c r="L45" s="110"/>
      <c r="M45" s="114"/>
      <c r="N45" s="115" t="n">
        <v>96.4332</v>
      </c>
      <c r="O45" s="116" t="n">
        <v>92.5256</v>
      </c>
      <c r="P45" s="116" t="n">
        <v>96.986</v>
      </c>
      <c r="Q45" s="114" t="n">
        <v>93.056</v>
      </c>
      <c r="R45" s="2" t="n">
        <v>17018</v>
      </c>
      <c r="S45" s="2" t="n">
        <v>16921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81273</v>
      </c>
      <c r="G46" s="111" t="n">
        <v>74788</v>
      </c>
      <c r="H46" s="36" t="n">
        <v>92.0207</v>
      </c>
      <c r="I46" s="112" t="n">
        <v>6485</v>
      </c>
      <c r="J46" s="113" t="n">
        <v>7.9793</v>
      </c>
      <c r="K46" s="114" t="n">
        <v>7.9793</v>
      </c>
      <c r="L46" s="110"/>
      <c r="M46" s="114"/>
      <c r="N46" s="115" t="n">
        <v>85.1106</v>
      </c>
      <c r="O46" s="116" t="n">
        <v>78.3194</v>
      </c>
      <c r="P46" s="116" t="n">
        <v>86.0004</v>
      </c>
      <c r="Q46" s="114" t="n">
        <v>79.1382</v>
      </c>
      <c r="R46" s="2" t="n">
        <v>95491</v>
      </c>
      <c r="S46" s="2" t="n">
        <v>94503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6661</v>
      </c>
      <c r="G47" s="111" t="n">
        <v>6308</v>
      </c>
      <c r="H47" s="36" t="n">
        <v>94.7005</v>
      </c>
      <c r="I47" s="112" t="n">
        <v>353</v>
      </c>
      <c r="J47" s="113" t="n">
        <v>5.2995</v>
      </c>
      <c r="K47" s="114" t="n">
        <v>5.2995</v>
      </c>
      <c r="L47" s="110"/>
      <c r="M47" s="114"/>
      <c r="N47" s="115" t="n">
        <v>97.9703</v>
      </c>
      <c r="O47" s="116" t="n">
        <v>92.7784</v>
      </c>
      <c r="P47" s="116" t="n">
        <v>98.0424</v>
      </c>
      <c r="Q47" s="114" t="n">
        <v>92.8466</v>
      </c>
      <c r="R47" s="2" t="n">
        <v>6799</v>
      </c>
      <c r="S47" s="2" t="n">
        <v>6794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13668</v>
      </c>
      <c r="G48" s="111" t="n">
        <v>12805</v>
      </c>
      <c r="H48" s="36" t="n">
        <v>93.686</v>
      </c>
      <c r="I48" s="112" t="n">
        <v>863</v>
      </c>
      <c r="J48" s="113" t="n">
        <v>6.314</v>
      </c>
      <c r="K48" s="114" t="n">
        <v>6.314</v>
      </c>
      <c r="L48" s="110"/>
      <c r="M48" s="114"/>
      <c r="N48" s="115" t="n">
        <v>90.1762</v>
      </c>
      <c r="O48" s="116" t="n">
        <v>84.4824</v>
      </c>
      <c r="P48" s="116" t="n">
        <v>90.4148</v>
      </c>
      <c r="Q48" s="114" t="n">
        <v>84.706</v>
      </c>
      <c r="R48" s="2" t="n">
        <v>15157</v>
      </c>
      <c r="S48" s="2" t="n">
        <v>15117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15206</v>
      </c>
      <c r="G49" s="111" t="n">
        <v>13726</v>
      </c>
      <c r="H49" s="36" t="n">
        <v>90.267</v>
      </c>
      <c r="I49" s="112" t="n">
        <v>1480</v>
      </c>
      <c r="J49" s="113" t="n">
        <v>9.733</v>
      </c>
      <c r="K49" s="114" t="n">
        <v>9.733</v>
      </c>
      <c r="L49" s="110"/>
      <c r="M49" s="114"/>
      <c r="N49" s="115" t="n">
        <v>86.0263</v>
      </c>
      <c r="O49" s="116" t="n">
        <v>77.6533</v>
      </c>
      <c r="P49" s="116" t="n">
        <v>86.5502</v>
      </c>
      <c r="Q49" s="114" t="n">
        <v>78.1263</v>
      </c>
      <c r="R49" s="2" t="n">
        <v>17676</v>
      </c>
      <c r="S49" s="2" t="n">
        <v>17569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43889</v>
      </c>
      <c r="G50" s="111" t="n">
        <v>41617</v>
      </c>
      <c r="H50" s="36" t="n">
        <v>94.8233</v>
      </c>
      <c r="I50" s="112" t="n">
        <v>2272</v>
      </c>
      <c r="J50" s="113" t="n">
        <v>5.1767</v>
      </c>
      <c r="K50" s="114" t="n">
        <v>5.1767</v>
      </c>
      <c r="L50" s="110"/>
      <c r="M50" s="114"/>
      <c r="N50" s="115" t="n">
        <v>87.5696</v>
      </c>
      <c r="O50" s="116" t="n">
        <v>83.0364</v>
      </c>
      <c r="P50" s="116" t="n">
        <v>88.7274</v>
      </c>
      <c r="Q50" s="114" t="n">
        <v>84.1342</v>
      </c>
      <c r="R50" s="2" t="n">
        <v>50119</v>
      </c>
      <c r="S50" s="2" t="n">
        <v>49465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32476</v>
      </c>
      <c r="G51" s="111" t="n">
        <v>30386</v>
      </c>
      <c r="H51" s="36" t="n">
        <v>93.5645</v>
      </c>
      <c r="I51" s="112" t="n">
        <v>2090</v>
      </c>
      <c r="J51" s="113" t="n">
        <v>6.4355</v>
      </c>
      <c r="K51" s="114" t="n">
        <v>6.4355</v>
      </c>
      <c r="L51" s="110"/>
      <c r="M51" s="114"/>
      <c r="N51" s="115" t="n">
        <v>89.5174</v>
      </c>
      <c r="O51" s="116" t="n">
        <v>83.7564</v>
      </c>
      <c r="P51" s="116" t="n">
        <v>90.6138</v>
      </c>
      <c r="Q51" s="114" t="n">
        <v>84.7824</v>
      </c>
      <c r="R51" s="2" t="n">
        <v>36279</v>
      </c>
      <c r="S51" s="2" t="n">
        <v>35840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8665</v>
      </c>
      <c r="G52" s="111" t="n">
        <v>8147</v>
      </c>
      <c r="H52" s="36" t="n">
        <v>94.0219</v>
      </c>
      <c r="I52" s="112" t="n">
        <v>518</v>
      </c>
      <c r="J52" s="113" t="n">
        <v>5.9781</v>
      </c>
      <c r="K52" s="114" t="n">
        <v>5.9781</v>
      </c>
      <c r="L52" s="110"/>
      <c r="M52" s="114"/>
      <c r="N52" s="115" t="n">
        <v>117.5234</v>
      </c>
      <c r="O52" s="116" t="n">
        <v>110.4978</v>
      </c>
      <c r="P52" s="116" t="n">
        <v>117.5234</v>
      </c>
      <c r="Q52" s="114" t="n">
        <v>110.4978</v>
      </c>
      <c r="R52" s="2" t="n">
        <v>7373</v>
      </c>
      <c r="S52" s="2" t="n">
        <v>7373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4792</v>
      </c>
      <c r="G53" s="111" t="n">
        <v>14446</v>
      </c>
      <c r="H53" s="36" t="n">
        <v>97.6609</v>
      </c>
      <c r="I53" s="112" t="n">
        <v>346</v>
      </c>
      <c r="J53" s="113" t="n">
        <v>2.3391</v>
      </c>
      <c r="K53" s="114" t="n">
        <v>2.3391</v>
      </c>
      <c r="L53" s="110"/>
      <c r="M53" s="114"/>
      <c r="N53" s="115" t="n">
        <v>96.6861</v>
      </c>
      <c r="O53" s="116" t="n">
        <v>94.4245</v>
      </c>
      <c r="P53" s="116" t="n">
        <v>96.819</v>
      </c>
      <c r="Q53" s="114" t="n">
        <v>94.5543</v>
      </c>
      <c r="R53" s="2" t="n">
        <v>15299</v>
      </c>
      <c r="S53" s="2" t="n">
        <v>15278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28465</v>
      </c>
      <c r="G54" s="111" t="n">
        <v>26893</v>
      </c>
      <c r="H54" s="36" t="n">
        <v>94.4774</v>
      </c>
      <c r="I54" s="112" t="n">
        <v>1572</v>
      </c>
      <c r="J54" s="113" t="n">
        <v>5.5226</v>
      </c>
      <c r="K54" s="114" t="n">
        <v>5.5226</v>
      </c>
      <c r="L54" s="110"/>
      <c r="M54" s="114"/>
      <c r="N54" s="115" t="n">
        <v>87.1716</v>
      </c>
      <c r="O54" s="116" t="n">
        <v>82.3574</v>
      </c>
      <c r="P54" s="116" t="n">
        <v>88.332</v>
      </c>
      <c r="Q54" s="114" t="n">
        <v>83.4538</v>
      </c>
      <c r="R54" s="2" t="n">
        <v>32654</v>
      </c>
      <c r="S54" s="2" t="n">
        <v>32225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56389</v>
      </c>
      <c r="G55" s="111" t="n">
        <v>53376</v>
      </c>
      <c r="H55" s="36" t="n">
        <v>94.6568</v>
      </c>
      <c r="I55" s="112" t="n">
        <v>3013</v>
      </c>
      <c r="J55" s="113" t="n">
        <v>5.3432</v>
      </c>
      <c r="K55" s="114" t="n">
        <v>5.3432</v>
      </c>
      <c r="L55" s="110"/>
      <c r="M55" s="114"/>
      <c r="N55" s="115" t="n">
        <v>86.4424</v>
      </c>
      <c r="O55" s="116" t="n">
        <v>81.8236</v>
      </c>
      <c r="P55" s="116" t="n">
        <v>86.7083</v>
      </c>
      <c r="Q55" s="114" t="n">
        <v>82.0753</v>
      </c>
      <c r="R55" s="2" t="n">
        <v>65233</v>
      </c>
      <c r="S55" s="2" t="n">
        <v>65033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33795</v>
      </c>
      <c r="G56" s="111" t="n">
        <v>32286</v>
      </c>
      <c r="H56" s="36" t="n">
        <v>95.5348</v>
      </c>
      <c r="I56" s="112" t="n">
        <v>1509</v>
      </c>
      <c r="J56" s="113" t="n">
        <v>4.4652</v>
      </c>
      <c r="K56" s="114" t="n">
        <v>4.4652</v>
      </c>
      <c r="L56" s="110"/>
      <c r="M56" s="114"/>
      <c r="N56" s="115" t="n">
        <v>91.9142</v>
      </c>
      <c r="O56" s="116" t="n">
        <v>87.8101</v>
      </c>
      <c r="P56" s="116" t="n">
        <v>92.6322</v>
      </c>
      <c r="Q56" s="114" t="n">
        <v>88.496</v>
      </c>
      <c r="R56" s="2" t="n">
        <v>36768</v>
      </c>
      <c r="S56" s="2" t="n">
        <v>36483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34943</v>
      </c>
      <c r="G57" s="111" t="n">
        <v>32063</v>
      </c>
      <c r="H57" s="36" t="n">
        <v>91.758</v>
      </c>
      <c r="I57" s="112" t="n">
        <v>2880</v>
      </c>
      <c r="J57" s="113" t="n">
        <v>8.242</v>
      </c>
      <c r="K57" s="114" t="n">
        <v>8.242</v>
      </c>
      <c r="L57" s="110"/>
      <c r="M57" s="114"/>
      <c r="N57" s="115" t="n">
        <v>91.9262</v>
      </c>
      <c r="O57" s="116" t="n">
        <v>84.3497</v>
      </c>
      <c r="P57" s="116" t="n">
        <v>93.3631</v>
      </c>
      <c r="Q57" s="114" t="n">
        <v>85.6681</v>
      </c>
      <c r="R57" s="2" t="n">
        <v>38012</v>
      </c>
      <c r="S57" s="2" t="n">
        <v>37427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142831</v>
      </c>
      <c r="G58" s="111" t="n">
        <v>130401</v>
      </c>
      <c r="H58" s="36" t="n">
        <v>91.2974</v>
      </c>
      <c r="I58" s="112" t="n">
        <v>12430</v>
      </c>
      <c r="J58" s="113" t="n">
        <v>8.7026</v>
      </c>
      <c r="K58" s="114" t="n">
        <v>8.7026</v>
      </c>
      <c r="L58" s="110"/>
      <c r="M58" s="114"/>
      <c r="N58" s="115" t="n">
        <v>88.9907</v>
      </c>
      <c r="O58" s="116" t="n">
        <v>81.2462</v>
      </c>
      <c r="P58" s="116" t="n">
        <v>89.9961</v>
      </c>
      <c r="Q58" s="114" t="n">
        <v>82.1641</v>
      </c>
      <c r="R58" s="2" t="n">
        <v>160501</v>
      </c>
      <c r="S58" s="2" t="n">
        <v>158708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65551</v>
      </c>
      <c r="G59" s="111" t="n">
        <v>61097</v>
      </c>
      <c r="H59" s="36" t="n">
        <v>93.2053</v>
      </c>
      <c r="I59" s="112" t="n">
        <v>4454</v>
      </c>
      <c r="J59" s="113" t="n">
        <v>6.7947</v>
      </c>
      <c r="K59" s="114" t="n">
        <v>6.7947</v>
      </c>
      <c r="L59" s="110"/>
      <c r="M59" s="114"/>
      <c r="N59" s="115" t="n">
        <v>84.4272</v>
      </c>
      <c r="O59" s="116" t="n">
        <v>78.6907</v>
      </c>
      <c r="P59" s="116" t="n">
        <v>84.9767</v>
      </c>
      <c r="Q59" s="114" t="n">
        <v>79.2028</v>
      </c>
      <c r="R59" s="2" t="n">
        <v>77642</v>
      </c>
      <c r="S59" s="2" t="n">
        <v>77140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4827</v>
      </c>
      <c r="G60" s="111" t="n">
        <v>4516</v>
      </c>
      <c r="H60" s="36" t="n">
        <v>93.5571</v>
      </c>
      <c r="I60" s="112" t="n">
        <v>311</v>
      </c>
      <c r="J60" s="113" t="n">
        <v>6.4429</v>
      </c>
      <c r="K60" s="114" t="n">
        <v>6.4429</v>
      </c>
      <c r="L60" s="110"/>
      <c r="M60" s="114"/>
      <c r="N60" s="115" t="n">
        <v>105.6468</v>
      </c>
      <c r="O60" s="116" t="n">
        <v>98.84</v>
      </c>
      <c r="P60" s="116" t="n">
        <v>106.4153</v>
      </c>
      <c r="Q60" s="114" t="n">
        <v>99.5591</v>
      </c>
      <c r="R60" s="2" t="n">
        <v>4569</v>
      </c>
      <c r="S60" s="2" t="n">
        <v>4536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61711</v>
      </c>
      <c r="G61" s="111" t="n">
        <v>57495</v>
      </c>
      <c r="H61" s="36" t="n">
        <v>93.1682</v>
      </c>
      <c r="I61" s="112" t="n">
        <v>4216</v>
      </c>
      <c r="J61" s="113" t="n">
        <v>6.8319</v>
      </c>
      <c r="K61" s="114" t="n">
        <v>6.8319</v>
      </c>
      <c r="L61" s="110"/>
      <c r="M61" s="114"/>
      <c r="N61" s="115" t="n">
        <v>79.0751</v>
      </c>
      <c r="O61" s="116" t="n">
        <v>73.6728</v>
      </c>
      <c r="P61" s="116" t="n">
        <v>79.8083</v>
      </c>
      <c r="Q61" s="114" t="n">
        <v>74.356</v>
      </c>
      <c r="R61" s="2" t="n">
        <v>78041</v>
      </c>
      <c r="S61" s="2" t="n">
        <v>77324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15890</v>
      </c>
      <c r="G62" s="111" t="n">
        <v>15353</v>
      </c>
      <c r="H62" s="36" t="n">
        <v>96.6205</v>
      </c>
      <c r="I62" s="112" t="n">
        <v>537</v>
      </c>
      <c r="J62" s="113" t="n">
        <v>3.3795</v>
      </c>
      <c r="K62" s="114" t="n">
        <v>3.3795</v>
      </c>
      <c r="L62" s="110"/>
      <c r="M62" s="114"/>
      <c r="N62" s="115" t="n">
        <v>91.2013</v>
      </c>
      <c r="O62" s="116" t="n">
        <v>88.1192</v>
      </c>
      <c r="P62" s="116" t="n">
        <v>92.1266</v>
      </c>
      <c r="Q62" s="114" t="n">
        <v>89.0132</v>
      </c>
      <c r="R62" s="2" t="n">
        <v>17423</v>
      </c>
      <c r="S62" s="2" t="n">
        <v>17248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36566</v>
      </c>
      <c r="G63" s="111" t="n">
        <v>34133</v>
      </c>
      <c r="H63" s="36" t="n">
        <v>93.3463</v>
      </c>
      <c r="I63" s="112" t="n">
        <v>2433</v>
      </c>
      <c r="J63" s="113" t="n">
        <v>6.6537</v>
      </c>
      <c r="K63" s="114" t="n">
        <v>6.6537</v>
      </c>
      <c r="L63" s="110"/>
      <c r="M63" s="114"/>
      <c r="N63" s="115" t="n">
        <v>91.2234</v>
      </c>
      <c r="O63" s="116" t="n">
        <v>85.1537</v>
      </c>
      <c r="P63" s="116" t="n">
        <v>92.4318</v>
      </c>
      <c r="Q63" s="114" t="n">
        <v>86.2816</v>
      </c>
      <c r="R63" s="2" t="n">
        <v>40084</v>
      </c>
      <c r="S63" s="2" t="n">
        <v>39560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-8747</v>
      </c>
      <c r="F64" s="110" t="n">
        <v>32950</v>
      </c>
      <c r="G64" s="111" t="n">
        <v>30386</v>
      </c>
      <c r="H64" s="36" t="n">
        <v>92.2185</v>
      </c>
      <c r="I64" s="112" t="n">
        <v>2564</v>
      </c>
      <c r="J64" s="113" t="n">
        <v>7.7815</v>
      </c>
      <c r="K64" s="114" t="n">
        <v>7.7815</v>
      </c>
      <c r="L64" s="110"/>
      <c r="M64" s="114"/>
      <c r="N64" s="115" t="n">
        <v>94.483</v>
      </c>
      <c r="O64" s="116" t="n">
        <v>87.1308</v>
      </c>
      <c r="P64" s="116" t="n">
        <v>96.6644</v>
      </c>
      <c r="Q64" s="114" t="n">
        <v>89.1425</v>
      </c>
      <c r="R64" s="2" t="n">
        <v>34874</v>
      </c>
      <c r="S64" s="2" t="n">
        <v>34087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27451</v>
      </c>
      <c r="G65" s="111" t="n">
        <v>25430</v>
      </c>
      <c r="H65" s="36" t="n">
        <v>92.6378</v>
      </c>
      <c r="I65" s="112" t="n">
        <v>2021</v>
      </c>
      <c r="J65" s="113" t="n">
        <v>7.3622</v>
      </c>
      <c r="K65" s="114" t="n">
        <v>7.3622</v>
      </c>
      <c r="L65" s="110"/>
      <c r="M65" s="114"/>
      <c r="N65" s="115" t="n">
        <v>83.715</v>
      </c>
      <c r="O65" s="116" t="n">
        <v>77.5518</v>
      </c>
      <c r="P65" s="116" t="n">
        <v>83.8608</v>
      </c>
      <c r="Q65" s="114" t="n">
        <v>77.6868</v>
      </c>
      <c r="R65" s="2" t="n">
        <v>32791</v>
      </c>
      <c r="S65" s="2" t="n">
        <v>32734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27479</v>
      </c>
      <c r="G66" s="111" t="n">
        <v>24900</v>
      </c>
      <c r="H66" s="36" t="n">
        <v>90.6147</v>
      </c>
      <c r="I66" s="112" t="n">
        <v>2579</v>
      </c>
      <c r="J66" s="113" t="n">
        <v>9.3854</v>
      </c>
      <c r="K66" s="114" t="n">
        <v>9.3854</v>
      </c>
      <c r="L66" s="110"/>
      <c r="M66" s="114"/>
      <c r="N66" s="115" t="n">
        <v>87.8372</v>
      </c>
      <c r="O66" s="116" t="n">
        <v>79.5934</v>
      </c>
      <c r="P66" s="116" t="n">
        <v>88.0794</v>
      </c>
      <c r="Q66" s="114" t="n">
        <v>79.8128</v>
      </c>
      <c r="R66" s="2" t="n">
        <v>31284</v>
      </c>
      <c r="S66" s="2" t="n">
        <v>31198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14770</v>
      </c>
      <c r="G67" s="111" t="n">
        <v>14218</v>
      </c>
      <c r="H67" s="36" t="n">
        <v>96.2627</v>
      </c>
      <c r="I67" s="112" t="n">
        <v>552</v>
      </c>
      <c r="J67" s="113" t="n">
        <v>3.7373</v>
      </c>
      <c r="K67" s="114" t="n">
        <v>3.7373</v>
      </c>
      <c r="L67" s="110"/>
      <c r="M67" s="114"/>
      <c r="N67" s="115" t="n">
        <v>90.8755</v>
      </c>
      <c r="O67" s="116" t="n">
        <v>87.4792</v>
      </c>
      <c r="P67" s="116" t="n">
        <v>91.3759</v>
      </c>
      <c r="Q67" s="114" t="n">
        <v>87.9609</v>
      </c>
      <c r="R67" s="2" t="n">
        <v>16253</v>
      </c>
      <c r="S67" s="2" t="n">
        <v>16164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8005</v>
      </c>
      <c r="G68" s="111" t="n">
        <v>7498</v>
      </c>
      <c r="H68" s="36" t="n">
        <v>93.6665</v>
      </c>
      <c r="I68" s="112" t="n">
        <v>507</v>
      </c>
      <c r="J68" s="113" t="n">
        <v>6.3335</v>
      </c>
      <c r="K68" s="114" t="n">
        <v>6.3335</v>
      </c>
      <c r="L68" s="110"/>
      <c r="M68" s="114"/>
      <c r="N68" s="115" t="n">
        <v>85.2049</v>
      </c>
      <c r="O68" s="116" t="n">
        <v>79.8084</v>
      </c>
      <c r="P68" s="116" t="n">
        <v>85.2957</v>
      </c>
      <c r="Q68" s="114" t="n">
        <v>79.8935</v>
      </c>
      <c r="R68" s="2" t="n">
        <v>9395</v>
      </c>
      <c r="S68" s="2" t="n">
        <v>9385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7120</v>
      </c>
      <c r="G69" s="111" t="n">
        <v>6726</v>
      </c>
      <c r="H69" s="36" t="n">
        <v>94.4663</v>
      </c>
      <c r="I69" s="112" t="n">
        <v>394</v>
      </c>
      <c r="J69" s="113" t="n">
        <v>5.5337</v>
      </c>
      <c r="K69" s="114" t="n">
        <v>5.5337</v>
      </c>
      <c r="L69" s="110"/>
      <c r="M69" s="114"/>
      <c r="N69" s="115" t="n">
        <v>56.3737</v>
      </c>
      <c r="O69" s="116" t="n">
        <v>53.2542</v>
      </c>
      <c r="P69" s="116" t="n">
        <v>56.4676</v>
      </c>
      <c r="Q69" s="114" t="n">
        <v>53.3429</v>
      </c>
      <c r="R69" s="2" t="n">
        <v>12630</v>
      </c>
      <c r="S69" s="2" t="n">
        <v>12609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9902</v>
      </c>
      <c r="G70" s="111" t="n">
        <v>9194</v>
      </c>
      <c r="H70" s="36" t="n">
        <v>92.8499</v>
      </c>
      <c r="I70" s="112" t="n">
        <v>708</v>
      </c>
      <c r="J70" s="113" t="n">
        <v>7.1501</v>
      </c>
      <c r="K70" s="114" t="n">
        <v>7.1501</v>
      </c>
      <c r="L70" s="110"/>
      <c r="M70" s="114"/>
      <c r="N70" s="117" t="n">
        <v>79.5661</v>
      </c>
      <c r="O70" s="118" t="n">
        <v>73.8771</v>
      </c>
      <c r="P70" s="118" t="n">
        <v>79.8806</v>
      </c>
      <c r="Q70" s="119" t="n">
        <v>74.1691</v>
      </c>
      <c r="R70" s="2" t="n">
        <v>12445</v>
      </c>
      <c r="S70" s="2" t="n">
        <v>12396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0" t="n">
        <f aca="false">SUM(E7:E70)</f>
        <v>-8747</v>
      </c>
      <c r="F71" s="121" t="n">
        <f aca="false">SUM(F7:F70)</f>
        <v>2932142</v>
      </c>
      <c r="G71" s="122" t="n">
        <f aca="false">SUM(G7:G70)</f>
        <v>2693686</v>
      </c>
      <c r="H71" s="45" t="n">
        <f aca="false">(G71/F71)*100</f>
        <v>91.8675152840483</v>
      </c>
      <c r="I71" s="43" t="n">
        <f aca="false">SUM(I7:I70)</f>
        <v>238456</v>
      </c>
      <c r="J71" s="123" t="n">
        <f aca="false">(I71/F71)*100</f>
        <v>8.13248471595168</v>
      </c>
      <c r="K71" s="124" t="n">
        <f aca="false">(I71/F71)*100</f>
        <v>8.13248471595168</v>
      </c>
      <c r="L71" s="122" t="n">
        <f aca="false">SUM(L7:L70)</f>
        <v>0</v>
      </c>
      <c r="M71" s="45" t="n">
        <f aca="false">(L71/F71)*100</f>
        <v>0</v>
      </c>
      <c r="N71" s="125" t="n">
        <f aca="false">(F71/R71)*100</f>
        <v>87.3063542370116</v>
      </c>
      <c r="O71" s="126" t="n">
        <f aca="false">(G71/R71)*100</f>
        <v>80.206178322632</v>
      </c>
      <c r="P71" s="126" t="n">
        <f aca="false">(F71/S71)*100</f>
        <v>88.7171850057064</v>
      </c>
      <c r="Q71" s="45" t="n">
        <f aca="false">(G71/S71)*100</f>
        <v>81.5022734946948</v>
      </c>
      <c r="R71" s="69" t="n">
        <f aca="false">SUM(R7:R70)</f>
        <v>3358452</v>
      </c>
      <c r="S71" s="69" t="n">
        <f aca="false">SUM(S7:S70)</f>
        <v>3305044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7" t="n">
        <f aca="false">MAX(E7:E70)</f>
        <v>0</v>
      </c>
      <c r="F72" s="128" t="n">
        <f aca="false">MAX(F7:F70)</f>
        <v>320253</v>
      </c>
      <c r="G72" s="129" t="n">
        <f aca="false">MAX(G7:G70)</f>
        <v>280510</v>
      </c>
      <c r="H72" s="52" t="n">
        <f aca="false">MAX(H7:H70)</f>
        <v>97.6609</v>
      </c>
      <c r="I72" s="50" t="n">
        <f aca="false">MAX(I7:I70)</f>
        <v>39743</v>
      </c>
      <c r="J72" s="130" t="n">
        <f aca="false">MAX(J7:J70)</f>
        <v>15.3541</v>
      </c>
      <c r="K72" s="131" t="n">
        <f aca="false">MAX(K7:K70)</f>
        <v>15.3541</v>
      </c>
      <c r="L72" s="129" t="n">
        <f aca="false">MAX(L7:L70)</f>
        <v>0</v>
      </c>
      <c r="M72" s="52" t="n">
        <f aca="false">MAX(M7:M70)</f>
        <v>0</v>
      </c>
      <c r="N72" s="132" t="n">
        <f aca="false">MAX(N7:N70)</f>
        <v>117.5234</v>
      </c>
      <c r="O72" s="130" t="n">
        <f aca="false">MAX(O7:O70)</f>
        <v>110.4978</v>
      </c>
      <c r="P72" s="130" t="n">
        <f aca="false">MAX(P7:P70)</f>
        <v>117.5234</v>
      </c>
      <c r="Q72" s="52" t="n">
        <f aca="false">MAX(Q7:Q70)</f>
        <v>110.4978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7" t="n">
        <f aca="false">AVERAGE(E6:E70)</f>
        <v>-136.671875</v>
      </c>
      <c r="F73" s="128" t="n">
        <f aca="false">AVERAGE(F6:F70)</f>
        <v>45814.71875</v>
      </c>
      <c r="G73" s="129" t="n">
        <f aca="false">AVERAGE(G6:G70)</f>
        <v>42088.84375</v>
      </c>
      <c r="H73" s="52" t="n">
        <f aca="false">AVERAGE(H6:H70)</f>
        <v>93.2260296875</v>
      </c>
      <c r="I73" s="50" t="n">
        <f aca="false">AVERAGE(I6:I70)</f>
        <v>3725.875</v>
      </c>
      <c r="J73" s="130" t="n">
        <f aca="false">AVERAGE(J6:J70)</f>
        <v>6.773978125</v>
      </c>
      <c r="K73" s="131" t="n">
        <f aca="false">AVERAGE(K6:K70)</f>
        <v>6.773978125</v>
      </c>
      <c r="L73" s="129" t="e">
        <f aca="false">AVERAGE(L6:L70)</f>
        <v>#DIV/0!</v>
      </c>
      <c r="M73" s="52" t="e">
        <f aca="false">AVERAGE(M6:M70)</f>
        <v>#DIV/0!</v>
      </c>
      <c r="N73" s="132" t="n">
        <f aca="false">AVERAGE(N6:N70)</f>
        <v>88.477525</v>
      </c>
      <c r="O73" s="130" t="n">
        <f aca="false">AVERAGE(O6:O70)</f>
        <v>82.5048171875</v>
      </c>
      <c r="P73" s="130" t="n">
        <f aca="false">AVERAGE(P6:P70)</f>
        <v>89.2098484375</v>
      </c>
      <c r="Q73" s="52" t="n">
        <f aca="false">AVERAGE(Q6:Q70)</f>
        <v>83.18282187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3" t="n">
        <f aca="false">MIN(E6:E70)</f>
        <v>-8747</v>
      </c>
      <c r="F74" s="134" t="n">
        <f aca="false">MIN(F6:F70)</f>
        <v>4827</v>
      </c>
      <c r="G74" s="135" t="n">
        <f aca="false">MIN(G6:G70)</f>
        <v>4516</v>
      </c>
      <c r="H74" s="59" t="n">
        <f aca="false">MIN(H6:H70)</f>
        <v>84.6459</v>
      </c>
      <c r="I74" s="57" t="n">
        <f aca="false">MIN(I6:I70)</f>
        <v>278</v>
      </c>
      <c r="J74" s="136" t="n">
        <f aca="false">MIN(J6:J70)</f>
        <v>2.3391</v>
      </c>
      <c r="K74" s="137" t="n">
        <f aca="false">MIN(K6:K70)</f>
        <v>2.3391</v>
      </c>
      <c r="L74" s="135" t="n">
        <f aca="false">MIN(L6:L70)</f>
        <v>0</v>
      </c>
      <c r="M74" s="59" t="n">
        <f aca="false">MIN(M6:M70)</f>
        <v>0</v>
      </c>
      <c r="N74" s="138" t="n">
        <f aca="false">MIN(N6:N70)</f>
        <v>56.3737</v>
      </c>
      <c r="O74" s="136" t="n">
        <f aca="false">MIN(O6:O70)</f>
        <v>53.2542</v>
      </c>
      <c r="P74" s="136" t="n">
        <f aca="false">MIN(P6:P70)</f>
        <v>56.4676</v>
      </c>
      <c r="Q74" s="59" t="n">
        <f aca="false">MIN(Q6:Q70)</f>
        <v>53.3429</v>
      </c>
    </row>
    <row r="75" customFormat="false" ht="13.5" hidden="false" customHeight="false" outlineLevel="0" collapsed="false">
      <c r="L75" s="139"/>
      <c r="M75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6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6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43</v>
      </c>
      <c r="I4" s="151" t="s">
        <v>165</v>
      </c>
      <c r="J4" s="152" t="s">
        <v>166</v>
      </c>
      <c r="K4" s="153" t="s">
        <v>165</v>
      </c>
      <c r="L4" s="154" t="s">
        <v>16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50</v>
      </c>
      <c r="H5" s="150" t="s">
        <v>165</v>
      </c>
      <c r="I5" s="151" t="s">
        <v>167</v>
      </c>
      <c r="J5" s="152" t="s">
        <v>152</v>
      </c>
      <c r="K5" s="153" t="s">
        <v>168</v>
      </c>
      <c r="L5" s="154" t="s">
        <v>16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56</v>
      </c>
      <c r="H6" s="156" t="s">
        <v>168</v>
      </c>
      <c r="I6" s="157" t="s">
        <v>156</v>
      </c>
      <c r="J6" s="158" t="s">
        <v>156</v>
      </c>
      <c r="K6" s="159" t="s">
        <v>159</v>
      </c>
      <c r="L6" s="160" t="s">
        <v>16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2863</v>
      </c>
      <c r="F7" s="161" t="n">
        <v>42749</v>
      </c>
      <c r="G7" s="162" t="n">
        <v>38420</v>
      </c>
      <c r="H7" s="162" t="n">
        <v>25676</v>
      </c>
      <c r="I7" s="107" t="n">
        <v>66.8298</v>
      </c>
      <c r="J7" s="163" t="n">
        <v>71.2747</v>
      </c>
      <c r="K7" s="108" t="n">
        <v>59.9025</v>
      </c>
      <c r="L7" s="106" t="n">
        <v>60.0622</v>
      </c>
      <c r="M7" s="142" t="n">
        <v>36024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9397</v>
      </c>
      <c r="F8" s="164" t="n">
        <v>19326</v>
      </c>
      <c r="G8" s="165" t="n">
        <v>13740</v>
      </c>
      <c r="H8" s="165" t="n">
        <v>9211</v>
      </c>
      <c r="I8" s="115" t="n">
        <v>67.0379</v>
      </c>
      <c r="J8" s="166" t="n">
        <v>71.9778</v>
      </c>
      <c r="K8" s="116" t="n">
        <v>47.4867</v>
      </c>
      <c r="L8" s="114" t="n">
        <v>47.6612</v>
      </c>
      <c r="M8" s="142" t="n">
        <v>12797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3423</v>
      </c>
      <c r="F9" s="164" t="n">
        <v>62594</v>
      </c>
      <c r="G9" s="165" t="n">
        <v>54103</v>
      </c>
      <c r="H9" s="165" t="n">
        <v>39246</v>
      </c>
      <c r="I9" s="115" t="n">
        <v>72.5394</v>
      </c>
      <c r="J9" s="166" t="n">
        <v>76.849</v>
      </c>
      <c r="K9" s="116" t="n">
        <v>61.8798</v>
      </c>
      <c r="L9" s="114" t="n">
        <v>62.6993</v>
      </c>
      <c r="M9" s="142" t="n">
        <v>51069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7290</v>
      </c>
      <c r="F10" s="164" t="n">
        <v>17213</v>
      </c>
      <c r="G10" s="165" t="n">
        <v>15675</v>
      </c>
      <c r="H10" s="165" t="n">
        <v>10913</v>
      </c>
      <c r="I10" s="115" t="n">
        <v>69.6204</v>
      </c>
      <c r="J10" s="166" t="n">
        <v>72.5068</v>
      </c>
      <c r="K10" s="116" t="n">
        <v>63.1174</v>
      </c>
      <c r="L10" s="114" t="n">
        <v>63.3998</v>
      </c>
      <c r="M10" s="142" t="n">
        <v>15051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1469</v>
      </c>
      <c r="F11" s="164" t="n">
        <v>31396</v>
      </c>
      <c r="G11" s="165" t="n">
        <v>25722</v>
      </c>
      <c r="H11" s="165" t="n">
        <v>15683</v>
      </c>
      <c r="I11" s="115" t="n">
        <v>60.9712</v>
      </c>
      <c r="J11" s="166" t="n">
        <v>65.5781</v>
      </c>
      <c r="K11" s="116" t="n">
        <v>49.8364</v>
      </c>
      <c r="L11" s="114" t="n">
        <v>49.9522</v>
      </c>
      <c r="M11" s="142" t="n">
        <v>23915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5440</v>
      </c>
      <c r="F12" s="164" t="n">
        <v>25275</v>
      </c>
      <c r="G12" s="165" t="n">
        <v>20564</v>
      </c>
      <c r="H12" s="165" t="n">
        <v>13312</v>
      </c>
      <c r="I12" s="115" t="n">
        <v>64.7345</v>
      </c>
      <c r="J12" s="166" t="n">
        <v>70.1296</v>
      </c>
      <c r="K12" s="116" t="n">
        <v>52.327</v>
      </c>
      <c r="L12" s="114" t="n">
        <v>52.6686</v>
      </c>
      <c r="M12" s="142" t="n">
        <v>18982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1594</v>
      </c>
      <c r="F13" s="164" t="n">
        <v>11563</v>
      </c>
      <c r="G13" s="165" t="n">
        <v>10115</v>
      </c>
      <c r="H13" s="165" t="n">
        <v>7330</v>
      </c>
      <c r="I13" s="115" t="n">
        <v>72.4666</v>
      </c>
      <c r="J13" s="166" t="n">
        <v>76.7138</v>
      </c>
      <c r="K13" s="116" t="n">
        <v>63.2224</v>
      </c>
      <c r="L13" s="114" t="n">
        <v>63.3919</v>
      </c>
      <c r="M13" s="142" t="n">
        <v>955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76245</v>
      </c>
      <c r="F14" s="164" t="n">
        <v>75061</v>
      </c>
      <c r="G14" s="165" t="n">
        <v>64101</v>
      </c>
      <c r="H14" s="165" t="n">
        <v>42835</v>
      </c>
      <c r="I14" s="115" t="n">
        <v>66.8242</v>
      </c>
      <c r="J14" s="166" t="n">
        <v>76.0416</v>
      </c>
      <c r="K14" s="116" t="n">
        <v>56.1807</v>
      </c>
      <c r="L14" s="114" t="n">
        <v>57.0669</v>
      </c>
      <c r="M14" s="142" t="n">
        <v>56331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86453</v>
      </c>
      <c r="F15" s="164" t="n">
        <v>184812</v>
      </c>
      <c r="G15" s="165" t="n">
        <v>160078</v>
      </c>
      <c r="H15" s="165" t="n">
        <v>106683</v>
      </c>
      <c r="I15" s="115" t="n">
        <v>66.6444</v>
      </c>
      <c r="J15" s="166" t="n">
        <v>74.7855</v>
      </c>
      <c r="K15" s="116" t="n">
        <v>57.2171</v>
      </c>
      <c r="L15" s="114" t="n">
        <v>57.7252</v>
      </c>
      <c r="M15" s="142" t="n">
        <v>142652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37688</v>
      </c>
      <c r="F16" s="164" t="n">
        <v>136361</v>
      </c>
      <c r="G16" s="165" t="n">
        <v>124892</v>
      </c>
      <c r="H16" s="165" t="n">
        <v>80405</v>
      </c>
      <c r="I16" s="115" t="n">
        <v>64.3796</v>
      </c>
      <c r="J16" s="166" t="n">
        <v>70.561</v>
      </c>
      <c r="K16" s="116" t="n">
        <v>58.3965</v>
      </c>
      <c r="L16" s="114" t="n">
        <v>58.9648</v>
      </c>
      <c r="M16" s="142" t="n">
        <v>113951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8191</v>
      </c>
      <c r="F17" s="164" t="n">
        <v>8154</v>
      </c>
      <c r="G17" s="165" t="n">
        <v>7174</v>
      </c>
      <c r="H17" s="165" t="n">
        <v>4779</v>
      </c>
      <c r="I17" s="115" t="n">
        <v>66.6156</v>
      </c>
      <c r="J17" s="166" t="n">
        <v>71.6277</v>
      </c>
      <c r="K17" s="116" t="n">
        <v>58.3445</v>
      </c>
      <c r="L17" s="114" t="n">
        <v>58.6093</v>
      </c>
      <c r="M17" s="142" t="n">
        <v>6672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7218</v>
      </c>
      <c r="F18" s="164" t="n">
        <v>7112</v>
      </c>
      <c r="G18" s="165" t="n">
        <v>7509</v>
      </c>
      <c r="H18" s="165" t="n">
        <v>4662</v>
      </c>
      <c r="I18" s="115" t="n">
        <v>62.0855</v>
      </c>
      <c r="J18" s="166" t="n">
        <v>64.4724</v>
      </c>
      <c r="K18" s="116" t="n">
        <v>64.5885</v>
      </c>
      <c r="L18" s="114" t="n">
        <v>65.5512</v>
      </c>
      <c r="M18" s="142" t="n">
        <v>7231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7975</v>
      </c>
      <c r="F19" s="164" t="n">
        <v>7975</v>
      </c>
      <c r="G19" s="165" t="n">
        <v>7833</v>
      </c>
      <c r="H19" s="165" t="n">
        <v>5018</v>
      </c>
      <c r="I19" s="115" t="n">
        <v>64.0623</v>
      </c>
      <c r="J19" s="166" t="n">
        <v>68.1331</v>
      </c>
      <c r="K19" s="116" t="n">
        <v>62.9216</v>
      </c>
      <c r="L19" s="114" t="n">
        <v>62.9216</v>
      </c>
      <c r="M19" s="142" t="n">
        <v>7365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2647</v>
      </c>
      <c r="F20" s="164" t="n">
        <v>12621</v>
      </c>
      <c r="G20" s="165" t="n">
        <v>9412</v>
      </c>
      <c r="H20" s="165" t="n">
        <v>6684</v>
      </c>
      <c r="I20" s="115" t="n">
        <v>71.0157</v>
      </c>
      <c r="J20" s="166" t="n">
        <v>75.2618</v>
      </c>
      <c r="K20" s="116" t="n">
        <v>52.8505</v>
      </c>
      <c r="L20" s="114" t="n">
        <v>52.9594</v>
      </c>
      <c r="M20" s="142" t="n">
        <v>8881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4517</v>
      </c>
      <c r="F21" s="164" t="n">
        <v>14333</v>
      </c>
      <c r="G21" s="165" t="n">
        <v>13661</v>
      </c>
      <c r="H21" s="165" t="n">
        <v>9063</v>
      </c>
      <c r="I21" s="115" t="n">
        <v>66.3421</v>
      </c>
      <c r="J21" s="166" t="n">
        <v>71.4804</v>
      </c>
      <c r="K21" s="116" t="n">
        <v>62.4303</v>
      </c>
      <c r="L21" s="114" t="n">
        <v>63.2317</v>
      </c>
      <c r="M21" s="142" t="n">
        <v>12679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9429</v>
      </c>
      <c r="F22" s="164" t="n">
        <v>19259</v>
      </c>
      <c r="G22" s="165" t="n">
        <v>17051</v>
      </c>
      <c r="H22" s="165" t="n">
        <v>11727</v>
      </c>
      <c r="I22" s="115" t="n">
        <v>68.776</v>
      </c>
      <c r="J22" s="166" t="n">
        <v>74.0855</v>
      </c>
      <c r="K22" s="116" t="n">
        <v>60.3582</v>
      </c>
      <c r="L22" s="114" t="n">
        <v>60.891</v>
      </c>
      <c r="M22" s="142" t="n">
        <v>15829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10562</v>
      </c>
      <c r="F23" s="164" t="n">
        <v>302353</v>
      </c>
      <c r="G23" s="165" t="n">
        <v>262784</v>
      </c>
      <c r="H23" s="165" t="n">
        <v>185107</v>
      </c>
      <c r="I23" s="115" t="n">
        <v>70.4407</v>
      </c>
      <c r="J23" s="166" t="n">
        <v>77.4571</v>
      </c>
      <c r="K23" s="116" t="n">
        <v>59.6039</v>
      </c>
      <c r="L23" s="114" t="n">
        <v>61.2222</v>
      </c>
      <c r="M23" s="142" t="n">
        <v>238980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6298</v>
      </c>
      <c r="F24" s="164" t="n">
        <v>6298</v>
      </c>
      <c r="G24" s="165" t="n">
        <v>6184</v>
      </c>
      <c r="H24" s="165" t="n">
        <v>3455</v>
      </c>
      <c r="I24" s="115" t="n">
        <v>55.87</v>
      </c>
      <c r="J24" s="166" t="n">
        <v>62.4887</v>
      </c>
      <c r="K24" s="116" t="n">
        <v>54.8587</v>
      </c>
      <c r="L24" s="114" t="n">
        <v>54.8587</v>
      </c>
      <c r="M24" s="142" t="n">
        <v>5529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6084</v>
      </c>
      <c r="F25" s="164" t="n">
        <v>16023</v>
      </c>
      <c r="G25" s="165" t="n">
        <v>13490</v>
      </c>
      <c r="H25" s="165" t="n">
        <v>9365</v>
      </c>
      <c r="I25" s="115" t="n">
        <v>69.4218</v>
      </c>
      <c r="J25" s="166" t="n">
        <v>73.0442</v>
      </c>
      <c r="K25" s="116" t="n">
        <v>58.2256</v>
      </c>
      <c r="L25" s="114" t="n">
        <v>58.4472</v>
      </c>
      <c r="M25" s="142" t="n">
        <v>12821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5328</v>
      </c>
      <c r="F26" s="164" t="n">
        <v>25206</v>
      </c>
      <c r="G26" s="165" t="n">
        <v>22773</v>
      </c>
      <c r="H26" s="165" t="n">
        <v>14476</v>
      </c>
      <c r="I26" s="115" t="n">
        <v>63.5665</v>
      </c>
      <c r="J26" s="166" t="n">
        <v>67.8287</v>
      </c>
      <c r="K26" s="116" t="n">
        <v>57.1541</v>
      </c>
      <c r="L26" s="114" t="n">
        <v>57.4308</v>
      </c>
      <c r="M26" s="142" t="n">
        <v>21342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5314</v>
      </c>
      <c r="F27" s="164" t="n">
        <v>15269</v>
      </c>
      <c r="G27" s="165" t="n">
        <v>13833</v>
      </c>
      <c r="H27" s="165" t="n">
        <v>9217</v>
      </c>
      <c r="I27" s="115" t="n">
        <v>66.6305</v>
      </c>
      <c r="J27" s="166" t="n">
        <v>69.2487</v>
      </c>
      <c r="K27" s="116" t="n">
        <v>60.1868</v>
      </c>
      <c r="L27" s="114" t="n">
        <v>60.3641</v>
      </c>
      <c r="M27" s="142" t="n">
        <v>13310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011</v>
      </c>
      <c r="F28" s="164" t="n">
        <v>13974</v>
      </c>
      <c r="G28" s="165" t="n">
        <v>12502</v>
      </c>
      <c r="H28" s="165" t="n">
        <v>8018</v>
      </c>
      <c r="I28" s="115" t="n">
        <v>64.1337</v>
      </c>
      <c r="J28" s="166" t="n">
        <v>68.1339</v>
      </c>
      <c r="K28" s="116" t="n">
        <v>57.2265</v>
      </c>
      <c r="L28" s="114" t="n">
        <v>57.378</v>
      </c>
      <c r="M28" s="142" t="n">
        <v>11768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3520</v>
      </c>
      <c r="F29" s="164" t="n">
        <v>52774</v>
      </c>
      <c r="G29" s="165" t="n">
        <v>47343</v>
      </c>
      <c r="H29" s="165" t="n">
        <v>32606</v>
      </c>
      <c r="I29" s="115" t="n">
        <v>68.8719</v>
      </c>
      <c r="J29" s="166" t="n">
        <v>72.4578</v>
      </c>
      <c r="K29" s="116" t="n">
        <v>60.923</v>
      </c>
      <c r="L29" s="114" t="n">
        <v>61.7842</v>
      </c>
      <c r="M29" s="142" t="n">
        <v>45000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4316</v>
      </c>
      <c r="F30" s="164" t="n">
        <v>24227</v>
      </c>
      <c r="G30" s="165" t="n">
        <v>21202</v>
      </c>
      <c r="H30" s="165" t="n">
        <v>15212</v>
      </c>
      <c r="I30" s="115" t="n">
        <v>71.748</v>
      </c>
      <c r="J30" s="166" t="n">
        <v>75.3368</v>
      </c>
      <c r="K30" s="116" t="n">
        <v>62.5596</v>
      </c>
      <c r="L30" s="114" t="n">
        <v>62.7895</v>
      </c>
      <c r="M30" s="142" t="n">
        <v>20192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1561</v>
      </c>
      <c r="F31" s="164" t="n">
        <v>11540</v>
      </c>
      <c r="G31" s="165" t="n">
        <v>10757</v>
      </c>
      <c r="H31" s="165" t="n">
        <v>7701</v>
      </c>
      <c r="I31" s="115" t="n">
        <v>71.5906</v>
      </c>
      <c r="J31" s="166" t="n">
        <v>76.6803</v>
      </c>
      <c r="K31" s="116" t="n">
        <v>66.6119</v>
      </c>
      <c r="L31" s="114" t="n">
        <v>66.7331</v>
      </c>
      <c r="M31" s="142" t="n">
        <v>10043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42948</v>
      </c>
      <c r="F32" s="164" t="n">
        <v>328424</v>
      </c>
      <c r="G32" s="165" t="n">
        <v>287300</v>
      </c>
      <c r="H32" s="165" t="n">
        <v>191946</v>
      </c>
      <c r="I32" s="115" t="n">
        <v>66.8103</v>
      </c>
      <c r="J32" s="166" t="n">
        <v>72.0856</v>
      </c>
      <c r="K32" s="116" t="n">
        <v>55.9694</v>
      </c>
      <c r="L32" s="114" t="n">
        <v>58.4446</v>
      </c>
      <c r="M32" s="142" t="n">
        <v>266275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2607</v>
      </c>
      <c r="F33" s="164" t="n">
        <v>22526</v>
      </c>
      <c r="G33" s="165" t="n">
        <v>20463</v>
      </c>
      <c r="H33" s="165" t="n">
        <v>13102</v>
      </c>
      <c r="I33" s="115" t="n">
        <v>64.0278</v>
      </c>
      <c r="J33" s="166" t="n">
        <v>68.8492</v>
      </c>
      <c r="K33" s="116" t="n">
        <v>57.9555</v>
      </c>
      <c r="L33" s="114" t="n">
        <v>58.1639</v>
      </c>
      <c r="M33" s="142" t="n">
        <v>19030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45629</v>
      </c>
      <c r="F34" s="164" t="n">
        <v>142943</v>
      </c>
      <c r="G34" s="165" t="n">
        <v>130683</v>
      </c>
      <c r="H34" s="165" t="n">
        <v>90243</v>
      </c>
      <c r="I34" s="115" t="n">
        <v>69.0549</v>
      </c>
      <c r="J34" s="166" t="n">
        <v>74.4143</v>
      </c>
      <c r="K34" s="116" t="n">
        <v>61.9677</v>
      </c>
      <c r="L34" s="114" t="n">
        <v>63.1322</v>
      </c>
      <c r="M34" s="142" t="n">
        <v>121271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69130</v>
      </c>
      <c r="F35" s="164" t="n">
        <v>68464</v>
      </c>
      <c r="G35" s="165" t="n">
        <v>55407</v>
      </c>
      <c r="H35" s="165" t="n">
        <v>37992</v>
      </c>
      <c r="I35" s="115" t="n">
        <v>68.569</v>
      </c>
      <c r="J35" s="166" t="n">
        <v>72.3519</v>
      </c>
      <c r="K35" s="116" t="n">
        <v>54.9573</v>
      </c>
      <c r="L35" s="114" t="n">
        <v>55.4919</v>
      </c>
      <c r="M35" s="142" t="n">
        <v>52510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0651</v>
      </c>
      <c r="F36" s="164" t="n">
        <v>10610</v>
      </c>
      <c r="G36" s="165" t="n">
        <v>9069</v>
      </c>
      <c r="H36" s="165" t="n">
        <v>6430</v>
      </c>
      <c r="I36" s="115" t="n">
        <v>70.9009</v>
      </c>
      <c r="J36" s="166" t="n">
        <v>73.6541</v>
      </c>
      <c r="K36" s="116" t="n">
        <v>60.3699</v>
      </c>
      <c r="L36" s="114" t="n">
        <v>60.6032</v>
      </c>
      <c r="M36" s="142" t="n">
        <v>8730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3685</v>
      </c>
      <c r="F37" s="164" t="n">
        <v>33135</v>
      </c>
      <c r="G37" s="165" t="n">
        <v>27693</v>
      </c>
      <c r="H37" s="165" t="n">
        <v>18293</v>
      </c>
      <c r="I37" s="115" t="n">
        <v>66.0564</v>
      </c>
      <c r="J37" s="166" t="n">
        <v>78.0385</v>
      </c>
      <c r="K37" s="116" t="n">
        <v>54.3061</v>
      </c>
      <c r="L37" s="114" t="n">
        <v>55.2075</v>
      </c>
      <c r="M37" s="142" t="n">
        <v>23441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8161</v>
      </c>
      <c r="F38" s="164" t="n">
        <v>77768</v>
      </c>
      <c r="G38" s="165" t="n">
        <v>65820</v>
      </c>
      <c r="H38" s="165" t="n">
        <v>44285</v>
      </c>
      <c r="I38" s="115" t="n">
        <v>67.282</v>
      </c>
      <c r="J38" s="166" t="n">
        <v>72.2219</v>
      </c>
      <c r="K38" s="116" t="n">
        <v>56.6587</v>
      </c>
      <c r="L38" s="114" t="n">
        <v>56.945</v>
      </c>
      <c r="M38" s="142" t="n">
        <v>61318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8982</v>
      </c>
      <c r="F39" s="164" t="n">
        <v>8982</v>
      </c>
      <c r="G39" s="165" t="n">
        <v>8711</v>
      </c>
      <c r="H39" s="165" t="n">
        <v>5183</v>
      </c>
      <c r="I39" s="115" t="n">
        <v>59.4995</v>
      </c>
      <c r="J39" s="166" t="n">
        <v>63.4239</v>
      </c>
      <c r="K39" s="116" t="n">
        <v>57.7043</v>
      </c>
      <c r="L39" s="114" t="n">
        <v>57.7043</v>
      </c>
      <c r="M39" s="142" t="n">
        <v>8172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2815</v>
      </c>
      <c r="F40" s="164" t="n">
        <v>22795</v>
      </c>
      <c r="G40" s="165" t="n">
        <v>20797</v>
      </c>
      <c r="H40" s="165" t="n">
        <v>13014</v>
      </c>
      <c r="I40" s="115" t="n">
        <v>62.5763</v>
      </c>
      <c r="J40" s="166" t="n">
        <v>67.7813</v>
      </c>
      <c r="K40" s="116" t="n">
        <v>57.0414</v>
      </c>
      <c r="L40" s="114" t="n">
        <v>57.0915</v>
      </c>
      <c r="M40" s="142" t="n">
        <v>19200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9536</v>
      </c>
      <c r="F41" s="164" t="n">
        <v>29220</v>
      </c>
      <c r="G41" s="165" t="n">
        <v>26259</v>
      </c>
      <c r="H41" s="165" t="n">
        <v>17216</v>
      </c>
      <c r="I41" s="115" t="n">
        <v>65.5623</v>
      </c>
      <c r="J41" s="166" t="n">
        <v>72.1573</v>
      </c>
      <c r="K41" s="116" t="n">
        <v>58.2882</v>
      </c>
      <c r="L41" s="114" t="n">
        <v>58.9186</v>
      </c>
      <c r="M41" s="142" t="n">
        <v>23859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43365</v>
      </c>
      <c r="F42" s="164" t="n">
        <v>334379</v>
      </c>
      <c r="G42" s="165" t="n">
        <v>320253</v>
      </c>
      <c r="H42" s="165" t="n">
        <v>197113</v>
      </c>
      <c r="I42" s="115" t="n">
        <v>61.5492</v>
      </c>
      <c r="J42" s="166" t="n">
        <v>70.2695</v>
      </c>
      <c r="K42" s="116" t="n">
        <v>57.4063</v>
      </c>
      <c r="L42" s="114" t="n">
        <v>58.949</v>
      </c>
      <c r="M42" s="142" t="n">
        <v>280510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09028</v>
      </c>
      <c r="F43" s="164" t="n">
        <v>108391</v>
      </c>
      <c r="G43" s="165" t="n">
        <v>99064</v>
      </c>
      <c r="H43" s="165" t="n">
        <v>64691</v>
      </c>
      <c r="I43" s="115" t="n">
        <v>65.3022</v>
      </c>
      <c r="J43" s="166" t="n">
        <v>71.5332</v>
      </c>
      <c r="K43" s="116" t="n">
        <v>59.3343</v>
      </c>
      <c r="L43" s="114" t="n">
        <v>59.683</v>
      </c>
      <c r="M43" s="142" t="n">
        <v>90435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1272</v>
      </c>
      <c r="F44" s="164" t="n">
        <v>20822</v>
      </c>
      <c r="G44" s="165" t="n">
        <v>18019</v>
      </c>
      <c r="H44" s="165" t="n">
        <v>12256</v>
      </c>
      <c r="I44" s="115" t="n">
        <v>68.0171</v>
      </c>
      <c r="J44" s="166" t="n">
        <v>71.9587</v>
      </c>
      <c r="K44" s="116" t="n">
        <v>57.6156</v>
      </c>
      <c r="L44" s="114" t="n">
        <v>58.8608</v>
      </c>
      <c r="M44" s="142" t="n">
        <v>17032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7018</v>
      </c>
      <c r="F45" s="164" t="n">
        <v>16921</v>
      </c>
      <c r="G45" s="165" t="n">
        <v>16411</v>
      </c>
      <c r="H45" s="165" t="n">
        <v>11370</v>
      </c>
      <c r="I45" s="115" t="n">
        <v>69.2828</v>
      </c>
      <c r="J45" s="166" t="n">
        <v>72.2088</v>
      </c>
      <c r="K45" s="116" t="n">
        <v>66.8116</v>
      </c>
      <c r="L45" s="114" t="n">
        <v>67.1946</v>
      </c>
      <c r="M45" s="142" t="n">
        <v>15746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95491</v>
      </c>
      <c r="F46" s="164" t="n">
        <v>94503</v>
      </c>
      <c r="G46" s="165" t="n">
        <v>81273</v>
      </c>
      <c r="H46" s="165" t="n">
        <v>54210</v>
      </c>
      <c r="I46" s="115" t="n">
        <v>66.7011</v>
      </c>
      <c r="J46" s="166" t="n">
        <v>72.4849</v>
      </c>
      <c r="K46" s="116" t="n">
        <v>56.7698</v>
      </c>
      <c r="L46" s="114" t="n">
        <v>57.3633</v>
      </c>
      <c r="M46" s="142" t="n">
        <v>74788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6799</v>
      </c>
      <c r="F47" s="164" t="n">
        <v>6794</v>
      </c>
      <c r="G47" s="165" t="n">
        <v>6661</v>
      </c>
      <c r="H47" s="165" t="n">
        <v>4828</v>
      </c>
      <c r="I47" s="115" t="n">
        <v>72.4816</v>
      </c>
      <c r="J47" s="166" t="n">
        <v>76.5377</v>
      </c>
      <c r="K47" s="116" t="n">
        <v>71.0104</v>
      </c>
      <c r="L47" s="114" t="n">
        <v>71.0627</v>
      </c>
      <c r="M47" s="142" t="n">
        <v>6308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5157</v>
      </c>
      <c r="F48" s="164" t="n">
        <v>15117</v>
      </c>
      <c r="G48" s="165" t="n">
        <v>13668</v>
      </c>
      <c r="H48" s="165" t="n">
        <v>8784</v>
      </c>
      <c r="I48" s="115" t="n">
        <v>64.2669</v>
      </c>
      <c r="J48" s="166" t="n">
        <v>68.5982</v>
      </c>
      <c r="K48" s="116" t="n">
        <v>57.9534</v>
      </c>
      <c r="L48" s="114" t="n">
        <v>58.1068</v>
      </c>
      <c r="M48" s="142" t="n">
        <v>12805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7676</v>
      </c>
      <c r="F49" s="164" t="n">
        <v>17569</v>
      </c>
      <c r="G49" s="165" t="n">
        <v>15206</v>
      </c>
      <c r="H49" s="165" t="n">
        <v>9622</v>
      </c>
      <c r="I49" s="115" t="n">
        <v>63.2777</v>
      </c>
      <c r="J49" s="166" t="n">
        <v>70.1005</v>
      </c>
      <c r="K49" s="116" t="n">
        <v>54.4354</v>
      </c>
      <c r="L49" s="114" t="n">
        <v>54.7669</v>
      </c>
      <c r="M49" s="142" t="n">
        <v>13726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50119</v>
      </c>
      <c r="F50" s="164" t="n">
        <v>49465</v>
      </c>
      <c r="G50" s="165" t="n">
        <v>43889</v>
      </c>
      <c r="H50" s="165" t="n">
        <v>29991</v>
      </c>
      <c r="I50" s="115" t="n">
        <v>68.3338</v>
      </c>
      <c r="J50" s="166" t="n">
        <v>72.0643</v>
      </c>
      <c r="K50" s="116" t="n">
        <v>59.8396</v>
      </c>
      <c r="L50" s="114" t="n">
        <v>60.6308</v>
      </c>
      <c r="M50" s="142" t="n">
        <v>41617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6279</v>
      </c>
      <c r="F51" s="164" t="n">
        <v>35840</v>
      </c>
      <c r="G51" s="165" t="n">
        <v>32476</v>
      </c>
      <c r="H51" s="165" t="n">
        <v>23773</v>
      </c>
      <c r="I51" s="115" t="n">
        <v>73.2018</v>
      </c>
      <c r="J51" s="166" t="n">
        <v>78.2367</v>
      </c>
      <c r="K51" s="116" t="n">
        <v>65.5283</v>
      </c>
      <c r="L51" s="114" t="n">
        <v>66.3309</v>
      </c>
      <c r="M51" s="142" t="n">
        <v>30386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7373</v>
      </c>
      <c r="F52" s="164" t="n">
        <v>7373</v>
      </c>
      <c r="G52" s="165" t="n">
        <v>8665</v>
      </c>
      <c r="H52" s="165" t="n">
        <v>5611</v>
      </c>
      <c r="I52" s="115" t="n">
        <v>64.7548</v>
      </c>
      <c r="J52" s="166" t="n">
        <v>68.872</v>
      </c>
      <c r="K52" s="116" t="n">
        <v>76.102</v>
      </c>
      <c r="L52" s="114" t="n">
        <v>76.102</v>
      </c>
      <c r="M52" s="142" t="n">
        <v>8147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5299</v>
      </c>
      <c r="F53" s="164" t="n">
        <v>15278</v>
      </c>
      <c r="G53" s="165" t="n">
        <v>14792</v>
      </c>
      <c r="H53" s="165" t="n">
        <v>11241</v>
      </c>
      <c r="I53" s="115" t="n">
        <v>75.9938</v>
      </c>
      <c r="J53" s="166" t="n">
        <v>77.8139</v>
      </c>
      <c r="K53" s="116" t="n">
        <v>73.4754</v>
      </c>
      <c r="L53" s="114" t="n">
        <v>73.5764</v>
      </c>
      <c r="M53" s="142" t="n">
        <v>14446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2654</v>
      </c>
      <c r="F54" s="164" t="n">
        <v>32225</v>
      </c>
      <c r="G54" s="165" t="n">
        <v>28465</v>
      </c>
      <c r="H54" s="165" t="n">
        <v>19729</v>
      </c>
      <c r="I54" s="115" t="n">
        <v>69.3097</v>
      </c>
      <c r="J54" s="166" t="n">
        <v>73.3611</v>
      </c>
      <c r="K54" s="116" t="n">
        <v>60.4183</v>
      </c>
      <c r="L54" s="114" t="n">
        <v>61.2227</v>
      </c>
      <c r="M54" s="142" t="n">
        <v>26893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65233</v>
      </c>
      <c r="F55" s="164" t="n">
        <v>65033</v>
      </c>
      <c r="G55" s="165" t="n">
        <v>56389</v>
      </c>
      <c r="H55" s="165" t="n">
        <v>37966</v>
      </c>
      <c r="I55" s="115" t="n">
        <v>67.3287</v>
      </c>
      <c r="J55" s="166" t="n">
        <v>71.1294</v>
      </c>
      <c r="K55" s="116" t="n">
        <v>58.2006</v>
      </c>
      <c r="L55" s="114" t="n">
        <v>58.3796</v>
      </c>
      <c r="M55" s="142" t="n">
        <v>53376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6768</v>
      </c>
      <c r="F56" s="164" t="n">
        <v>36483</v>
      </c>
      <c r="G56" s="165" t="n">
        <v>33795</v>
      </c>
      <c r="H56" s="165" t="n">
        <v>23978</v>
      </c>
      <c r="I56" s="115" t="n">
        <v>70.9513</v>
      </c>
      <c r="J56" s="166" t="n">
        <v>74.2675</v>
      </c>
      <c r="K56" s="116" t="n">
        <v>65.2143</v>
      </c>
      <c r="L56" s="114" t="n">
        <v>65.7238</v>
      </c>
      <c r="M56" s="142" t="n">
        <v>32286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8012</v>
      </c>
      <c r="F57" s="164" t="n">
        <v>37427</v>
      </c>
      <c r="G57" s="165" t="n">
        <v>34943</v>
      </c>
      <c r="H57" s="165" t="n">
        <v>22889</v>
      </c>
      <c r="I57" s="115" t="n">
        <v>65.5038</v>
      </c>
      <c r="J57" s="166" t="n">
        <v>71.3876</v>
      </c>
      <c r="K57" s="116" t="n">
        <v>60.2152</v>
      </c>
      <c r="L57" s="114" t="n">
        <v>61.1564</v>
      </c>
      <c r="M57" s="142" t="n">
        <v>3206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60501</v>
      </c>
      <c r="F58" s="164" t="n">
        <v>158708</v>
      </c>
      <c r="G58" s="165" t="n">
        <v>142831</v>
      </c>
      <c r="H58" s="165" t="n">
        <v>100917</v>
      </c>
      <c r="I58" s="115" t="n">
        <v>70.6548</v>
      </c>
      <c r="J58" s="166" t="n">
        <v>77.3897</v>
      </c>
      <c r="K58" s="116" t="n">
        <v>62.8762</v>
      </c>
      <c r="L58" s="114" t="n">
        <v>63.5866</v>
      </c>
      <c r="M58" s="142" t="n">
        <v>130401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77642</v>
      </c>
      <c r="F59" s="164" t="n">
        <v>77140</v>
      </c>
      <c r="G59" s="165" t="n">
        <v>65551</v>
      </c>
      <c r="H59" s="165" t="n">
        <v>42445</v>
      </c>
      <c r="I59" s="115" t="n">
        <v>64.7511</v>
      </c>
      <c r="J59" s="166" t="n">
        <v>69.4715</v>
      </c>
      <c r="K59" s="116" t="n">
        <v>54.6676</v>
      </c>
      <c r="L59" s="114" t="n">
        <v>55.0233</v>
      </c>
      <c r="M59" s="142" t="n">
        <v>61097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4569</v>
      </c>
      <c r="F60" s="164" t="n">
        <v>4536</v>
      </c>
      <c r="G60" s="165" t="n">
        <v>4827</v>
      </c>
      <c r="H60" s="165" t="n">
        <v>3028</v>
      </c>
      <c r="I60" s="115" t="n">
        <v>62.7305</v>
      </c>
      <c r="J60" s="166" t="n">
        <v>67.0505</v>
      </c>
      <c r="K60" s="116" t="n">
        <v>66.2727</v>
      </c>
      <c r="L60" s="114" t="n">
        <v>66.7549</v>
      </c>
      <c r="M60" s="142" t="n">
        <v>4516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8041</v>
      </c>
      <c r="F61" s="164" t="n">
        <v>77324</v>
      </c>
      <c r="G61" s="165" t="n">
        <v>61711</v>
      </c>
      <c r="H61" s="165" t="n">
        <v>40722</v>
      </c>
      <c r="I61" s="115" t="n">
        <v>65.9882</v>
      </c>
      <c r="J61" s="166" t="n">
        <v>70.827</v>
      </c>
      <c r="K61" s="116" t="n">
        <v>52.1803</v>
      </c>
      <c r="L61" s="114" t="n">
        <v>52.6641</v>
      </c>
      <c r="M61" s="142" t="n">
        <v>57495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7423</v>
      </c>
      <c r="F62" s="164" t="n">
        <v>17248</v>
      </c>
      <c r="G62" s="165" t="n">
        <v>15890</v>
      </c>
      <c r="H62" s="165" t="n">
        <v>10760</v>
      </c>
      <c r="I62" s="115" t="n">
        <v>67.7155</v>
      </c>
      <c r="J62" s="166" t="n">
        <v>70.084</v>
      </c>
      <c r="K62" s="116" t="n">
        <v>61.7575</v>
      </c>
      <c r="L62" s="114" t="n">
        <v>62.384</v>
      </c>
      <c r="M62" s="142" t="n">
        <v>15353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40084</v>
      </c>
      <c r="F63" s="164" t="n">
        <v>39560</v>
      </c>
      <c r="G63" s="165" t="n">
        <v>36566</v>
      </c>
      <c r="H63" s="165" t="n">
        <v>24756</v>
      </c>
      <c r="I63" s="115" t="n">
        <v>67.7022</v>
      </c>
      <c r="J63" s="166" t="n">
        <v>72.5281</v>
      </c>
      <c r="K63" s="116" t="n">
        <v>61.7603</v>
      </c>
      <c r="L63" s="114" t="n">
        <v>62.5784</v>
      </c>
      <c r="M63" s="142" t="n">
        <v>34133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34874</v>
      </c>
      <c r="F64" s="164" t="n">
        <v>34087</v>
      </c>
      <c r="G64" s="165" t="n">
        <v>32950</v>
      </c>
      <c r="H64" s="165" t="n">
        <v>15171</v>
      </c>
      <c r="I64" s="115" t="n">
        <v>46.0425</v>
      </c>
      <c r="J64" s="166" t="n">
        <v>49.9276</v>
      </c>
      <c r="K64" s="116" t="n">
        <v>43.5023</v>
      </c>
      <c r="L64" s="114" t="n">
        <v>44.5067</v>
      </c>
      <c r="M64" s="142" t="n">
        <v>30386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32791</v>
      </c>
      <c r="F65" s="164" t="n">
        <v>32734</v>
      </c>
      <c r="G65" s="165" t="n">
        <v>27451</v>
      </c>
      <c r="H65" s="165" t="n">
        <v>18086</v>
      </c>
      <c r="I65" s="115" t="n">
        <v>65.8847</v>
      </c>
      <c r="J65" s="166" t="n">
        <v>71.1207</v>
      </c>
      <c r="K65" s="116" t="n">
        <v>55.1554</v>
      </c>
      <c r="L65" s="114" t="n">
        <v>55.2514</v>
      </c>
      <c r="M65" s="142" t="n">
        <v>25430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1284</v>
      </c>
      <c r="F66" s="164" t="n">
        <v>31198</v>
      </c>
      <c r="G66" s="165" t="n">
        <v>27479</v>
      </c>
      <c r="H66" s="165" t="n">
        <v>18723</v>
      </c>
      <c r="I66" s="115" t="n">
        <v>68.1357</v>
      </c>
      <c r="J66" s="166" t="n">
        <v>75.1928</v>
      </c>
      <c r="K66" s="116" t="n">
        <v>59.8485</v>
      </c>
      <c r="L66" s="114" t="n">
        <v>60.0135</v>
      </c>
      <c r="M66" s="142" t="n">
        <v>24900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6253</v>
      </c>
      <c r="F67" s="164" t="n">
        <v>16164</v>
      </c>
      <c r="G67" s="165" t="n">
        <v>14770</v>
      </c>
      <c r="H67" s="165" t="n">
        <v>10974</v>
      </c>
      <c r="I67" s="115" t="n">
        <v>74.2993</v>
      </c>
      <c r="J67" s="166" t="n">
        <v>77.1839</v>
      </c>
      <c r="K67" s="116" t="n">
        <v>67.5198</v>
      </c>
      <c r="L67" s="114" t="n">
        <v>67.8916</v>
      </c>
      <c r="M67" s="142" t="n">
        <v>14218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9395</v>
      </c>
      <c r="F68" s="164" t="n">
        <v>9385</v>
      </c>
      <c r="G68" s="165" t="n">
        <v>8005</v>
      </c>
      <c r="H68" s="165" t="n">
        <v>5062</v>
      </c>
      <c r="I68" s="115" t="n">
        <v>63.2355</v>
      </c>
      <c r="J68" s="166" t="n">
        <v>67.5113</v>
      </c>
      <c r="K68" s="116" t="n">
        <v>53.8797</v>
      </c>
      <c r="L68" s="114" t="n">
        <v>53.9371</v>
      </c>
      <c r="M68" s="142" t="n">
        <v>7498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2630</v>
      </c>
      <c r="F69" s="164" t="n">
        <v>12609</v>
      </c>
      <c r="G69" s="165" t="n">
        <v>7120</v>
      </c>
      <c r="H69" s="165" t="n">
        <v>5267</v>
      </c>
      <c r="I69" s="115" t="n">
        <v>73.9747</v>
      </c>
      <c r="J69" s="166" t="n">
        <v>78.3081</v>
      </c>
      <c r="K69" s="116" t="n">
        <v>41.7023</v>
      </c>
      <c r="L69" s="114" t="n">
        <v>41.7718</v>
      </c>
      <c r="M69" s="142" t="n">
        <v>6726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2445</v>
      </c>
      <c r="F70" s="164" t="n">
        <v>12396</v>
      </c>
      <c r="G70" s="165" t="n">
        <v>9902</v>
      </c>
      <c r="H70" s="165" t="n">
        <v>6539</v>
      </c>
      <c r="I70" s="115" t="n">
        <v>66.0372</v>
      </c>
      <c r="J70" s="166" t="n">
        <v>71.1225</v>
      </c>
      <c r="K70" s="116" t="n">
        <v>52.5432</v>
      </c>
      <c r="L70" s="114" t="n">
        <v>52.7509</v>
      </c>
      <c r="M70" s="142" t="n">
        <v>9194</v>
      </c>
      <c r="N70" s="142"/>
      <c r="O70" s="142"/>
      <c r="P70" s="142"/>
      <c r="Q70" s="142"/>
      <c r="R70" s="142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3358452</v>
      </c>
      <c r="F71" s="167" t="n">
        <f aca="false">SUM(F7:F70)</f>
        <v>3305044</v>
      </c>
      <c r="G71" s="122" t="n">
        <f aca="false">SUM(G7:G70)</f>
        <v>2932142</v>
      </c>
      <c r="H71" s="100" t="n">
        <f aca="false">SUM(H7:H70)</f>
        <v>1956590</v>
      </c>
      <c r="I71" s="168" t="n">
        <f aca="false">(H71/G71)*100</f>
        <v>66.7290329049548</v>
      </c>
      <c r="J71" s="169" t="n">
        <f aca="false">(H71/M71)*100</f>
        <v>72.6361572952453</v>
      </c>
      <c r="K71" s="170" t="n">
        <f aca="false">(H71/E71)*100</f>
        <v>58.2586858469319</v>
      </c>
      <c r="L71" s="124" t="n">
        <f aca="false">(H71/F71)*100</f>
        <v>59.2001195748075</v>
      </c>
      <c r="M71" s="2" t="n">
        <f aca="false">SUM(M7:M70)</f>
        <v>2693686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343365</v>
      </c>
      <c r="F72" s="171" t="n">
        <f aca="false">MAX(F7:F70)</f>
        <v>334379</v>
      </c>
      <c r="G72" s="172" t="n">
        <f aca="false">MAX(G7:G70)</f>
        <v>320253</v>
      </c>
      <c r="H72" s="173" t="n">
        <f aca="false">MAX(H7:H70)</f>
        <v>197113</v>
      </c>
      <c r="I72" s="174" t="n">
        <f aca="false">MAX(I7:I70)</f>
        <v>75.9938</v>
      </c>
      <c r="J72" s="175" t="n">
        <f aca="false">MAX(J7:J70)</f>
        <v>78.3081</v>
      </c>
      <c r="K72" s="176" t="n">
        <f aca="false">MAX(K7:K70)</f>
        <v>76.102</v>
      </c>
      <c r="L72" s="131" t="n">
        <f aca="false">MAX(L7:L70)</f>
        <v>76.102</v>
      </c>
      <c r="M72" s="2" t="n">
        <f aca="false">MAX(M7:M70)</f>
        <v>28051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52475.8125</v>
      </c>
      <c r="F73" s="171" t="n">
        <f aca="false">AVERAGE(F6:F70)</f>
        <v>51641.3125</v>
      </c>
      <c r="G73" s="172" t="n">
        <f aca="false">AVERAGE(G6:G70)</f>
        <v>45814.71875</v>
      </c>
      <c r="H73" s="173" t="n">
        <f aca="false">AVERAGE(H6:H70)</f>
        <v>30571.71875</v>
      </c>
      <c r="I73" s="174" t="n">
        <f aca="false">AVERAGE(I6:I70)</f>
        <v>66.8276015625</v>
      </c>
      <c r="J73" s="175" t="n">
        <f aca="false">AVERAGE(J6:J70)</f>
        <v>71.6824171875</v>
      </c>
      <c r="K73" s="176" t="n">
        <f aca="false">AVERAGE(K6:K70)</f>
        <v>59.025390625</v>
      </c>
      <c r="L73" s="131" t="n">
        <f aca="false">AVERAGE(L6:L70)</f>
        <v>59.51079375</v>
      </c>
      <c r="M73" s="2" t="n">
        <f aca="false">AVERAGE(M6:M70)</f>
        <v>42088.8437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4569</v>
      </c>
      <c r="F74" s="177" t="n">
        <f aca="false">MIN(F6:F70)</f>
        <v>4536</v>
      </c>
      <c r="G74" s="178" t="n">
        <f aca="false">MIN(G6:G70)</f>
        <v>4827</v>
      </c>
      <c r="H74" s="179" t="n">
        <f aca="false">MIN(H6:H70)</f>
        <v>3028</v>
      </c>
      <c r="I74" s="180" t="n">
        <f aca="false">MIN(I6:I70)</f>
        <v>46.0425</v>
      </c>
      <c r="J74" s="181" t="n">
        <f aca="false">MIN(J6:J70)</f>
        <v>49.9276</v>
      </c>
      <c r="K74" s="182" t="n">
        <f aca="false">MIN(K6:K70)</f>
        <v>41.7023</v>
      </c>
      <c r="L74" s="137" t="n">
        <f aca="false">MIN(L6:L70)</f>
        <v>41.7718</v>
      </c>
      <c r="M74" s="2" t="n">
        <f aca="false">MIN(M6:M70)</f>
        <v>4516</v>
      </c>
    </row>
    <row r="75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69</v>
      </c>
      <c r="B2" s="78"/>
      <c r="C2" s="78"/>
      <c r="D2" s="78"/>
      <c r="E2" s="143"/>
      <c r="F2" s="196"/>
      <c r="G2" s="197" t="s">
        <v>170</v>
      </c>
      <c r="H2" s="197"/>
      <c r="I2" s="198" t="s">
        <v>171</v>
      </c>
      <c r="J2" s="198"/>
      <c r="K2" s="198" t="s">
        <v>172</v>
      </c>
      <c r="L2" s="198"/>
      <c r="M2" s="198" t="s">
        <v>173</v>
      </c>
      <c r="N2" s="198"/>
      <c r="O2" s="199" t="s">
        <v>17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65</v>
      </c>
      <c r="J3" s="205"/>
      <c r="K3" s="204"/>
      <c r="L3" s="205" t="s">
        <v>2</v>
      </c>
      <c r="M3" s="204"/>
      <c r="N3" s="205" t="s">
        <v>2</v>
      </c>
      <c r="O3" s="204" t="s">
        <v>14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43</v>
      </c>
      <c r="F4" s="207" t="s">
        <v>175</v>
      </c>
      <c r="G4" s="206"/>
      <c r="H4" s="207"/>
      <c r="I4" s="204" t="s">
        <v>168</v>
      </c>
      <c r="J4" s="205" t="s">
        <v>2</v>
      </c>
      <c r="K4" s="204"/>
      <c r="L4" s="205" t="s">
        <v>172</v>
      </c>
      <c r="M4" s="204" t="s">
        <v>168</v>
      </c>
      <c r="N4" s="205" t="s">
        <v>176</v>
      </c>
      <c r="O4" s="204" t="s">
        <v>168</v>
      </c>
      <c r="P4" s="207" t="s">
        <v>17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65</v>
      </c>
      <c r="F5" s="207" t="s">
        <v>143</v>
      </c>
      <c r="G5" s="206" t="s">
        <v>177</v>
      </c>
      <c r="H5" s="207" t="s">
        <v>2</v>
      </c>
      <c r="I5" s="204" t="s">
        <v>178</v>
      </c>
      <c r="J5" s="205" t="s">
        <v>178</v>
      </c>
      <c r="K5" s="204" t="s">
        <v>168</v>
      </c>
      <c r="L5" s="205" t="s">
        <v>179</v>
      </c>
      <c r="M5" s="204" t="s">
        <v>173</v>
      </c>
      <c r="N5" s="205" t="s">
        <v>179</v>
      </c>
      <c r="O5" s="204" t="s">
        <v>174</v>
      </c>
      <c r="P5" s="207" t="s">
        <v>17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68</v>
      </c>
      <c r="F6" s="209" t="s">
        <v>2</v>
      </c>
      <c r="G6" s="208" t="s">
        <v>180</v>
      </c>
      <c r="H6" s="209" t="s">
        <v>177</v>
      </c>
      <c r="I6" s="210" t="s">
        <v>181</v>
      </c>
      <c r="J6" s="211" t="s">
        <v>182</v>
      </c>
      <c r="K6" s="210" t="s">
        <v>172</v>
      </c>
      <c r="L6" s="211" t="s">
        <v>168</v>
      </c>
      <c r="M6" s="210" t="s">
        <v>183</v>
      </c>
      <c r="N6" s="211" t="s">
        <v>168</v>
      </c>
      <c r="O6" s="210" t="s">
        <v>165</v>
      </c>
      <c r="P6" s="209" t="s">
        <v>16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5676</v>
      </c>
      <c r="F7" s="106" t="n">
        <v>91.8485</v>
      </c>
      <c r="G7" s="101" t="n">
        <v>-3</v>
      </c>
      <c r="H7" s="106" t="n">
        <v>-0.0117</v>
      </c>
      <c r="I7" s="101" t="n">
        <v>23257</v>
      </c>
      <c r="J7" s="106" t="n">
        <v>90.5788</v>
      </c>
      <c r="K7" s="101" t="n">
        <v>323</v>
      </c>
      <c r="L7" s="106" t="n">
        <v>1.258</v>
      </c>
      <c r="M7" s="101" t="n">
        <v>2096</v>
      </c>
      <c r="N7" s="106"/>
      <c r="O7" s="101" t="n">
        <v>3</v>
      </c>
      <c r="P7" s="106" t="n">
        <v>0.0117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211</v>
      </c>
      <c r="F8" s="114" t="n">
        <v>93.3884</v>
      </c>
      <c r="G8" s="110"/>
      <c r="H8" s="114"/>
      <c r="I8" s="110" t="n">
        <v>8512</v>
      </c>
      <c r="J8" s="114" t="n">
        <v>92.4113</v>
      </c>
      <c r="K8" s="110" t="n">
        <v>90</v>
      </c>
      <c r="L8" s="114" t="n">
        <v>0.9771</v>
      </c>
      <c r="M8" s="110" t="n">
        <v>609</v>
      </c>
      <c r="N8" s="114"/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9246</v>
      </c>
      <c r="F9" s="114" t="n">
        <v>92.017</v>
      </c>
      <c r="G9" s="110" t="n">
        <v>-18</v>
      </c>
      <c r="H9" s="114" t="n">
        <v>-0.0459</v>
      </c>
      <c r="I9" s="110" t="n">
        <v>35726</v>
      </c>
      <c r="J9" s="114" t="n">
        <v>91.0309</v>
      </c>
      <c r="K9" s="110" t="n">
        <v>369</v>
      </c>
      <c r="L9" s="114" t="n">
        <v>0.9402</v>
      </c>
      <c r="M9" s="110" t="n">
        <v>3151</v>
      </c>
      <c r="N9" s="114"/>
      <c r="O9" s="110" t="n">
        <v>18</v>
      </c>
      <c r="P9" s="114" t="n">
        <v>0.0459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0913</v>
      </c>
      <c r="F10" s="114" t="n">
        <v>95.5832</v>
      </c>
      <c r="G10" s="110" t="n">
        <v>-1</v>
      </c>
      <c r="H10" s="114" t="n">
        <v>-0.0092</v>
      </c>
      <c r="I10" s="110" t="n">
        <v>10311</v>
      </c>
      <c r="J10" s="114" t="n">
        <v>94.4836</v>
      </c>
      <c r="K10" s="110" t="n">
        <v>119</v>
      </c>
      <c r="L10" s="114" t="n">
        <v>1.0904</v>
      </c>
      <c r="M10" s="110" t="n">
        <v>483</v>
      </c>
      <c r="N10" s="114"/>
      <c r="O10" s="110" t="n">
        <v>1</v>
      </c>
      <c r="P10" s="114" t="n">
        <v>0.0092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683</v>
      </c>
      <c r="F11" s="114" t="n">
        <v>94.4782</v>
      </c>
      <c r="G11" s="110" t="n">
        <v>-1</v>
      </c>
      <c r="H11" s="114" t="n">
        <v>-0.0064</v>
      </c>
      <c r="I11" s="110" t="n">
        <v>14654</v>
      </c>
      <c r="J11" s="114" t="n">
        <v>93.4388</v>
      </c>
      <c r="K11" s="110" t="n">
        <v>162</v>
      </c>
      <c r="L11" s="114" t="n">
        <v>1.033</v>
      </c>
      <c r="M11" s="110" t="n">
        <v>867</v>
      </c>
      <c r="N11" s="114"/>
      <c r="O11" s="110" t="n">
        <v>1</v>
      </c>
      <c r="P11" s="114" t="n">
        <v>0.0064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3312</v>
      </c>
      <c r="F12" s="114" t="n">
        <v>89.363</v>
      </c>
      <c r="G12" s="110" t="n">
        <v>-2</v>
      </c>
      <c r="H12" s="114" t="n">
        <v>-0.015</v>
      </c>
      <c r="I12" s="110" t="n">
        <v>11606</v>
      </c>
      <c r="J12" s="114" t="n">
        <v>87.1845</v>
      </c>
      <c r="K12" s="110" t="n">
        <v>288</v>
      </c>
      <c r="L12" s="114" t="n">
        <v>2.1635</v>
      </c>
      <c r="M12" s="110" t="n">
        <v>1418</v>
      </c>
      <c r="N12" s="114"/>
      <c r="O12" s="110" t="n">
        <v>2</v>
      </c>
      <c r="P12" s="114" t="n">
        <v>0.015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7330</v>
      </c>
      <c r="F13" s="114" t="n">
        <v>92.633</v>
      </c>
      <c r="G13" s="110"/>
      <c r="H13" s="114"/>
      <c r="I13" s="110" t="n">
        <v>6715</v>
      </c>
      <c r="J13" s="114" t="n">
        <v>91.6098</v>
      </c>
      <c r="K13" s="110" t="n">
        <v>75</v>
      </c>
      <c r="L13" s="114" t="n">
        <v>1.0232</v>
      </c>
      <c r="M13" s="110" t="n">
        <v>540</v>
      </c>
      <c r="N13" s="114"/>
      <c r="O13" s="110" t="n">
        <v>0</v>
      </c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2835</v>
      </c>
      <c r="F14" s="114" t="n">
        <v>92.8726</v>
      </c>
      <c r="G14" s="110" t="n">
        <v>-79</v>
      </c>
      <c r="H14" s="114" t="n">
        <v>-0.1844</v>
      </c>
      <c r="I14" s="110" t="n">
        <v>39084</v>
      </c>
      <c r="J14" s="114" t="n">
        <v>91.2431</v>
      </c>
      <c r="K14" s="110" t="n">
        <v>619</v>
      </c>
      <c r="L14" s="114" t="n">
        <v>1.4451</v>
      </c>
      <c r="M14" s="110" t="n">
        <v>3132</v>
      </c>
      <c r="N14" s="114"/>
      <c r="O14" s="110" t="n">
        <v>79</v>
      </c>
      <c r="P14" s="114" t="n">
        <v>0.1844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06683</v>
      </c>
      <c r="F15" s="114" t="n">
        <v>95.8747</v>
      </c>
      <c r="G15" s="110" t="n">
        <v>-410</v>
      </c>
      <c r="H15" s="114" t="n">
        <v>-0.3843</v>
      </c>
      <c r="I15" s="110" t="n">
        <v>100108</v>
      </c>
      <c r="J15" s="114" t="n">
        <v>93.8369</v>
      </c>
      <c r="K15" s="110" t="n">
        <v>1764</v>
      </c>
      <c r="L15" s="114" t="n">
        <v>1.6535</v>
      </c>
      <c r="M15" s="110" t="n">
        <v>4811</v>
      </c>
      <c r="N15" s="114"/>
      <c r="O15" s="110" t="n">
        <v>410</v>
      </c>
      <c r="P15" s="114" t="n">
        <v>0.3843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80405</v>
      </c>
      <c r="F16" s="114" t="n">
        <v>94.3809</v>
      </c>
      <c r="G16" s="110" t="n">
        <v>-39</v>
      </c>
      <c r="H16" s="114" t="n">
        <v>-0.0485</v>
      </c>
      <c r="I16" s="110" t="n">
        <v>74751</v>
      </c>
      <c r="J16" s="114" t="n">
        <v>92.9681</v>
      </c>
      <c r="K16" s="110" t="n">
        <v>1097</v>
      </c>
      <c r="L16" s="114" t="n">
        <v>1.3643</v>
      </c>
      <c r="M16" s="110" t="n">
        <v>4557</v>
      </c>
      <c r="N16" s="114"/>
      <c r="O16" s="110" t="n">
        <v>39</v>
      </c>
      <c r="P16" s="114" t="n">
        <v>0.0485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779</v>
      </c>
      <c r="F17" s="114" t="n">
        <v>86.1269</v>
      </c>
      <c r="G17" s="110"/>
      <c r="H17" s="114"/>
      <c r="I17" s="110" t="n">
        <v>3985</v>
      </c>
      <c r="J17" s="114" t="n">
        <v>83.3857</v>
      </c>
      <c r="K17" s="110" t="n">
        <v>131</v>
      </c>
      <c r="L17" s="114" t="n">
        <v>2.7412</v>
      </c>
      <c r="M17" s="110" t="n">
        <v>663</v>
      </c>
      <c r="N17" s="114"/>
      <c r="O17" s="110" t="n">
        <v>0</v>
      </c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662</v>
      </c>
      <c r="F18" s="114" t="n">
        <v>88.8246</v>
      </c>
      <c r="G18" s="110" t="n">
        <v>-1</v>
      </c>
      <c r="H18" s="114" t="n">
        <v>-0.0215</v>
      </c>
      <c r="I18" s="110" t="n">
        <v>3995</v>
      </c>
      <c r="J18" s="114" t="n">
        <v>85.6928</v>
      </c>
      <c r="K18" s="110" t="n">
        <v>145</v>
      </c>
      <c r="L18" s="114" t="n">
        <v>3.1103</v>
      </c>
      <c r="M18" s="110" t="n">
        <v>522</v>
      </c>
      <c r="N18" s="114"/>
      <c r="O18" s="110" t="n">
        <v>1</v>
      </c>
      <c r="P18" s="114" t="n">
        <v>0.0215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5018</v>
      </c>
      <c r="F19" s="114" t="n">
        <v>90.1555</v>
      </c>
      <c r="G19" s="110"/>
      <c r="H19" s="114"/>
      <c r="I19" s="110" t="n">
        <v>4377</v>
      </c>
      <c r="J19" s="114" t="n">
        <v>87.226</v>
      </c>
      <c r="K19" s="110" t="n">
        <v>147</v>
      </c>
      <c r="L19" s="114" t="n">
        <v>2.9295</v>
      </c>
      <c r="M19" s="110" t="n">
        <v>494</v>
      </c>
      <c r="N19" s="114"/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684</v>
      </c>
      <c r="F20" s="114" t="n">
        <v>89.1831</v>
      </c>
      <c r="G20" s="110"/>
      <c r="H20" s="114"/>
      <c r="I20" s="110" t="n">
        <v>5863</v>
      </c>
      <c r="J20" s="114" t="n">
        <v>87.7169</v>
      </c>
      <c r="K20" s="110" t="n">
        <v>98</v>
      </c>
      <c r="L20" s="114" t="n">
        <v>1.4662</v>
      </c>
      <c r="M20" s="110" t="n">
        <v>723</v>
      </c>
      <c r="N20" s="114"/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9063</v>
      </c>
      <c r="F21" s="114" t="n">
        <v>93.2913</v>
      </c>
      <c r="G21" s="110" t="n">
        <v>-1</v>
      </c>
      <c r="H21" s="114" t="n">
        <v>-0.011</v>
      </c>
      <c r="I21" s="110" t="n">
        <v>8323</v>
      </c>
      <c r="J21" s="114" t="n">
        <v>91.8349</v>
      </c>
      <c r="K21" s="110" t="n">
        <v>131</v>
      </c>
      <c r="L21" s="114" t="n">
        <v>1.4454</v>
      </c>
      <c r="M21" s="110" t="n">
        <v>609</v>
      </c>
      <c r="N21" s="114"/>
      <c r="O21" s="110" t="n">
        <v>1</v>
      </c>
      <c r="P21" s="114" t="n">
        <v>0.011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1727</v>
      </c>
      <c r="F22" s="114" t="n">
        <v>91.3533</v>
      </c>
      <c r="G22" s="110"/>
      <c r="H22" s="114"/>
      <c r="I22" s="110" t="n">
        <v>10596</v>
      </c>
      <c r="J22" s="114" t="n">
        <v>90.3556</v>
      </c>
      <c r="K22" s="110" t="n">
        <v>117</v>
      </c>
      <c r="L22" s="114" t="n">
        <v>0.9977</v>
      </c>
      <c r="M22" s="110" t="n">
        <v>1014</v>
      </c>
      <c r="N22" s="114"/>
      <c r="O22" s="110" t="n">
        <v>0</v>
      </c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85107</v>
      </c>
      <c r="F23" s="114" t="n">
        <v>94.1958</v>
      </c>
      <c r="G23" s="110" t="n">
        <v>-207</v>
      </c>
      <c r="H23" s="114" t="n">
        <v>-0.1118</v>
      </c>
      <c r="I23" s="110" t="n">
        <v>171640</v>
      </c>
      <c r="J23" s="114" t="n">
        <v>92.7248</v>
      </c>
      <c r="K23" s="110" t="n">
        <v>2516</v>
      </c>
      <c r="L23" s="114" t="n">
        <v>1.3592</v>
      </c>
      <c r="M23" s="110" t="n">
        <v>10951</v>
      </c>
      <c r="N23" s="114"/>
      <c r="O23" s="110" t="n">
        <v>207</v>
      </c>
      <c r="P23" s="114" t="n">
        <v>0.1118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455</v>
      </c>
      <c r="F24" s="114" t="n">
        <v>89.3778</v>
      </c>
      <c r="G24" s="110"/>
      <c r="H24" s="114"/>
      <c r="I24" s="110" t="n">
        <v>3004</v>
      </c>
      <c r="J24" s="114" t="n">
        <v>86.9465</v>
      </c>
      <c r="K24" s="110" t="n">
        <v>84</v>
      </c>
      <c r="L24" s="114" t="n">
        <v>2.4313</v>
      </c>
      <c r="M24" s="110" t="n">
        <v>367</v>
      </c>
      <c r="N24" s="114"/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9365</v>
      </c>
      <c r="F25" s="114" t="n">
        <v>92.1089</v>
      </c>
      <c r="G25" s="110" t="n">
        <v>-1</v>
      </c>
      <c r="H25" s="114" t="n">
        <v>-0.0107</v>
      </c>
      <c r="I25" s="110" t="n">
        <v>8499</v>
      </c>
      <c r="J25" s="114" t="n">
        <v>90.7528</v>
      </c>
      <c r="K25" s="110" t="n">
        <v>126</v>
      </c>
      <c r="L25" s="114" t="n">
        <v>1.3454</v>
      </c>
      <c r="M25" s="110" t="n">
        <v>740</v>
      </c>
      <c r="N25" s="114"/>
      <c r="O25" s="110" t="n">
        <v>1</v>
      </c>
      <c r="P25" s="114" t="n">
        <v>0.0107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4476</v>
      </c>
      <c r="F26" s="114" t="n">
        <v>90.8676</v>
      </c>
      <c r="G26" s="110"/>
      <c r="H26" s="114"/>
      <c r="I26" s="110" t="n">
        <v>12977</v>
      </c>
      <c r="J26" s="114" t="n">
        <v>89.6449</v>
      </c>
      <c r="K26" s="110" t="n">
        <v>177</v>
      </c>
      <c r="L26" s="114" t="n">
        <v>1.2227</v>
      </c>
      <c r="M26" s="110" t="n">
        <v>1322</v>
      </c>
      <c r="N26" s="114"/>
      <c r="O26" s="110" t="n">
        <v>0</v>
      </c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9217</v>
      </c>
      <c r="F27" s="114" t="n">
        <v>86.3623</v>
      </c>
      <c r="G27" s="110" t="n">
        <v>-1</v>
      </c>
      <c r="H27" s="114" t="n">
        <v>-0.0109</v>
      </c>
      <c r="I27" s="110" t="n">
        <v>7774</v>
      </c>
      <c r="J27" s="114" t="n">
        <v>84.3442</v>
      </c>
      <c r="K27" s="110" t="n">
        <v>185</v>
      </c>
      <c r="L27" s="114" t="n">
        <v>2.0072</v>
      </c>
      <c r="M27" s="110" t="n">
        <v>1258</v>
      </c>
      <c r="N27" s="114"/>
      <c r="O27" s="110" t="n">
        <v>1</v>
      </c>
      <c r="P27" s="114" t="n">
        <v>0.0109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018</v>
      </c>
      <c r="F28" s="114" t="n">
        <v>92.0928</v>
      </c>
      <c r="G28" s="110" t="n">
        <v>-5</v>
      </c>
      <c r="H28" s="114" t="n">
        <v>-0.0624</v>
      </c>
      <c r="I28" s="110" t="n">
        <v>7184</v>
      </c>
      <c r="J28" s="114" t="n">
        <v>89.5984</v>
      </c>
      <c r="K28" s="110" t="n">
        <v>195</v>
      </c>
      <c r="L28" s="114" t="n">
        <v>2.432</v>
      </c>
      <c r="M28" s="110" t="n">
        <v>639</v>
      </c>
      <c r="N28" s="114"/>
      <c r="O28" s="110" t="n">
        <v>5</v>
      </c>
      <c r="P28" s="114" t="n">
        <v>0.0624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2606</v>
      </c>
      <c r="F29" s="114" t="n">
        <v>92.5934</v>
      </c>
      <c r="G29" s="110" t="n">
        <v>-8</v>
      </c>
      <c r="H29" s="114" t="n">
        <v>-0.0245</v>
      </c>
      <c r="I29" s="110" t="n">
        <v>29787</v>
      </c>
      <c r="J29" s="114" t="n">
        <v>91.3544</v>
      </c>
      <c r="K29" s="110" t="n">
        <v>396</v>
      </c>
      <c r="L29" s="114" t="n">
        <v>1.2145</v>
      </c>
      <c r="M29" s="110" t="n">
        <v>2423</v>
      </c>
      <c r="N29" s="114"/>
      <c r="O29" s="110" t="n">
        <v>8</v>
      </c>
      <c r="P29" s="114" t="n">
        <v>0.0245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5212</v>
      </c>
      <c r="F30" s="114" t="n">
        <v>95.5167</v>
      </c>
      <c r="G30" s="110"/>
      <c r="H30" s="114"/>
      <c r="I30" s="110" t="n">
        <v>14414</v>
      </c>
      <c r="J30" s="114" t="n">
        <v>94.7541</v>
      </c>
      <c r="K30" s="110" t="n">
        <v>116</v>
      </c>
      <c r="L30" s="114" t="n">
        <v>0.7626</v>
      </c>
      <c r="M30" s="110" t="n">
        <v>682</v>
      </c>
      <c r="N30" s="114"/>
      <c r="O30" s="110" t="n">
        <v>0</v>
      </c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701</v>
      </c>
      <c r="F31" s="114" t="n">
        <v>91.6634</v>
      </c>
      <c r="G31" s="110" t="n">
        <v>-8</v>
      </c>
      <c r="H31" s="114" t="n">
        <v>-0.1039</v>
      </c>
      <c r="I31" s="110" t="n">
        <v>6965</v>
      </c>
      <c r="J31" s="114" t="n">
        <v>90.4428</v>
      </c>
      <c r="K31" s="110" t="n">
        <v>86</v>
      </c>
      <c r="L31" s="114" t="n">
        <v>1.1167</v>
      </c>
      <c r="M31" s="110" t="n">
        <v>650</v>
      </c>
      <c r="N31" s="114"/>
      <c r="O31" s="110" t="n">
        <v>8</v>
      </c>
      <c r="P31" s="114" t="n">
        <v>0.1039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91946</v>
      </c>
      <c r="F32" s="114" t="n">
        <v>95.7102</v>
      </c>
      <c r="G32" s="110" t="n">
        <v>-277</v>
      </c>
      <c r="H32" s="114" t="n">
        <v>-0.1443</v>
      </c>
      <c r="I32" s="110" t="n">
        <v>182013</v>
      </c>
      <c r="J32" s="114" t="n">
        <v>94.8251</v>
      </c>
      <c r="K32" s="110" t="n">
        <v>1422</v>
      </c>
      <c r="L32" s="114" t="n">
        <v>0.7408</v>
      </c>
      <c r="M32" s="110" t="n">
        <v>8511</v>
      </c>
      <c r="N32" s="114"/>
      <c r="O32" s="110" t="n">
        <v>277</v>
      </c>
      <c r="P32" s="114" t="n">
        <v>0.1443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3102</v>
      </c>
      <c r="F33" s="114" t="n">
        <v>91.3297</v>
      </c>
      <c r="G33" s="110" t="n">
        <v>-2</v>
      </c>
      <c r="H33" s="114" t="n">
        <v>-0.0153</v>
      </c>
      <c r="I33" s="110" t="n">
        <v>11802</v>
      </c>
      <c r="J33" s="114" t="n">
        <v>90.0779</v>
      </c>
      <c r="K33" s="110" t="n">
        <v>162</v>
      </c>
      <c r="L33" s="114" t="n">
        <v>1.2365</v>
      </c>
      <c r="M33" s="110" t="n">
        <v>1138</v>
      </c>
      <c r="N33" s="114"/>
      <c r="O33" s="110" t="n">
        <v>2</v>
      </c>
      <c r="P33" s="114" t="n">
        <v>0.0153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0243</v>
      </c>
      <c r="F34" s="114" t="n">
        <v>93.8655</v>
      </c>
      <c r="G34" s="110" t="n">
        <v>-9</v>
      </c>
      <c r="H34" s="114" t="n">
        <v>-0.01</v>
      </c>
      <c r="I34" s="110" t="n">
        <v>83603</v>
      </c>
      <c r="J34" s="114" t="n">
        <v>92.6421</v>
      </c>
      <c r="K34" s="110" t="n">
        <v>1095</v>
      </c>
      <c r="L34" s="114" t="n">
        <v>1.2134</v>
      </c>
      <c r="M34" s="110" t="n">
        <v>5545</v>
      </c>
      <c r="N34" s="114"/>
      <c r="O34" s="110" t="n">
        <v>9</v>
      </c>
      <c r="P34" s="114" t="n">
        <v>0.01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7992</v>
      </c>
      <c r="F35" s="114" t="n">
        <v>93.9883</v>
      </c>
      <c r="G35" s="110"/>
      <c r="H35" s="114"/>
      <c r="I35" s="110" t="n">
        <v>35479</v>
      </c>
      <c r="J35" s="114" t="n">
        <v>93.3855</v>
      </c>
      <c r="K35" s="110" t="n">
        <v>229</v>
      </c>
      <c r="L35" s="114" t="n">
        <v>0.6028</v>
      </c>
      <c r="M35" s="110" t="n">
        <v>2284</v>
      </c>
      <c r="N35" s="114"/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430</v>
      </c>
      <c r="F36" s="114" t="n">
        <v>85.6609</v>
      </c>
      <c r="G36" s="110" t="n">
        <v>-4</v>
      </c>
      <c r="H36" s="114" t="n">
        <v>-0.0622</v>
      </c>
      <c r="I36" s="110" t="n">
        <v>5317</v>
      </c>
      <c r="J36" s="114" t="n">
        <v>82.6905</v>
      </c>
      <c r="K36" s="110" t="n">
        <v>187</v>
      </c>
      <c r="L36" s="114" t="n">
        <v>2.9082</v>
      </c>
      <c r="M36" s="110" t="n">
        <v>926</v>
      </c>
      <c r="N36" s="114"/>
      <c r="O36" s="110" t="n">
        <v>4</v>
      </c>
      <c r="P36" s="114" t="n">
        <v>0.0622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8293</v>
      </c>
      <c r="F37" s="114" t="n">
        <v>91.3847</v>
      </c>
      <c r="G37" s="110" t="n">
        <v>-57</v>
      </c>
      <c r="H37" s="114" t="n">
        <v>-0.3116</v>
      </c>
      <c r="I37" s="110" t="n">
        <v>16445</v>
      </c>
      <c r="J37" s="114" t="n">
        <v>89.8978</v>
      </c>
      <c r="K37" s="110" t="n">
        <v>215</v>
      </c>
      <c r="L37" s="114" t="n">
        <v>1.1753</v>
      </c>
      <c r="M37" s="110" t="n">
        <v>1633</v>
      </c>
      <c r="N37" s="114"/>
      <c r="O37" s="110" t="n">
        <v>57</v>
      </c>
      <c r="P37" s="114" t="n">
        <v>0.3116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44285</v>
      </c>
      <c r="F38" s="114" t="n">
        <v>93.7609</v>
      </c>
      <c r="G38" s="110" t="n">
        <v>-37</v>
      </c>
      <c r="H38" s="114" t="n">
        <v>-0.0836</v>
      </c>
      <c r="I38" s="110" t="n">
        <v>41094</v>
      </c>
      <c r="J38" s="114" t="n">
        <v>92.7944</v>
      </c>
      <c r="K38" s="110" t="n">
        <v>391</v>
      </c>
      <c r="L38" s="114" t="n">
        <v>0.8829</v>
      </c>
      <c r="M38" s="110" t="n">
        <v>2800</v>
      </c>
      <c r="N38" s="114"/>
      <c r="O38" s="110" t="n">
        <v>37</v>
      </c>
      <c r="P38" s="114" t="n">
        <v>0.0836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183</v>
      </c>
      <c r="F39" s="114" t="n">
        <v>91.7809</v>
      </c>
      <c r="G39" s="110"/>
      <c r="H39" s="114"/>
      <c r="I39" s="110" t="n">
        <v>4606</v>
      </c>
      <c r="J39" s="114" t="n">
        <v>88.8675</v>
      </c>
      <c r="K39" s="110" t="n">
        <v>151</v>
      </c>
      <c r="L39" s="114" t="n">
        <v>2.9134</v>
      </c>
      <c r="M39" s="110" t="n">
        <v>426</v>
      </c>
      <c r="N39" s="114"/>
      <c r="O39" s="110" t="n">
        <v>0</v>
      </c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3014</v>
      </c>
      <c r="F40" s="114" t="n">
        <v>89.6573</v>
      </c>
      <c r="G40" s="110" t="n">
        <v>-8</v>
      </c>
      <c r="H40" s="114" t="n">
        <v>-0.0615</v>
      </c>
      <c r="I40" s="110" t="n">
        <v>11487</v>
      </c>
      <c r="J40" s="114" t="n">
        <v>88.2665</v>
      </c>
      <c r="K40" s="110" t="n">
        <v>173</v>
      </c>
      <c r="L40" s="114" t="n">
        <v>1.3293</v>
      </c>
      <c r="M40" s="110" t="n">
        <v>1354</v>
      </c>
      <c r="N40" s="114"/>
      <c r="O40" s="110" t="n">
        <v>8</v>
      </c>
      <c r="P40" s="114" t="n">
        <v>0.0615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7216</v>
      </c>
      <c r="F41" s="114" t="n">
        <v>89.8001</v>
      </c>
      <c r="G41" s="110" t="n">
        <v>-5</v>
      </c>
      <c r="H41" s="114" t="n">
        <v>-0.029</v>
      </c>
      <c r="I41" s="110" t="n">
        <v>15136</v>
      </c>
      <c r="J41" s="114" t="n">
        <v>87.9182</v>
      </c>
      <c r="K41" s="110" t="n">
        <v>319</v>
      </c>
      <c r="L41" s="114" t="n">
        <v>1.8529</v>
      </c>
      <c r="M41" s="110" t="n">
        <v>1761</v>
      </c>
      <c r="N41" s="114"/>
      <c r="O41" s="110" t="n">
        <v>5</v>
      </c>
      <c r="P41" s="114" t="n">
        <v>0.029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97113</v>
      </c>
      <c r="F42" s="114" t="n">
        <v>97.0276</v>
      </c>
      <c r="G42" s="110" t="n">
        <v>-916</v>
      </c>
      <c r="H42" s="114" t="n">
        <v>-0.4647</v>
      </c>
      <c r="I42" s="110" t="n">
        <v>187678</v>
      </c>
      <c r="J42" s="114" t="n">
        <v>95.2134</v>
      </c>
      <c r="K42" s="110" t="n">
        <v>2660</v>
      </c>
      <c r="L42" s="114" t="n">
        <v>1.3495</v>
      </c>
      <c r="M42" s="110" t="n">
        <v>6775</v>
      </c>
      <c r="N42" s="114"/>
      <c r="O42" s="110" t="n">
        <v>916</v>
      </c>
      <c r="P42" s="114" t="n">
        <v>0.4647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4691</v>
      </c>
      <c r="F43" s="114" t="n">
        <v>93.0872</v>
      </c>
      <c r="G43" s="110" t="n">
        <v>-12</v>
      </c>
      <c r="H43" s="114" t="n">
        <v>-0.0186</v>
      </c>
      <c r="I43" s="110" t="n">
        <v>59132</v>
      </c>
      <c r="J43" s="114" t="n">
        <v>91.4068</v>
      </c>
      <c r="K43" s="110" t="n">
        <v>1075</v>
      </c>
      <c r="L43" s="114" t="n">
        <v>1.6618</v>
      </c>
      <c r="M43" s="110" t="n">
        <v>4484</v>
      </c>
      <c r="N43" s="114"/>
      <c r="O43" s="110" t="n">
        <v>12</v>
      </c>
      <c r="P43" s="114" t="n">
        <v>0.0186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2256</v>
      </c>
      <c r="F44" s="114" t="n">
        <v>88.4465</v>
      </c>
      <c r="G44" s="110" t="n">
        <v>-1</v>
      </c>
      <c r="H44" s="114" t="n">
        <v>-0.0082</v>
      </c>
      <c r="I44" s="110" t="n">
        <v>10706</v>
      </c>
      <c r="J44" s="114" t="n">
        <v>87.3531</v>
      </c>
      <c r="K44" s="110" t="n">
        <v>133</v>
      </c>
      <c r="L44" s="114" t="n">
        <v>1.0852</v>
      </c>
      <c r="M44" s="110" t="n">
        <v>1417</v>
      </c>
      <c r="N44" s="114"/>
      <c r="O44" s="110" t="n">
        <v>1</v>
      </c>
      <c r="P44" s="114" t="n">
        <v>0.0082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1370</v>
      </c>
      <c r="F45" s="114" t="n">
        <v>94.037</v>
      </c>
      <c r="G45" s="110" t="n">
        <v>-2</v>
      </c>
      <c r="H45" s="114" t="n">
        <v>-0.0176</v>
      </c>
      <c r="I45" s="110" t="n">
        <v>10544</v>
      </c>
      <c r="J45" s="114" t="n">
        <v>92.7353</v>
      </c>
      <c r="K45" s="110" t="n">
        <v>146</v>
      </c>
      <c r="L45" s="114" t="n">
        <v>1.2841</v>
      </c>
      <c r="M45" s="110" t="n">
        <v>680</v>
      </c>
      <c r="N45" s="114"/>
      <c r="O45" s="110" t="n">
        <v>2</v>
      </c>
      <c r="P45" s="114" t="n">
        <v>0.0176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54210</v>
      </c>
      <c r="F46" s="114" t="n">
        <v>92.6379</v>
      </c>
      <c r="G46" s="110" t="n">
        <v>-13</v>
      </c>
      <c r="H46" s="114" t="n">
        <v>-0.024</v>
      </c>
      <c r="I46" s="110" t="n">
        <v>49280</v>
      </c>
      <c r="J46" s="114" t="n">
        <v>90.9057</v>
      </c>
      <c r="K46" s="110" t="n">
        <v>926</v>
      </c>
      <c r="L46" s="114" t="n">
        <v>1.7082</v>
      </c>
      <c r="M46" s="110" t="n">
        <v>4004</v>
      </c>
      <c r="N46" s="114"/>
      <c r="O46" s="110" t="n">
        <v>13</v>
      </c>
      <c r="P46" s="114" t="n">
        <v>0.024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828</v>
      </c>
      <c r="F47" s="114" t="n">
        <v>85.2733</v>
      </c>
      <c r="G47" s="110" t="n">
        <v>-3</v>
      </c>
      <c r="H47" s="114" t="n">
        <v>-0.0621</v>
      </c>
      <c r="I47" s="110" t="n">
        <v>3864</v>
      </c>
      <c r="J47" s="114" t="n">
        <v>80.0331</v>
      </c>
      <c r="K47" s="110" t="n">
        <v>250</v>
      </c>
      <c r="L47" s="114" t="n">
        <v>5.1781</v>
      </c>
      <c r="M47" s="110" t="n">
        <v>714</v>
      </c>
      <c r="N47" s="114"/>
      <c r="O47" s="110" t="n">
        <v>3</v>
      </c>
      <c r="P47" s="114" t="n">
        <v>0.0621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8784</v>
      </c>
      <c r="F48" s="114" t="n">
        <v>91.7009</v>
      </c>
      <c r="G48" s="110"/>
      <c r="H48" s="114"/>
      <c r="I48" s="110" t="n">
        <v>7937</v>
      </c>
      <c r="J48" s="114" t="n">
        <v>90.3575</v>
      </c>
      <c r="K48" s="110" t="n">
        <v>118</v>
      </c>
      <c r="L48" s="114" t="n">
        <v>1.3434</v>
      </c>
      <c r="M48" s="110" t="n">
        <v>729</v>
      </c>
      <c r="N48" s="114"/>
      <c r="O48" s="110" t="n">
        <v>0</v>
      </c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622</v>
      </c>
      <c r="F49" s="114" t="n">
        <v>91.5402</v>
      </c>
      <c r="G49" s="110" t="n">
        <v>-10</v>
      </c>
      <c r="H49" s="114" t="n">
        <v>-0.1039</v>
      </c>
      <c r="I49" s="110" t="n">
        <v>8673</v>
      </c>
      <c r="J49" s="114" t="n">
        <v>90.1372</v>
      </c>
      <c r="K49" s="110" t="n">
        <v>125</v>
      </c>
      <c r="L49" s="114" t="n">
        <v>1.2991</v>
      </c>
      <c r="M49" s="110" t="n">
        <v>824</v>
      </c>
      <c r="N49" s="114"/>
      <c r="O49" s="110" t="n">
        <v>10</v>
      </c>
      <c r="P49" s="114" t="n">
        <v>0.1039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9991</v>
      </c>
      <c r="F50" s="114" t="n">
        <v>93.6348</v>
      </c>
      <c r="G50" s="110" t="n">
        <v>-1</v>
      </c>
      <c r="H50" s="114" t="n">
        <v>-0.0033</v>
      </c>
      <c r="I50" s="110" t="n">
        <v>27779</v>
      </c>
      <c r="J50" s="114" t="n">
        <v>92.6245</v>
      </c>
      <c r="K50" s="110" t="n">
        <v>302</v>
      </c>
      <c r="L50" s="114" t="n">
        <v>1.007</v>
      </c>
      <c r="M50" s="110" t="n">
        <v>1910</v>
      </c>
      <c r="N50" s="114"/>
      <c r="O50" s="110" t="n">
        <v>1</v>
      </c>
      <c r="P50" s="114" t="n">
        <v>0.0033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3773</v>
      </c>
      <c r="F51" s="114" t="n">
        <v>93.9006</v>
      </c>
      <c r="G51" s="110"/>
      <c r="H51" s="114"/>
      <c r="I51" s="110" t="n">
        <v>22022</v>
      </c>
      <c r="J51" s="114" t="n">
        <v>92.6345</v>
      </c>
      <c r="K51" s="110" t="n">
        <v>301</v>
      </c>
      <c r="L51" s="114" t="n">
        <v>1.2661</v>
      </c>
      <c r="M51" s="110" t="n">
        <v>1450</v>
      </c>
      <c r="N51" s="114"/>
      <c r="O51" s="110" t="n">
        <v>0</v>
      </c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611</v>
      </c>
      <c r="F52" s="114" t="n">
        <v>92.2296</v>
      </c>
      <c r="G52" s="110"/>
      <c r="H52" s="114"/>
      <c r="I52" s="110" t="n">
        <v>4739</v>
      </c>
      <c r="J52" s="114" t="n">
        <v>84.4591</v>
      </c>
      <c r="K52" s="110" t="n">
        <v>436</v>
      </c>
      <c r="L52" s="114" t="n">
        <v>7.7705</v>
      </c>
      <c r="M52" s="110" t="n">
        <v>436</v>
      </c>
      <c r="N52" s="114"/>
      <c r="O52" s="110" t="n">
        <v>0</v>
      </c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1241</v>
      </c>
      <c r="F53" s="114" t="n">
        <v>95.9079</v>
      </c>
      <c r="G53" s="110" t="n">
        <v>-1</v>
      </c>
      <c r="H53" s="114" t="n">
        <v>-0.0089</v>
      </c>
      <c r="I53" s="110" t="n">
        <v>10694</v>
      </c>
      <c r="J53" s="114" t="n">
        <v>95.1339</v>
      </c>
      <c r="K53" s="110" t="n">
        <v>86</v>
      </c>
      <c r="L53" s="114" t="n">
        <v>0.7651</v>
      </c>
      <c r="M53" s="110" t="n">
        <v>461</v>
      </c>
      <c r="N53" s="114"/>
      <c r="O53" s="110" t="n">
        <v>1</v>
      </c>
      <c r="P53" s="114" t="n">
        <v>0.0089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9729</v>
      </c>
      <c r="F54" s="114" t="n">
        <v>92.6758</v>
      </c>
      <c r="G54" s="110" t="n">
        <v>-15</v>
      </c>
      <c r="H54" s="114" t="n">
        <v>-0.076</v>
      </c>
      <c r="I54" s="110" t="n">
        <v>18086</v>
      </c>
      <c r="J54" s="114" t="n">
        <v>91.6722</v>
      </c>
      <c r="K54" s="110" t="n">
        <v>183</v>
      </c>
      <c r="L54" s="114" t="n">
        <v>0.9276</v>
      </c>
      <c r="M54" s="110" t="n">
        <v>1460</v>
      </c>
      <c r="N54" s="114"/>
      <c r="O54" s="110" t="n">
        <v>15</v>
      </c>
      <c r="P54" s="114" t="n">
        <v>0.076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7966</v>
      </c>
      <c r="F55" s="114" t="n">
        <v>93.6839</v>
      </c>
      <c r="G55" s="110" t="n">
        <v>-8</v>
      </c>
      <c r="H55" s="114" t="n">
        <v>-0.0211</v>
      </c>
      <c r="I55" s="110" t="n">
        <v>35149</v>
      </c>
      <c r="J55" s="114" t="n">
        <v>92.5802</v>
      </c>
      <c r="K55" s="110" t="n">
        <v>411</v>
      </c>
      <c r="L55" s="114" t="n">
        <v>1.0826</v>
      </c>
      <c r="M55" s="110" t="n">
        <v>2406</v>
      </c>
      <c r="N55" s="114"/>
      <c r="O55" s="110" t="n">
        <v>8</v>
      </c>
      <c r="P55" s="114" t="n">
        <v>0.0211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3978</v>
      </c>
      <c r="F56" s="114" t="n">
        <v>94.8828</v>
      </c>
      <c r="G56" s="110" t="n">
        <v>-6</v>
      </c>
      <c r="H56" s="114" t="n">
        <v>-0.025</v>
      </c>
      <c r="I56" s="110" t="n">
        <v>22510</v>
      </c>
      <c r="J56" s="114" t="n">
        <v>93.8777</v>
      </c>
      <c r="K56" s="110" t="n">
        <v>235</v>
      </c>
      <c r="L56" s="114" t="n">
        <v>0.9801</v>
      </c>
      <c r="M56" s="110" t="n">
        <v>1233</v>
      </c>
      <c r="N56" s="114"/>
      <c r="O56" s="110" t="n">
        <v>6</v>
      </c>
      <c r="P56" s="114" t="n">
        <v>0.025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2889</v>
      </c>
      <c r="F57" s="114" t="n">
        <v>89.8728</v>
      </c>
      <c r="G57" s="110" t="n">
        <v>-5</v>
      </c>
      <c r="H57" s="114" t="n">
        <v>-0.0218</v>
      </c>
      <c r="I57" s="110" t="n">
        <v>20251</v>
      </c>
      <c r="J57" s="114" t="n">
        <v>88.4748</v>
      </c>
      <c r="K57" s="110" t="n">
        <v>315</v>
      </c>
      <c r="L57" s="114" t="n">
        <v>1.3762</v>
      </c>
      <c r="M57" s="110" t="n">
        <v>2323</v>
      </c>
      <c r="N57" s="114"/>
      <c r="O57" s="110" t="n">
        <v>5</v>
      </c>
      <c r="P57" s="114" t="n">
        <v>0.0218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00917</v>
      </c>
      <c r="F58" s="114" t="n">
        <v>90.9292</v>
      </c>
      <c r="G58" s="110" t="n">
        <v>-84</v>
      </c>
      <c r="H58" s="114" t="n">
        <v>-0.0832</v>
      </c>
      <c r="I58" s="110" t="n">
        <v>89498</v>
      </c>
      <c r="J58" s="114" t="n">
        <v>88.6848</v>
      </c>
      <c r="K58" s="110" t="n">
        <v>2181</v>
      </c>
      <c r="L58" s="114" t="n">
        <v>2.1612</v>
      </c>
      <c r="M58" s="110" t="n">
        <v>9238</v>
      </c>
      <c r="N58" s="114"/>
      <c r="O58" s="110" t="n">
        <v>84</v>
      </c>
      <c r="P58" s="114" t="n">
        <v>0.0832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2445</v>
      </c>
      <c r="F59" s="114" t="n">
        <v>91.8152</v>
      </c>
      <c r="G59" s="110" t="n">
        <v>-24</v>
      </c>
      <c r="H59" s="114" t="n">
        <v>-0.0565</v>
      </c>
      <c r="I59" s="110" t="n">
        <v>38393</v>
      </c>
      <c r="J59" s="114" t="n">
        <v>90.4535</v>
      </c>
      <c r="K59" s="110" t="n">
        <v>554</v>
      </c>
      <c r="L59" s="114" t="n">
        <v>1.3052</v>
      </c>
      <c r="M59" s="110" t="n">
        <v>3498</v>
      </c>
      <c r="N59" s="114"/>
      <c r="O59" s="110" t="n">
        <v>24</v>
      </c>
      <c r="P59" s="114" t="n">
        <v>0.0565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028</v>
      </c>
      <c r="F60" s="114" t="n">
        <v>87.1532</v>
      </c>
      <c r="G60" s="110" t="n">
        <v>-1</v>
      </c>
      <c r="H60" s="114" t="n">
        <v>-0.033</v>
      </c>
      <c r="I60" s="110" t="n">
        <v>2465</v>
      </c>
      <c r="J60" s="114" t="n">
        <v>81.4069</v>
      </c>
      <c r="K60" s="110" t="n">
        <v>173</v>
      </c>
      <c r="L60" s="114" t="n">
        <v>5.7133</v>
      </c>
      <c r="M60" s="110" t="n">
        <v>390</v>
      </c>
      <c r="N60" s="114"/>
      <c r="O60" s="110" t="n">
        <v>1</v>
      </c>
      <c r="P60" s="114" t="n">
        <v>0.033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40722</v>
      </c>
      <c r="F61" s="114" t="n">
        <v>94.018</v>
      </c>
      <c r="G61" s="110" t="n">
        <v>-2</v>
      </c>
      <c r="H61" s="114" t="n">
        <v>-0.0049</v>
      </c>
      <c r="I61" s="110" t="n">
        <v>37875</v>
      </c>
      <c r="J61" s="114" t="n">
        <v>93.0087</v>
      </c>
      <c r="K61" s="110" t="n">
        <v>409</v>
      </c>
      <c r="L61" s="114" t="n">
        <v>1.0044</v>
      </c>
      <c r="M61" s="110" t="n">
        <v>2438</v>
      </c>
      <c r="N61" s="114"/>
      <c r="O61" s="110" t="n">
        <v>2</v>
      </c>
      <c r="P61" s="114" t="n">
        <v>0.0049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760</v>
      </c>
      <c r="F62" s="114" t="n">
        <v>92.2213</v>
      </c>
      <c r="G62" s="110" t="n">
        <v>-1</v>
      </c>
      <c r="H62" s="114" t="n">
        <v>-0.0093</v>
      </c>
      <c r="I62" s="110" t="n">
        <v>9787</v>
      </c>
      <c r="J62" s="114" t="n">
        <v>90.9573</v>
      </c>
      <c r="K62" s="110" t="n">
        <v>135</v>
      </c>
      <c r="L62" s="114" t="n">
        <v>1.2547</v>
      </c>
      <c r="M62" s="110" t="n">
        <v>838</v>
      </c>
      <c r="N62" s="114"/>
      <c r="O62" s="110" t="n">
        <v>1</v>
      </c>
      <c r="P62" s="114" t="n">
        <v>0.0093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4756</v>
      </c>
      <c r="F63" s="114" t="n">
        <v>92.4786</v>
      </c>
      <c r="G63" s="110"/>
      <c r="H63" s="114"/>
      <c r="I63" s="110" t="n">
        <v>22491</v>
      </c>
      <c r="J63" s="114" t="n">
        <v>90.8507</v>
      </c>
      <c r="K63" s="110" t="n">
        <v>403</v>
      </c>
      <c r="L63" s="114" t="n">
        <v>1.6279</v>
      </c>
      <c r="M63" s="110" t="n">
        <v>1862</v>
      </c>
      <c r="N63" s="114"/>
      <c r="O63" s="110" t="n">
        <v>0</v>
      </c>
      <c r="P63" s="114"/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5171</v>
      </c>
      <c r="F64" s="114" t="n">
        <v>86.8697</v>
      </c>
      <c r="G64" s="110" t="n">
        <v>-2</v>
      </c>
      <c r="H64" s="114" t="n">
        <v>-0.0132</v>
      </c>
      <c r="I64" s="110" t="n">
        <v>12698</v>
      </c>
      <c r="J64" s="114" t="n">
        <v>83.6992</v>
      </c>
      <c r="K64" s="110" t="n">
        <v>479</v>
      </c>
      <c r="L64" s="114" t="n">
        <v>3.1573</v>
      </c>
      <c r="M64" s="110" t="n">
        <v>1994</v>
      </c>
      <c r="N64" s="114"/>
      <c r="O64" s="110" t="n">
        <v>2</v>
      </c>
      <c r="P64" s="114" t="n">
        <v>0.0132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8086</v>
      </c>
      <c r="F65" s="114" t="n">
        <v>93.5088</v>
      </c>
      <c r="G65" s="110" t="n">
        <v>-1</v>
      </c>
      <c r="H65" s="114" t="n">
        <v>-0.0055</v>
      </c>
      <c r="I65" s="110" t="n">
        <v>16678</v>
      </c>
      <c r="J65" s="114" t="n">
        <v>92.215</v>
      </c>
      <c r="K65" s="110" t="n">
        <v>233</v>
      </c>
      <c r="L65" s="114" t="n">
        <v>1.2883</v>
      </c>
      <c r="M65" s="110" t="n">
        <v>1175</v>
      </c>
      <c r="N65" s="114"/>
      <c r="O65" s="110" t="n">
        <v>1</v>
      </c>
      <c r="P65" s="114" t="n">
        <v>0.0055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8723</v>
      </c>
      <c r="F66" s="114" t="n">
        <v>90.7494</v>
      </c>
      <c r="G66" s="110" t="n">
        <v>-16</v>
      </c>
      <c r="H66" s="114" t="n">
        <v>-0.0855</v>
      </c>
      <c r="I66" s="110" t="n">
        <v>16780</v>
      </c>
      <c r="J66" s="114" t="n">
        <v>89.6224</v>
      </c>
      <c r="K66" s="110" t="n">
        <v>195</v>
      </c>
      <c r="L66" s="114" t="n">
        <v>1.0415</v>
      </c>
      <c r="M66" s="110" t="n">
        <v>1748</v>
      </c>
      <c r="N66" s="114"/>
      <c r="O66" s="110" t="n">
        <v>16</v>
      </c>
      <c r="P66" s="114" t="n">
        <v>0.0855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0974</v>
      </c>
      <c r="F67" s="114" t="n">
        <v>89.6756</v>
      </c>
      <c r="G67" s="110" t="n">
        <v>-3</v>
      </c>
      <c r="H67" s="114" t="n">
        <v>-0.0273</v>
      </c>
      <c r="I67" s="110" t="n">
        <v>9628</v>
      </c>
      <c r="J67" s="114" t="n">
        <v>87.7347</v>
      </c>
      <c r="K67" s="110" t="n">
        <v>210</v>
      </c>
      <c r="L67" s="114" t="n">
        <v>1.9136</v>
      </c>
      <c r="M67" s="110" t="n">
        <v>1136</v>
      </c>
      <c r="N67" s="114"/>
      <c r="O67" s="110" t="n">
        <v>3</v>
      </c>
      <c r="P67" s="114" t="n">
        <v>0.0273</v>
      </c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5062</v>
      </c>
      <c r="F68" s="114" t="n">
        <v>85.6578</v>
      </c>
      <c r="G68" s="110"/>
      <c r="H68" s="114"/>
      <c r="I68" s="110" t="n">
        <v>4221</v>
      </c>
      <c r="J68" s="114" t="n">
        <v>83.386</v>
      </c>
      <c r="K68" s="110" t="n">
        <v>115</v>
      </c>
      <c r="L68" s="114" t="n">
        <v>2.2718</v>
      </c>
      <c r="M68" s="110" t="n">
        <v>726</v>
      </c>
      <c r="N68" s="114"/>
      <c r="O68" s="110" t="n">
        <v>0</v>
      </c>
      <c r="P68" s="114"/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267</v>
      </c>
      <c r="F69" s="114" t="n">
        <v>90.1462</v>
      </c>
      <c r="G69" s="110"/>
      <c r="H69" s="114"/>
      <c r="I69" s="110" t="n">
        <v>4655</v>
      </c>
      <c r="J69" s="114" t="n">
        <v>88.3805</v>
      </c>
      <c r="K69" s="110" t="n">
        <v>93</v>
      </c>
      <c r="L69" s="114" t="n">
        <v>1.7657</v>
      </c>
      <c r="M69" s="110" t="n">
        <v>519</v>
      </c>
      <c r="N69" s="114"/>
      <c r="O69" s="110" t="n">
        <v>0</v>
      </c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13" t="n">
        <v>6539</v>
      </c>
      <c r="F70" s="119" t="n">
        <v>92.4607</v>
      </c>
      <c r="G70" s="110" t="n">
        <v>-1</v>
      </c>
      <c r="H70" s="114" t="n">
        <v>-0.0153</v>
      </c>
      <c r="I70" s="110" t="n">
        <v>5957</v>
      </c>
      <c r="J70" s="114" t="n">
        <v>91.0996</v>
      </c>
      <c r="K70" s="110" t="n">
        <v>88</v>
      </c>
      <c r="L70" s="114" t="n">
        <v>1.3458</v>
      </c>
      <c r="M70" s="110" t="n">
        <v>494</v>
      </c>
      <c r="N70" s="114"/>
      <c r="O70" s="110" t="n">
        <v>1</v>
      </c>
      <c r="P70" s="114" t="n">
        <v>0.0153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214" t="n">
        <f aca="false">SUM(E6:E70)</f>
        <v>1956590</v>
      </c>
      <c r="F71" s="215" t="n">
        <f aca="false">SUM(L71,N71,P71)</f>
        <v>8.05702778814161</v>
      </c>
      <c r="G71" s="214" t="n">
        <f aca="false">SUM(G6:G70)</f>
        <v>-2312</v>
      </c>
      <c r="H71" s="215" t="n">
        <f aca="false">(G71/E71)*100</f>
        <v>-0.118164766251489</v>
      </c>
      <c r="I71" s="214" t="n">
        <f aca="false">SUM(I6:I70)</f>
        <v>1801259</v>
      </c>
      <c r="J71" s="215" t="n">
        <f aca="false">(I71/E71)*100</f>
        <v>92.0611369781099</v>
      </c>
      <c r="K71" s="214" t="n">
        <f aca="false">SUM(K6:K70)</f>
        <v>26870</v>
      </c>
      <c r="L71" s="215" t="n">
        <f aca="false">(K71/E71)*100</f>
        <v>1.37330764237781</v>
      </c>
      <c r="M71" s="214" t="n">
        <f aca="false">SUM(M6:M70)</f>
        <v>128461</v>
      </c>
      <c r="N71" s="215" t="n">
        <f aca="false">(M71/E71)*100</f>
        <v>6.56555537951232</v>
      </c>
      <c r="O71" s="214" t="n">
        <f aca="false">SUM(O6:O70)</f>
        <v>2312</v>
      </c>
      <c r="P71" s="215" t="n">
        <f aca="false">(O71/E71)*100</f>
        <v>0.118164766251489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216" t="n">
        <f aca="false">MAX(E6:E70)</f>
        <v>197113</v>
      </c>
      <c r="F72" s="217" t="n">
        <f aca="false">MAX(F6:F70)</f>
        <v>97.0276</v>
      </c>
      <c r="G72" s="216" t="n">
        <f aca="false">MAX(G6:G70)</f>
        <v>-1</v>
      </c>
      <c r="H72" s="217" t="n">
        <f aca="false">MAX(H6:H70)</f>
        <v>-0.0033</v>
      </c>
      <c r="I72" s="216" t="n">
        <f aca="false">MAX(I6:I70)</f>
        <v>187678</v>
      </c>
      <c r="J72" s="217" t="n">
        <f aca="false">MAX(J6:J70)</f>
        <v>95.2134</v>
      </c>
      <c r="K72" s="216" t="n">
        <f aca="false">MAX(K6:K70)</f>
        <v>2660</v>
      </c>
      <c r="L72" s="217" t="n">
        <f aca="false">MAX(L6:L70)</f>
        <v>7.7705</v>
      </c>
      <c r="M72" s="216" t="n">
        <f aca="false">MAX(M6:M70)</f>
        <v>10951</v>
      </c>
      <c r="N72" s="218" t="n">
        <f aca="false">MAX(N6:N70)</f>
        <v>0</v>
      </c>
      <c r="O72" s="216" t="n">
        <f aca="false">MAX(O6:O70)</f>
        <v>916</v>
      </c>
      <c r="P72" s="217" t="n">
        <f aca="false">MAX(P6:P70)</f>
        <v>0.4647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216" t="n">
        <f aca="false">AVERAGE(E6:E70)</f>
        <v>30571.71875</v>
      </c>
      <c r="F73" s="217" t="n">
        <f aca="false">AVERAGE(F6:F70)</f>
        <v>91.7392796875</v>
      </c>
      <c r="G73" s="216" t="n">
        <f aca="false">AVERAGE(G6:G70)</f>
        <v>-49.1914893617021</v>
      </c>
      <c r="H73" s="217" t="n">
        <f aca="false">AVERAGE(H6:H70)</f>
        <v>-0.0631595744680851</v>
      </c>
      <c r="I73" s="216" t="n">
        <f aca="false">AVERAGE(I6:I70)</f>
        <v>28144.671875</v>
      </c>
      <c r="J73" s="217" t="n">
        <f aca="false">AVERAGE(J6:J70)</f>
        <v>89.96913125</v>
      </c>
      <c r="K73" s="216" t="n">
        <f aca="false">AVERAGE(K6:K70)</f>
        <v>419.84375</v>
      </c>
      <c r="L73" s="217" t="n">
        <f aca="false">AVERAGE(L6:L70)</f>
        <v>1.723765625</v>
      </c>
      <c r="M73" s="216" t="n">
        <f aca="false">AVERAGE(M6:M70)</f>
        <v>2007.203125</v>
      </c>
      <c r="N73" s="218" t="e">
        <f aca="false">AVERAGE(N6:N70)</f>
        <v>#DIV/0!</v>
      </c>
      <c r="O73" s="216" t="n">
        <f aca="false">AVERAGE(O6:O70)</f>
        <v>36.125</v>
      </c>
      <c r="P73" s="217" t="n">
        <f aca="false">AVERAGE(P6:P70)</f>
        <v>0.0631595744680851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219" t="n">
        <f aca="false">MIN(E6:E70)</f>
        <v>3028</v>
      </c>
      <c r="F74" s="220" t="n">
        <f aca="false">MIN(F6:F70)</f>
        <v>85.2733</v>
      </c>
      <c r="G74" s="219" t="n">
        <f aca="false">MIN(G6:G70)</f>
        <v>-916</v>
      </c>
      <c r="H74" s="220" t="n">
        <f aca="false">MIN(H6:H70)</f>
        <v>-0.4647</v>
      </c>
      <c r="I74" s="219" t="n">
        <f aca="false">MIN(I6:I70)</f>
        <v>2465</v>
      </c>
      <c r="J74" s="220" t="n">
        <f aca="false">MIN(J6:J70)</f>
        <v>80.0331</v>
      </c>
      <c r="K74" s="219" t="n">
        <f aca="false">MIN(K6:K70)</f>
        <v>75</v>
      </c>
      <c r="L74" s="220" t="n">
        <f aca="false">MIN(L6:L70)</f>
        <v>0.6028</v>
      </c>
      <c r="M74" s="219" t="n">
        <f aca="false">MIN(M6:M70)</f>
        <v>367</v>
      </c>
      <c r="N74" s="221" t="n">
        <f aca="false">MIN(N6:N70)</f>
        <v>0</v>
      </c>
      <c r="O74" s="219" t="n">
        <f aca="false">MIN(O6:O70)</f>
        <v>0</v>
      </c>
      <c r="P74" s="220" t="n">
        <f aca="false">MIN(P6:P70)</f>
        <v>0.0033</v>
      </c>
    </row>
    <row r="75" customFormat="false" ht="13.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84</v>
      </c>
      <c r="E2" s="231"/>
      <c r="F2" s="232" t="s">
        <v>185</v>
      </c>
      <c r="G2" s="232"/>
      <c r="H2" s="232" t="s">
        <v>186</v>
      </c>
      <c r="I2" s="232"/>
      <c r="J2" s="232" t="s">
        <v>187</v>
      </c>
      <c r="K2" s="232"/>
      <c r="L2" s="233" t="s">
        <v>18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4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50</v>
      </c>
      <c r="M3" s="236" t="s">
        <v>18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90</v>
      </c>
      <c r="G4" s="207" t="s">
        <v>190</v>
      </c>
      <c r="H4" s="238" t="s">
        <v>143</v>
      </c>
      <c r="I4" s="207" t="s">
        <v>191</v>
      </c>
      <c r="J4" s="238"/>
      <c r="K4" s="207" t="s">
        <v>172</v>
      </c>
      <c r="L4" s="238" t="s">
        <v>143</v>
      </c>
      <c r="M4" s="85" t="s">
        <v>143</v>
      </c>
      <c r="N4" s="207" t="s">
        <v>19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3</v>
      </c>
      <c r="F5" s="238" t="s">
        <v>172</v>
      </c>
      <c r="G5" s="207" t="s">
        <v>192</v>
      </c>
      <c r="H5" s="238" t="s">
        <v>191</v>
      </c>
      <c r="I5" s="207" t="s">
        <v>193</v>
      </c>
      <c r="J5" s="238" t="s">
        <v>191</v>
      </c>
      <c r="K5" s="207" t="s">
        <v>167</v>
      </c>
      <c r="L5" s="238" t="s">
        <v>191</v>
      </c>
      <c r="M5" s="85" t="s">
        <v>191</v>
      </c>
      <c r="N5" s="207" t="s">
        <v>19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56</v>
      </c>
      <c r="F6" s="206" t="s">
        <v>165</v>
      </c>
      <c r="G6" s="207" t="s">
        <v>156</v>
      </c>
      <c r="H6" s="238" t="s">
        <v>195</v>
      </c>
      <c r="I6" s="207" t="s">
        <v>190</v>
      </c>
      <c r="J6" s="238" t="s">
        <v>168</v>
      </c>
      <c r="K6" s="207" t="s">
        <v>195</v>
      </c>
      <c r="L6" s="238" t="s">
        <v>194</v>
      </c>
      <c r="M6" s="85" t="s">
        <v>194</v>
      </c>
      <c r="N6" s="207" t="s">
        <v>19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8420</v>
      </c>
      <c r="F7" s="101" t="n">
        <v>398</v>
      </c>
      <c r="G7" s="106" t="n">
        <v>1.0359</v>
      </c>
      <c r="H7" s="101" t="n">
        <v>323</v>
      </c>
      <c r="I7" s="106" t="n">
        <v>81.1558</v>
      </c>
      <c r="J7" s="101" t="n">
        <v>323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3740</v>
      </c>
      <c r="F8" s="110" t="n">
        <v>122</v>
      </c>
      <c r="G8" s="114" t="n">
        <v>0.8879</v>
      </c>
      <c r="H8" s="110" t="n">
        <v>91</v>
      </c>
      <c r="I8" s="114" t="n">
        <v>74.5902</v>
      </c>
      <c r="J8" s="110" t="n">
        <v>90</v>
      </c>
      <c r="K8" s="114" t="n">
        <v>98.9011</v>
      </c>
      <c r="L8" s="110" t="n">
        <v>1</v>
      </c>
      <c r="M8" s="111" t="n">
        <v>1</v>
      </c>
      <c r="N8" s="114" t="n">
        <v>1.0989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4103</v>
      </c>
      <c r="F9" s="110" t="n">
        <v>552</v>
      </c>
      <c r="G9" s="114" t="n">
        <v>1.0203</v>
      </c>
      <c r="H9" s="110" t="n">
        <v>407</v>
      </c>
      <c r="I9" s="114" t="n">
        <v>73.7319</v>
      </c>
      <c r="J9" s="110" t="n">
        <v>369</v>
      </c>
      <c r="K9" s="114" t="n">
        <v>90.6634</v>
      </c>
      <c r="L9" s="110" t="n">
        <v>38</v>
      </c>
      <c r="M9" s="111" t="n">
        <v>38</v>
      </c>
      <c r="N9" s="114" t="n">
        <v>9.336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5675</v>
      </c>
      <c r="F10" s="110" t="n">
        <v>166</v>
      </c>
      <c r="G10" s="114" t="n">
        <v>1.059</v>
      </c>
      <c r="H10" s="110" t="n">
        <v>128</v>
      </c>
      <c r="I10" s="114" t="n">
        <v>77.1084</v>
      </c>
      <c r="J10" s="110" t="n">
        <v>119</v>
      </c>
      <c r="K10" s="114" t="n">
        <v>92.9688</v>
      </c>
      <c r="L10" s="110" t="n">
        <v>9</v>
      </c>
      <c r="M10" s="111" t="n">
        <v>9</v>
      </c>
      <c r="N10" s="114" t="n">
        <v>7.031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5722</v>
      </c>
      <c r="F11" s="110" t="n">
        <v>247</v>
      </c>
      <c r="G11" s="114" t="n">
        <v>0.9603</v>
      </c>
      <c r="H11" s="110" t="n">
        <v>169</v>
      </c>
      <c r="I11" s="114" t="n">
        <v>68.4211</v>
      </c>
      <c r="J11" s="110" t="n">
        <v>162</v>
      </c>
      <c r="K11" s="114" t="n">
        <v>95.858</v>
      </c>
      <c r="L11" s="110" t="n">
        <v>7</v>
      </c>
      <c r="M11" s="111" t="n">
        <v>7</v>
      </c>
      <c r="N11" s="114" t="n">
        <v>4.142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0564</v>
      </c>
      <c r="F12" s="110" t="n">
        <v>378</v>
      </c>
      <c r="G12" s="114" t="n">
        <v>1.8382</v>
      </c>
      <c r="H12" s="110" t="n">
        <v>302</v>
      </c>
      <c r="I12" s="114" t="n">
        <v>79.8942</v>
      </c>
      <c r="J12" s="110" t="n">
        <v>288</v>
      </c>
      <c r="K12" s="114" t="n">
        <v>95.3642</v>
      </c>
      <c r="L12" s="110" t="n">
        <v>14</v>
      </c>
      <c r="M12" s="111" t="n">
        <v>14</v>
      </c>
      <c r="N12" s="114" t="n">
        <v>4.6358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115</v>
      </c>
      <c r="F13" s="110" t="n">
        <v>79</v>
      </c>
      <c r="G13" s="114" t="n">
        <v>0.781</v>
      </c>
      <c r="H13" s="110" t="n">
        <v>75</v>
      </c>
      <c r="I13" s="114" t="n">
        <v>94.9367</v>
      </c>
      <c r="J13" s="110" t="n">
        <v>75</v>
      </c>
      <c r="K13" s="114" t="n">
        <v>100</v>
      </c>
      <c r="L13" s="110" t="n">
        <v>0</v>
      </c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4101</v>
      </c>
      <c r="F14" s="110" t="n">
        <v>886</v>
      </c>
      <c r="G14" s="114" t="n">
        <v>1.3822</v>
      </c>
      <c r="H14" s="110" t="n">
        <v>684</v>
      </c>
      <c r="I14" s="114" t="n">
        <v>77.2009</v>
      </c>
      <c r="J14" s="110" t="n">
        <v>619</v>
      </c>
      <c r="K14" s="114" t="n">
        <v>90.4971</v>
      </c>
      <c r="L14" s="110" t="n">
        <v>65</v>
      </c>
      <c r="M14" s="111" t="n">
        <v>65</v>
      </c>
      <c r="N14" s="114" t="n">
        <v>9.5029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60078</v>
      </c>
      <c r="F15" s="110" t="n">
        <v>2240</v>
      </c>
      <c r="G15" s="114" t="n">
        <v>1.3993</v>
      </c>
      <c r="H15" s="110" t="n">
        <v>1791</v>
      </c>
      <c r="I15" s="114" t="n">
        <v>79.9554</v>
      </c>
      <c r="J15" s="110" t="n">
        <v>1764</v>
      </c>
      <c r="K15" s="114" t="n">
        <v>98.4925</v>
      </c>
      <c r="L15" s="110" t="n">
        <v>27</v>
      </c>
      <c r="M15" s="111" t="n">
        <v>27</v>
      </c>
      <c r="N15" s="114" t="n">
        <v>1.507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24892</v>
      </c>
      <c r="F16" s="110" t="n">
        <v>1456</v>
      </c>
      <c r="G16" s="114" t="n">
        <v>1.1658</v>
      </c>
      <c r="H16" s="110" t="n">
        <v>1097</v>
      </c>
      <c r="I16" s="114" t="n">
        <v>75.3434</v>
      </c>
      <c r="J16" s="110" t="n">
        <v>1097</v>
      </c>
      <c r="K16" s="114" t="n">
        <v>100</v>
      </c>
      <c r="L16" s="110" t="n">
        <v>0</v>
      </c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174</v>
      </c>
      <c r="F17" s="110" t="n">
        <v>173</v>
      </c>
      <c r="G17" s="114" t="n">
        <v>2.4115</v>
      </c>
      <c r="H17" s="110" t="n">
        <v>135</v>
      </c>
      <c r="I17" s="114" t="n">
        <v>78.0347</v>
      </c>
      <c r="J17" s="110" t="n">
        <v>131</v>
      </c>
      <c r="K17" s="114" t="n">
        <v>97.037</v>
      </c>
      <c r="L17" s="110" t="n">
        <v>4</v>
      </c>
      <c r="M17" s="111" t="n">
        <v>4</v>
      </c>
      <c r="N17" s="114" t="n">
        <v>2.96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509</v>
      </c>
      <c r="F18" s="110" t="n">
        <v>180</v>
      </c>
      <c r="G18" s="114" t="n">
        <v>2.3971</v>
      </c>
      <c r="H18" s="110" t="n">
        <v>153</v>
      </c>
      <c r="I18" s="114" t="n">
        <v>85</v>
      </c>
      <c r="J18" s="110" t="n">
        <v>145</v>
      </c>
      <c r="K18" s="114" t="n">
        <v>94.7712</v>
      </c>
      <c r="L18" s="110" t="n">
        <v>8</v>
      </c>
      <c r="M18" s="111" t="n">
        <v>8</v>
      </c>
      <c r="N18" s="114" t="n">
        <v>5.2288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7833</v>
      </c>
      <c r="F19" s="110" t="n">
        <v>197</v>
      </c>
      <c r="G19" s="114" t="n">
        <v>2.515</v>
      </c>
      <c r="H19" s="110" t="n">
        <v>158</v>
      </c>
      <c r="I19" s="114" t="n">
        <v>80.2031</v>
      </c>
      <c r="J19" s="110" t="n">
        <v>147</v>
      </c>
      <c r="K19" s="114" t="n">
        <v>93.038</v>
      </c>
      <c r="L19" s="110" t="n">
        <v>11</v>
      </c>
      <c r="M19" s="111" t="n">
        <v>11</v>
      </c>
      <c r="N19" s="114" t="n">
        <v>6.962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412</v>
      </c>
      <c r="F20" s="110" t="n">
        <v>118</v>
      </c>
      <c r="G20" s="114" t="n">
        <v>1.2537</v>
      </c>
      <c r="H20" s="110" t="n">
        <v>98</v>
      </c>
      <c r="I20" s="114" t="n">
        <v>83.0509</v>
      </c>
      <c r="J20" s="110" t="n">
        <v>98</v>
      </c>
      <c r="K20" s="114" t="n">
        <v>100</v>
      </c>
      <c r="L20" s="110" t="n">
        <v>0</v>
      </c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3661</v>
      </c>
      <c r="F21" s="110" t="n">
        <v>230</v>
      </c>
      <c r="G21" s="114" t="n">
        <v>1.6836</v>
      </c>
      <c r="H21" s="110" t="n">
        <v>140</v>
      </c>
      <c r="I21" s="114" t="n">
        <v>60.8696</v>
      </c>
      <c r="J21" s="110" t="n">
        <v>131</v>
      </c>
      <c r="K21" s="114" t="n">
        <v>93.5714</v>
      </c>
      <c r="L21" s="110" t="n">
        <v>9</v>
      </c>
      <c r="M21" s="111" t="n">
        <v>9</v>
      </c>
      <c r="N21" s="114" t="n">
        <v>6.4286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051</v>
      </c>
      <c r="F22" s="110" t="n">
        <v>149</v>
      </c>
      <c r="G22" s="114" t="n">
        <v>0.8739</v>
      </c>
      <c r="H22" s="110" t="n">
        <v>117</v>
      </c>
      <c r="I22" s="114" t="n">
        <v>78.5235</v>
      </c>
      <c r="J22" s="110" t="n">
        <v>117</v>
      </c>
      <c r="K22" s="114" t="n">
        <v>100</v>
      </c>
      <c r="L22" s="110" t="n">
        <v>0</v>
      </c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2784</v>
      </c>
      <c r="F23" s="110" t="n">
        <v>4264</v>
      </c>
      <c r="G23" s="114" t="n">
        <v>1.6226</v>
      </c>
      <c r="H23" s="110" t="n">
        <v>2516</v>
      </c>
      <c r="I23" s="114" t="n">
        <v>59.0056</v>
      </c>
      <c r="J23" s="110" t="n">
        <v>2516</v>
      </c>
      <c r="K23" s="114" t="n">
        <v>100</v>
      </c>
      <c r="L23" s="110" t="n">
        <v>0</v>
      </c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184</v>
      </c>
      <c r="F24" s="110" t="n">
        <v>107</v>
      </c>
      <c r="G24" s="114" t="n">
        <v>1.7303</v>
      </c>
      <c r="H24" s="110" t="n">
        <v>89</v>
      </c>
      <c r="I24" s="114" t="n">
        <v>83.1776</v>
      </c>
      <c r="J24" s="110" t="n">
        <v>84</v>
      </c>
      <c r="K24" s="114" t="n">
        <v>94.382</v>
      </c>
      <c r="L24" s="110" t="n">
        <v>5</v>
      </c>
      <c r="M24" s="111" t="n">
        <v>5</v>
      </c>
      <c r="N24" s="114" t="n">
        <v>5.618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3490</v>
      </c>
      <c r="F25" s="110" t="n">
        <v>159</v>
      </c>
      <c r="G25" s="114" t="n">
        <v>1.1787</v>
      </c>
      <c r="H25" s="110" t="n">
        <v>135</v>
      </c>
      <c r="I25" s="114" t="n">
        <v>84.9057</v>
      </c>
      <c r="J25" s="110" t="n">
        <v>126</v>
      </c>
      <c r="K25" s="114" t="n">
        <v>93.3333</v>
      </c>
      <c r="L25" s="110" t="n">
        <v>9</v>
      </c>
      <c r="M25" s="111" t="n">
        <v>9</v>
      </c>
      <c r="N25" s="114" t="n">
        <v>6.6667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2773</v>
      </c>
      <c r="F26" s="110" t="n">
        <v>224</v>
      </c>
      <c r="G26" s="114" t="n">
        <v>0.9836</v>
      </c>
      <c r="H26" s="110" t="n">
        <v>184</v>
      </c>
      <c r="I26" s="114" t="n">
        <v>82.1429</v>
      </c>
      <c r="J26" s="110" t="n">
        <v>177</v>
      </c>
      <c r="K26" s="114" t="n">
        <v>96.1957</v>
      </c>
      <c r="L26" s="110" t="n">
        <v>7</v>
      </c>
      <c r="M26" s="111" t="n">
        <v>7</v>
      </c>
      <c r="N26" s="114" t="n">
        <v>3.804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3833</v>
      </c>
      <c r="F27" s="110" t="n">
        <v>223</v>
      </c>
      <c r="G27" s="114" t="n">
        <v>1.6121</v>
      </c>
      <c r="H27" s="110" t="n">
        <v>185</v>
      </c>
      <c r="I27" s="114" t="n">
        <v>82.9596</v>
      </c>
      <c r="J27" s="110" t="n">
        <v>185</v>
      </c>
      <c r="K27" s="114" t="n">
        <v>100</v>
      </c>
      <c r="L27" s="110" t="n">
        <v>0</v>
      </c>
      <c r="M27" s="111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2502</v>
      </c>
      <c r="F28" s="110" t="n">
        <v>245</v>
      </c>
      <c r="G28" s="114" t="n">
        <v>1.9597</v>
      </c>
      <c r="H28" s="110" t="n">
        <v>199</v>
      </c>
      <c r="I28" s="114" t="n">
        <v>81.2245</v>
      </c>
      <c r="J28" s="110" t="n">
        <v>195</v>
      </c>
      <c r="K28" s="114" t="n">
        <v>97.99</v>
      </c>
      <c r="L28" s="110" t="n">
        <v>4</v>
      </c>
      <c r="M28" s="111" t="n">
        <v>4</v>
      </c>
      <c r="N28" s="114" t="n">
        <v>2.0101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47343</v>
      </c>
      <c r="F29" s="110" t="n">
        <v>515</v>
      </c>
      <c r="G29" s="114" t="n">
        <v>1.0878</v>
      </c>
      <c r="H29" s="110" t="n">
        <v>398</v>
      </c>
      <c r="I29" s="114" t="n">
        <v>77.2816</v>
      </c>
      <c r="J29" s="110" t="n">
        <v>396</v>
      </c>
      <c r="K29" s="114" t="n">
        <v>99.4975</v>
      </c>
      <c r="L29" s="110" t="n">
        <v>2</v>
      </c>
      <c r="M29" s="111" t="n">
        <v>2</v>
      </c>
      <c r="N29" s="114" t="n">
        <v>0.502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1202</v>
      </c>
      <c r="F30" s="110" t="n">
        <v>180</v>
      </c>
      <c r="G30" s="114" t="n">
        <v>0.849</v>
      </c>
      <c r="H30" s="110" t="n">
        <v>128</v>
      </c>
      <c r="I30" s="114" t="n">
        <v>71.1111</v>
      </c>
      <c r="J30" s="110" t="n">
        <v>116</v>
      </c>
      <c r="K30" s="114" t="n">
        <v>90.625</v>
      </c>
      <c r="L30" s="110" t="n">
        <v>12</v>
      </c>
      <c r="M30" s="111" t="n">
        <v>12</v>
      </c>
      <c r="N30" s="114" t="n">
        <v>9.37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0757</v>
      </c>
      <c r="F31" s="110" t="n">
        <v>88</v>
      </c>
      <c r="G31" s="114" t="n">
        <v>0.8181</v>
      </c>
      <c r="H31" s="110" t="n">
        <v>86</v>
      </c>
      <c r="I31" s="114" t="n">
        <v>97.7273</v>
      </c>
      <c r="J31" s="110" t="n">
        <v>86</v>
      </c>
      <c r="K31" s="114" t="n">
        <v>100</v>
      </c>
      <c r="L31" s="110" t="n">
        <v>0</v>
      </c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7300</v>
      </c>
      <c r="F32" s="110" t="n">
        <v>2131</v>
      </c>
      <c r="G32" s="114" t="n">
        <v>0.7417</v>
      </c>
      <c r="H32" s="110" t="n">
        <v>1486</v>
      </c>
      <c r="I32" s="114" t="n">
        <v>69.7325</v>
      </c>
      <c r="J32" s="110" t="n">
        <v>1422</v>
      </c>
      <c r="K32" s="114" t="n">
        <v>95.6931</v>
      </c>
      <c r="L32" s="110" t="n">
        <v>64</v>
      </c>
      <c r="M32" s="111" t="n">
        <v>64</v>
      </c>
      <c r="N32" s="114" t="n">
        <v>4.3069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0463</v>
      </c>
      <c r="F33" s="110" t="n">
        <v>236</v>
      </c>
      <c r="G33" s="114" t="n">
        <v>1.1533</v>
      </c>
      <c r="H33" s="110" t="n">
        <v>181</v>
      </c>
      <c r="I33" s="114" t="n">
        <v>76.6949</v>
      </c>
      <c r="J33" s="110" t="n">
        <v>162</v>
      </c>
      <c r="K33" s="114" t="n">
        <v>89.5028</v>
      </c>
      <c r="L33" s="110" t="n">
        <v>19</v>
      </c>
      <c r="M33" s="111" t="n">
        <v>19</v>
      </c>
      <c r="N33" s="114" t="n">
        <v>10.4972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0683</v>
      </c>
      <c r="F34" s="110" t="n">
        <v>1339</v>
      </c>
      <c r="G34" s="114" t="n">
        <v>1.0246</v>
      </c>
      <c r="H34" s="110" t="n">
        <v>1095</v>
      </c>
      <c r="I34" s="114" t="n">
        <v>81.7775</v>
      </c>
      <c r="J34" s="110" t="n">
        <v>1095</v>
      </c>
      <c r="K34" s="114" t="n">
        <v>100</v>
      </c>
      <c r="L34" s="110" t="n">
        <v>0</v>
      </c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5407</v>
      </c>
      <c r="F35" s="110" t="n">
        <v>347</v>
      </c>
      <c r="G35" s="114" t="n">
        <v>0.6263</v>
      </c>
      <c r="H35" s="110" t="n">
        <v>246</v>
      </c>
      <c r="I35" s="114" t="n">
        <v>70.8934</v>
      </c>
      <c r="J35" s="110" t="n">
        <v>229</v>
      </c>
      <c r="K35" s="114" t="n">
        <v>93.0894</v>
      </c>
      <c r="L35" s="110" t="n">
        <v>17</v>
      </c>
      <c r="M35" s="111" t="n">
        <v>17</v>
      </c>
      <c r="N35" s="114" t="n">
        <v>6.910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9069</v>
      </c>
      <c r="F36" s="110" t="n">
        <v>207</v>
      </c>
      <c r="G36" s="114" t="n">
        <v>2.2825</v>
      </c>
      <c r="H36" s="110" t="n">
        <v>187</v>
      </c>
      <c r="I36" s="114" t="n">
        <v>90.3382</v>
      </c>
      <c r="J36" s="110" t="n">
        <v>187</v>
      </c>
      <c r="K36" s="114" t="n">
        <v>100</v>
      </c>
      <c r="L36" s="110" t="n">
        <v>0</v>
      </c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693</v>
      </c>
      <c r="F37" s="110" t="n">
        <v>279</v>
      </c>
      <c r="G37" s="114" t="n">
        <v>1.0075</v>
      </c>
      <c r="H37" s="110" t="n">
        <v>221</v>
      </c>
      <c r="I37" s="114" t="n">
        <v>79.2115</v>
      </c>
      <c r="J37" s="110" t="n">
        <v>215</v>
      </c>
      <c r="K37" s="114" t="n">
        <v>97.2851</v>
      </c>
      <c r="L37" s="110" t="n">
        <v>6</v>
      </c>
      <c r="M37" s="111" t="n">
        <v>6</v>
      </c>
      <c r="N37" s="114" t="n">
        <v>2.7149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5820</v>
      </c>
      <c r="F38" s="110" t="n">
        <v>591</v>
      </c>
      <c r="G38" s="114" t="n">
        <v>0.8979</v>
      </c>
      <c r="H38" s="110" t="n">
        <v>391</v>
      </c>
      <c r="I38" s="114" t="n">
        <v>66.1591</v>
      </c>
      <c r="J38" s="110" t="n">
        <v>391</v>
      </c>
      <c r="K38" s="114" t="n">
        <v>100</v>
      </c>
      <c r="L38" s="110" t="n">
        <v>0</v>
      </c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8711</v>
      </c>
      <c r="F39" s="110" t="n">
        <v>185</v>
      </c>
      <c r="G39" s="114" t="n">
        <v>2.1238</v>
      </c>
      <c r="H39" s="110" t="n">
        <v>170</v>
      </c>
      <c r="I39" s="114" t="n">
        <v>91.8919</v>
      </c>
      <c r="J39" s="110" t="n">
        <v>151</v>
      </c>
      <c r="K39" s="114" t="n">
        <v>88.8235</v>
      </c>
      <c r="L39" s="110" t="n">
        <v>19</v>
      </c>
      <c r="M39" s="111" t="n">
        <v>19</v>
      </c>
      <c r="N39" s="114" t="n">
        <v>11.1765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0797</v>
      </c>
      <c r="F40" s="110" t="n">
        <v>233</v>
      </c>
      <c r="G40" s="114" t="n">
        <v>1.1204</v>
      </c>
      <c r="H40" s="110" t="n">
        <v>174</v>
      </c>
      <c r="I40" s="114" t="n">
        <v>74.6781</v>
      </c>
      <c r="J40" s="110" t="n">
        <v>173</v>
      </c>
      <c r="K40" s="114" t="n">
        <v>99.4253</v>
      </c>
      <c r="L40" s="110" t="n">
        <v>1</v>
      </c>
      <c r="M40" s="111" t="n">
        <v>1</v>
      </c>
      <c r="N40" s="114" t="n">
        <v>0.5747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6259</v>
      </c>
      <c r="F41" s="110" t="n">
        <v>400</v>
      </c>
      <c r="G41" s="114" t="n">
        <v>1.5233</v>
      </c>
      <c r="H41" s="110" t="n">
        <v>349</v>
      </c>
      <c r="I41" s="114" t="n">
        <v>87.25</v>
      </c>
      <c r="J41" s="110" t="n">
        <v>319</v>
      </c>
      <c r="K41" s="114" t="n">
        <v>91.404</v>
      </c>
      <c r="L41" s="110" t="n">
        <v>30</v>
      </c>
      <c r="M41" s="111" t="n">
        <v>30</v>
      </c>
      <c r="N41" s="114" t="n">
        <v>8.596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20253</v>
      </c>
      <c r="F42" s="110" t="n">
        <v>3000</v>
      </c>
      <c r="G42" s="114" t="n">
        <v>0.9368</v>
      </c>
      <c r="H42" s="110" t="n">
        <v>2660</v>
      </c>
      <c r="I42" s="114" t="n">
        <v>88.6667</v>
      </c>
      <c r="J42" s="110" t="n">
        <v>2660</v>
      </c>
      <c r="K42" s="114" t="n">
        <v>100</v>
      </c>
      <c r="L42" s="110" t="n">
        <v>0</v>
      </c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9064</v>
      </c>
      <c r="F43" s="110" t="n">
        <v>1450</v>
      </c>
      <c r="G43" s="114" t="n">
        <v>1.4637</v>
      </c>
      <c r="H43" s="110" t="n">
        <v>1110</v>
      </c>
      <c r="I43" s="114" t="n">
        <v>76.5517</v>
      </c>
      <c r="J43" s="110" t="n">
        <v>1075</v>
      </c>
      <c r="K43" s="114" t="n">
        <v>96.8469</v>
      </c>
      <c r="L43" s="110" t="n">
        <v>35</v>
      </c>
      <c r="M43" s="111" t="n">
        <v>35</v>
      </c>
      <c r="N43" s="114" t="n">
        <v>3.1532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8019</v>
      </c>
      <c r="F44" s="110" t="n">
        <v>167</v>
      </c>
      <c r="G44" s="114" t="n">
        <v>0.9268</v>
      </c>
      <c r="H44" s="110" t="n">
        <v>133</v>
      </c>
      <c r="I44" s="114" t="n">
        <v>79.6407</v>
      </c>
      <c r="J44" s="110" t="n">
        <v>133</v>
      </c>
      <c r="K44" s="114" t="n">
        <v>100</v>
      </c>
      <c r="L44" s="110" t="n">
        <v>0</v>
      </c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6411</v>
      </c>
      <c r="F45" s="110" t="n">
        <v>184</v>
      </c>
      <c r="G45" s="114" t="n">
        <v>1.1212</v>
      </c>
      <c r="H45" s="110" t="n">
        <v>153</v>
      </c>
      <c r="I45" s="114" t="n">
        <v>83.1522</v>
      </c>
      <c r="J45" s="110" t="n">
        <v>146</v>
      </c>
      <c r="K45" s="114" t="n">
        <v>95.4248</v>
      </c>
      <c r="L45" s="110" t="n">
        <v>7</v>
      </c>
      <c r="M45" s="111" t="n">
        <v>7</v>
      </c>
      <c r="N45" s="114" t="n">
        <v>4.5752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1273</v>
      </c>
      <c r="F46" s="110" t="n">
        <v>1158</v>
      </c>
      <c r="G46" s="114" t="n">
        <v>1.4248</v>
      </c>
      <c r="H46" s="110" t="n">
        <v>926</v>
      </c>
      <c r="I46" s="114" t="n">
        <v>79.9655</v>
      </c>
      <c r="J46" s="110" t="n">
        <v>926</v>
      </c>
      <c r="K46" s="114" t="n">
        <v>100</v>
      </c>
      <c r="L46" s="110" t="n">
        <v>0</v>
      </c>
      <c r="M46" s="111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661</v>
      </c>
      <c r="F47" s="110" t="n">
        <v>335</v>
      </c>
      <c r="G47" s="114" t="n">
        <v>5.0293</v>
      </c>
      <c r="H47" s="110" t="n">
        <v>263</v>
      </c>
      <c r="I47" s="114" t="n">
        <v>78.5075</v>
      </c>
      <c r="J47" s="110" t="n">
        <v>250</v>
      </c>
      <c r="K47" s="114" t="n">
        <v>95.057</v>
      </c>
      <c r="L47" s="110" t="n">
        <v>13</v>
      </c>
      <c r="M47" s="111" t="n">
        <v>13</v>
      </c>
      <c r="N47" s="114" t="n">
        <v>4.94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3668</v>
      </c>
      <c r="F48" s="110" t="n">
        <v>177</v>
      </c>
      <c r="G48" s="114" t="n">
        <v>1.295</v>
      </c>
      <c r="H48" s="110" t="n">
        <v>123</v>
      </c>
      <c r="I48" s="114" t="n">
        <v>69.4915</v>
      </c>
      <c r="J48" s="110" t="n">
        <v>118</v>
      </c>
      <c r="K48" s="114" t="n">
        <v>95.935</v>
      </c>
      <c r="L48" s="110" t="n">
        <v>5</v>
      </c>
      <c r="M48" s="111" t="n">
        <v>5</v>
      </c>
      <c r="N48" s="114" t="n">
        <v>4.065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5206</v>
      </c>
      <c r="F49" s="110" t="n">
        <v>152</v>
      </c>
      <c r="G49" s="114" t="n">
        <v>0.9996</v>
      </c>
      <c r="H49" s="110" t="n">
        <v>130</v>
      </c>
      <c r="I49" s="114" t="n">
        <v>85.5263</v>
      </c>
      <c r="J49" s="110" t="n">
        <v>125</v>
      </c>
      <c r="K49" s="114" t="n">
        <v>96.1539</v>
      </c>
      <c r="L49" s="110" t="n">
        <v>5</v>
      </c>
      <c r="M49" s="111" t="n">
        <v>5</v>
      </c>
      <c r="N49" s="114" t="n">
        <v>3.8462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3889</v>
      </c>
      <c r="F50" s="110" t="n">
        <v>397</v>
      </c>
      <c r="G50" s="114" t="n">
        <v>0.9046</v>
      </c>
      <c r="H50" s="110" t="n">
        <v>309</v>
      </c>
      <c r="I50" s="114" t="n">
        <v>77.8338</v>
      </c>
      <c r="J50" s="110" t="n">
        <v>302</v>
      </c>
      <c r="K50" s="114" t="n">
        <v>97.7346</v>
      </c>
      <c r="L50" s="110" t="n">
        <v>7</v>
      </c>
      <c r="M50" s="111" t="n">
        <v>7</v>
      </c>
      <c r="N50" s="114" t="n">
        <v>2.2654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2476</v>
      </c>
      <c r="F51" s="110" t="n">
        <v>379</v>
      </c>
      <c r="G51" s="114" t="n">
        <v>1.167</v>
      </c>
      <c r="H51" s="110" t="n">
        <v>301</v>
      </c>
      <c r="I51" s="114" t="n">
        <v>79.4195</v>
      </c>
      <c r="J51" s="110" t="n">
        <v>301</v>
      </c>
      <c r="K51" s="114" t="n">
        <v>100</v>
      </c>
      <c r="L51" s="110" t="n">
        <v>0</v>
      </c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8665</v>
      </c>
      <c r="F52" s="110" t="n">
        <v>485</v>
      </c>
      <c r="G52" s="114" t="n">
        <v>5.5972</v>
      </c>
      <c r="H52" s="110" t="n">
        <v>436</v>
      </c>
      <c r="I52" s="114" t="n">
        <v>89.8969</v>
      </c>
      <c r="J52" s="110" t="n">
        <v>436</v>
      </c>
      <c r="K52" s="114" t="n">
        <v>100</v>
      </c>
      <c r="L52" s="110" t="n">
        <v>0</v>
      </c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792</v>
      </c>
      <c r="F53" s="110" t="n">
        <v>107</v>
      </c>
      <c r="G53" s="114" t="n">
        <v>0.7234</v>
      </c>
      <c r="H53" s="110" t="n">
        <v>86</v>
      </c>
      <c r="I53" s="114" t="n">
        <v>80.3738</v>
      </c>
      <c r="J53" s="110" t="n">
        <v>86</v>
      </c>
      <c r="K53" s="114" t="n">
        <v>100</v>
      </c>
      <c r="L53" s="110" t="n">
        <v>0</v>
      </c>
      <c r="M53" s="111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8465</v>
      </c>
      <c r="F54" s="110" t="n">
        <v>189</v>
      </c>
      <c r="G54" s="114" t="n">
        <v>0.664</v>
      </c>
      <c r="H54" s="110" t="n">
        <v>189</v>
      </c>
      <c r="I54" s="114" t="n">
        <v>100</v>
      </c>
      <c r="J54" s="110" t="n">
        <v>183</v>
      </c>
      <c r="K54" s="114" t="n">
        <v>96.8254</v>
      </c>
      <c r="L54" s="110" t="n">
        <v>6</v>
      </c>
      <c r="M54" s="111" t="n">
        <v>6</v>
      </c>
      <c r="N54" s="114" t="n">
        <v>3.1746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6389</v>
      </c>
      <c r="F55" s="110" t="n">
        <v>582</v>
      </c>
      <c r="G55" s="114" t="n">
        <v>1.0321</v>
      </c>
      <c r="H55" s="110" t="n">
        <v>436</v>
      </c>
      <c r="I55" s="114" t="n">
        <v>74.9141</v>
      </c>
      <c r="J55" s="110" t="n">
        <v>411</v>
      </c>
      <c r="K55" s="114" t="n">
        <v>94.2661</v>
      </c>
      <c r="L55" s="110" t="n">
        <v>25</v>
      </c>
      <c r="M55" s="111" t="n">
        <v>25</v>
      </c>
      <c r="N55" s="114" t="n">
        <v>5.7339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3795</v>
      </c>
      <c r="F56" s="110" t="n">
        <v>307</v>
      </c>
      <c r="G56" s="114" t="n">
        <v>0.9084</v>
      </c>
      <c r="H56" s="110" t="n">
        <v>258</v>
      </c>
      <c r="I56" s="114" t="n">
        <v>84.0391</v>
      </c>
      <c r="J56" s="110" t="n">
        <v>235</v>
      </c>
      <c r="K56" s="114" t="n">
        <v>91.0853</v>
      </c>
      <c r="L56" s="110" t="n">
        <v>23</v>
      </c>
      <c r="M56" s="111" t="n">
        <v>23</v>
      </c>
      <c r="N56" s="114" t="n">
        <v>8.9147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4943</v>
      </c>
      <c r="F57" s="110" t="n">
        <v>444</v>
      </c>
      <c r="G57" s="114" t="n">
        <v>1.2706</v>
      </c>
      <c r="H57" s="110" t="n">
        <v>346</v>
      </c>
      <c r="I57" s="114" t="n">
        <v>77.9279</v>
      </c>
      <c r="J57" s="110" t="n">
        <v>315</v>
      </c>
      <c r="K57" s="114" t="n">
        <v>91.0405</v>
      </c>
      <c r="L57" s="110" t="n">
        <v>31</v>
      </c>
      <c r="M57" s="111" t="n">
        <v>31</v>
      </c>
      <c r="N57" s="114" t="n">
        <v>8.959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42831</v>
      </c>
      <c r="F58" s="110" t="n">
        <v>2845</v>
      </c>
      <c r="G58" s="114" t="n">
        <v>1.9919</v>
      </c>
      <c r="H58" s="110" t="n">
        <v>2331</v>
      </c>
      <c r="I58" s="114" t="n">
        <v>81.9332</v>
      </c>
      <c r="J58" s="110" t="n">
        <v>2181</v>
      </c>
      <c r="K58" s="114" t="n">
        <v>93.565</v>
      </c>
      <c r="L58" s="110" t="n">
        <v>150</v>
      </c>
      <c r="M58" s="111" t="n">
        <v>150</v>
      </c>
      <c r="N58" s="114" t="n">
        <v>6.43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5551</v>
      </c>
      <c r="F59" s="110" t="n">
        <v>655</v>
      </c>
      <c r="G59" s="114" t="n">
        <v>0.9992</v>
      </c>
      <c r="H59" s="110" t="n">
        <v>574</v>
      </c>
      <c r="I59" s="114" t="n">
        <v>87.6336</v>
      </c>
      <c r="J59" s="110" t="n">
        <v>554</v>
      </c>
      <c r="K59" s="114" t="n">
        <v>96.5157</v>
      </c>
      <c r="L59" s="110" t="n">
        <v>20</v>
      </c>
      <c r="M59" s="111" t="n">
        <v>20</v>
      </c>
      <c r="N59" s="114" t="n">
        <v>3.4843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827</v>
      </c>
      <c r="F60" s="110" t="n">
        <v>203</v>
      </c>
      <c r="G60" s="114" t="n">
        <v>4.2055</v>
      </c>
      <c r="H60" s="110" t="n">
        <v>179</v>
      </c>
      <c r="I60" s="114" t="n">
        <v>88.1773</v>
      </c>
      <c r="J60" s="110" t="n">
        <v>173</v>
      </c>
      <c r="K60" s="114" t="n">
        <v>96.648</v>
      </c>
      <c r="L60" s="110" t="n">
        <v>6</v>
      </c>
      <c r="M60" s="111" t="n">
        <v>6</v>
      </c>
      <c r="N60" s="114" t="n">
        <v>3.352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61711</v>
      </c>
      <c r="F61" s="110" t="n">
        <v>544</v>
      </c>
      <c r="G61" s="114" t="n">
        <v>0.8815</v>
      </c>
      <c r="H61" s="110" t="n">
        <v>418</v>
      </c>
      <c r="I61" s="114" t="n">
        <v>76.8382</v>
      </c>
      <c r="J61" s="110" t="n">
        <v>409</v>
      </c>
      <c r="K61" s="114" t="n">
        <v>97.8469</v>
      </c>
      <c r="L61" s="110" t="n">
        <v>9</v>
      </c>
      <c r="M61" s="111" t="n">
        <v>9</v>
      </c>
      <c r="N61" s="114" t="n">
        <v>2.1531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5890</v>
      </c>
      <c r="F62" s="110" t="n">
        <v>160</v>
      </c>
      <c r="G62" s="114" t="n">
        <v>1.0069</v>
      </c>
      <c r="H62" s="110" t="n">
        <v>135</v>
      </c>
      <c r="I62" s="114" t="n">
        <v>84.375</v>
      </c>
      <c r="J62" s="110" t="n">
        <v>135</v>
      </c>
      <c r="K62" s="114" t="n">
        <v>100</v>
      </c>
      <c r="L62" s="110" t="n">
        <v>0</v>
      </c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6566</v>
      </c>
      <c r="F63" s="110" t="n">
        <v>478</v>
      </c>
      <c r="G63" s="114" t="n">
        <v>1.3072</v>
      </c>
      <c r="H63" s="110" t="n">
        <v>409</v>
      </c>
      <c r="I63" s="114" t="n">
        <v>85.5649</v>
      </c>
      <c r="J63" s="110" t="n">
        <v>403</v>
      </c>
      <c r="K63" s="114" t="n">
        <v>98.533</v>
      </c>
      <c r="L63" s="110" t="n">
        <v>6</v>
      </c>
      <c r="M63" s="111" t="n">
        <v>6</v>
      </c>
      <c r="N63" s="114" t="n">
        <v>1.467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32950</v>
      </c>
      <c r="F64" s="110" t="n">
        <v>649</v>
      </c>
      <c r="G64" s="114" t="n">
        <v>1.9697</v>
      </c>
      <c r="H64" s="110" t="n">
        <v>488</v>
      </c>
      <c r="I64" s="114" t="n">
        <v>75.1926</v>
      </c>
      <c r="J64" s="110" t="n">
        <v>479</v>
      </c>
      <c r="K64" s="114" t="n">
        <v>98.1557</v>
      </c>
      <c r="L64" s="110" t="n">
        <v>9</v>
      </c>
      <c r="M64" s="111" t="n">
        <v>9</v>
      </c>
      <c r="N64" s="114" t="n">
        <v>1.8443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7451</v>
      </c>
      <c r="F65" s="110" t="n">
        <v>334</v>
      </c>
      <c r="G65" s="114" t="n">
        <v>1.2167</v>
      </c>
      <c r="H65" s="110" t="n">
        <v>241</v>
      </c>
      <c r="I65" s="114" t="n">
        <v>72.1557</v>
      </c>
      <c r="J65" s="110" t="n">
        <v>233</v>
      </c>
      <c r="K65" s="114" t="n">
        <v>96.6805</v>
      </c>
      <c r="L65" s="110" t="n">
        <v>8</v>
      </c>
      <c r="M65" s="111" t="n">
        <v>8</v>
      </c>
      <c r="N65" s="114" t="n">
        <v>3.3195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7479</v>
      </c>
      <c r="F66" s="110" t="n">
        <v>246</v>
      </c>
      <c r="G66" s="114" t="n">
        <v>0.8952</v>
      </c>
      <c r="H66" s="110" t="n">
        <v>195</v>
      </c>
      <c r="I66" s="114" t="n">
        <v>79.2683</v>
      </c>
      <c r="J66" s="110" t="n">
        <v>195</v>
      </c>
      <c r="K66" s="114" t="n">
        <v>100</v>
      </c>
      <c r="L66" s="110" t="n">
        <v>0</v>
      </c>
      <c r="M66" s="111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4770</v>
      </c>
      <c r="F67" s="110" t="n">
        <v>249</v>
      </c>
      <c r="G67" s="114" t="n">
        <v>1.6859</v>
      </c>
      <c r="H67" s="110" t="n">
        <v>210</v>
      </c>
      <c r="I67" s="114" t="n">
        <v>84.3374</v>
      </c>
      <c r="J67" s="110" t="n">
        <v>210</v>
      </c>
      <c r="K67" s="114" t="n">
        <v>100</v>
      </c>
      <c r="L67" s="110" t="n">
        <v>0</v>
      </c>
      <c r="M67" s="111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8005</v>
      </c>
      <c r="F68" s="110" t="n">
        <v>133</v>
      </c>
      <c r="G68" s="114" t="n">
        <v>1.6615</v>
      </c>
      <c r="H68" s="110" t="n">
        <v>115</v>
      </c>
      <c r="I68" s="114" t="n">
        <v>86.4662</v>
      </c>
      <c r="J68" s="110" t="n">
        <v>115</v>
      </c>
      <c r="K68" s="114" t="n">
        <v>100</v>
      </c>
      <c r="L68" s="110" t="n">
        <v>0</v>
      </c>
      <c r="M68" s="111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7120</v>
      </c>
      <c r="F69" s="110" t="n">
        <v>107</v>
      </c>
      <c r="G69" s="114" t="n">
        <v>1.5028</v>
      </c>
      <c r="H69" s="110" t="n">
        <v>93</v>
      </c>
      <c r="I69" s="114" t="n">
        <v>86.9159</v>
      </c>
      <c r="J69" s="110" t="n">
        <v>93</v>
      </c>
      <c r="K69" s="114" t="n">
        <v>100</v>
      </c>
      <c r="L69" s="110" t="n">
        <v>0</v>
      </c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9902</v>
      </c>
      <c r="F70" s="110" t="n">
        <v>101</v>
      </c>
      <c r="G70" s="114" t="n">
        <v>1.02</v>
      </c>
      <c r="H70" s="110" t="n">
        <v>93</v>
      </c>
      <c r="I70" s="114" t="n">
        <v>92.0792</v>
      </c>
      <c r="J70" s="110" t="n">
        <v>88</v>
      </c>
      <c r="K70" s="114" t="n">
        <v>94.6237</v>
      </c>
      <c r="L70" s="110" t="n">
        <v>5</v>
      </c>
      <c r="M70" s="111" t="n">
        <v>5</v>
      </c>
      <c r="N70" s="114" t="n">
        <v>5.3763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43" t="n">
        <f aca="false">SUM(E7:E70)</f>
        <v>2932142</v>
      </c>
      <c r="F71" s="43" t="n">
        <f aca="false">SUM(F7:F70)</f>
        <v>35741</v>
      </c>
      <c r="G71" s="124" t="n">
        <f aca="false">(F71/E71)*100</f>
        <v>1.21893823696124</v>
      </c>
      <c r="H71" s="43" t="n">
        <f aca="false">SUM(H7:H70)</f>
        <v>27628</v>
      </c>
      <c r="I71" s="240" t="n">
        <f aca="false">(H71/F71)*100</f>
        <v>77.3005791667833</v>
      </c>
      <c r="J71" s="43" t="n">
        <f aca="false">SUM(J7:J70)</f>
        <v>26870</v>
      </c>
      <c r="K71" s="240" t="n">
        <f aca="false">(J71/H71)*100</f>
        <v>97.2564065440857</v>
      </c>
      <c r="L71" s="43" t="n">
        <f aca="false">SUM(L7:L70)</f>
        <v>758</v>
      </c>
      <c r="M71" s="44" t="n">
        <f aca="false">SUM(M7:M70)</f>
        <v>758</v>
      </c>
      <c r="N71" s="240" t="n">
        <f aca="false">(L71/H71)*100</f>
        <v>2.74359345591429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50" t="n">
        <f aca="false">MAX(E7:E70)</f>
        <v>320253</v>
      </c>
      <c r="F72" s="50" t="n">
        <f aca="false">MAX(F7:F70)</f>
        <v>4264</v>
      </c>
      <c r="G72" s="241" t="n">
        <f aca="false">MAX(G7:G70)</f>
        <v>5.5972</v>
      </c>
      <c r="H72" s="50" t="n">
        <f aca="false">MAX(H7:H70)</f>
        <v>2660</v>
      </c>
      <c r="I72" s="242" t="n">
        <f aca="false">MAX(I7:I70)</f>
        <v>100</v>
      </c>
      <c r="J72" s="50" t="n">
        <f aca="false">MAX(J7:J70)</f>
        <v>2660</v>
      </c>
      <c r="K72" s="242" t="n">
        <f aca="false">MAX(K7:K70)</f>
        <v>100</v>
      </c>
      <c r="L72" s="50" t="n">
        <f aca="false">MAX(L7:L70)</f>
        <v>150</v>
      </c>
      <c r="M72" s="51" t="n">
        <f aca="false">MAX(M7:M70)</f>
        <v>150</v>
      </c>
      <c r="N72" s="242" t="n">
        <f aca="false">MAX(N7:N70)</f>
        <v>11.1765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50" t="n">
        <f aca="false">AVERAGE(E6:E70)</f>
        <v>45814.71875</v>
      </c>
      <c r="F73" s="50" t="n">
        <f aca="false">AVERAGE(F6:F70)</f>
        <v>558.453125</v>
      </c>
      <c r="G73" s="241" t="n">
        <f aca="false">AVERAGE(G6:G70)</f>
        <v>1.45025625</v>
      </c>
      <c r="H73" s="50" t="n">
        <f aca="false">AVERAGE(H6:H70)</f>
        <v>431.6875</v>
      </c>
      <c r="I73" s="242" t="n">
        <f aca="false">AVERAGE(I6:I70)</f>
        <v>80.3598046875</v>
      </c>
      <c r="J73" s="50" t="n">
        <f aca="false">AVERAGE(J6:J70)</f>
        <v>419.84375</v>
      </c>
      <c r="K73" s="242" t="n">
        <f aca="false">AVERAGE(K6:K70)</f>
        <v>96.739803125</v>
      </c>
      <c r="L73" s="50" t="n">
        <f aca="false">AVERAGE(L6:L70)</f>
        <v>11.84375</v>
      </c>
      <c r="M73" s="51" t="n">
        <f aca="false">AVERAGE(M6:M70)</f>
        <v>18.047619047619</v>
      </c>
      <c r="N73" s="242" t="n">
        <f aca="false">AVERAGE(N6:N70)</f>
        <v>4.9679309523809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57" t="n">
        <f aca="false">MIN(E6:E70)</f>
        <v>4827</v>
      </c>
      <c r="F74" s="57" t="n">
        <f aca="false">MIN(F6:F70)</f>
        <v>79</v>
      </c>
      <c r="G74" s="243" t="n">
        <f aca="false">MIN(G6:G70)</f>
        <v>0.6263</v>
      </c>
      <c r="H74" s="57" t="n">
        <f aca="false">MIN(H6:H70)</f>
        <v>75</v>
      </c>
      <c r="I74" s="244" t="n">
        <f aca="false">MIN(I6:I70)</f>
        <v>59.0056</v>
      </c>
      <c r="J74" s="57" t="n">
        <f aca="false">MIN(J6:J70)</f>
        <v>75</v>
      </c>
      <c r="K74" s="244" t="n">
        <f aca="false">MIN(K6:K70)</f>
        <v>88.8235</v>
      </c>
      <c r="L74" s="57" t="n">
        <f aca="false">MIN(L6:L70)</f>
        <v>0</v>
      </c>
      <c r="M74" s="58" t="n">
        <f aca="false">MIN(M6:M70)</f>
        <v>1</v>
      </c>
      <c r="N74" s="244" t="n">
        <f aca="false">MIN(N6:N70)</f>
        <v>0.5025</v>
      </c>
    </row>
    <row r="75" customFormat="false" ht="13.5" hidden="false" customHeight="false" outlineLevel="0" collapsed="false">
      <c r="A75" s="183"/>
      <c r="B75" s="184"/>
      <c r="C75" s="184"/>
      <c r="D75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97</v>
      </c>
      <c r="B2" s="0"/>
      <c r="C2" s="0"/>
      <c r="D2" s="0"/>
      <c r="E2" s="143"/>
      <c r="F2" s="254"/>
      <c r="G2" s="255" t="s">
        <v>198</v>
      </c>
      <c r="H2" s="255"/>
      <c r="I2" s="255"/>
      <c r="J2" s="256" t="s">
        <v>19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6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00</v>
      </c>
      <c r="G4" s="265" t="s">
        <v>143</v>
      </c>
      <c r="H4" s="266" t="s">
        <v>174</v>
      </c>
      <c r="I4" s="154" t="s">
        <v>174</v>
      </c>
      <c r="J4" s="265" t="s">
        <v>143</v>
      </c>
      <c r="K4" s="154" t="s">
        <v>17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43</v>
      </c>
      <c r="F5" s="264" t="s">
        <v>178</v>
      </c>
      <c r="G5" s="265" t="s">
        <v>174</v>
      </c>
      <c r="H5" s="266" t="s">
        <v>201</v>
      </c>
      <c r="I5" s="154" t="s">
        <v>201</v>
      </c>
      <c r="J5" s="265" t="s">
        <v>174</v>
      </c>
      <c r="K5" s="154" t="s">
        <v>16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56</v>
      </c>
      <c r="F6" s="268" t="s">
        <v>181</v>
      </c>
      <c r="G6" s="269" t="s">
        <v>200</v>
      </c>
      <c r="H6" s="270" t="s">
        <v>156</v>
      </c>
      <c r="I6" s="160" t="s">
        <v>202</v>
      </c>
      <c r="J6" s="269" t="s">
        <v>168</v>
      </c>
      <c r="K6" s="160" t="s">
        <v>20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38420</v>
      </c>
      <c r="F7" s="272" t="n">
        <v>23257</v>
      </c>
      <c r="G7" s="272" t="n">
        <v>5</v>
      </c>
      <c r="H7" s="273" t="n">
        <v>0.013</v>
      </c>
      <c r="I7" s="106" t="n">
        <v>0.0215</v>
      </c>
      <c r="J7" s="272" t="n">
        <v>3</v>
      </c>
      <c r="K7" s="106" t="n">
        <v>60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3740</v>
      </c>
      <c r="F8" s="274" t="n">
        <v>8512</v>
      </c>
      <c r="G8" s="274" t="n">
        <v>1</v>
      </c>
      <c r="H8" s="275" t="n">
        <v>0.0073</v>
      </c>
      <c r="I8" s="114" t="n">
        <v>0.0118</v>
      </c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54103</v>
      </c>
      <c r="F9" s="274" t="n">
        <v>35726</v>
      </c>
      <c r="G9" s="274" t="n">
        <v>71</v>
      </c>
      <c r="H9" s="275" t="n">
        <v>0.1312</v>
      </c>
      <c r="I9" s="114" t="n">
        <v>0.1987</v>
      </c>
      <c r="J9" s="274" t="n">
        <v>18</v>
      </c>
      <c r="K9" s="114" t="n">
        <v>25.3521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5675</v>
      </c>
      <c r="F10" s="274" t="n">
        <v>10311</v>
      </c>
      <c r="G10" s="274" t="n">
        <v>1</v>
      </c>
      <c r="H10" s="275" t="n">
        <v>0.0064</v>
      </c>
      <c r="I10" s="114" t="n">
        <v>0.0097</v>
      </c>
      <c r="J10" s="274" t="n">
        <v>1</v>
      </c>
      <c r="K10" s="114" t="n">
        <v>100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25722</v>
      </c>
      <c r="F11" s="274" t="n">
        <v>14654</v>
      </c>
      <c r="G11" s="274" t="n">
        <v>5</v>
      </c>
      <c r="H11" s="275" t="n">
        <v>0.0194</v>
      </c>
      <c r="I11" s="114" t="n">
        <v>0.0341</v>
      </c>
      <c r="J11" s="274" t="n">
        <v>1</v>
      </c>
      <c r="K11" s="114" t="n">
        <v>2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0564</v>
      </c>
      <c r="F12" s="274" t="n">
        <v>11606</v>
      </c>
      <c r="G12" s="274" t="n">
        <v>2</v>
      </c>
      <c r="H12" s="275" t="n">
        <v>0.0097</v>
      </c>
      <c r="I12" s="114" t="n">
        <v>0.0172</v>
      </c>
      <c r="J12" s="274" t="n">
        <v>2</v>
      </c>
      <c r="K12" s="114" t="n">
        <v>100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0115</v>
      </c>
      <c r="F13" s="274" t="n">
        <v>6715</v>
      </c>
      <c r="G13" s="274" t="n">
        <v>0</v>
      </c>
      <c r="H13" s="275"/>
      <c r="I13" s="114"/>
      <c r="J13" s="274" t="n">
        <v>0</v>
      </c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64101</v>
      </c>
      <c r="F14" s="274" t="n">
        <v>39084</v>
      </c>
      <c r="G14" s="274" t="n">
        <v>129</v>
      </c>
      <c r="H14" s="275" t="n">
        <v>0.2012</v>
      </c>
      <c r="I14" s="114" t="n">
        <v>0.3301</v>
      </c>
      <c r="J14" s="274" t="n">
        <v>79</v>
      </c>
      <c r="K14" s="114" t="n">
        <v>61.2403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60078</v>
      </c>
      <c r="F15" s="274" t="n">
        <v>100108</v>
      </c>
      <c r="G15" s="274" t="n">
        <v>1094</v>
      </c>
      <c r="H15" s="275" t="n">
        <v>0.6834</v>
      </c>
      <c r="I15" s="114" t="n">
        <v>1.0928</v>
      </c>
      <c r="J15" s="274" t="n">
        <v>410</v>
      </c>
      <c r="K15" s="114" t="n">
        <v>37.4772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24892</v>
      </c>
      <c r="F16" s="274" t="n">
        <v>74751</v>
      </c>
      <c r="G16" s="274" t="n">
        <v>71</v>
      </c>
      <c r="H16" s="275" t="n">
        <v>0.0569</v>
      </c>
      <c r="I16" s="114" t="n">
        <v>0.095</v>
      </c>
      <c r="J16" s="274" t="n">
        <v>39</v>
      </c>
      <c r="K16" s="114" t="n">
        <v>54.9296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7174</v>
      </c>
      <c r="F17" s="274" t="n">
        <v>3985</v>
      </c>
      <c r="G17" s="274" t="n">
        <v>5</v>
      </c>
      <c r="H17" s="275" t="n">
        <v>0.0697</v>
      </c>
      <c r="I17" s="114" t="n">
        <v>0.1255</v>
      </c>
      <c r="J17" s="274" t="n">
        <v>0</v>
      </c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7509</v>
      </c>
      <c r="F18" s="274" t="n">
        <v>3995</v>
      </c>
      <c r="G18" s="274" t="n">
        <v>4</v>
      </c>
      <c r="H18" s="275" t="n">
        <v>0.0533</v>
      </c>
      <c r="I18" s="114" t="n">
        <v>0.1001</v>
      </c>
      <c r="J18" s="274" t="n">
        <v>1</v>
      </c>
      <c r="K18" s="114" t="n">
        <v>25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7833</v>
      </c>
      <c r="F19" s="274" t="n">
        <v>4377</v>
      </c>
      <c r="G19" s="274" t="n">
        <v>1</v>
      </c>
      <c r="H19" s="275" t="n">
        <v>0.0128</v>
      </c>
      <c r="I19" s="114" t="n">
        <v>0.0229</v>
      </c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9412</v>
      </c>
      <c r="F20" s="274" t="n">
        <v>5863</v>
      </c>
      <c r="G20" s="274" t="n">
        <v>2</v>
      </c>
      <c r="H20" s="275" t="n">
        <v>0.0213</v>
      </c>
      <c r="I20" s="114" t="n">
        <v>0.0341</v>
      </c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13661</v>
      </c>
      <c r="F21" s="274" t="n">
        <v>8323</v>
      </c>
      <c r="G21" s="274" t="n">
        <v>5</v>
      </c>
      <c r="H21" s="275" t="n">
        <v>0.0366</v>
      </c>
      <c r="I21" s="114" t="n">
        <v>0.0601</v>
      </c>
      <c r="J21" s="274" t="n">
        <v>1</v>
      </c>
      <c r="K21" s="114" t="n">
        <v>20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17051</v>
      </c>
      <c r="F22" s="274" t="n">
        <v>10596</v>
      </c>
      <c r="G22" s="274" t="n">
        <v>3</v>
      </c>
      <c r="H22" s="275" t="n">
        <v>0.0176</v>
      </c>
      <c r="I22" s="114" t="n">
        <v>0.0283</v>
      </c>
      <c r="J22" s="274" t="n">
        <v>0</v>
      </c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62784</v>
      </c>
      <c r="F23" s="274" t="n">
        <v>171640</v>
      </c>
      <c r="G23" s="274" t="n">
        <v>687</v>
      </c>
      <c r="H23" s="275" t="n">
        <v>0.2614</v>
      </c>
      <c r="I23" s="114" t="n">
        <v>0.4003</v>
      </c>
      <c r="J23" s="274" t="n">
        <v>207</v>
      </c>
      <c r="K23" s="114" t="n">
        <v>30.131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6184</v>
      </c>
      <c r="F24" s="274" t="n">
        <v>3004</v>
      </c>
      <c r="G24" s="274" t="n">
        <v>0</v>
      </c>
      <c r="H24" s="275"/>
      <c r="I24" s="114"/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3490</v>
      </c>
      <c r="F25" s="274" t="n">
        <v>8499</v>
      </c>
      <c r="G25" s="274" t="n">
        <v>1</v>
      </c>
      <c r="H25" s="275" t="n">
        <v>0.0074</v>
      </c>
      <c r="I25" s="114" t="n">
        <v>0.0118</v>
      </c>
      <c r="J25" s="274" t="n">
        <v>1</v>
      </c>
      <c r="K25" s="114" t="n">
        <v>100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2773</v>
      </c>
      <c r="F26" s="274" t="n">
        <v>12977</v>
      </c>
      <c r="G26" s="274" t="n">
        <v>3</v>
      </c>
      <c r="H26" s="275" t="n">
        <v>0.0132</v>
      </c>
      <c r="I26" s="114" t="n">
        <v>0.0231</v>
      </c>
      <c r="J26" s="274" t="n">
        <v>0</v>
      </c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3833</v>
      </c>
      <c r="F27" s="274" t="n">
        <v>7774</v>
      </c>
      <c r="G27" s="274" t="n">
        <v>1</v>
      </c>
      <c r="H27" s="275" t="n">
        <v>0.0072</v>
      </c>
      <c r="I27" s="114" t="n">
        <v>0.0129</v>
      </c>
      <c r="J27" s="274" t="n">
        <v>1</v>
      </c>
      <c r="K27" s="114" t="n">
        <v>100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2502</v>
      </c>
      <c r="F28" s="274" t="n">
        <v>7184</v>
      </c>
      <c r="G28" s="274" t="n">
        <v>10</v>
      </c>
      <c r="H28" s="275" t="n">
        <v>0.08</v>
      </c>
      <c r="I28" s="114" t="n">
        <v>0.1392</v>
      </c>
      <c r="J28" s="274" t="n">
        <v>5</v>
      </c>
      <c r="K28" s="114" t="n">
        <v>50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47343</v>
      </c>
      <c r="F29" s="274" t="n">
        <v>29787</v>
      </c>
      <c r="G29" s="274" t="n">
        <v>18</v>
      </c>
      <c r="H29" s="275" t="n">
        <v>0.038</v>
      </c>
      <c r="I29" s="114" t="n">
        <v>0.0604</v>
      </c>
      <c r="J29" s="274" t="n">
        <v>8</v>
      </c>
      <c r="K29" s="114" t="n">
        <v>44.4444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1202</v>
      </c>
      <c r="F30" s="274" t="n">
        <v>14414</v>
      </c>
      <c r="G30" s="274" t="n">
        <v>12</v>
      </c>
      <c r="H30" s="275" t="n">
        <v>0.0566</v>
      </c>
      <c r="I30" s="114" t="n">
        <v>0.0833</v>
      </c>
      <c r="J30" s="274" t="n">
        <v>0</v>
      </c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0757</v>
      </c>
      <c r="F31" s="274" t="n">
        <v>6965</v>
      </c>
      <c r="G31" s="274" t="n">
        <v>8</v>
      </c>
      <c r="H31" s="275" t="n">
        <v>0.0744</v>
      </c>
      <c r="I31" s="114" t="n">
        <v>0.1149</v>
      </c>
      <c r="J31" s="274" t="n">
        <v>8</v>
      </c>
      <c r="K31" s="114" t="n">
        <v>100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87300</v>
      </c>
      <c r="F32" s="274" t="n">
        <v>182013</v>
      </c>
      <c r="G32" s="274" t="n">
        <v>612</v>
      </c>
      <c r="H32" s="275" t="n">
        <v>0.213</v>
      </c>
      <c r="I32" s="114" t="n">
        <v>0.3362</v>
      </c>
      <c r="J32" s="274" t="n">
        <v>277</v>
      </c>
      <c r="K32" s="114" t="n">
        <v>45.2614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20463</v>
      </c>
      <c r="F33" s="274" t="n">
        <v>11802</v>
      </c>
      <c r="G33" s="274" t="n">
        <v>8</v>
      </c>
      <c r="H33" s="275" t="n">
        <v>0.0391</v>
      </c>
      <c r="I33" s="114" t="n">
        <v>0.0678</v>
      </c>
      <c r="J33" s="274" t="n">
        <v>2</v>
      </c>
      <c r="K33" s="114" t="n">
        <v>25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30683</v>
      </c>
      <c r="F34" s="274" t="n">
        <v>83603</v>
      </c>
      <c r="G34" s="274" t="n">
        <v>23</v>
      </c>
      <c r="H34" s="275" t="n">
        <v>0.0176</v>
      </c>
      <c r="I34" s="114" t="n">
        <v>0.0275</v>
      </c>
      <c r="J34" s="274" t="n">
        <v>9</v>
      </c>
      <c r="K34" s="114" t="n">
        <v>39.1304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55407</v>
      </c>
      <c r="F35" s="274" t="n">
        <v>35479</v>
      </c>
      <c r="G35" s="274" t="n">
        <v>2</v>
      </c>
      <c r="H35" s="275" t="n">
        <v>0.0036</v>
      </c>
      <c r="I35" s="114" t="n">
        <v>0.0056</v>
      </c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9069</v>
      </c>
      <c r="F36" s="274" t="n">
        <v>5317</v>
      </c>
      <c r="G36" s="274" t="n">
        <v>12</v>
      </c>
      <c r="H36" s="275" t="n">
        <v>0.1323</v>
      </c>
      <c r="I36" s="114" t="n">
        <v>0.2257</v>
      </c>
      <c r="J36" s="274" t="n">
        <v>4</v>
      </c>
      <c r="K36" s="114" t="n">
        <v>33.3333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7693</v>
      </c>
      <c r="F37" s="274" t="n">
        <v>16445</v>
      </c>
      <c r="G37" s="274" t="n">
        <v>253</v>
      </c>
      <c r="H37" s="275" t="n">
        <v>0.9136</v>
      </c>
      <c r="I37" s="114" t="n">
        <v>1.5385</v>
      </c>
      <c r="J37" s="274" t="n">
        <v>57</v>
      </c>
      <c r="K37" s="114" t="n">
        <v>22.5296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65820</v>
      </c>
      <c r="F38" s="274" t="n">
        <v>41094</v>
      </c>
      <c r="G38" s="274" t="n">
        <v>71</v>
      </c>
      <c r="H38" s="275" t="n">
        <v>0.1079</v>
      </c>
      <c r="I38" s="114" t="n">
        <v>0.1728</v>
      </c>
      <c r="J38" s="274" t="n">
        <v>37</v>
      </c>
      <c r="K38" s="114" t="n">
        <v>52.1127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8711</v>
      </c>
      <c r="F39" s="274" t="n">
        <v>4606</v>
      </c>
      <c r="G39" s="274" t="n">
        <v>0</v>
      </c>
      <c r="H39" s="275"/>
      <c r="I39" s="114"/>
      <c r="J39" s="274" t="n">
        <v>0</v>
      </c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20797</v>
      </c>
      <c r="F40" s="274" t="n">
        <v>11487</v>
      </c>
      <c r="G40" s="274" t="n">
        <v>11</v>
      </c>
      <c r="H40" s="275" t="n">
        <v>0.0529</v>
      </c>
      <c r="I40" s="114" t="n">
        <v>0.0958</v>
      </c>
      <c r="J40" s="274" t="n">
        <v>8</v>
      </c>
      <c r="K40" s="114" t="n">
        <v>72.7273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26259</v>
      </c>
      <c r="F41" s="274" t="n">
        <v>15136</v>
      </c>
      <c r="G41" s="274" t="n">
        <v>34</v>
      </c>
      <c r="H41" s="275" t="n">
        <v>0.1295</v>
      </c>
      <c r="I41" s="114" t="n">
        <v>0.2246</v>
      </c>
      <c r="J41" s="274" t="n">
        <v>5</v>
      </c>
      <c r="K41" s="114" t="n">
        <v>14.7059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320253</v>
      </c>
      <c r="F42" s="274" t="n">
        <v>187678</v>
      </c>
      <c r="G42" s="274" t="n">
        <v>1837</v>
      </c>
      <c r="H42" s="275" t="n">
        <v>0.5736</v>
      </c>
      <c r="I42" s="114" t="n">
        <v>0.9788</v>
      </c>
      <c r="J42" s="274" t="n">
        <v>916</v>
      </c>
      <c r="K42" s="114" t="n">
        <v>49.8639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99064</v>
      </c>
      <c r="F43" s="274" t="n">
        <v>59132</v>
      </c>
      <c r="G43" s="274" t="n">
        <v>65</v>
      </c>
      <c r="H43" s="275" t="n">
        <v>0.0656</v>
      </c>
      <c r="I43" s="114" t="n">
        <v>0.1099</v>
      </c>
      <c r="J43" s="274" t="n">
        <v>12</v>
      </c>
      <c r="K43" s="114" t="n">
        <v>18.4615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8019</v>
      </c>
      <c r="F44" s="274" t="n">
        <v>10706</v>
      </c>
      <c r="G44" s="274" t="n">
        <v>9</v>
      </c>
      <c r="H44" s="275" t="n">
        <v>0.05</v>
      </c>
      <c r="I44" s="114" t="n">
        <v>0.0841</v>
      </c>
      <c r="J44" s="274" t="n">
        <v>1</v>
      </c>
      <c r="K44" s="114" t="n">
        <v>11.1111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6411</v>
      </c>
      <c r="F45" s="274" t="n">
        <v>10544</v>
      </c>
      <c r="G45" s="274" t="n">
        <v>2</v>
      </c>
      <c r="H45" s="275" t="n">
        <v>0.0122</v>
      </c>
      <c r="I45" s="114" t="n">
        <v>0.019</v>
      </c>
      <c r="J45" s="274" t="n">
        <v>2</v>
      </c>
      <c r="K45" s="114" t="n">
        <v>100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81273</v>
      </c>
      <c r="F46" s="274" t="n">
        <v>49280</v>
      </c>
      <c r="G46" s="274" t="n">
        <v>87</v>
      </c>
      <c r="H46" s="275" t="n">
        <v>0.1071</v>
      </c>
      <c r="I46" s="114" t="n">
        <v>0.1765</v>
      </c>
      <c r="J46" s="274" t="n">
        <v>13</v>
      </c>
      <c r="K46" s="114" t="n">
        <v>14.9425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6661</v>
      </c>
      <c r="F47" s="274" t="n">
        <v>3864</v>
      </c>
      <c r="G47" s="274" t="n">
        <v>4</v>
      </c>
      <c r="H47" s="275" t="n">
        <v>0.0601</v>
      </c>
      <c r="I47" s="114" t="n">
        <v>0.1035</v>
      </c>
      <c r="J47" s="274" t="n">
        <v>3</v>
      </c>
      <c r="K47" s="114" t="n">
        <v>75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3668</v>
      </c>
      <c r="F48" s="274" t="n">
        <v>7937</v>
      </c>
      <c r="G48" s="274" t="n">
        <v>9</v>
      </c>
      <c r="H48" s="275" t="n">
        <v>0.0659</v>
      </c>
      <c r="I48" s="114" t="n">
        <v>0.1134</v>
      </c>
      <c r="J48" s="274" t="n">
        <v>0</v>
      </c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15206</v>
      </c>
      <c r="F49" s="274" t="n">
        <v>8673</v>
      </c>
      <c r="G49" s="274" t="n">
        <v>17</v>
      </c>
      <c r="H49" s="275" t="n">
        <v>0.1118</v>
      </c>
      <c r="I49" s="114" t="n">
        <v>0.196</v>
      </c>
      <c r="J49" s="274" t="n">
        <v>10</v>
      </c>
      <c r="K49" s="114" t="n">
        <v>58.8235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43889</v>
      </c>
      <c r="F50" s="274" t="n">
        <v>27779</v>
      </c>
      <c r="G50" s="274" t="n">
        <v>12</v>
      </c>
      <c r="H50" s="275" t="n">
        <v>0.0273</v>
      </c>
      <c r="I50" s="114" t="n">
        <v>0.0432</v>
      </c>
      <c r="J50" s="274" t="n">
        <v>1</v>
      </c>
      <c r="K50" s="114" t="n">
        <v>8.3333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32476</v>
      </c>
      <c r="F51" s="274" t="n">
        <v>22022</v>
      </c>
      <c r="G51" s="274" t="n">
        <v>0</v>
      </c>
      <c r="H51" s="275"/>
      <c r="I51" s="114"/>
      <c r="J51" s="274" t="n">
        <v>0</v>
      </c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8665</v>
      </c>
      <c r="F52" s="274" t="n">
        <v>4739</v>
      </c>
      <c r="G52" s="274" t="n">
        <v>2</v>
      </c>
      <c r="H52" s="275" t="n">
        <v>0.0231</v>
      </c>
      <c r="I52" s="114" t="n">
        <v>0.0422</v>
      </c>
      <c r="J52" s="274" t="n">
        <v>0</v>
      </c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4792</v>
      </c>
      <c r="F53" s="274" t="n">
        <v>10694</v>
      </c>
      <c r="G53" s="274" t="n">
        <v>19</v>
      </c>
      <c r="H53" s="275" t="n">
        <v>0.1285</v>
      </c>
      <c r="I53" s="114" t="n">
        <v>0.1777</v>
      </c>
      <c r="J53" s="274" t="n">
        <v>1</v>
      </c>
      <c r="K53" s="114" t="n">
        <v>5.2632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28465</v>
      </c>
      <c r="F54" s="274" t="n">
        <v>18086</v>
      </c>
      <c r="G54" s="274" t="n">
        <v>31</v>
      </c>
      <c r="H54" s="275" t="n">
        <v>0.1089</v>
      </c>
      <c r="I54" s="114" t="n">
        <v>0.1714</v>
      </c>
      <c r="J54" s="274" t="n">
        <v>15</v>
      </c>
      <c r="K54" s="114" t="n">
        <v>48.3871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56389</v>
      </c>
      <c r="F55" s="274" t="n">
        <v>35149</v>
      </c>
      <c r="G55" s="274" t="n">
        <v>11</v>
      </c>
      <c r="H55" s="275" t="n">
        <v>0.0195</v>
      </c>
      <c r="I55" s="114" t="n">
        <v>0.0313</v>
      </c>
      <c r="J55" s="274" t="n">
        <v>8</v>
      </c>
      <c r="K55" s="114" t="n">
        <v>72.7273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33795</v>
      </c>
      <c r="F56" s="274" t="n">
        <v>22510</v>
      </c>
      <c r="G56" s="274" t="n">
        <v>12</v>
      </c>
      <c r="H56" s="275" t="n">
        <v>0.0355</v>
      </c>
      <c r="I56" s="114" t="n">
        <v>0.0533</v>
      </c>
      <c r="J56" s="274" t="n">
        <v>6</v>
      </c>
      <c r="K56" s="114" t="n">
        <v>50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34943</v>
      </c>
      <c r="F57" s="274" t="n">
        <v>20251</v>
      </c>
      <c r="G57" s="274" t="n">
        <v>39</v>
      </c>
      <c r="H57" s="275" t="n">
        <v>0.1116</v>
      </c>
      <c r="I57" s="114" t="n">
        <v>0.1926</v>
      </c>
      <c r="J57" s="274" t="n">
        <v>5</v>
      </c>
      <c r="K57" s="114" t="n">
        <v>12.8205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142831</v>
      </c>
      <c r="F58" s="274" t="n">
        <v>89498</v>
      </c>
      <c r="G58" s="274" t="n">
        <v>395</v>
      </c>
      <c r="H58" s="275" t="n">
        <v>0.2766</v>
      </c>
      <c r="I58" s="114" t="n">
        <v>0.4414</v>
      </c>
      <c r="J58" s="274" t="n">
        <v>84</v>
      </c>
      <c r="K58" s="114" t="n">
        <v>21.2658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65551</v>
      </c>
      <c r="F59" s="274" t="n">
        <v>38393</v>
      </c>
      <c r="G59" s="274" t="n">
        <v>104</v>
      </c>
      <c r="H59" s="275" t="n">
        <v>0.1587</v>
      </c>
      <c r="I59" s="114" t="n">
        <v>0.2709</v>
      </c>
      <c r="J59" s="274" t="n">
        <v>24</v>
      </c>
      <c r="K59" s="114" t="n">
        <v>23.0769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4827</v>
      </c>
      <c r="F60" s="274" t="n">
        <v>2465</v>
      </c>
      <c r="G60" s="274" t="n">
        <v>2</v>
      </c>
      <c r="H60" s="275" t="n">
        <v>0.0414</v>
      </c>
      <c r="I60" s="114" t="n">
        <v>0.0811</v>
      </c>
      <c r="J60" s="274" t="n">
        <v>1</v>
      </c>
      <c r="K60" s="114" t="n">
        <v>50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61711</v>
      </c>
      <c r="F61" s="274" t="n">
        <v>37875</v>
      </c>
      <c r="G61" s="274" t="n">
        <v>10</v>
      </c>
      <c r="H61" s="275" t="n">
        <v>0.0162</v>
      </c>
      <c r="I61" s="114" t="n">
        <v>0.0264</v>
      </c>
      <c r="J61" s="274" t="n">
        <v>2</v>
      </c>
      <c r="K61" s="114" t="n">
        <v>20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15890</v>
      </c>
      <c r="F62" s="274" t="n">
        <v>9787</v>
      </c>
      <c r="G62" s="274" t="n">
        <v>6</v>
      </c>
      <c r="H62" s="275" t="n">
        <v>0.0378</v>
      </c>
      <c r="I62" s="114" t="n">
        <v>0.0613</v>
      </c>
      <c r="J62" s="274" t="n">
        <v>1</v>
      </c>
      <c r="K62" s="114" t="n">
        <v>16.6667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36566</v>
      </c>
      <c r="F63" s="274" t="n">
        <v>22491</v>
      </c>
      <c r="G63" s="274" t="n">
        <v>2</v>
      </c>
      <c r="H63" s="275" t="n">
        <v>0.0055</v>
      </c>
      <c r="I63" s="114" t="n">
        <v>0.0089</v>
      </c>
      <c r="J63" s="274" t="n">
        <v>0</v>
      </c>
      <c r="K63" s="114"/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32950</v>
      </c>
      <c r="F64" s="274" t="n">
        <v>12698</v>
      </c>
      <c r="G64" s="274" t="n">
        <v>3</v>
      </c>
      <c r="H64" s="275" t="n">
        <v>0.0091</v>
      </c>
      <c r="I64" s="114" t="n">
        <v>0.0236</v>
      </c>
      <c r="J64" s="274" t="n">
        <v>2</v>
      </c>
      <c r="K64" s="114" t="n">
        <v>66.6667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27451</v>
      </c>
      <c r="F65" s="274" t="n">
        <v>16678</v>
      </c>
      <c r="G65" s="274" t="n">
        <v>8</v>
      </c>
      <c r="H65" s="275" t="n">
        <v>0.0291</v>
      </c>
      <c r="I65" s="114" t="n">
        <v>0.048</v>
      </c>
      <c r="J65" s="274" t="n">
        <v>1</v>
      </c>
      <c r="K65" s="114" t="n">
        <v>12.5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27479</v>
      </c>
      <c r="F66" s="274" t="n">
        <v>16780</v>
      </c>
      <c r="G66" s="274" t="n">
        <v>20</v>
      </c>
      <c r="H66" s="275" t="n">
        <v>0.0728</v>
      </c>
      <c r="I66" s="114" t="n">
        <v>0.1192</v>
      </c>
      <c r="J66" s="274" t="n">
        <v>16</v>
      </c>
      <c r="K66" s="114" t="n">
        <v>80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14770</v>
      </c>
      <c r="F67" s="274" t="n">
        <v>9628</v>
      </c>
      <c r="G67" s="274" t="n">
        <v>4</v>
      </c>
      <c r="H67" s="275" t="n">
        <v>0.0271</v>
      </c>
      <c r="I67" s="114" t="n">
        <v>0.0416</v>
      </c>
      <c r="J67" s="274" t="n">
        <v>3</v>
      </c>
      <c r="K67" s="114" t="n">
        <v>75</v>
      </c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8005</v>
      </c>
      <c r="F68" s="274" t="n">
        <v>4221</v>
      </c>
      <c r="G68" s="274" t="n">
        <v>1</v>
      </c>
      <c r="H68" s="275" t="n">
        <v>0.0125</v>
      </c>
      <c r="I68" s="114" t="n">
        <v>0.0237</v>
      </c>
      <c r="J68" s="274" t="n">
        <v>0</v>
      </c>
      <c r="K68" s="114"/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7120</v>
      </c>
      <c r="F69" s="274" t="n">
        <v>4655</v>
      </c>
      <c r="G69" s="274" t="n">
        <v>1</v>
      </c>
      <c r="H69" s="275" t="n">
        <v>0.014</v>
      </c>
      <c r="I69" s="114" t="n">
        <v>0.0215</v>
      </c>
      <c r="J69" s="274" t="n">
        <v>0</v>
      </c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9902</v>
      </c>
      <c r="F70" s="274" t="n">
        <v>5957</v>
      </c>
      <c r="G70" s="274" t="n">
        <v>3</v>
      </c>
      <c r="H70" s="275" t="n">
        <v>0.0303</v>
      </c>
      <c r="I70" s="114" t="n">
        <v>0.0504</v>
      </c>
      <c r="J70" s="274" t="n">
        <v>1</v>
      </c>
      <c r="K70" s="114" t="n">
        <v>33.3333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2932142</v>
      </c>
      <c r="F71" s="121" t="n">
        <f aca="false">SUM(F7:F70)</f>
        <v>1801259</v>
      </c>
      <c r="G71" s="121" t="n">
        <f aca="false">SUM(G7:G70)</f>
        <v>5880</v>
      </c>
      <c r="H71" s="276" t="n">
        <f aca="false">(G71/E71)*100</f>
        <v>0.20053599041247</v>
      </c>
      <c r="I71" s="277" t="n">
        <f aca="false">(G71/F71)*100</f>
        <v>0.326438341182473</v>
      </c>
      <c r="J71" s="121" t="n">
        <f aca="false">SUM(J7:J70)</f>
        <v>2312</v>
      </c>
      <c r="K71" s="277" t="n">
        <f aca="false">(J71/G71)*100</f>
        <v>39.3197278911565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320253</v>
      </c>
      <c r="F72" s="128" t="n">
        <f aca="false">MAX(F7:F70)</f>
        <v>187678</v>
      </c>
      <c r="G72" s="128" t="n">
        <f aca="false">MAX(G7:G70)</f>
        <v>1837</v>
      </c>
      <c r="H72" s="278" t="n">
        <f aca="false">MAX(H7:H70)</f>
        <v>0.9136</v>
      </c>
      <c r="I72" s="131" t="n">
        <f aca="false">MAX(I7:I70)</f>
        <v>1.5385</v>
      </c>
      <c r="J72" s="128" t="n">
        <f aca="false">MAX(J7:J70)</f>
        <v>916</v>
      </c>
      <c r="K72" s="131" t="n">
        <f aca="false">MAX(K7:K70)</f>
        <v>10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45814.71875</v>
      </c>
      <c r="F73" s="128" t="n">
        <f aca="false">AVERAGE(F6:F70)</f>
        <v>28144.671875</v>
      </c>
      <c r="G73" s="128" t="n">
        <f aca="false">AVERAGE(G6:G70)</f>
        <v>91.875</v>
      </c>
      <c r="H73" s="278" t="n">
        <f aca="false">AVERAGE(H6:H70)</f>
        <v>0.0953216666666667</v>
      </c>
      <c r="I73" s="131" t="n">
        <f aca="false">AVERAGE(I6:I70)</f>
        <v>0.15722</v>
      </c>
      <c r="J73" s="128" t="n">
        <f aca="false">AVERAGE(J6:J70)</f>
        <v>36.125</v>
      </c>
      <c r="K73" s="131" t="n">
        <f aca="false">AVERAGE(K6:K70)</f>
        <v>45.9067765957447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4827</v>
      </c>
      <c r="F74" s="134" t="n">
        <f aca="false">MIN(F6:F70)</f>
        <v>2465</v>
      </c>
      <c r="G74" s="134" t="n">
        <f aca="false">MIN(G6:G70)</f>
        <v>0</v>
      </c>
      <c r="H74" s="279" t="n">
        <f aca="false">MIN(H6:H70)</f>
        <v>0.0036</v>
      </c>
      <c r="I74" s="137" t="n">
        <f aca="false">MIN(I6:I70)</f>
        <v>0.0056</v>
      </c>
      <c r="J74" s="134" t="n">
        <f aca="false">MIN(J6:J70)</f>
        <v>0</v>
      </c>
      <c r="K74" s="137" t="n">
        <f aca="false">MIN(K6:K70)</f>
        <v>5.2632</v>
      </c>
    </row>
    <row r="75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04</v>
      </c>
      <c r="E2" s="231"/>
      <c r="F2" s="284" t="s">
        <v>205</v>
      </c>
      <c r="G2" s="284"/>
      <c r="H2" s="284"/>
      <c r="I2" s="285" t="s">
        <v>206</v>
      </c>
      <c r="J2" s="285"/>
      <c r="K2" s="285"/>
      <c r="L2" s="286" t="s">
        <v>20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08</v>
      </c>
      <c r="H3" s="287" t="s">
        <v>2</v>
      </c>
      <c r="I3" s="288"/>
      <c r="J3" s="234" t="s">
        <v>208</v>
      </c>
      <c r="K3" s="287" t="s">
        <v>2</v>
      </c>
      <c r="L3" s="235"/>
      <c r="M3" s="234" t="s">
        <v>20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43</v>
      </c>
      <c r="F4" s="238"/>
      <c r="G4" s="239" t="s">
        <v>209</v>
      </c>
      <c r="H4" s="289" t="s">
        <v>210</v>
      </c>
      <c r="I4" s="204"/>
      <c r="J4" s="239" t="s">
        <v>209</v>
      </c>
      <c r="K4" s="289" t="s">
        <v>210</v>
      </c>
      <c r="L4" s="238"/>
      <c r="M4" s="239" t="s">
        <v>209</v>
      </c>
      <c r="N4" s="289" t="s">
        <v>21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65</v>
      </c>
      <c r="F5" s="238" t="s">
        <v>143</v>
      </c>
      <c r="G5" s="239" t="s">
        <v>211</v>
      </c>
      <c r="H5" s="289" t="s">
        <v>212</v>
      </c>
      <c r="I5" s="204" t="s">
        <v>143</v>
      </c>
      <c r="J5" s="239" t="s">
        <v>211</v>
      </c>
      <c r="K5" s="289" t="s">
        <v>212</v>
      </c>
      <c r="L5" s="238" t="s">
        <v>143</v>
      </c>
      <c r="M5" s="239" t="s">
        <v>211</v>
      </c>
      <c r="N5" s="289" t="s">
        <v>21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68</v>
      </c>
      <c r="F6" s="290" t="s">
        <v>213</v>
      </c>
      <c r="G6" s="291" t="s">
        <v>213</v>
      </c>
      <c r="H6" s="292" t="s">
        <v>213</v>
      </c>
      <c r="I6" s="210" t="s">
        <v>214</v>
      </c>
      <c r="J6" s="291" t="s">
        <v>214</v>
      </c>
      <c r="K6" s="292" t="s">
        <v>214</v>
      </c>
      <c r="L6" s="290" t="s">
        <v>215</v>
      </c>
      <c r="M6" s="291" t="s">
        <v>215</v>
      </c>
      <c r="N6" s="292" t="s">
        <v>21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5676</v>
      </c>
      <c r="F7" s="101" t="n">
        <v>25230</v>
      </c>
      <c r="G7" s="102" t="n">
        <v>446</v>
      </c>
      <c r="H7" s="293" t="n">
        <v>1.737</v>
      </c>
      <c r="I7" s="101" t="n">
        <v>25079</v>
      </c>
      <c r="J7" s="102" t="n">
        <v>597</v>
      </c>
      <c r="K7" s="293" t="n">
        <v>2.3251</v>
      </c>
      <c r="L7" s="101" t="n">
        <v>24819</v>
      </c>
      <c r="M7" s="102" t="n">
        <v>857</v>
      </c>
      <c r="N7" s="293" t="n">
        <v>3.3378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211</v>
      </c>
      <c r="F8" s="110" t="n">
        <v>9124</v>
      </c>
      <c r="G8" s="111" t="n">
        <v>87</v>
      </c>
      <c r="H8" s="294" t="n">
        <v>0.9445</v>
      </c>
      <c r="I8" s="110" t="n">
        <v>8660</v>
      </c>
      <c r="J8" s="111" t="n">
        <v>551</v>
      </c>
      <c r="K8" s="294" t="n">
        <v>5.982</v>
      </c>
      <c r="L8" s="110" t="n">
        <v>1375</v>
      </c>
      <c r="M8" s="111" t="n">
        <v>7836</v>
      </c>
      <c r="N8" s="294" t="n">
        <v>85.0722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9246</v>
      </c>
      <c r="F9" s="110" t="n">
        <v>39100</v>
      </c>
      <c r="G9" s="111" t="n">
        <v>146</v>
      </c>
      <c r="H9" s="294" t="n">
        <v>0.372</v>
      </c>
      <c r="I9" s="110" t="n">
        <v>38368</v>
      </c>
      <c r="J9" s="111" t="n">
        <v>878</v>
      </c>
      <c r="K9" s="294" t="n">
        <v>2.2372</v>
      </c>
      <c r="L9" s="110" t="n">
        <v>36949</v>
      </c>
      <c r="M9" s="111" t="n">
        <v>2297</v>
      </c>
      <c r="N9" s="294" t="n">
        <v>5.8528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0913</v>
      </c>
      <c r="F10" s="110" t="n">
        <v>10735</v>
      </c>
      <c r="G10" s="111" t="n">
        <v>178</v>
      </c>
      <c r="H10" s="294" t="n">
        <v>1.6311</v>
      </c>
      <c r="I10" s="110" t="n">
        <v>9991</v>
      </c>
      <c r="J10" s="111" t="n">
        <v>922</v>
      </c>
      <c r="K10" s="294" t="n">
        <v>8.4486</v>
      </c>
      <c r="L10" s="110" t="n">
        <v>10266</v>
      </c>
      <c r="M10" s="111" t="n">
        <v>647</v>
      </c>
      <c r="N10" s="294" t="n">
        <v>5.9287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5683</v>
      </c>
      <c r="F11" s="110" t="n">
        <v>15525</v>
      </c>
      <c r="G11" s="111" t="n">
        <v>158</v>
      </c>
      <c r="H11" s="294" t="n">
        <v>1.0075</v>
      </c>
      <c r="I11" s="110" t="n">
        <v>14520</v>
      </c>
      <c r="J11" s="111" t="n">
        <v>1163</v>
      </c>
      <c r="K11" s="294" t="n">
        <v>7.4157</v>
      </c>
      <c r="L11" s="110" t="n">
        <v>12642</v>
      </c>
      <c r="M11" s="111" t="n">
        <v>3041</v>
      </c>
      <c r="N11" s="294" t="n">
        <v>19.3904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3312</v>
      </c>
      <c r="F12" s="110" t="n">
        <v>13281</v>
      </c>
      <c r="G12" s="111" t="n">
        <v>31</v>
      </c>
      <c r="H12" s="294" t="n">
        <v>0.2329</v>
      </c>
      <c r="I12" s="110" t="n">
        <v>12088</v>
      </c>
      <c r="J12" s="111" t="n">
        <v>1224</v>
      </c>
      <c r="K12" s="294" t="n">
        <v>9.1947</v>
      </c>
      <c r="L12" s="110"/>
      <c r="M12" s="111"/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330</v>
      </c>
      <c r="F13" s="110" t="n">
        <v>7157</v>
      </c>
      <c r="G13" s="111" t="n">
        <v>173</v>
      </c>
      <c r="H13" s="294" t="n">
        <v>2.3602</v>
      </c>
      <c r="I13" s="110" t="n">
        <v>6550</v>
      </c>
      <c r="J13" s="111" t="n">
        <v>780</v>
      </c>
      <c r="K13" s="294" t="n">
        <v>10.6412</v>
      </c>
      <c r="L13" s="110"/>
      <c r="M13" s="111"/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2835</v>
      </c>
      <c r="F14" s="110" t="n">
        <v>42705</v>
      </c>
      <c r="G14" s="111" t="n">
        <v>130</v>
      </c>
      <c r="H14" s="294" t="n">
        <v>0.3035</v>
      </c>
      <c r="I14" s="110" t="n">
        <v>38049</v>
      </c>
      <c r="J14" s="111" t="n">
        <v>4786</v>
      </c>
      <c r="K14" s="294" t="n">
        <v>11.1731</v>
      </c>
      <c r="L14" s="110"/>
      <c r="M14" s="111"/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06683</v>
      </c>
      <c r="F15" s="110" t="n">
        <v>106595</v>
      </c>
      <c r="G15" s="111" t="n">
        <v>88</v>
      </c>
      <c r="H15" s="294" t="n">
        <v>0.0825</v>
      </c>
      <c r="I15" s="110" t="n">
        <v>100636</v>
      </c>
      <c r="J15" s="111" t="n">
        <v>6047</v>
      </c>
      <c r="K15" s="294" t="n">
        <v>5.6682</v>
      </c>
      <c r="L15" s="110"/>
      <c r="M15" s="111"/>
      <c r="N15" s="294"/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0405</v>
      </c>
      <c r="F16" s="110" t="n">
        <v>79698</v>
      </c>
      <c r="G16" s="111" t="n">
        <v>707</v>
      </c>
      <c r="H16" s="294" t="n">
        <v>0.8793</v>
      </c>
      <c r="I16" s="110" t="n">
        <v>77935</v>
      </c>
      <c r="J16" s="111" t="n">
        <v>2470</v>
      </c>
      <c r="K16" s="294" t="n">
        <v>3.072</v>
      </c>
      <c r="L16" s="110" t="n">
        <v>78086</v>
      </c>
      <c r="M16" s="111" t="n">
        <v>2319</v>
      </c>
      <c r="N16" s="294" t="n">
        <v>2.8842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779</v>
      </c>
      <c r="F17" s="110" t="n">
        <v>4752</v>
      </c>
      <c r="G17" s="111" t="n">
        <v>27</v>
      </c>
      <c r="H17" s="294" t="n">
        <v>0.565</v>
      </c>
      <c r="I17" s="110" t="n">
        <v>4496</v>
      </c>
      <c r="J17" s="111" t="n">
        <v>283</v>
      </c>
      <c r="K17" s="294" t="n">
        <v>5.9217</v>
      </c>
      <c r="L17" s="110" t="n">
        <v>4342</v>
      </c>
      <c r="M17" s="111" t="n">
        <v>437</v>
      </c>
      <c r="N17" s="294" t="n">
        <v>9.1442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662</v>
      </c>
      <c r="F18" s="110" t="n">
        <v>4640</v>
      </c>
      <c r="G18" s="111" t="n">
        <v>22</v>
      </c>
      <c r="H18" s="294" t="n">
        <v>0.4719</v>
      </c>
      <c r="I18" s="110" t="n">
        <v>4368</v>
      </c>
      <c r="J18" s="111" t="n">
        <v>294</v>
      </c>
      <c r="K18" s="294" t="n">
        <v>6.3063</v>
      </c>
      <c r="L18" s="110" t="n">
        <v>4379</v>
      </c>
      <c r="M18" s="111" t="n">
        <v>283</v>
      </c>
      <c r="N18" s="294" t="n">
        <v>6.0704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5018</v>
      </c>
      <c r="F19" s="110" t="n">
        <v>4954</v>
      </c>
      <c r="G19" s="111" t="n">
        <v>64</v>
      </c>
      <c r="H19" s="294" t="n">
        <v>1.2754</v>
      </c>
      <c r="I19" s="110" t="n">
        <v>4511</v>
      </c>
      <c r="J19" s="111" t="n">
        <v>507</v>
      </c>
      <c r="K19" s="294" t="n">
        <v>10.1036</v>
      </c>
      <c r="L19" s="110" t="n">
        <v>4299</v>
      </c>
      <c r="M19" s="111" t="n">
        <v>719</v>
      </c>
      <c r="N19" s="294" t="n">
        <v>14.3284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684</v>
      </c>
      <c r="F20" s="110" t="n">
        <v>6630</v>
      </c>
      <c r="G20" s="111" t="n">
        <v>54</v>
      </c>
      <c r="H20" s="294" t="n">
        <v>0.8079</v>
      </c>
      <c r="I20" s="110" t="n">
        <v>5927</v>
      </c>
      <c r="J20" s="111" t="n">
        <v>757</v>
      </c>
      <c r="K20" s="294" t="n">
        <v>11.3256</v>
      </c>
      <c r="L20" s="110"/>
      <c r="M20" s="111"/>
      <c r="N20" s="294"/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9063</v>
      </c>
      <c r="F21" s="110" t="n">
        <v>8980</v>
      </c>
      <c r="G21" s="111" t="n">
        <v>83</v>
      </c>
      <c r="H21" s="294" t="n">
        <v>0.9158</v>
      </c>
      <c r="I21" s="110" t="n">
        <v>8282</v>
      </c>
      <c r="J21" s="111" t="n">
        <v>781</v>
      </c>
      <c r="K21" s="294" t="n">
        <v>8.6175</v>
      </c>
      <c r="L21" s="110" t="n">
        <v>7599</v>
      </c>
      <c r="M21" s="111" t="n">
        <v>1464</v>
      </c>
      <c r="N21" s="294" t="n">
        <v>16.1536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1727</v>
      </c>
      <c r="F22" s="110" t="n">
        <v>11336</v>
      </c>
      <c r="G22" s="111" t="n">
        <v>391</v>
      </c>
      <c r="H22" s="294" t="n">
        <v>3.3342</v>
      </c>
      <c r="I22" s="110" t="n">
        <v>10373</v>
      </c>
      <c r="J22" s="111" t="n">
        <v>1354</v>
      </c>
      <c r="K22" s="294" t="n">
        <v>11.546</v>
      </c>
      <c r="L22" s="110"/>
      <c r="M22" s="111"/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85107</v>
      </c>
      <c r="F23" s="110" t="n">
        <v>183642</v>
      </c>
      <c r="G23" s="111" t="n">
        <v>1465</v>
      </c>
      <c r="H23" s="294" t="n">
        <v>0.7914</v>
      </c>
      <c r="I23" s="110" t="n">
        <v>178095</v>
      </c>
      <c r="J23" s="111" t="n">
        <v>7012</v>
      </c>
      <c r="K23" s="294" t="n">
        <v>3.7881</v>
      </c>
      <c r="L23" s="110" t="n">
        <v>169151</v>
      </c>
      <c r="M23" s="111" t="n">
        <v>15956</v>
      </c>
      <c r="N23" s="294" t="n">
        <v>8.6199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455</v>
      </c>
      <c r="F24" s="110" t="n">
        <v>3395</v>
      </c>
      <c r="G24" s="111" t="n">
        <v>60</v>
      </c>
      <c r="H24" s="294" t="n">
        <v>1.7366</v>
      </c>
      <c r="I24" s="110" t="n">
        <v>3130</v>
      </c>
      <c r="J24" s="111" t="n">
        <v>325</v>
      </c>
      <c r="K24" s="294" t="n">
        <v>9.4067</v>
      </c>
      <c r="L24" s="110" t="n">
        <v>2755</v>
      </c>
      <c r="M24" s="111" t="n">
        <v>700</v>
      </c>
      <c r="N24" s="294" t="n">
        <v>20.2605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365</v>
      </c>
      <c r="F25" s="110" t="n">
        <v>9201</v>
      </c>
      <c r="G25" s="111" t="n">
        <v>164</v>
      </c>
      <c r="H25" s="294" t="n">
        <v>1.7512</v>
      </c>
      <c r="I25" s="110" t="n">
        <v>8866</v>
      </c>
      <c r="J25" s="111" t="n">
        <v>499</v>
      </c>
      <c r="K25" s="294" t="n">
        <v>5.3284</v>
      </c>
      <c r="L25" s="110" t="n">
        <v>8085</v>
      </c>
      <c r="M25" s="111" t="n">
        <v>1280</v>
      </c>
      <c r="N25" s="294" t="n">
        <v>13.6679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476</v>
      </c>
      <c r="F26" s="110" t="n">
        <v>13979</v>
      </c>
      <c r="G26" s="111" t="n">
        <v>497</v>
      </c>
      <c r="H26" s="294" t="n">
        <v>3.4333</v>
      </c>
      <c r="I26" s="110" t="n">
        <v>13277</v>
      </c>
      <c r="J26" s="111" t="n">
        <v>1199</v>
      </c>
      <c r="K26" s="294" t="n">
        <v>8.2827</v>
      </c>
      <c r="L26" s="110" t="n">
        <v>12564</v>
      </c>
      <c r="M26" s="111" t="n">
        <v>1912</v>
      </c>
      <c r="N26" s="294" t="n">
        <v>13.2081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217</v>
      </c>
      <c r="F27" s="110" t="n">
        <v>9103</v>
      </c>
      <c r="G27" s="111" t="n">
        <v>114</v>
      </c>
      <c r="H27" s="294" t="n">
        <v>1.2368</v>
      </c>
      <c r="I27" s="110" t="n">
        <v>8554</v>
      </c>
      <c r="J27" s="111" t="n">
        <v>663</v>
      </c>
      <c r="K27" s="294" t="n">
        <v>7.1932</v>
      </c>
      <c r="L27" s="110" t="n">
        <v>8084</v>
      </c>
      <c r="M27" s="111" t="n">
        <v>1133</v>
      </c>
      <c r="N27" s="294" t="n">
        <v>12.2925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018</v>
      </c>
      <c r="F28" s="110" t="n">
        <v>7991</v>
      </c>
      <c r="G28" s="111" t="n">
        <v>27</v>
      </c>
      <c r="H28" s="294" t="n">
        <v>0.3367</v>
      </c>
      <c r="I28" s="110" t="n">
        <v>7235</v>
      </c>
      <c r="J28" s="111" t="n">
        <v>783</v>
      </c>
      <c r="K28" s="294" t="n">
        <v>9.7655</v>
      </c>
      <c r="L28" s="110"/>
      <c r="M28" s="111"/>
      <c r="N28" s="294"/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2606</v>
      </c>
      <c r="F29" s="110" t="n">
        <v>32273</v>
      </c>
      <c r="G29" s="111" t="n">
        <v>333</v>
      </c>
      <c r="H29" s="294" t="n">
        <v>1.0213</v>
      </c>
      <c r="I29" s="110" t="n">
        <v>29859</v>
      </c>
      <c r="J29" s="111" t="n">
        <v>2747</v>
      </c>
      <c r="K29" s="294" t="n">
        <v>8.4248</v>
      </c>
      <c r="L29" s="110" t="n">
        <v>30790</v>
      </c>
      <c r="M29" s="111" t="n">
        <v>1816</v>
      </c>
      <c r="N29" s="294" t="n">
        <v>5.5695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5212</v>
      </c>
      <c r="F30" s="110" t="n">
        <v>14827</v>
      </c>
      <c r="G30" s="111" t="n">
        <v>385</v>
      </c>
      <c r="H30" s="294" t="n">
        <v>2.5309</v>
      </c>
      <c r="I30" s="110" t="n">
        <v>13756</v>
      </c>
      <c r="J30" s="111" t="n">
        <v>1456</v>
      </c>
      <c r="K30" s="294" t="n">
        <v>9.5714</v>
      </c>
      <c r="L30" s="110" t="n">
        <v>11384</v>
      </c>
      <c r="M30" s="111" t="n">
        <v>3828</v>
      </c>
      <c r="N30" s="294" t="n">
        <v>25.1643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7701</v>
      </c>
      <c r="F31" s="110" t="n">
        <v>7647</v>
      </c>
      <c r="G31" s="111" t="n">
        <v>54</v>
      </c>
      <c r="H31" s="294" t="n">
        <v>0.7012</v>
      </c>
      <c r="I31" s="110" t="n">
        <v>7021</v>
      </c>
      <c r="J31" s="111" t="n">
        <v>680</v>
      </c>
      <c r="K31" s="294" t="n">
        <v>8.83</v>
      </c>
      <c r="L31" s="110" t="n">
        <v>7038</v>
      </c>
      <c r="M31" s="111" t="n">
        <v>663</v>
      </c>
      <c r="N31" s="294" t="n">
        <v>8.6093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91946</v>
      </c>
      <c r="F32" s="110" t="n">
        <v>191663</v>
      </c>
      <c r="G32" s="111" t="n">
        <v>283</v>
      </c>
      <c r="H32" s="294" t="n">
        <v>0.1474</v>
      </c>
      <c r="I32" s="110" t="n">
        <v>184074</v>
      </c>
      <c r="J32" s="111" t="n">
        <v>7872</v>
      </c>
      <c r="K32" s="294" t="n">
        <v>4.1012</v>
      </c>
      <c r="L32" s="110" t="n">
        <v>4496</v>
      </c>
      <c r="M32" s="111" t="n">
        <v>187450</v>
      </c>
      <c r="N32" s="294" t="n">
        <v>97.6577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3102</v>
      </c>
      <c r="F33" s="110" t="n">
        <v>13007</v>
      </c>
      <c r="G33" s="111" t="n">
        <v>95</v>
      </c>
      <c r="H33" s="294" t="n">
        <v>0.7251</v>
      </c>
      <c r="I33" s="110" t="n">
        <v>12365</v>
      </c>
      <c r="J33" s="111" t="n">
        <v>737</v>
      </c>
      <c r="K33" s="294" t="n">
        <v>5.6251</v>
      </c>
      <c r="L33" s="110" t="n">
        <v>12265</v>
      </c>
      <c r="M33" s="111" t="n">
        <v>837</v>
      </c>
      <c r="N33" s="294" t="n">
        <v>6.3883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90243</v>
      </c>
      <c r="F34" s="110" t="n">
        <v>89923</v>
      </c>
      <c r="G34" s="111" t="n">
        <v>320</v>
      </c>
      <c r="H34" s="294" t="n">
        <v>0.3546</v>
      </c>
      <c r="I34" s="110" t="n">
        <v>86328</v>
      </c>
      <c r="J34" s="111" t="n">
        <v>3915</v>
      </c>
      <c r="K34" s="294" t="n">
        <v>4.3383</v>
      </c>
      <c r="L34" s="110" t="n">
        <v>87232</v>
      </c>
      <c r="M34" s="111" t="n">
        <v>3011</v>
      </c>
      <c r="N34" s="294" t="n">
        <v>3.3366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37992</v>
      </c>
      <c r="F35" s="110" t="n">
        <v>37864</v>
      </c>
      <c r="G35" s="111" t="n">
        <v>128</v>
      </c>
      <c r="H35" s="294" t="n">
        <v>0.3369</v>
      </c>
      <c r="I35" s="110" t="n">
        <v>35092</v>
      </c>
      <c r="J35" s="111" t="n">
        <v>2900</v>
      </c>
      <c r="K35" s="294" t="n">
        <v>7.6332</v>
      </c>
      <c r="L35" s="110" t="n">
        <v>36246</v>
      </c>
      <c r="M35" s="111" t="n">
        <v>1746</v>
      </c>
      <c r="N35" s="294" t="n">
        <v>4.5957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6430</v>
      </c>
      <c r="F36" s="110" t="n">
        <v>6238</v>
      </c>
      <c r="G36" s="111" t="n">
        <v>192</v>
      </c>
      <c r="H36" s="294" t="n">
        <v>2.986</v>
      </c>
      <c r="I36" s="110" t="n">
        <v>5918</v>
      </c>
      <c r="J36" s="111" t="n">
        <v>512</v>
      </c>
      <c r="K36" s="294" t="n">
        <v>7.9627</v>
      </c>
      <c r="L36" s="110" t="n">
        <v>5715</v>
      </c>
      <c r="M36" s="111" t="n">
        <v>715</v>
      </c>
      <c r="N36" s="294" t="n">
        <v>11.1198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293</v>
      </c>
      <c r="F37" s="110" t="n">
        <v>18218</v>
      </c>
      <c r="G37" s="111" t="n">
        <v>75</v>
      </c>
      <c r="H37" s="294" t="n">
        <v>0.41</v>
      </c>
      <c r="I37" s="110" t="n">
        <v>17055</v>
      </c>
      <c r="J37" s="111" t="n">
        <v>1238</v>
      </c>
      <c r="K37" s="294" t="n">
        <v>6.7676</v>
      </c>
      <c r="L37" s="110" t="n">
        <v>16138</v>
      </c>
      <c r="M37" s="111" t="n">
        <v>2155</v>
      </c>
      <c r="N37" s="294" t="n">
        <v>11.7805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4285</v>
      </c>
      <c r="F38" s="110" t="n">
        <v>44253</v>
      </c>
      <c r="G38" s="111" t="n">
        <v>32</v>
      </c>
      <c r="H38" s="294" t="n">
        <v>0.0723</v>
      </c>
      <c r="I38" s="110" t="n">
        <v>42132</v>
      </c>
      <c r="J38" s="111" t="n">
        <v>2153</v>
      </c>
      <c r="K38" s="294" t="n">
        <v>4.8617</v>
      </c>
      <c r="L38" s="110" t="n">
        <v>36875</v>
      </c>
      <c r="M38" s="111" t="n">
        <v>7410</v>
      </c>
      <c r="N38" s="294" t="n">
        <v>16.7325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83</v>
      </c>
      <c r="F39" s="110" t="n">
        <v>4673</v>
      </c>
      <c r="G39" s="111" t="n">
        <v>510</v>
      </c>
      <c r="H39" s="294" t="n">
        <v>9.8399</v>
      </c>
      <c r="I39" s="110" t="n">
        <v>4551</v>
      </c>
      <c r="J39" s="111" t="n">
        <v>632</v>
      </c>
      <c r="K39" s="294" t="n">
        <v>12.1937</v>
      </c>
      <c r="L39" s="110" t="n">
        <v>4193</v>
      </c>
      <c r="M39" s="111" t="n">
        <v>990</v>
      </c>
      <c r="N39" s="294" t="n">
        <v>19.1009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014</v>
      </c>
      <c r="F40" s="110" t="n">
        <v>12971</v>
      </c>
      <c r="G40" s="111" t="n">
        <v>43</v>
      </c>
      <c r="H40" s="294" t="n">
        <v>0.3304</v>
      </c>
      <c r="I40" s="110" t="n">
        <v>11914</v>
      </c>
      <c r="J40" s="111" t="n">
        <v>1100</v>
      </c>
      <c r="K40" s="294" t="n">
        <v>8.4524</v>
      </c>
      <c r="L40" s="110" t="n">
        <v>10562</v>
      </c>
      <c r="M40" s="111" t="n">
        <v>2452</v>
      </c>
      <c r="N40" s="294" t="n">
        <v>18.8413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7216</v>
      </c>
      <c r="F41" s="110" t="n">
        <v>16966</v>
      </c>
      <c r="G41" s="111" t="n">
        <v>250</v>
      </c>
      <c r="H41" s="294" t="n">
        <v>1.4521</v>
      </c>
      <c r="I41" s="110" t="n">
        <v>15999</v>
      </c>
      <c r="J41" s="111" t="n">
        <v>1217</v>
      </c>
      <c r="K41" s="294" t="n">
        <v>7.069</v>
      </c>
      <c r="L41" s="110"/>
      <c r="M41" s="111"/>
      <c r="N41" s="294"/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97113</v>
      </c>
      <c r="F42" s="110" t="n">
        <v>197103</v>
      </c>
      <c r="G42" s="111" t="n">
        <v>10</v>
      </c>
      <c r="H42" s="294" t="n">
        <v>0.0051</v>
      </c>
      <c r="I42" s="110" t="n">
        <v>187306</v>
      </c>
      <c r="J42" s="111" t="n">
        <v>9807</v>
      </c>
      <c r="K42" s="294" t="n">
        <v>4.9753</v>
      </c>
      <c r="L42" s="110"/>
      <c r="M42" s="111"/>
      <c r="N42" s="294"/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64691</v>
      </c>
      <c r="F43" s="110" t="n">
        <v>64444</v>
      </c>
      <c r="G43" s="111" t="n">
        <v>247</v>
      </c>
      <c r="H43" s="294" t="n">
        <v>0.3818</v>
      </c>
      <c r="I43" s="110" t="n">
        <v>60981</v>
      </c>
      <c r="J43" s="111" t="n">
        <v>3710</v>
      </c>
      <c r="K43" s="294" t="n">
        <v>5.735</v>
      </c>
      <c r="L43" s="110" t="n">
        <v>57942</v>
      </c>
      <c r="M43" s="111" t="n">
        <v>6749</v>
      </c>
      <c r="N43" s="294" t="n">
        <v>10.4327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2256</v>
      </c>
      <c r="F44" s="110" t="n">
        <v>12153</v>
      </c>
      <c r="G44" s="111" t="n">
        <v>103</v>
      </c>
      <c r="H44" s="294" t="n">
        <v>0.8404</v>
      </c>
      <c r="I44" s="110" t="n">
        <v>11590</v>
      </c>
      <c r="J44" s="111" t="n">
        <v>666</v>
      </c>
      <c r="K44" s="294" t="n">
        <v>5.4341</v>
      </c>
      <c r="L44" s="110" t="n">
        <v>10952</v>
      </c>
      <c r="M44" s="111" t="n">
        <v>1304</v>
      </c>
      <c r="N44" s="294" t="n">
        <v>10.6397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370</v>
      </c>
      <c r="F45" s="110" t="n">
        <v>11271</v>
      </c>
      <c r="G45" s="111" t="n">
        <v>99</v>
      </c>
      <c r="H45" s="294" t="n">
        <v>0.8707</v>
      </c>
      <c r="I45" s="110" t="n">
        <v>10575</v>
      </c>
      <c r="J45" s="111" t="n">
        <v>795</v>
      </c>
      <c r="K45" s="294" t="n">
        <v>6.9921</v>
      </c>
      <c r="L45" s="110" t="n">
        <v>8683</v>
      </c>
      <c r="M45" s="111" t="n">
        <v>2687</v>
      </c>
      <c r="N45" s="294" t="n">
        <v>23.6324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54210</v>
      </c>
      <c r="F46" s="110" t="n">
        <v>54069</v>
      </c>
      <c r="G46" s="111" t="n">
        <v>141</v>
      </c>
      <c r="H46" s="294" t="n">
        <v>0.2601</v>
      </c>
      <c r="I46" s="110" t="n">
        <v>50587</v>
      </c>
      <c r="J46" s="111" t="n">
        <v>3623</v>
      </c>
      <c r="K46" s="294" t="n">
        <v>6.6833</v>
      </c>
      <c r="L46" s="110" t="n">
        <v>48457</v>
      </c>
      <c r="M46" s="111" t="n">
        <v>5753</v>
      </c>
      <c r="N46" s="294" t="n">
        <v>10.6124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828</v>
      </c>
      <c r="F47" s="110" t="n">
        <v>4717</v>
      </c>
      <c r="G47" s="111" t="n">
        <v>111</v>
      </c>
      <c r="H47" s="294" t="n">
        <v>2.2991</v>
      </c>
      <c r="I47" s="110" t="n">
        <v>4348</v>
      </c>
      <c r="J47" s="111" t="n">
        <v>480</v>
      </c>
      <c r="K47" s="294" t="n">
        <v>9.942</v>
      </c>
      <c r="L47" s="110"/>
      <c r="M47" s="111"/>
      <c r="N47" s="294"/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8784</v>
      </c>
      <c r="F48" s="110" t="n">
        <v>8665</v>
      </c>
      <c r="G48" s="111" t="n">
        <v>119</v>
      </c>
      <c r="H48" s="294" t="n">
        <v>1.3547</v>
      </c>
      <c r="I48" s="110" t="n">
        <v>8238</v>
      </c>
      <c r="J48" s="111" t="n">
        <v>546</v>
      </c>
      <c r="K48" s="294" t="n">
        <v>6.2159</v>
      </c>
      <c r="L48" s="110" t="n">
        <v>7720</v>
      </c>
      <c r="M48" s="111" t="n">
        <v>1064</v>
      </c>
      <c r="N48" s="294" t="n">
        <v>12.1129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9622</v>
      </c>
      <c r="F49" s="110" t="n">
        <v>9576</v>
      </c>
      <c r="G49" s="111" t="n">
        <v>46</v>
      </c>
      <c r="H49" s="294" t="n">
        <v>0.4781</v>
      </c>
      <c r="I49" s="110" t="n">
        <v>8730</v>
      </c>
      <c r="J49" s="111" t="n">
        <v>892</v>
      </c>
      <c r="K49" s="294" t="n">
        <v>9.2704</v>
      </c>
      <c r="L49" s="110"/>
      <c r="M49" s="111"/>
      <c r="N49" s="294"/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9991</v>
      </c>
      <c r="F50" s="110" t="n">
        <v>29838</v>
      </c>
      <c r="G50" s="111" t="n">
        <v>153</v>
      </c>
      <c r="H50" s="294" t="n">
        <v>0.5102</v>
      </c>
      <c r="I50" s="110" t="n">
        <v>28866</v>
      </c>
      <c r="J50" s="111" t="n">
        <v>1125</v>
      </c>
      <c r="K50" s="294" t="n">
        <v>3.7511</v>
      </c>
      <c r="L50" s="110" t="n">
        <v>28378</v>
      </c>
      <c r="M50" s="111" t="n">
        <v>1613</v>
      </c>
      <c r="N50" s="294" t="n">
        <v>5.3783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3773</v>
      </c>
      <c r="F51" s="110" t="n">
        <v>23837</v>
      </c>
      <c r="G51" s="111" t="n">
        <v>-64</v>
      </c>
      <c r="H51" s="294" t="n">
        <v>-0.2692</v>
      </c>
      <c r="I51" s="110" t="n">
        <v>22347</v>
      </c>
      <c r="J51" s="111" t="n">
        <v>1426</v>
      </c>
      <c r="K51" s="294" t="n">
        <v>5.9984</v>
      </c>
      <c r="L51" s="110" t="n">
        <v>16275</v>
      </c>
      <c r="M51" s="111" t="n">
        <v>7498</v>
      </c>
      <c r="N51" s="294" t="n">
        <v>31.54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5611</v>
      </c>
      <c r="F52" s="110" t="n">
        <v>5508</v>
      </c>
      <c r="G52" s="111" t="n">
        <v>103</v>
      </c>
      <c r="H52" s="294" t="n">
        <v>1.8357</v>
      </c>
      <c r="I52" s="110" t="n">
        <v>5067</v>
      </c>
      <c r="J52" s="111" t="n">
        <v>544</v>
      </c>
      <c r="K52" s="294" t="n">
        <v>9.6952</v>
      </c>
      <c r="L52" s="110" t="n">
        <v>4398</v>
      </c>
      <c r="M52" s="111" t="n">
        <v>1213</v>
      </c>
      <c r="N52" s="294" t="n">
        <v>21.6183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1241</v>
      </c>
      <c r="F53" s="110" t="n">
        <v>11108</v>
      </c>
      <c r="G53" s="111" t="n">
        <v>133</v>
      </c>
      <c r="H53" s="294" t="n">
        <v>1.1832</v>
      </c>
      <c r="I53" s="110" t="n">
        <v>10377</v>
      </c>
      <c r="J53" s="111" t="n">
        <v>864</v>
      </c>
      <c r="K53" s="294" t="n">
        <v>7.6862</v>
      </c>
      <c r="L53" s="110" t="n">
        <v>10175</v>
      </c>
      <c r="M53" s="111" t="n">
        <v>1066</v>
      </c>
      <c r="N53" s="294" t="n">
        <v>9.4831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9729</v>
      </c>
      <c r="F54" s="110" t="n">
        <v>19617</v>
      </c>
      <c r="G54" s="111" t="n">
        <v>112</v>
      </c>
      <c r="H54" s="294" t="n">
        <v>0.5677</v>
      </c>
      <c r="I54" s="110" t="n">
        <v>18441</v>
      </c>
      <c r="J54" s="111" t="n">
        <v>1288</v>
      </c>
      <c r="K54" s="294" t="n">
        <v>6.5285</v>
      </c>
      <c r="L54" s="110" t="n">
        <v>17591</v>
      </c>
      <c r="M54" s="111" t="n">
        <v>2138</v>
      </c>
      <c r="N54" s="294" t="n">
        <v>10.8368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7966</v>
      </c>
      <c r="F55" s="110" t="n">
        <v>36760</v>
      </c>
      <c r="G55" s="111" t="n">
        <v>1206</v>
      </c>
      <c r="H55" s="294" t="n">
        <v>3.1765</v>
      </c>
      <c r="I55" s="110" t="n">
        <v>35875</v>
      </c>
      <c r="J55" s="111" t="n">
        <v>2091</v>
      </c>
      <c r="K55" s="294" t="n">
        <v>5.5076</v>
      </c>
      <c r="L55" s="110" t="n">
        <v>36010</v>
      </c>
      <c r="M55" s="111" t="n">
        <v>1956</v>
      </c>
      <c r="N55" s="294" t="n">
        <v>5.152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3978</v>
      </c>
      <c r="F56" s="110" t="n">
        <v>22824</v>
      </c>
      <c r="G56" s="111" t="n">
        <v>1154</v>
      </c>
      <c r="H56" s="294" t="n">
        <v>4.8128</v>
      </c>
      <c r="I56" s="110" t="n">
        <v>22351</v>
      </c>
      <c r="J56" s="111" t="n">
        <v>1627</v>
      </c>
      <c r="K56" s="294" t="n">
        <v>6.7854</v>
      </c>
      <c r="L56" s="110" t="n">
        <v>21955</v>
      </c>
      <c r="M56" s="111" t="n">
        <v>2023</v>
      </c>
      <c r="N56" s="294" t="n">
        <v>8.4369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2889</v>
      </c>
      <c r="F57" s="110" t="n">
        <v>22694</v>
      </c>
      <c r="G57" s="111" t="n">
        <v>195</v>
      </c>
      <c r="H57" s="294" t="n">
        <v>0.8519</v>
      </c>
      <c r="I57" s="110" t="n">
        <v>21249</v>
      </c>
      <c r="J57" s="111" t="n">
        <v>1640</v>
      </c>
      <c r="K57" s="294" t="n">
        <v>7.165</v>
      </c>
      <c r="L57" s="110" t="n">
        <v>21126</v>
      </c>
      <c r="M57" s="111" t="n">
        <v>1763</v>
      </c>
      <c r="N57" s="294" t="n">
        <v>7.7024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00917</v>
      </c>
      <c r="F58" s="110" t="n">
        <v>100592</v>
      </c>
      <c r="G58" s="111" t="n">
        <v>325</v>
      </c>
      <c r="H58" s="294" t="n">
        <v>0.3221</v>
      </c>
      <c r="I58" s="110" t="n">
        <v>97604</v>
      </c>
      <c r="J58" s="111" t="n">
        <v>3313</v>
      </c>
      <c r="K58" s="294" t="n">
        <v>3.2829</v>
      </c>
      <c r="L58" s="110"/>
      <c r="M58" s="111"/>
      <c r="N58" s="294"/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2445</v>
      </c>
      <c r="F59" s="110" t="n">
        <v>42135</v>
      </c>
      <c r="G59" s="111" t="n">
        <v>310</v>
      </c>
      <c r="H59" s="294" t="n">
        <v>0.7304</v>
      </c>
      <c r="I59" s="110" t="n">
        <v>41226</v>
      </c>
      <c r="J59" s="111" t="n">
        <v>1219</v>
      </c>
      <c r="K59" s="294" t="n">
        <v>2.872</v>
      </c>
      <c r="L59" s="110"/>
      <c r="M59" s="111"/>
      <c r="N59" s="294"/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028</v>
      </c>
      <c r="F60" s="110" t="n">
        <v>2963</v>
      </c>
      <c r="G60" s="111" t="n">
        <v>65</v>
      </c>
      <c r="H60" s="294" t="n">
        <v>2.1466</v>
      </c>
      <c r="I60" s="110" t="n">
        <v>2765</v>
      </c>
      <c r="J60" s="111" t="n">
        <v>263</v>
      </c>
      <c r="K60" s="294" t="n">
        <v>8.6856</v>
      </c>
      <c r="L60" s="110" t="n">
        <v>2587</v>
      </c>
      <c r="M60" s="111" t="n">
        <v>441</v>
      </c>
      <c r="N60" s="294" t="n">
        <v>14.5641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40722</v>
      </c>
      <c r="F61" s="110" t="n">
        <v>40574</v>
      </c>
      <c r="G61" s="111" t="n">
        <v>148</v>
      </c>
      <c r="H61" s="294" t="n">
        <v>0.3634</v>
      </c>
      <c r="I61" s="110" t="n">
        <v>37761</v>
      </c>
      <c r="J61" s="111" t="n">
        <v>2961</v>
      </c>
      <c r="K61" s="294" t="n">
        <v>7.2713</v>
      </c>
      <c r="L61" s="110" t="n">
        <v>38597</v>
      </c>
      <c r="M61" s="111" t="n">
        <v>2125</v>
      </c>
      <c r="N61" s="294" t="n">
        <v>5.2183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760</v>
      </c>
      <c r="F62" s="110" t="n">
        <v>10718</v>
      </c>
      <c r="G62" s="111" t="n">
        <v>42</v>
      </c>
      <c r="H62" s="294" t="n">
        <v>0.3903</v>
      </c>
      <c r="I62" s="110" t="n">
        <v>10047</v>
      </c>
      <c r="J62" s="111" t="n">
        <v>713</v>
      </c>
      <c r="K62" s="294" t="n">
        <v>6.6264</v>
      </c>
      <c r="L62" s="110" t="n">
        <v>9474</v>
      </c>
      <c r="M62" s="111" t="n">
        <v>1286</v>
      </c>
      <c r="N62" s="294" t="n">
        <v>11.9517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4756</v>
      </c>
      <c r="F63" s="110" t="n">
        <v>24552</v>
      </c>
      <c r="G63" s="111" t="n">
        <v>204</v>
      </c>
      <c r="H63" s="294" t="n">
        <v>0.824</v>
      </c>
      <c r="I63" s="110" t="n">
        <v>23407</v>
      </c>
      <c r="J63" s="111" t="n">
        <v>1349</v>
      </c>
      <c r="K63" s="294" t="n">
        <v>5.4492</v>
      </c>
      <c r="L63" s="110" t="n">
        <v>23066</v>
      </c>
      <c r="M63" s="111" t="n">
        <v>1690</v>
      </c>
      <c r="N63" s="294" t="n">
        <v>6.8266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5171</v>
      </c>
      <c r="F64" s="110" t="n">
        <v>15229</v>
      </c>
      <c r="G64" s="111" t="n">
        <v>-58</v>
      </c>
      <c r="H64" s="294" t="n">
        <v>-0.3823</v>
      </c>
      <c r="I64" s="110" t="n">
        <v>13707</v>
      </c>
      <c r="J64" s="111" t="n">
        <v>1464</v>
      </c>
      <c r="K64" s="294" t="n">
        <v>9.65</v>
      </c>
      <c r="L64" s="110"/>
      <c r="M64" s="111"/>
      <c r="N64" s="294"/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8086</v>
      </c>
      <c r="F65" s="110" t="n">
        <v>17841</v>
      </c>
      <c r="G65" s="111" t="n">
        <v>245</v>
      </c>
      <c r="H65" s="294" t="n">
        <v>1.3546</v>
      </c>
      <c r="I65" s="110" t="n">
        <v>16796</v>
      </c>
      <c r="J65" s="111" t="n">
        <v>1290</v>
      </c>
      <c r="K65" s="294" t="n">
        <v>7.1326</v>
      </c>
      <c r="L65" s="110"/>
      <c r="M65" s="111"/>
      <c r="N65" s="294"/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8723</v>
      </c>
      <c r="F66" s="110" t="n">
        <v>18449</v>
      </c>
      <c r="G66" s="111" t="n">
        <v>274</v>
      </c>
      <c r="H66" s="294" t="n">
        <v>1.4634</v>
      </c>
      <c r="I66" s="110" t="n">
        <v>17223</v>
      </c>
      <c r="J66" s="111" t="n">
        <v>1500</v>
      </c>
      <c r="K66" s="294" t="n">
        <v>8.0115</v>
      </c>
      <c r="L66" s="110"/>
      <c r="M66" s="111"/>
      <c r="N66" s="294"/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0974</v>
      </c>
      <c r="F67" s="110" t="n">
        <v>10835</v>
      </c>
      <c r="G67" s="111" t="n">
        <v>139</v>
      </c>
      <c r="H67" s="294" t="n">
        <v>1.2666</v>
      </c>
      <c r="I67" s="110" t="n">
        <v>10528</v>
      </c>
      <c r="J67" s="111" t="n">
        <v>446</v>
      </c>
      <c r="K67" s="294" t="n">
        <v>4.0642</v>
      </c>
      <c r="L67" s="110" t="n">
        <v>10024</v>
      </c>
      <c r="M67" s="111" t="n">
        <v>950</v>
      </c>
      <c r="N67" s="294" t="n">
        <v>8.6568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5062</v>
      </c>
      <c r="F68" s="110" t="n">
        <v>5033</v>
      </c>
      <c r="G68" s="111" t="n">
        <v>29</v>
      </c>
      <c r="H68" s="294" t="n">
        <v>0.5729</v>
      </c>
      <c r="I68" s="110" t="n">
        <v>4241</v>
      </c>
      <c r="J68" s="111" t="n">
        <v>821</v>
      </c>
      <c r="K68" s="294" t="n">
        <v>16.2189</v>
      </c>
      <c r="L68" s="110" t="n">
        <v>4364</v>
      </c>
      <c r="M68" s="111" t="n">
        <v>698</v>
      </c>
      <c r="N68" s="294" t="n">
        <v>13.789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5267</v>
      </c>
      <c r="F69" s="110" t="n">
        <v>5218</v>
      </c>
      <c r="G69" s="111" t="n">
        <v>49</v>
      </c>
      <c r="H69" s="294" t="n">
        <v>0.9303</v>
      </c>
      <c r="I69" s="110" t="n">
        <v>4762</v>
      </c>
      <c r="J69" s="111" t="n">
        <v>505</v>
      </c>
      <c r="K69" s="294" t="n">
        <v>9.588</v>
      </c>
      <c r="L69" s="110" t="n">
        <v>4116</v>
      </c>
      <c r="M69" s="111" t="n">
        <v>1151</v>
      </c>
      <c r="N69" s="294" t="n">
        <v>21.8531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6539</v>
      </c>
      <c r="F70" s="110" t="n">
        <v>6507</v>
      </c>
      <c r="G70" s="111" t="n">
        <v>32</v>
      </c>
      <c r="H70" s="294" t="n">
        <v>0.4894</v>
      </c>
      <c r="I70" s="110" t="n">
        <v>6007</v>
      </c>
      <c r="J70" s="111" t="n">
        <v>532</v>
      </c>
      <c r="K70" s="294" t="n">
        <v>8.1358</v>
      </c>
      <c r="L70" s="110" t="n">
        <v>5643</v>
      </c>
      <c r="M70" s="111" t="n">
        <v>896</v>
      </c>
      <c r="N70" s="294" t="n">
        <v>13.7024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43" t="n">
        <f aca="false">SUM(E7:E70)</f>
        <v>1956590</v>
      </c>
      <c r="F71" s="295" t="n">
        <f aca="false">SUM(F7:F70)</f>
        <v>1943106</v>
      </c>
      <c r="G71" s="296" t="n">
        <f aca="false">SUM(G7:G70)</f>
        <v>13484</v>
      </c>
      <c r="H71" s="297" t="n">
        <f aca="false">(G71/E71)*100</f>
        <v>0.689158178259114</v>
      </c>
      <c r="I71" s="295" t="n">
        <f aca="false">SUM(I7:I70)</f>
        <v>1848056</v>
      </c>
      <c r="J71" s="296" t="n">
        <f aca="false">SUM(J7:J70)</f>
        <v>108534</v>
      </c>
      <c r="K71" s="297" t="n">
        <f aca="false">(J71/E71)*100</f>
        <v>5.54709980118471</v>
      </c>
      <c r="L71" s="295" t="n">
        <f aca="false">SUM(L7:L70)</f>
        <v>1035862</v>
      </c>
      <c r="M71" s="296" t="n">
        <f aca="false">SUM(M7:M70)</f>
        <v>300018</v>
      </c>
      <c r="N71" s="297" t="n">
        <f aca="false">(M71/E71)*100</f>
        <v>15.3337183569373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50" t="n">
        <f aca="false">MAX(E7:E70)</f>
        <v>197113</v>
      </c>
      <c r="F72" s="298" t="n">
        <f aca="false">MAX(F7:F70)</f>
        <v>197103</v>
      </c>
      <c r="G72" s="299" t="n">
        <f aca="false">MAX(G7:G70)</f>
        <v>1465</v>
      </c>
      <c r="H72" s="300" t="n">
        <f aca="false">MAX(H7:H70)</f>
        <v>9.8399</v>
      </c>
      <c r="I72" s="298" t="n">
        <f aca="false">MAX(I7:I70)</f>
        <v>187306</v>
      </c>
      <c r="J72" s="299" t="n">
        <f aca="false">MAX(J7:J70)</f>
        <v>9807</v>
      </c>
      <c r="K72" s="300" t="n">
        <f aca="false">MAX(K7:K70)</f>
        <v>16.2189</v>
      </c>
      <c r="L72" s="298" t="n">
        <f aca="false">MAX(L7:L70)</f>
        <v>169151</v>
      </c>
      <c r="M72" s="299" t="n">
        <f aca="false">MAX(M7:M70)</f>
        <v>187450</v>
      </c>
      <c r="N72" s="300" t="n">
        <f aca="false">MAX(N7:N70)</f>
        <v>97.6577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50" t="n">
        <f aca="false">AVERAGE(E6:E70)</f>
        <v>30571.71875</v>
      </c>
      <c r="F73" s="298" t="n">
        <f aca="false">AVERAGE(F6:F70)</f>
        <v>30361.03125</v>
      </c>
      <c r="G73" s="299" t="n">
        <f aca="false">AVERAGE(G6:G70)</f>
        <v>210.6875</v>
      </c>
      <c r="H73" s="300" t="n">
        <f aca="false">AVERAGE(H6:H70)</f>
        <v>1.1991453125</v>
      </c>
      <c r="I73" s="298" t="n">
        <f aca="false">AVERAGE(I6:I70)</f>
        <v>28875.875</v>
      </c>
      <c r="J73" s="299" t="n">
        <f aca="false">AVERAGE(J6:J70)</f>
        <v>1695.84375</v>
      </c>
      <c r="K73" s="300" t="n">
        <f aca="false">AVERAGE(K6:K70)</f>
        <v>7.2645015625</v>
      </c>
      <c r="L73" s="298" t="n">
        <f aca="false">AVERAGE(L6:L70)</f>
        <v>21580.4583333333</v>
      </c>
      <c r="M73" s="299" t="n">
        <f aca="false">AVERAGE(M6:M70)</f>
        <v>6250.375</v>
      </c>
      <c r="N73" s="300" t="n">
        <f aca="false">AVERAGE(N6:N70)</f>
        <v>15.1926645833333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57" t="n">
        <f aca="false">MIN(E6:E70)</f>
        <v>3028</v>
      </c>
      <c r="F74" s="301" t="n">
        <f aca="false">MIN(F6:F70)</f>
        <v>2963</v>
      </c>
      <c r="G74" s="302" t="n">
        <f aca="false">MIN(G6:G70)</f>
        <v>-64</v>
      </c>
      <c r="H74" s="303" t="n">
        <f aca="false">MIN(H6:H70)</f>
        <v>-0.3823</v>
      </c>
      <c r="I74" s="301" t="n">
        <f aca="false">MIN(I6:I70)</f>
        <v>2765</v>
      </c>
      <c r="J74" s="302" t="n">
        <f aca="false">MIN(J6:J70)</f>
        <v>263</v>
      </c>
      <c r="K74" s="303" t="n">
        <f aca="false">MIN(K6:K70)</f>
        <v>2.2372</v>
      </c>
      <c r="L74" s="301" t="n">
        <f aca="false">MIN(L6:L70)</f>
        <v>1375</v>
      </c>
      <c r="M74" s="302" t="n">
        <f aca="false">MIN(M6:M70)</f>
        <v>283</v>
      </c>
      <c r="N74" s="303" t="n">
        <f aca="false">MIN(N6:N70)</f>
        <v>2.8842</v>
      </c>
    </row>
    <row r="75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16</v>
      </c>
      <c r="E2" s="323"/>
      <c r="F2" s="324" t="s">
        <v>217</v>
      </c>
      <c r="G2" s="324"/>
      <c r="H2" s="324"/>
      <c r="I2" s="324" t="s">
        <v>218</v>
      </c>
      <c r="J2" s="324"/>
      <c r="K2" s="324"/>
      <c r="L2" s="324" t="s">
        <v>219</v>
      </c>
      <c r="M2" s="324"/>
      <c r="N2" s="324"/>
      <c r="O2" s="324" t="s">
        <v>220</v>
      </c>
      <c r="P2" s="324"/>
      <c r="Q2" s="324"/>
      <c r="R2" s="324" t="s">
        <v>221</v>
      </c>
      <c r="S2" s="324"/>
      <c r="T2" s="324"/>
      <c r="U2" s="324" t="s">
        <v>222</v>
      </c>
      <c r="V2" s="324"/>
      <c r="W2" s="324"/>
      <c r="X2" s="324" t="s">
        <v>223</v>
      </c>
      <c r="Y2" s="324"/>
      <c r="Z2" s="324"/>
      <c r="AA2" s="324" t="s">
        <v>224</v>
      </c>
      <c r="AB2" s="324"/>
      <c r="AC2" s="324"/>
      <c r="AD2" s="324" t="s">
        <v>22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43</v>
      </c>
      <c r="G3" s="234" t="s">
        <v>208</v>
      </c>
      <c r="H3" s="325" t="s">
        <v>2</v>
      </c>
      <c r="I3" s="235" t="s">
        <v>143</v>
      </c>
      <c r="J3" s="287" t="s">
        <v>2</v>
      </c>
      <c r="K3" s="86" t="s">
        <v>2</v>
      </c>
      <c r="L3" s="235" t="s">
        <v>143</v>
      </c>
      <c r="M3" s="287" t="s">
        <v>2</v>
      </c>
      <c r="N3" s="86" t="s">
        <v>2</v>
      </c>
      <c r="O3" s="235" t="s">
        <v>143</v>
      </c>
      <c r="P3" s="234" t="s">
        <v>208</v>
      </c>
      <c r="Q3" s="325" t="s">
        <v>2</v>
      </c>
      <c r="R3" s="235" t="s">
        <v>143</v>
      </c>
      <c r="S3" s="287" t="s">
        <v>2</v>
      </c>
      <c r="T3" s="86" t="s">
        <v>2</v>
      </c>
      <c r="U3" s="235" t="s">
        <v>143</v>
      </c>
      <c r="V3" s="287" t="s">
        <v>2</v>
      </c>
      <c r="W3" s="86" t="s">
        <v>2</v>
      </c>
      <c r="X3" s="235" t="s">
        <v>143</v>
      </c>
      <c r="Y3" s="234" t="s">
        <v>208</v>
      </c>
      <c r="Z3" s="86" t="s">
        <v>2</v>
      </c>
      <c r="AA3" s="235" t="s">
        <v>143</v>
      </c>
      <c r="AB3" s="287" t="s">
        <v>2</v>
      </c>
      <c r="AC3" s="86" t="s">
        <v>2</v>
      </c>
      <c r="AD3" s="235" t="s">
        <v>14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43</v>
      </c>
      <c r="F4" s="238" t="s">
        <v>165</v>
      </c>
      <c r="G4" s="239" t="s">
        <v>209</v>
      </c>
      <c r="H4" s="326" t="s">
        <v>209</v>
      </c>
      <c r="I4" s="238" t="s">
        <v>226</v>
      </c>
      <c r="J4" s="289" t="s">
        <v>213</v>
      </c>
      <c r="K4" s="91" t="s">
        <v>227</v>
      </c>
      <c r="L4" s="238" t="s">
        <v>228</v>
      </c>
      <c r="M4" s="289" t="s">
        <v>213</v>
      </c>
      <c r="N4" s="91" t="s">
        <v>229</v>
      </c>
      <c r="O4" s="238" t="s">
        <v>165</v>
      </c>
      <c r="P4" s="239" t="s">
        <v>209</v>
      </c>
      <c r="Q4" s="326" t="s">
        <v>209</v>
      </c>
      <c r="R4" s="238" t="s">
        <v>226</v>
      </c>
      <c r="S4" s="289" t="s">
        <v>230</v>
      </c>
      <c r="T4" s="91" t="s">
        <v>227</v>
      </c>
      <c r="U4" s="238" t="s">
        <v>228</v>
      </c>
      <c r="V4" s="289" t="s">
        <v>230</v>
      </c>
      <c r="W4" s="91" t="s">
        <v>229</v>
      </c>
      <c r="X4" s="238" t="s">
        <v>165</v>
      </c>
      <c r="Y4" s="239" t="s">
        <v>209</v>
      </c>
      <c r="Z4" s="91" t="s">
        <v>209</v>
      </c>
      <c r="AA4" s="238" t="s">
        <v>226</v>
      </c>
      <c r="AB4" s="289" t="s">
        <v>231</v>
      </c>
      <c r="AC4" s="91" t="s">
        <v>227</v>
      </c>
      <c r="AD4" s="238" t="s">
        <v>228</v>
      </c>
      <c r="AE4" s="289" t="s">
        <v>231</v>
      </c>
      <c r="AF4" s="91" t="s">
        <v>22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65</v>
      </c>
      <c r="F5" s="238" t="s">
        <v>212</v>
      </c>
      <c r="G5" s="239" t="s">
        <v>232</v>
      </c>
      <c r="H5" s="326" t="s">
        <v>232</v>
      </c>
      <c r="I5" s="238" t="s">
        <v>211</v>
      </c>
      <c r="J5" s="289" t="s">
        <v>233</v>
      </c>
      <c r="K5" s="91" t="s">
        <v>234</v>
      </c>
      <c r="L5" s="238" t="s">
        <v>211</v>
      </c>
      <c r="M5" s="289" t="s">
        <v>229</v>
      </c>
      <c r="N5" s="91" t="s">
        <v>234</v>
      </c>
      <c r="O5" s="238" t="s">
        <v>212</v>
      </c>
      <c r="P5" s="239" t="s">
        <v>235</v>
      </c>
      <c r="Q5" s="326" t="s">
        <v>235</v>
      </c>
      <c r="R5" s="238" t="s">
        <v>211</v>
      </c>
      <c r="S5" s="289" t="s">
        <v>233</v>
      </c>
      <c r="T5" s="91" t="s">
        <v>234</v>
      </c>
      <c r="U5" s="238" t="s">
        <v>212</v>
      </c>
      <c r="V5" s="289" t="s">
        <v>229</v>
      </c>
      <c r="W5" s="91" t="s">
        <v>234</v>
      </c>
      <c r="X5" s="238" t="s">
        <v>212</v>
      </c>
      <c r="Y5" s="239" t="s">
        <v>236</v>
      </c>
      <c r="Z5" s="91" t="s">
        <v>236</v>
      </c>
      <c r="AA5" s="238" t="s">
        <v>211</v>
      </c>
      <c r="AB5" s="289" t="s">
        <v>233</v>
      </c>
      <c r="AC5" s="91" t="s">
        <v>234</v>
      </c>
      <c r="AD5" s="238" t="s">
        <v>212</v>
      </c>
      <c r="AE5" s="289" t="s">
        <v>229</v>
      </c>
      <c r="AF5" s="91" t="s">
        <v>23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68</v>
      </c>
      <c r="F6" s="290" t="s">
        <v>213</v>
      </c>
      <c r="G6" s="291" t="s">
        <v>237</v>
      </c>
      <c r="H6" s="327" t="s">
        <v>237</v>
      </c>
      <c r="I6" s="290" t="s">
        <v>213</v>
      </c>
      <c r="J6" s="292" t="s">
        <v>238</v>
      </c>
      <c r="K6" s="97" t="s">
        <v>228</v>
      </c>
      <c r="L6" s="290" t="s">
        <v>213</v>
      </c>
      <c r="M6" s="292" t="s">
        <v>238</v>
      </c>
      <c r="N6" s="97" t="s">
        <v>228</v>
      </c>
      <c r="O6" s="290" t="s">
        <v>230</v>
      </c>
      <c r="P6" s="291" t="s">
        <v>237</v>
      </c>
      <c r="Q6" s="327" t="s">
        <v>237</v>
      </c>
      <c r="R6" s="290" t="s">
        <v>230</v>
      </c>
      <c r="S6" s="292" t="s">
        <v>238</v>
      </c>
      <c r="T6" s="97" t="s">
        <v>228</v>
      </c>
      <c r="U6" s="290" t="s">
        <v>230</v>
      </c>
      <c r="V6" s="292" t="s">
        <v>238</v>
      </c>
      <c r="W6" s="97" t="s">
        <v>228</v>
      </c>
      <c r="X6" s="290" t="s">
        <v>231</v>
      </c>
      <c r="Y6" s="291" t="s">
        <v>237</v>
      </c>
      <c r="Z6" s="97" t="s">
        <v>237</v>
      </c>
      <c r="AA6" s="290" t="s">
        <v>231</v>
      </c>
      <c r="AB6" s="292" t="s">
        <v>238</v>
      </c>
      <c r="AC6" s="97" t="s">
        <v>228</v>
      </c>
      <c r="AD6" s="290" t="s">
        <v>231</v>
      </c>
      <c r="AE6" s="292" t="s">
        <v>238</v>
      </c>
      <c r="AF6" s="97" t="s">
        <v>22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5676</v>
      </c>
      <c r="F7" s="101" t="n">
        <v>25230</v>
      </c>
      <c r="G7" s="102" t="n">
        <v>446</v>
      </c>
      <c r="H7" s="293" t="n">
        <v>1.737</v>
      </c>
      <c r="I7" s="101" t="n">
        <v>0</v>
      </c>
      <c r="J7" s="328"/>
      <c r="K7" s="329"/>
      <c r="L7" s="101" t="n">
        <v>446</v>
      </c>
      <c r="M7" s="328" t="n">
        <v>1.737</v>
      </c>
      <c r="N7" s="329" t="n">
        <v>100</v>
      </c>
      <c r="O7" s="101" t="n">
        <v>25079</v>
      </c>
      <c r="P7" s="102" t="n">
        <v>597</v>
      </c>
      <c r="Q7" s="293" t="n">
        <v>2.3251</v>
      </c>
      <c r="R7" s="101" t="n">
        <v>0</v>
      </c>
      <c r="S7" s="328"/>
      <c r="T7" s="329"/>
      <c r="U7" s="101" t="n">
        <v>597</v>
      </c>
      <c r="V7" s="328" t="n">
        <v>2.3251</v>
      </c>
      <c r="W7" s="329" t="n">
        <v>100</v>
      </c>
      <c r="X7" s="101" t="n">
        <v>24819</v>
      </c>
      <c r="Y7" s="102" t="n">
        <v>857</v>
      </c>
      <c r="Z7" s="329" t="n">
        <v>3.3378</v>
      </c>
      <c r="AA7" s="101"/>
      <c r="AB7" s="328"/>
      <c r="AC7" s="329"/>
      <c r="AD7" s="101" t="n">
        <v>857</v>
      </c>
      <c r="AE7" s="328" t="n">
        <v>3.3378</v>
      </c>
      <c r="AF7" s="329" t="n">
        <v>100</v>
      </c>
      <c r="AG7" s="212" t="n">
        <v>446</v>
      </c>
      <c r="AH7" s="212" t="n">
        <v>597</v>
      </c>
      <c r="AI7" s="212" t="n">
        <v>857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211</v>
      </c>
      <c r="F8" s="110" t="n">
        <v>9124</v>
      </c>
      <c r="G8" s="111" t="n">
        <v>87</v>
      </c>
      <c r="H8" s="294" t="n">
        <v>0.9445</v>
      </c>
      <c r="I8" s="110" t="n">
        <v>0</v>
      </c>
      <c r="J8" s="330"/>
      <c r="K8" s="331"/>
      <c r="L8" s="110" t="n">
        <v>87</v>
      </c>
      <c r="M8" s="330" t="n">
        <v>0.9445</v>
      </c>
      <c r="N8" s="331" t="n">
        <v>100</v>
      </c>
      <c r="O8" s="110" t="n">
        <v>8660</v>
      </c>
      <c r="P8" s="111" t="n">
        <v>551</v>
      </c>
      <c r="Q8" s="294" t="n">
        <v>5.982</v>
      </c>
      <c r="R8" s="110" t="n">
        <v>0</v>
      </c>
      <c r="S8" s="330"/>
      <c r="T8" s="331"/>
      <c r="U8" s="110" t="n">
        <v>551</v>
      </c>
      <c r="V8" s="330" t="n">
        <v>5.982</v>
      </c>
      <c r="W8" s="331" t="n">
        <v>100</v>
      </c>
      <c r="X8" s="110" t="n">
        <v>1375</v>
      </c>
      <c r="Y8" s="111" t="n">
        <v>7836</v>
      </c>
      <c r="Z8" s="331" t="n">
        <v>85.0722</v>
      </c>
      <c r="AA8" s="110"/>
      <c r="AB8" s="330"/>
      <c r="AC8" s="331"/>
      <c r="AD8" s="110" t="n">
        <v>3349</v>
      </c>
      <c r="AE8" s="330" t="n">
        <v>36.3587</v>
      </c>
      <c r="AF8" s="331" t="n">
        <v>100</v>
      </c>
      <c r="AG8" s="212" t="n">
        <v>87</v>
      </c>
      <c r="AH8" s="212" t="n">
        <v>551</v>
      </c>
      <c r="AI8" s="212" t="n">
        <v>3349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9246</v>
      </c>
      <c r="F9" s="110" t="n">
        <v>39100</v>
      </c>
      <c r="G9" s="111" t="n">
        <v>146</v>
      </c>
      <c r="H9" s="294" t="n">
        <v>0.372</v>
      </c>
      <c r="I9" s="110" t="n">
        <v>0</v>
      </c>
      <c r="J9" s="330"/>
      <c r="K9" s="331"/>
      <c r="L9" s="110" t="n">
        <v>146</v>
      </c>
      <c r="M9" s="330" t="n">
        <v>0.372</v>
      </c>
      <c r="N9" s="331" t="n">
        <v>100</v>
      </c>
      <c r="O9" s="110" t="n">
        <v>38368</v>
      </c>
      <c r="P9" s="111" t="n">
        <v>878</v>
      </c>
      <c r="Q9" s="294" t="n">
        <v>2.2372</v>
      </c>
      <c r="R9" s="110" t="n">
        <v>0</v>
      </c>
      <c r="S9" s="330"/>
      <c r="T9" s="331"/>
      <c r="U9" s="110" t="n">
        <v>878</v>
      </c>
      <c r="V9" s="330" t="n">
        <v>2.2372</v>
      </c>
      <c r="W9" s="331" t="n">
        <v>100</v>
      </c>
      <c r="X9" s="110" t="n">
        <v>36949</v>
      </c>
      <c r="Y9" s="111" t="n">
        <v>2297</v>
      </c>
      <c r="Z9" s="331" t="n">
        <v>5.8528</v>
      </c>
      <c r="AA9" s="110"/>
      <c r="AB9" s="330"/>
      <c r="AC9" s="331"/>
      <c r="AD9" s="110" t="n">
        <v>2297</v>
      </c>
      <c r="AE9" s="330" t="n">
        <v>5.8528</v>
      </c>
      <c r="AF9" s="331" t="n">
        <v>100</v>
      </c>
      <c r="AG9" s="212" t="n">
        <v>146</v>
      </c>
      <c r="AH9" s="212" t="n">
        <v>878</v>
      </c>
      <c r="AI9" s="212" t="n">
        <v>2297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0913</v>
      </c>
      <c r="F10" s="110" t="n">
        <v>10735</v>
      </c>
      <c r="G10" s="111" t="n">
        <v>178</v>
      </c>
      <c r="H10" s="294" t="n">
        <v>1.6311</v>
      </c>
      <c r="I10" s="110" t="n">
        <v>0</v>
      </c>
      <c r="J10" s="330"/>
      <c r="K10" s="331"/>
      <c r="L10" s="110" t="n">
        <v>178</v>
      </c>
      <c r="M10" s="330" t="n">
        <v>1.6311</v>
      </c>
      <c r="N10" s="331" t="n">
        <v>100</v>
      </c>
      <c r="O10" s="110" t="n">
        <v>9991</v>
      </c>
      <c r="P10" s="111" t="n">
        <v>922</v>
      </c>
      <c r="Q10" s="294" t="n">
        <v>8.4486</v>
      </c>
      <c r="R10" s="110" t="n">
        <v>0</v>
      </c>
      <c r="S10" s="330"/>
      <c r="T10" s="331"/>
      <c r="U10" s="110" t="n">
        <v>922</v>
      </c>
      <c r="V10" s="330" t="n">
        <v>8.4486</v>
      </c>
      <c r="W10" s="331" t="n">
        <v>100</v>
      </c>
      <c r="X10" s="110" t="n">
        <v>10266</v>
      </c>
      <c r="Y10" s="111" t="n">
        <v>647</v>
      </c>
      <c r="Z10" s="331" t="n">
        <v>5.9287</v>
      </c>
      <c r="AA10" s="110"/>
      <c r="AB10" s="330"/>
      <c r="AC10" s="331"/>
      <c r="AD10" s="110" t="n">
        <v>647</v>
      </c>
      <c r="AE10" s="330" t="n">
        <v>5.9287</v>
      </c>
      <c r="AF10" s="331" t="n">
        <v>100</v>
      </c>
      <c r="AG10" s="212" t="n">
        <v>178</v>
      </c>
      <c r="AH10" s="212" t="n">
        <v>922</v>
      </c>
      <c r="AI10" s="212" t="n">
        <v>647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5683</v>
      </c>
      <c r="F11" s="110" t="n">
        <v>15525</v>
      </c>
      <c r="G11" s="111" t="n">
        <v>158</v>
      </c>
      <c r="H11" s="294" t="n">
        <v>1.0075</v>
      </c>
      <c r="I11" s="110" t="n">
        <v>0</v>
      </c>
      <c r="J11" s="330"/>
      <c r="K11" s="331"/>
      <c r="L11" s="110" t="n">
        <v>158</v>
      </c>
      <c r="M11" s="330" t="n">
        <v>1.0075</v>
      </c>
      <c r="N11" s="331" t="n">
        <v>100</v>
      </c>
      <c r="O11" s="110" t="n">
        <v>14520</v>
      </c>
      <c r="P11" s="111" t="n">
        <v>1163</v>
      </c>
      <c r="Q11" s="294" t="n">
        <v>7.4157</v>
      </c>
      <c r="R11" s="110" t="n">
        <v>0</v>
      </c>
      <c r="S11" s="330"/>
      <c r="T11" s="331"/>
      <c r="U11" s="110" t="n">
        <v>1163</v>
      </c>
      <c r="V11" s="330" t="n">
        <v>7.4157</v>
      </c>
      <c r="W11" s="331" t="n">
        <v>100</v>
      </c>
      <c r="X11" s="110" t="n">
        <v>12642</v>
      </c>
      <c r="Y11" s="111" t="n">
        <v>3041</v>
      </c>
      <c r="Z11" s="331" t="n">
        <v>19.3904</v>
      </c>
      <c r="AA11" s="110"/>
      <c r="AB11" s="330"/>
      <c r="AC11" s="331"/>
      <c r="AD11" s="110" t="n">
        <v>3041</v>
      </c>
      <c r="AE11" s="330" t="n">
        <v>19.3904</v>
      </c>
      <c r="AF11" s="331" t="n">
        <v>100</v>
      </c>
      <c r="AG11" s="212" t="n">
        <v>158</v>
      </c>
      <c r="AH11" s="212" t="n">
        <v>1163</v>
      </c>
      <c r="AI11" s="212" t="n">
        <v>3041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3312</v>
      </c>
      <c r="F12" s="110" t="n">
        <v>13281</v>
      </c>
      <c r="G12" s="111" t="n">
        <v>31</v>
      </c>
      <c r="H12" s="294" t="n">
        <v>0.2329</v>
      </c>
      <c r="I12" s="110" t="n">
        <v>0</v>
      </c>
      <c r="J12" s="330"/>
      <c r="K12" s="331"/>
      <c r="L12" s="110" t="n">
        <v>31</v>
      </c>
      <c r="M12" s="330" t="n">
        <v>0.2329</v>
      </c>
      <c r="N12" s="331" t="n">
        <v>100</v>
      </c>
      <c r="O12" s="110" t="n">
        <v>12088</v>
      </c>
      <c r="P12" s="111" t="n">
        <v>1224</v>
      </c>
      <c r="Q12" s="294" t="n">
        <v>9.1947</v>
      </c>
      <c r="R12" s="110" t="n">
        <v>0</v>
      </c>
      <c r="S12" s="330"/>
      <c r="T12" s="331"/>
      <c r="U12" s="110" t="n">
        <v>1224</v>
      </c>
      <c r="V12" s="330" t="n">
        <v>9.1947</v>
      </c>
      <c r="W12" s="331" t="n">
        <v>100</v>
      </c>
      <c r="X12" s="110"/>
      <c r="Y12" s="111"/>
      <c r="Z12" s="331"/>
      <c r="AA12" s="110"/>
      <c r="AB12" s="330"/>
      <c r="AC12" s="331"/>
      <c r="AD12" s="110"/>
      <c r="AE12" s="330"/>
      <c r="AF12" s="331"/>
      <c r="AG12" s="212" t="n">
        <v>31</v>
      </c>
      <c r="AH12" s="212" t="n">
        <v>1224</v>
      </c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330</v>
      </c>
      <c r="F13" s="110" t="n">
        <v>7157</v>
      </c>
      <c r="G13" s="111" t="n">
        <v>173</v>
      </c>
      <c r="H13" s="294" t="n">
        <v>2.3602</v>
      </c>
      <c r="I13" s="110" t="n">
        <v>0</v>
      </c>
      <c r="J13" s="330"/>
      <c r="K13" s="331"/>
      <c r="L13" s="110" t="n">
        <v>173</v>
      </c>
      <c r="M13" s="330" t="n">
        <v>2.3602</v>
      </c>
      <c r="N13" s="331" t="n">
        <v>100</v>
      </c>
      <c r="O13" s="110" t="n">
        <v>6550</v>
      </c>
      <c r="P13" s="111" t="n">
        <v>780</v>
      </c>
      <c r="Q13" s="294" t="n">
        <v>10.6412</v>
      </c>
      <c r="R13" s="110" t="n">
        <v>0</v>
      </c>
      <c r="S13" s="330"/>
      <c r="T13" s="331"/>
      <c r="U13" s="110" t="n">
        <v>780</v>
      </c>
      <c r="V13" s="330" t="n">
        <v>10.6412</v>
      </c>
      <c r="W13" s="331" t="n">
        <v>100</v>
      </c>
      <c r="X13" s="110"/>
      <c r="Y13" s="111"/>
      <c r="Z13" s="331"/>
      <c r="AA13" s="110"/>
      <c r="AB13" s="330"/>
      <c r="AC13" s="331"/>
      <c r="AD13" s="110"/>
      <c r="AE13" s="330"/>
      <c r="AF13" s="331"/>
      <c r="AG13" s="212" t="n">
        <v>173</v>
      </c>
      <c r="AH13" s="212" t="n">
        <v>780</v>
      </c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2835</v>
      </c>
      <c r="F14" s="110" t="n">
        <v>42705</v>
      </c>
      <c r="G14" s="111" t="n">
        <v>130</v>
      </c>
      <c r="H14" s="294" t="n">
        <v>0.3035</v>
      </c>
      <c r="I14" s="110" t="n">
        <v>0</v>
      </c>
      <c r="J14" s="330"/>
      <c r="K14" s="331"/>
      <c r="L14" s="110" t="n">
        <v>130</v>
      </c>
      <c r="M14" s="330" t="n">
        <v>0.3035</v>
      </c>
      <c r="N14" s="331" t="n">
        <v>100</v>
      </c>
      <c r="O14" s="110" t="n">
        <v>38049</v>
      </c>
      <c r="P14" s="111" t="n">
        <v>4786</v>
      </c>
      <c r="Q14" s="294" t="n">
        <v>11.1731</v>
      </c>
      <c r="R14" s="110" t="n">
        <v>0</v>
      </c>
      <c r="S14" s="330"/>
      <c r="T14" s="331"/>
      <c r="U14" s="110" t="n">
        <v>4786</v>
      </c>
      <c r="V14" s="330" t="n">
        <v>11.1731</v>
      </c>
      <c r="W14" s="331" t="n">
        <v>100</v>
      </c>
      <c r="X14" s="110"/>
      <c r="Y14" s="111"/>
      <c r="Z14" s="331"/>
      <c r="AA14" s="110"/>
      <c r="AB14" s="330"/>
      <c r="AC14" s="331"/>
      <c r="AD14" s="110"/>
      <c r="AE14" s="330"/>
      <c r="AF14" s="331"/>
      <c r="AG14" s="212" t="n">
        <v>130</v>
      </c>
      <c r="AH14" s="212" t="n">
        <v>4786</v>
      </c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06683</v>
      </c>
      <c r="F15" s="110" t="n">
        <v>106595</v>
      </c>
      <c r="G15" s="111" t="n">
        <v>88</v>
      </c>
      <c r="H15" s="294" t="n">
        <v>0.0825</v>
      </c>
      <c r="I15" s="110" t="n">
        <v>0</v>
      </c>
      <c r="J15" s="330"/>
      <c r="K15" s="331"/>
      <c r="L15" s="110" t="n">
        <v>88</v>
      </c>
      <c r="M15" s="330" t="n">
        <v>0.0825</v>
      </c>
      <c r="N15" s="331" t="n">
        <v>100</v>
      </c>
      <c r="O15" s="110" t="n">
        <v>100636</v>
      </c>
      <c r="P15" s="111" t="n">
        <v>6047</v>
      </c>
      <c r="Q15" s="294" t="n">
        <v>5.6682</v>
      </c>
      <c r="R15" s="110" t="n">
        <v>0</v>
      </c>
      <c r="S15" s="330"/>
      <c r="T15" s="331"/>
      <c r="U15" s="110" t="n">
        <v>6047</v>
      </c>
      <c r="V15" s="330" t="n">
        <v>5.6682</v>
      </c>
      <c r="W15" s="331" t="n">
        <v>100</v>
      </c>
      <c r="X15" s="110"/>
      <c r="Y15" s="111"/>
      <c r="Z15" s="331"/>
      <c r="AA15" s="110"/>
      <c r="AB15" s="330"/>
      <c r="AC15" s="331"/>
      <c r="AD15" s="110"/>
      <c r="AE15" s="330"/>
      <c r="AF15" s="331"/>
      <c r="AG15" s="212" t="n">
        <v>88</v>
      </c>
      <c r="AH15" s="212" t="n">
        <v>6047</v>
      </c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0405</v>
      </c>
      <c r="F16" s="110" t="n">
        <v>79698</v>
      </c>
      <c r="G16" s="111" t="n">
        <v>707</v>
      </c>
      <c r="H16" s="294" t="n">
        <v>0.8793</v>
      </c>
      <c r="I16" s="110" t="n">
        <v>0</v>
      </c>
      <c r="J16" s="330"/>
      <c r="K16" s="331"/>
      <c r="L16" s="110" t="n">
        <v>707</v>
      </c>
      <c r="M16" s="330" t="n">
        <v>0.8793</v>
      </c>
      <c r="N16" s="331" t="n">
        <v>100</v>
      </c>
      <c r="O16" s="110" t="n">
        <v>77935</v>
      </c>
      <c r="P16" s="111" t="n">
        <v>2470</v>
      </c>
      <c r="Q16" s="294" t="n">
        <v>3.072</v>
      </c>
      <c r="R16" s="110" t="n">
        <v>0</v>
      </c>
      <c r="S16" s="330"/>
      <c r="T16" s="331"/>
      <c r="U16" s="110" t="n">
        <v>2470</v>
      </c>
      <c r="V16" s="330" t="n">
        <v>3.072</v>
      </c>
      <c r="W16" s="331" t="n">
        <v>100</v>
      </c>
      <c r="X16" s="110" t="n">
        <v>78086</v>
      </c>
      <c r="Y16" s="111" t="n">
        <v>2319</v>
      </c>
      <c r="Z16" s="331" t="n">
        <v>2.8842</v>
      </c>
      <c r="AA16" s="110"/>
      <c r="AB16" s="330"/>
      <c r="AC16" s="331"/>
      <c r="AD16" s="110" t="n">
        <v>2319</v>
      </c>
      <c r="AE16" s="330" t="n">
        <v>2.8842</v>
      </c>
      <c r="AF16" s="331" t="n">
        <v>100</v>
      </c>
      <c r="AG16" s="212" t="n">
        <v>707</v>
      </c>
      <c r="AH16" s="212" t="n">
        <v>2470</v>
      </c>
      <c r="AI16" s="212" t="n">
        <v>2319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779</v>
      </c>
      <c r="F17" s="110" t="n">
        <v>4752</v>
      </c>
      <c r="G17" s="111" t="n">
        <v>27</v>
      </c>
      <c r="H17" s="294" t="n">
        <v>0.565</v>
      </c>
      <c r="I17" s="110" t="n">
        <v>0</v>
      </c>
      <c r="J17" s="330"/>
      <c r="K17" s="331"/>
      <c r="L17" s="110" t="n">
        <v>27</v>
      </c>
      <c r="M17" s="330" t="n">
        <v>0.565</v>
      </c>
      <c r="N17" s="331" t="n">
        <v>100</v>
      </c>
      <c r="O17" s="110" t="n">
        <v>4496</v>
      </c>
      <c r="P17" s="111" t="n">
        <v>283</v>
      </c>
      <c r="Q17" s="294" t="n">
        <v>5.9217</v>
      </c>
      <c r="R17" s="110" t="n">
        <v>0</v>
      </c>
      <c r="S17" s="330"/>
      <c r="T17" s="331"/>
      <c r="U17" s="110" t="n">
        <v>283</v>
      </c>
      <c r="V17" s="330" t="n">
        <v>5.9217</v>
      </c>
      <c r="W17" s="331" t="n">
        <v>100</v>
      </c>
      <c r="X17" s="110" t="n">
        <v>4342</v>
      </c>
      <c r="Y17" s="111" t="n">
        <v>437</v>
      </c>
      <c r="Z17" s="331" t="n">
        <v>9.1442</v>
      </c>
      <c r="AA17" s="110"/>
      <c r="AB17" s="330"/>
      <c r="AC17" s="331"/>
      <c r="AD17" s="110" t="n">
        <v>437</v>
      </c>
      <c r="AE17" s="330" t="n">
        <v>9.1442</v>
      </c>
      <c r="AF17" s="331" t="n">
        <v>100</v>
      </c>
      <c r="AG17" s="212" t="n">
        <v>27</v>
      </c>
      <c r="AH17" s="212" t="n">
        <v>283</v>
      </c>
      <c r="AI17" s="212" t="n">
        <v>437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662</v>
      </c>
      <c r="F18" s="110" t="n">
        <v>4640</v>
      </c>
      <c r="G18" s="111" t="n">
        <v>22</v>
      </c>
      <c r="H18" s="294" t="n">
        <v>0.4719</v>
      </c>
      <c r="I18" s="110" t="n">
        <v>0</v>
      </c>
      <c r="J18" s="330"/>
      <c r="K18" s="331"/>
      <c r="L18" s="110" t="n">
        <v>22</v>
      </c>
      <c r="M18" s="330" t="n">
        <v>0.4719</v>
      </c>
      <c r="N18" s="331" t="n">
        <v>100</v>
      </c>
      <c r="O18" s="110" t="n">
        <v>4368</v>
      </c>
      <c r="P18" s="111" t="n">
        <v>294</v>
      </c>
      <c r="Q18" s="294" t="n">
        <v>6.3063</v>
      </c>
      <c r="R18" s="110" t="n">
        <v>0</v>
      </c>
      <c r="S18" s="330"/>
      <c r="T18" s="331"/>
      <c r="U18" s="110" t="n">
        <v>294</v>
      </c>
      <c r="V18" s="330" t="n">
        <v>6.3063</v>
      </c>
      <c r="W18" s="331" t="n">
        <v>100</v>
      </c>
      <c r="X18" s="110" t="n">
        <v>4379</v>
      </c>
      <c r="Y18" s="111" t="n">
        <v>283</v>
      </c>
      <c r="Z18" s="331" t="n">
        <v>6.0704</v>
      </c>
      <c r="AA18" s="110"/>
      <c r="AB18" s="330"/>
      <c r="AC18" s="331"/>
      <c r="AD18" s="110" t="n">
        <v>283</v>
      </c>
      <c r="AE18" s="330" t="n">
        <v>6.0704</v>
      </c>
      <c r="AF18" s="331" t="n">
        <v>100</v>
      </c>
      <c r="AG18" s="212" t="n">
        <v>22</v>
      </c>
      <c r="AH18" s="212" t="n">
        <v>294</v>
      </c>
      <c r="AI18" s="212" t="n">
        <v>283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5018</v>
      </c>
      <c r="F19" s="110" t="n">
        <v>4954</v>
      </c>
      <c r="G19" s="111" t="n">
        <v>64</v>
      </c>
      <c r="H19" s="294" t="n">
        <v>1.2754</v>
      </c>
      <c r="I19" s="110" t="n">
        <v>0</v>
      </c>
      <c r="J19" s="330"/>
      <c r="K19" s="331"/>
      <c r="L19" s="110" t="n">
        <v>64</v>
      </c>
      <c r="M19" s="330" t="n">
        <v>1.2754</v>
      </c>
      <c r="N19" s="331" t="n">
        <v>100</v>
      </c>
      <c r="O19" s="110" t="n">
        <v>4511</v>
      </c>
      <c r="P19" s="111" t="n">
        <v>507</v>
      </c>
      <c r="Q19" s="294" t="n">
        <v>10.1036</v>
      </c>
      <c r="R19" s="110" t="n">
        <v>0</v>
      </c>
      <c r="S19" s="330"/>
      <c r="T19" s="331"/>
      <c r="U19" s="110" t="n">
        <v>507</v>
      </c>
      <c r="V19" s="330" t="n">
        <v>10.1036</v>
      </c>
      <c r="W19" s="331" t="n">
        <v>100</v>
      </c>
      <c r="X19" s="110" t="n">
        <v>4299</v>
      </c>
      <c r="Y19" s="111" t="n">
        <v>719</v>
      </c>
      <c r="Z19" s="331" t="n">
        <v>14.3284</v>
      </c>
      <c r="AA19" s="110"/>
      <c r="AB19" s="330"/>
      <c r="AC19" s="331"/>
      <c r="AD19" s="110" t="n">
        <v>719</v>
      </c>
      <c r="AE19" s="330" t="n">
        <v>14.3284</v>
      </c>
      <c r="AF19" s="331" t="n">
        <v>100</v>
      </c>
      <c r="AG19" s="212" t="n">
        <v>64</v>
      </c>
      <c r="AH19" s="212" t="n">
        <v>507</v>
      </c>
      <c r="AI19" s="212" t="n">
        <v>719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684</v>
      </c>
      <c r="F20" s="110" t="n">
        <v>6630</v>
      </c>
      <c r="G20" s="111" t="n">
        <v>54</v>
      </c>
      <c r="H20" s="294" t="n">
        <v>0.8079</v>
      </c>
      <c r="I20" s="110" t="n">
        <v>0</v>
      </c>
      <c r="J20" s="330"/>
      <c r="K20" s="331"/>
      <c r="L20" s="110" t="n">
        <v>54</v>
      </c>
      <c r="M20" s="330" t="n">
        <v>0.8079</v>
      </c>
      <c r="N20" s="331" t="n">
        <v>100</v>
      </c>
      <c r="O20" s="110" t="n">
        <v>5927</v>
      </c>
      <c r="P20" s="111" t="n">
        <v>757</v>
      </c>
      <c r="Q20" s="294" t="n">
        <v>11.3256</v>
      </c>
      <c r="R20" s="110" t="n">
        <v>0</v>
      </c>
      <c r="S20" s="330"/>
      <c r="T20" s="331"/>
      <c r="U20" s="110" t="n">
        <v>757</v>
      </c>
      <c r="V20" s="330" t="n">
        <v>11.3256</v>
      </c>
      <c r="W20" s="331" t="n">
        <v>100</v>
      </c>
      <c r="X20" s="110"/>
      <c r="Y20" s="111"/>
      <c r="Z20" s="331"/>
      <c r="AA20" s="110"/>
      <c r="AB20" s="330"/>
      <c r="AC20" s="331"/>
      <c r="AD20" s="110"/>
      <c r="AE20" s="330"/>
      <c r="AF20" s="331"/>
      <c r="AG20" s="212" t="n">
        <v>54</v>
      </c>
      <c r="AH20" s="212" t="n">
        <v>757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9063</v>
      </c>
      <c r="F21" s="110" t="n">
        <v>8980</v>
      </c>
      <c r="G21" s="111" t="n">
        <v>83</v>
      </c>
      <c r="H21" s="294" t="n">
        <v>0.9158</v>
      </c>
      <c r="I21" s="110" t="n">
        <v>0</v>
      </c>
      <c r="J21" s="330"/>
      <c r="K21" s="331"/>
      <c r="L21" s="110" t="n">
        <v>83</v>
      </c>
      <c r="M21" s="330" t="n">
        <v>0.9158</v>
      </c>
      <c r="N21" s="331" t="n">
        <v>100</v>
      </c>
      <c r="O21" s="110" t="n">
        <v>8282</v>
      </c>
      <c r="P21" s="111" t="n">
        <v>781</v>
      </c>
      <c r="Q21" s="294" t="n">
        <v>8.6175</v>
      </c>
      <c r="R21" s="110" t="n">
        <v>0</v>
      </c>
      <c r="S21" s="330"/>
      <c r="T21" s="331"/>
      <c r="U21" s="110" t="n">
        <v>781</v>
      </c>
      <c r="V21" s="330" t="n">
        <v>8.6175</v>
      </c>
      <c r="W21" s="331" t="n">
        <v>100</v>
      </c>
      <c r="X21" s="110" t="n">
        <v>7599</v>
      </c>
      <c r="Y21" s="111" t="n">
        <v>1464</v>
      </c>
      <c r="Z21" s="331" t="n">
        <v>16.1536</v>
      </c>
      <c r="AA21" s="110"/>
      <c r="AB21" s="330"/>
      <c r="AC21" s="331"/>
      <c r="AD21" s="110" t="n">
        <v>1464</v>
      </c>
      <c r="AE21" s="330" t="n">
        <v>16.1536</v>
      </c>
      <c r="AF21" s="331" t="n">
        <v>100</v>
      </c>
      <c r="AG21" s="212" t="n">
        <v>83</v>
      </c>
      <c r="AH21" s="212" t="n">
        <v>781</v>
      </c>
      <c r="AI21" s="212" t="n">
        <v>1464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1727</v>
      </c>
      <c r="F22" s="110" t="n">
        <v>11336</v>
      </c>
      <c r="G22" s="111" t="n">
        <v>391</v>
      </c>
      <c r="H22" s="294" t="n">
        <v>3.3342</v>
      </c>
      <c r="I22" s="110" t="n">
        <v>0</v>
      </c>
      <c r="J22" s="330"/>
      <c r="K22" s="331"/>
      <c r="L22" s="110" t="n">
        <v>391</v>
      </c>
      <c r="M22" s="330" t="n">
        <v>3.3342</v>
      </c>
      <c r="N22" s="331" t="n">
        <v>100</v>
      </c>
      <c r="O22" s="110" t="n">
        <v>10373</v>
      </c>
      <c r="P22" s="111" t="n">
        <v>1354</v>
      </c>
      <c r="Q22" s="294" t="n">
        <v>11.546</v>
      </c>
      <c r="R22" s="110" t="n">
        <v>0</v>
      </c>
      <c r="S22" s="330"/>
      <c r="T22" s="331"/>
      <c r="U22" s="110" t="n">
        <v>1354</v>
      </c>
      <c r="V22" s="330" t="n">
        <v>11.546</v>
      </c>
      <c r="W22" s="331" t="n">
        <v>100</v>
      </c>
      <c r="X22" s="110"/>
      <c r="Y22" s="111"/>
      <c r="Z22" s="331"/>
      <c r="AA22" s="110"/>
      <c r="AB22" s="330"/>
      <c r="AC22" s="331"/>
      <c r="AD22" s="110"/>
      <c r="AE22" s="330"/>
      <c r="AF22" s="331"/>
      <c r="AG22" s="212" t="n">
        <v>391</v>
      </c>
      <c r="AH22" s="212" t="n">
        <v>1354</v>
      </c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85107</v>
      </c>
      <c r="F23" s="110" t="n">
        <v>183642</v>
      </c>
      <c r="G23" s="111" t="n">
        <v>1465</v>
      </c>
      <c r="H23" s="294" t="n">
        <v>0.7914</v>
      </c>
      <c r="I23" s="110" t="n">
        <v>0</v>
      </c>
      <c r="J23" s="330"/>
      <c r="K23" s="331"/>
      <c r="L23" s="110" t="n">
        <v>1465</v>
      </c>
      <c r="M23" s="330" t="n">
        <v>0.7914</v>
      </c>
      <c r="N23" s="331" t="n">
        <v>100</v>
      </c>
      <c r="O23" s="110" t="n">
        <v>178095</v>
      </c>
      <c r="P23" s="111" t="n">
        <v>7012</v>
      </c>
      <c r="Q23" s="294" t="n">
        <v>3.7881</v>
      </c>
      <c r="R23" s="110" t="n">
        <v>0</v>
      </c>
      <c r="S23" s="330"/>
      <c r="T23" s="331"/>
      <c r="U23" s="110" t="n">
        <v>7012</v>
      </c>
      <c r="V23" s="330" t="n">
        <v>3.7881</v>
      </c>
      <c r="W23" s="331" t="n">
        <v>100</v>
      </c>
      <c r="X23" s="110" t="n">
        <v>169151</v>
      </c>
      <c r="Y23" s="111" t="n">
        <v>15956</v>
      </c>
      <c r="Z23" s="331" t="n">
        <v>8.6199</v>
      </c>
      <c r="AA23" s="110"/>
      <c r="AB23" s="330"/>
      <c r="AC23" s="331"/>
      <c r="AD23" s="110" t="n">
        <v>15956</v>
      </c>
      <c r="AE23" s="330" t="n">
        <v>8.6199</v>
      </c>
      <c r="AF23" s="331" t="n">
        <v>100</v>
      </c>
      <c r="AG23" s="212" t="n">
        <v>1465</v>
      </c>
      <c r="AH23" s="212" t="n">
        <v>7012</v>
      </c>
      <c r="AI23" s="212" t="n">
        <v>15956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455</v>
      </c>
      <c r="F24" s="110" t="n">
        <v>3395</v>
      </c>
      <c r="G24" s="111" t="n">
        <v>60</v>
      </c>
      <c r="H24" s="294" t="n">
        <v>1.7366</v>
      </c>
      <c r="I24" s="110" t="n">
        <v>0</v>
      </c>
      <c r="J24" s="330"/>
      <c r="K24" s="331"/>
      <c r="L24" s="110" t="n">
        <v>60</v>
      </c>
      <c r="M24" s="330" t="n">
        <v>1.7366</v>
      </c>
      <c r="N24" s="331" t="n">
        <v>100</v>
      </c>
      <c r="O24" s="110" t="n">
        <v>3130</v>
      </c>
      <c r="P24" s="111" t="n">
        <v>325</v>
      </c>
      <c r="Q24" s="294" t="n">
        <v>9.4067</v>
      </c>
      <c r="R24" s="110" t="n">
        <v>0</v>
      </c>
      <c r="S24" s="330"/>
      <c r="T24" s="331"/>
      <c r="U24" s="110" t="n">
        <v>325</v>
      </c>
      <c r="V24" s="330" t="n">
        <v>9.4067</v>
      </c>
      <c r="W24" s="331" t="n">
        <v>100</v>
      </c>
      <c r="X24" s="110" t="n">
        <v>2755</v>
      </c>
      <c r="Y24" s="111" t="n">
        <v>700</v>
      </c>
      <c r="Z24" s="331" t="n">
        <v>20.2605</v>
      </c>
      <c r="AA24" s="110"/>
      <c r="AB24" s="330"/>
      <c r="AC24" s="331"/>
      <c r="AD24" s="110" t="n">
        <v>700</v>
      </c>
      <c r="AE24" s="330" t="n">
        <v>20.2605</v>
      </c>
      <c r="AF24" s="331" t="n">
        <v>100</v>
      </c>
      <c r="AG24" s="212" t="n">
        <v>60</v>
      </c>
      <c r="AH24" s="212" t="n">
        <v>325</v>
      </c>
      <c r="AI24" s="212" t="n">
        <v>700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365</v>
      </c>
      <c r="F25" s="110" t="n">
        <v>9201</v>
      </c>
      <c r="G25" s="111" t="n">
        <v>164</v>
      </c>
      <c r="H25" s="294" t="n">
        <v>1.7512</v>
      </c>
      <c r="I25" s="110" t="n">
        <v>0</v>
      </c>
      <c r="J25" s="330"/>
      <c r="K25" s="331"/>
      <c r="L25" s="110" t="n">
        <v>164</v>
      </c>
      <c r="M25" s="330" t="n">
        <v>1.7512</v>
      </c>
      <c r="N25" s="331" t="n">
        <v>100</v>
      </c>
      <c r="O25" s="110" t="n">
        <v>8866</v>
      </c>
      <c r="P25" s="111" t="n">
        <v>499</v>
      </c>
      <c r="Q25" s="294" t="n">
        <v>5.3284</v>
      </c>
      <c r="R25" s="110" t="n">
        <v>0</v>
      </c>
      <c r="S25" s="330"/>
      <c r="T25" s="331"/>
      <c r="U25" s="110" t="n">
        <v>499</v>
      </c>
      <c r="V25" s="330" t="n">
        <v>5.3284</v>
      </c>
      <c r="W25" s="331" t="n">
        <v>100</v>
      </c>
      <c r="X25" s="110" t="n">
        <v>8085</v>
      </c>
      <c r="Y25" s="111" t="n">
        <v>1280</v>
      </c>
      <c r="Z25" s="331" t="n">
        <v>13.6679</v>
      </c>
      <c r="AA25" s="110"/>
      <c r="AB25" s="330"/>
      <c r="AC25" s="331"/>
      <c r="AD25" s="110" t="n">
        <v>1280</v>
      </c>
      <c r="AE25" s="330" t="n">
        <v>13.6679</v>
      </c>
      <c r="AF25" s="331" t="n">
        <v>100</v>
      </c>
      <c r="AG25" s="212" t="n">
        <v>164</v>
      </c>
      <c r="AH25" s="212" t="n">
        <v>499</v>
      </c>
      <c r="AI25" s="212" t="n">
        <v>1280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476</v>
      </c>
      <c r="F26" s="110" t="n">
        <v>13979</v>
      </c>
      <c r="G26" s="111" t="n">
        <v>497</v>
      </c>
      <c r="H26" s="294" t="n">
        <v>3.4333</v>
      </c>
      <c r="I26" s="110" t="n">
        <v>0</v>
      </c>
      <c r="J26" s="330"/>
      <c r="K26" s="331"/>
      <c r="L26" s="110" t="n">
        <v>497</v>
      </c>
      <c r="M26" s="330" t="n">
        <v>3.4333</v>
      </c>
      <c r="N26" s="331" t="n">
        <v>100</v>
      </c>
      <c r="O26" s="110" t="n">
        <v>13277</v>
      </c>
      <c r="P26" s="111" t="n">
        <v>1199</v>
      </c>
      <c r="Q26" s="294" t="n">
        <v>8.2827</v>
      </c>
      <c r="R26" s="110" t="n">
        <v>0</v>
      </c>
      <c r="S26" s="330"/>
      <c r="T26" s="331"/>
      <c r="U26" s="110" t="n">
        <v>1199</v>
      </c>
      <c r="V26" s="330" t="n">
        <v>8.2827</v>
      </c>
      <c r="W26" s="331" t="n">
        <v>100</v>
      </c>
      <c r="X26" s="110" t="n">
        <v>12564</v>
      </c>
      <c r="Y26" s="111" t="n">
        <v>1912</v>
      </c>
      <c r="Z26" s="331" t="n">
        <v>13.2081</v>
      </c>
      <c r="AA26" s="110"/>
      <c r="AB26" s="330"/>
      <c r="AC26" s="331"/>
      <c r="AD26" s="110" t="n">
        <v>1912</v>
      </c>
      <c r="AE26" s="330" t="n">
        <v>13.2081</v>
      </c>
      <c r="AF26" s="331" t="n">
        <v>100</v>
      </c>
      <c r="AG26" s="212" t="n">
        <v>497</v>
      </c>
      <c r="AH26" s="212" t="n">
        <v>1199</v>
      </c>
      <c r="AI26" s="212" t="n">
        <v>1912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217</v>
      </c>
      <c r="F27" s="110" t="n">
        <v>9103</v>
      </c>
      <c r="G27" s="111" t="n">
        <v>114</v>
      </c>
      <c r="H27" s="294" t="n">
        <v>1.2368</v>
      </c>
      <c r="I27" s="110" t="n">
        <v>0</v>
      </c>
      <c r="J27" s="330"/>
      <c r="K27" s="331"/>
      <c r="L27" s="110" t="n">
        <v>114</v>
      </c>
      <c r="M27" s="330" t="n">
        <v>1.2368</v>
      </c>
      <c r="N27" s="331" t="n">
        <v>100</v>
      </c>
      <c r="O27" s="110" t="n">
        <v>8554</v>
      </c>
      <c r="P27" s="111" t="n">
        <v>663</v>
      </c>
      <c r="Q27" s="294" t="n">
        <v>7.1932</v>
      </c>
      <c r="R27" s="110" t="n">
        <v>0</v>
      </c>
      <c r="S27" s="330"/>
      <c r="T27" s="331"/>
      <c r="U27" s="110" t="n">
        <v>663</v>
      </c>
      <c r="V27" s="330" t="n">
        <v>7.1932</v>
      </c>
      <c r="W27" s="331" t="n">
        <v>100</v>
      </c>
      <c r="X27" s="110" t="n">
        <v>8084</v>
      </c>
      <c r="Y27" s="111" t="n">
        <v>1133</v>
      </c>
      <c r="Z27" s="331" t="n">
        <v>12.2925</v>
      </c>
      <c r="AA27" s="110"/>
      <c r="AB27" s="330"/>
      <c r="AC27" s="331"/>
      <c r="AD27" s="110" t="n">
        <v>1133</v>
      </c>
      <c r="AE27" s="330" t="n">
        <v>12.2925</v>
      </c>
      <c r="AF27" s="331" t="n">
        <v>100</v>
      </c>
      <c r="AG27" s="212" t="n">
        <v>114</v>
      </c>
      <c r="AH27" s="212" t="n">
        <v>663</v>
      </c>
      <c r="AI27" s="212" t="n">
        <v>1133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018</v>
      </c>
      <c r="F28" s="110" t="n">
        <v>7991</v>
      </c>
      <c r="G28" s="111" t="n">
        <v>27</v>
      </c>
      <c r="H28" s="294" t="n">
        <v>0.3367</v>
      </c>
      <c r="I28" s="110" t="n">
        <v>0</v>
      </c>
      <c r="J28" s="330"/>
      <c r="K28" s="331"/>
      <c r="L28" s="110" t="n">
        <v>27</v>
      </c>
      <c r="M28" s="330" t="n">
        <v>0.3367</v>
      </c>
      <c r="N28" s="331" t="n">
        <v>100</v>
      </c>
      <c r="O28" s="110" t="n">
        <v>7235</v>
      </c>
      <c r="P28" s="111" t="n">
        <v>783</v>
      </c>
      <c r="Q28" s="294" t="n">
        <v>9.7655</v>
      </c>
      <c r="R28" s="110" t="n">
        <v>0</v>
      </c>
      <c r="S28" s="330"/>
      <c r="T28" s="331"/>
      <c r="U28" s="110" t="n">
        <v>783</v>
      </c>
      <c r="V28" s="330" t="n">
        <v>9.7655</v>
      </c>
      <c r="W28" s="331" t="n">
        <v>100</v>
      </c>
      <c r="X28" s="110"/>
      <c r="Y28" s="111"/>
      <c r="Z28" s="331"/>
      <c r="AA28" s="110"/>
      <c r="AB28" s="330"/>
      <c r="AC28" s="331"/>
      <c r="AD28" s="110"/>
      <c r="AE28" s="330"/>
      <c r="AF28" s="331"/>
      <c r="AG28" s="212" t="n">
        <v>27</v>
      </c>
      <c r="AH28" s="212" t="n">
        <v>783</v>
      </c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2606</v>
      </c>
      <c r="F29" s="110" t="n">
        <v>32273</v>
      </c>
      <c r="G29" s="111" t="n">
        <v>333</v>
      </c>
      <c r="H29" s="294" t="n">
        <v>1.0213</v>
      </c>
      <c r="I29" s="110" t="n">
        <v>0</v>
      </c>
      <c r="J29" s="330"/>
      <c r="K29" s="331"/>
      <c r="L29" s="110" t="n">
        <v>333</v>
      </c>
      <c r="M29" s="330" t="n">
        <v>1.0213</v>
      </c>
      <c r="N29" s="331" t="n">
        <v>100</v>
      </c>
      <c r="O29" s="110" t="n">
        <v>29859</v>
      </c>
      <c r="P29" s="111" t="n">
        <v>2747</v>
      </c>
      <c r="Q29" s="294" t="n">
        <v>8.4248</v>
      </c>
      <c r="R29" s="110" t="n">
        <v>0</v>
      </c>
      <c r="S29" s="330"/>
      <c r="T29" s="331"/>
      <c r="U29" s="110" t="n">
        <v>2747</v>
      </c>
      <c r="V29" s="330" t="n">
        <v>8.4248</v>
      </c>
      <c r="W29" s="331" t="n">
        <v>100</v>
      </c>
      <c r="X29" s="110" t="n">
        <v>30790</v>
      </c>
      <c r="Y29" s="111" t="n">
        <v>1816</v>
      </c>
      <c r="Z29" s="331" t="n">
        <v>5.5695</v>
      </c>
      <c r="AA29" s="110"/>
      <c r="AB29" s="330"/>
      <c r="AC29" s="331"/>
      <c r="AD29" s="110" t="n">
        <v>1816</v>
      </c>
      <c r="AE29" s="330" t="n">
        <v>5.5695</v>
      </c>
      <c r="AF29" s="331" t="n">
        <v>100</v>
      </c>
      <c r="AG29" s="212" t="n">
        <v>333</v>
      </c>
      <c r="AH29" s="212" t="n">
        <v>2747</v>
      </c>
      <c r="AI29" s="212" t="n">
        <v>1816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5212</v>
      </c>
      <c r="F30" s="110" t="n">
        <v>14827</v>
      </c>
      <c r="G30" s="111" t="n">
        <v>385</v>
      </c>
      <c r="H30" s="294" t="n">
        <v>2.5309</v>
      </c>
      <c r="I30" s="110" t="n">
        <v>0</v>
      </c>
      <c r="J30" s="330"/>
      <c r="K30" s="331"/>
      <c r="L30" s="110" t="n">
        <v>385</v>
      </c>
      <c r="M30" s="330" t="n">
        <v>2.5309</v>
      </c>
      <c r="N30" s="331" t="n">
        <v>100</v>
      </c>
      <c r="O30" s="110" t="n">
        <v>13756</v>
      </c>
      <c r="P30" s="111" t="n">
        <v>1456</v>
      </c>
      <c r="Q30" s="294" t="n">
        <v>9.5714</v>
      </c>
      <c r="R30" s="110" t="n">
        <v>0</v>
      </c>
      <c r="S30" s="330"/>
      <c r="T30" s="331"/>
      <c r="U30" s="110" t="n">
        <v>1456</v>
      </c>
      <c r="V30" s="330" t="n">
        <v>9.5714</v>
      </c>
      <c r="W30" s="331" t="n">
        <v>100</v>
      </c>
      <c r="X30" s="110" t="n">
        <v>11384</v>
      </c>
      <c r="Y30" s="111" t="n">
        <v>3828</v>
      </c>
      <c r="Z30" s="331" t="n">
        <v>25.1643</v>
      </c>
      <c r="AA30" s="110"/>
      <c r="AB30" s="330"/>
      <c r="AC30" s="331"/>
      <c r="AD30" s="110" t="n">
        <v>3828</v>
      </c>
      <c r="AE30" s="330" t="n">
        <v>25.1643</v>
      </c>
      <c r="AF30" s="331" t="n">
        <v>100</v>
      </c>
      <c r="AG30" s="212" t="n">
        <v>385</v>
      </c>
      <c r="AH30" s="212" t="n">
        <v>1456</v>
      </c>
      <c r="AI30" s="212" t="n">
        <v>3828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7701</v>
      </c>
      <c r="F31" s="110" t="n">
        <v>7647</v>
      </c>
      <c r="G31" s="111" t="n">
        <v>54</v>
      </c>
      <c r="H31" s="294" t="n">
        <v>0.7012</v>
      </c>
      <c r="I31" s="110" t="n">
        <v>0</v>
      </c>
      <c r="J31" s="330"/>
      <c r="K31" s="331"/>
      <c r="L31" s="110" t="n">
        <v>54</v>
      </c>
      <c r="M31" s="330" t="n">
        <v>0.7012</v>
      </c>
      <c r="N31" s="331" t="n">
        <v>100</v>
      </c>
      <c r="O31" s="110" t="n">
        <v>7021</v>
      </c>
      <c r="P31" s="111" t="n">
        <v>680</v>
      </c>
      <c r="Q31" s="294" t="n">
        <v>8.83</v>
      </c>
      <c r="R31" s="110" t="n">
        <v>0</v>
      </c>
      <c r="S31" s="330"/>
      <c r="T31" s="331"/>
      <c r="U31" s="110" t="n">
        <v>680</v>
      </c>
      <c r="V31" s="330" t="n">
        <v>8.83</v>
      </c>
      <c r="W31" s="331" t="n">
        <v>100</v>
      </c>
      <c r="X31" s="110" t="n">
        <v>7038</v>
      </c>
      <c r="Y31" s="111" t="n">
        <v>663</v>
      </c>
      <c r="Z31" s="331" t="n">
        <v>8.6093</v>
      </c>
      <c r="AA31" s="110"/>
      <c r="AB31" s="330"/>
      <c r="AC31" s="331"/>
      <c r="AD31" s="110" t="n">
        <v>663</v>
      </c>
      <c r="AE31" s="330" t="n">
        <v>8.6093</v>
      </c>
      <c r="AF31" s="331" t="n">
        <v>100</v>
      </c>
      <c r="AG31" s="212" t="n">
        <v>54</v>
      </c>
      <c r="AH31" s="212" t="n">
        <v>680</v>
      </c>
      <c r="AI31" s="212" t="n">
        <v>663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91946</v>
      </c>
      <c r="F32" s="110" t="n">
        <v>191663</v>
      </c>
      <c r="G32" s="111" t="n">
        <v>283</v>
      </c>
      <c r="H32" s="294" t="n">
        <v>0.1474</v>
      </c>
      <c r="I32" s="110" t="n">
        <v>0</v>
      </c>
      <c r="J32" s="330"/>
      <c r="K32" s="331"/>
      <c r="L32" s="110" t="n">
        <v>283</v>
      </c>
      <c r="M32" s="330" t="n">
        <v>0.1474</v>
      </c>
      <c r="N32" s="331" t="n">
        <v>100</v>
      </c>
      <c r="O32" s="110" t="n">
        <v>184074</v>
      </c>
      <c r="P32" s="111" t="n">
        <v>7872</v>
      </c>
      <c r="Q32" s="294" t="n">
        <v>4.1012</v>
      </c>
      <c r="R32" s="110" t="n">
        <v>0</v>
      </c>
      <c r="S32" s="330"/>
      <c r="T32" s="331"/>
      <c r="U32" s="110" t="n">
        <v>7872</v>
      </c>
      <c r="V32" s="330" t="n">
        <v>4.1012</v>
      </c>
      <c r="W32" s="331" t="n">
        <v>100</v>
      </c>
      <c r="X32" s="110" t="n">
        <v>4496</v>
      </c>
      <c r="Y32" s="111" t="n">
        <v>187450</v>
      </c>
      <c r="Z32" s="331" t="n">
        <v>97.6577</v>
      </c>
      <c r="AA32" s="110"/>
      <c r="AB32" s="330"/>
      <c r="AC32" s="331"/>
      <c r="AD32" s="110" t="n">
        <v>15578</v>
      </c>
      <c r="AE32" s="330" t="n">
        <v>8.1158</v>
      </c>
      <c r="AF32" s="331" t="n">
        <v>100</v>
      </c>
      <c r="AG32" s="212" t="n">
        <v>283</v>
      </c>
      <c r="AH32" s="212" t="n">
        <v>7872</v>
      </c>
      <c r="AI32" s="212" t="n">
        <v>15578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3102</v>
      </c>
      <c r="F33" s="110" t="n">
        <v>13007</v>
      </c>
      <c r="G33" s="111" t="n">
        <v>95</v>
      </c>
      <c r="H33" s="294" t="n">
        <v>0.7251</v>
      </c>
      <c r="I33" s="110" t="n">
        <v>0</v>
      </c>
      <c r="J33" s="330"/>
      <c r="K33" s="331"/>
      <c r="L33" s="110" t="n">
        <v>95</v>
      </c>
      <c r="M33" s="330" t="n">
        <v>0.7251</v>
      </c>
      <c r="N33" s="331" t="n">
        <v>100</v>
      </c>
      <c r="O33" s="110" t="n">
        <v>12365</v>
      </c>
      <c r="P33" s="111" t="n">
        <v>737</v>
      </c>
      <c r="Q33" s="294" t="n">
        <v>5.6251</v>
      </c>
      <c r="R33" s="110" t="n">
        <v>0</v>
      </c>
      <c r="S33" s="330"/>
      <c r="T33" s="331"/>
      <c r="U33" s="110" t="n">
        <v>737</v>
      </c>
      <c r="V33" s="330" t="n">
        <v>5.6251</v>
      </c>
      <c r="W33" s="331" t="n">
        <v>100</v>
      </c>
      <c r="X33" s="110" t="n">
        <v>12265</v>
      </c>
      <c r="Y33" s="111" t="n">
        <v>837</v>
      </c>
      <c r="Z33" s="331" t="n">
        <v>6.3883</v>
      </c>
      <c r="AA33" s="110"/>
      <c r="AB33" s="330"/>
      <c r="AC33" s="331"/>
      <c r="AD33" s="110" t="n">
        <v>837</v>
      </c>
      <c r="AE33" s="330" t="n">
        <v>6.3883</v>
      </c>
      <c r="AF33" s="331" t="n">
        <v>100</v>
      </c>
      <c r="AG33" s="212" t="n">
        <v>95</v>
      </c>
      <c r="AH33" s="212" t="n">
        <v>737</v>
      </c>
      <c r="AI33" s="212" t="n">
        <v>837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90243</v>
      </c>
      <c r="F34" s="110" t="n">
        <v>89923</v>
      </c>
      <c r="G34" s="111" t="n">
        <v>320</v>
      </c>
      <c r="H34" s="294" t="n">
        <v>0.3546</v>
      </c>
      <c r="I34" s="110" t="n">
        <v>0</v>
      </c>
      <c r="J34" s="330"/>
      <c r="K34" s="331"/>
      <c r="L34" s="110" t="n">
        <v>320</v>
      </c>
      <c r="M34" s="330" t="n">
        <v>0.3546</v>
      </c>
      <c r="N34" s="331" t="n">
        <v>100</v>
      </c>
      <c r="O34" s="110" t="n">
        <v>86328</v>
      </c>
      <c r="P34" s="111" t="n">
        <v>3915</v>
      </c>
      <c r="Q34" s="294" t="n">
        <v>4.3383</v>
      </c>
      <c r="R34" s="110" t="n">
        <v>0</v>
      </c>
      <c r="S34" s="330"/>
      <c r="T34" s="331"/>
      <c r="U34" s="110" t="n">
        <v>3915</v>
      </c>
      <c r="V34" s="330" t="n">
        <v>4.3383</v>
      </c>
      <c r="W34" s="331" t="n">
        <v>100</v>
      </c>
      <c r="X34" s="110" t="n">
        <v>87232</v>
      </c>
      <c r="Y34" s="111" t="n">
        <v>3011</v>
      </c>
      <c r="Z34" s="331" t="n">
        <v>3.3366</v>
      </c>
      <c r="AA34" s="110"/>
      <c r="AB34" s="330"/>
      <c r="AC34" s="331"/>
      <c r="AD34" s="110" t="n">
        <v>3011</v>
      </c>
      <c r="AE34" s="330" t="n">
        <v>3.3366</v>
      </c>
      <c r="AF34" s="331" t="n">
        <v>100</v>
      </c>
      <c r="AG34" s="212" t="n">
        <v>320</v>
      </c>
      <c r="AH34" s="212" t="n">
        <v>3915</v>
      </c>
      <c r="AI34" s="212" t="n">
        <v>3011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37992</v>
      </c>
      <c r="F35" s="110" t="n">
        <v>37864</v>
      </c>
      <c r="G35" s="111" t="n">
        <v>128</v>
      </c>
      <c r="H35" s="294" t="n">
        <v>0.3369</v>
      </c>
      <c r="I35" s="110" t="n">
        <v>0</v>
      </c>
      <c r="J35" s="330"/>
      <c r="K35" s="331"/>
      <c r="L35" s="110" t="n">
        <v>128</v>
      </c>
      <c r="M35" s="330" t="n">
        <v>0.3369</v>
      </c>
      <c r="N35" s="331" t="n">
        <v>100</v>
      </c>
      <c r="O35" s="110" t="n">
        <v>35092</v>
      </c>
      <c r="P35" s="111" t="n">
        <v>2900</v>
      </c>
      <c r="Q35" s="294" t="n">
        <v>7.6332</v>
      </c>
      <c r="R35" s="110" t="n">
        <v>0</v>
      </c>
      <c r="S35" s="330"/>
      <c r="T35" s="331"/>
      <c r="U35" s="110" t="n">
        <v>2900</v>
      </c>
      <c r="V35" s="330" t="n">
        <v>7.6332</v>
      </c>
      <c r="W35" s="331" t="n">
        <v>100</v>
      </c>
      <c r="X35" s="110" t="n">
        <v>36246</v>
      </c>
      <c r="Y35" s="111" t="n">
        <v>1746</v>
      </c>
      <c r="Z35" s="331" t="n">
        <v>4.5957</v>
      </c>
      <c r="AA35" s="110"/>
      <c r="AB35" s="330"/>
      <c r="AC35" s="331"/>
      <c r="AD35" s="110" t="n">
        <v>1746</v>
      </c>
      <c r="AE35" s="330" t="n">
        <v>4.5957</v>
      </c>
      <c r="AF35" s="331" t="n">
        <v>100</v>
      </c>
      <c r="AG35" s="212" t="n">
        <v>128</v>
      </c>
      <c r="AH35" s="212" t="n">
        <v>2900</v>
      </c>
      <c r="AI35" s="212" t="n">
        <v>1746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6430</v>
      </c>
      <c r="F36" s="110" t="n">
        <v>6238</v>
      </c>
      <c r="G36" s="111" t="n">
        <v>192</v>
      </c>
      <c r="H36" s="294" t="n">
        <v>2.986</v>
      </c>
      <c r="I36" s="110" t="n">
        <v>0</v>
      </c>
      <c r="J36" s="330"/>
      <c r="K36" s="331"/>
      <c r="L36" s="110" t="n">
        <v>192</v>
      </c>
      <c r="M36" s="330" t="n">
        <v>2.986</v>
      </c>
      <c r="N36" s="331" t="n">
        <v>100</v>
      </c>
      <c r="O36" s="110" t="n">
        <v>5918</v>
      </c>
      <c r="P36" s="111" t="n">
        <v>512</v>
      </c>
      <c r="Q36" s="294" t="n">
        <v>7.9627</v>
      </c>
      <c r="R36" s="110" t="n">
        <v>0</v>
      </c>
      <c r="S36" s="330"/>
      <c r="T36" s="331"/>
      <c r="U36" s="110" t="n">
        <v>512</v>
      </c>
      <c r="V36" s="330" t="n">
        <v>7.9627</v>
      </c>
      <c r="W36" s="331" t="n">
        <v>100</v>
      </c>
      <c r="X36" s="110" t="n">
        <v>5715</v>
      </c>
      <c r="Y36" s="111" t="n">
        <v>715</v>
      </c>
      <c r="Z36" s="331" t="n">
        <v>11.1198</v>
      </c>
      <c r="AA36" s="110"/>
      <c r="AB36" s="330"/>
      <c r="AC36" s="331"/>
      <c r="AD36" s="110" t="n">
        <v>715</v>
      </c>
      <c r="AE36" s="330" t="n">
        <v>11.1198</v>
      </c>
      <c r="AF36" s="331" t="n">
        <v>100</v>
      </c>
      <c r="AG36" s="212" t="n">
        <v>192</v>
      </c>
      <c r="AH36" s="212" t="n">
        <v>512</v>
      </c>
      <c r="AI36" s="212" t="n">
        <v>715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293</v>
      </c>
      <c r="F37" s="110" t="n">
        <v>18218</v>
      </c>
      <c r="G37" s="111" t="n">
        <v>75</v>
      </c>
      <c r="H37" s="294" t="n">
        <v>0.41</v>
      </c>
      <c r="I37" s="110" t="n">
        <v>0</v>
      </c>
      <c r="J37" s="330"/>
      <c r="K37" s="331"/>
      <c r="L37" s="110" t="n">
        <v>75</v>
      </c>
      <c r="M37" s="330" t="n">
        <v>0.41</v>
      </c>
      <c r="N37" s="331" t="n">
        <v>100</v>
      </c>
      <c r="O37" s="110" t="n">
        <v>17055</v>
      </c>
      <c r="P37" s="111" t="n">
        <v>1238</v>
      </c>
      <c r="Q37" s="294" t="n">
        <v>6.7676</v>
      </c>
      <c r="R37" s="110" t="n">
        <v>0</v>
      </c>
      <c r="S37" s="330"/>
      <c r="T37" s="331"/>
      <c r="U37" s="110" t="n">
        <v>1238</v>
      </c>
      <c r="V37" s="330" t="n">
        <v>6.7676</v>
      </c>
      <c r="W37" s="331" t="n">
        <v>100</v>
      </c>
      <c r="X37" s="110" t="n">
        <v>16138</v>
      </c>
      <c r="Y37" s="111" t="n">
        <v>2155</v>
      </c>
      <c r="Z37" s="331" t="n">
        <v>11.7805</v>
      </c>
      <c r="AA37" s="110"/>
      <c r="AB37" s="330"/>
      <c r="AC37" s="331"/>
      <c r="AD37" s="110" t="n">
        <v>2155</v>
      </c>
      <c r="AE37" s="330" t="n">
        <v>11.7805</v>
      </c>
      <c r="AF37" s="331" t="n">
        <v>100</v>
      </c>
      <c r="AG37" s="212" t="n">
        <v>75</v>
      </c>
      <c r="AH37" s="212" t="n">
        <v>1238</v>
      </c>
      <c r="AI37" s="212" t="n">
        <v>2155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4285</v>
      </c>
      <c r="F38" s="110" t="n">
        <v>44253</v>
      </c>
      <c r="G38" s="111" t="n">
        <v>32</v>
      </c>
      <c r="H38" s="294" t="n">
        <v>0.0723</v>
      </c>
      <c r="I38" s="110" t="n">
        <v>0</v>
      </c>
      <c r="J38" s="330"/>
      <c r="K38" s="331"/>
      <c r="L38" s="110" t="n">
        <v>32</v>
      </c>
      <c r="M38" s="330" t="n">
        <v>0.0723</v>
      </c>
      <c r="N38" s="331" t="n">
        <v>100</v>
      </c>
      <c r="O38" s="110" t="n">
        <v>42132</v>
      </c>
      <c r="P38" s="111" t="n">
        <v>2153</v>
      </c>
      <c r="Q38" s="294" t="n">
        <v>4.8617</v>
      </c>
      <c r="R38" s="110" t="n">
        <v>0</v>
      </c>
      <c r="S38" s="330"/>
      <c r="T38" s="331"/>
      <c r="U38" s="110" t="n">
        <v>2153</v>
      </c>
      <c r="V38" s="330" t="n">
        <v>4.8617</v>
      </c>
      <c r="W38" s="331" t="n">
        <v>100</v>
      </c>
      <c r="X38" s="110" t="n">
        <v>36875</v>
      </c>
      <c r="Y38" s="111" t="n">
        <v>7410</v>
      </c>
      <c r="Z38" s="331" t="n">
        <v>16.7325</v>
      </c>
      <c r="AA38" s="110"/>
      <c r="AB38" s="330"/>
      <c r="AC38" s="331"/>
      <c r="AD38" s="110" t="n">
        <v>7410</v>
      </c>
      <c r="AE38" s="330" t="n">
        <v>16.7325</v>
      </c>
      <c r="AF38" s="331" t="n">
        <v>100</v>
      </c>
      <c r="AG38" s="212" t="n">
        <v>32</v>
      </c>
      <c r="AH38" s="212" t="n">
        <v>2153</v>
      </c>
      <c r="AI38" s="212" t="n">
        <v>7410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83</v>
      </c>
      <c r="F39" s="110" t="n">
        <v>4673</v>
      </c>
      <c r="G39" s="111" t="n">
        <v>510</v>
      </c>
      <c r="H39" s="294" t="n">
        <v>9.8399</v>
      </c>
      <c r="I39" s="110" t="n">
        <v>0</v>
      </c>
      <c r="J39" s="330"/>
      <c r="K39" s="331"/>
      <c r="L39" s="110" t="n">
        <v>510</v>
      </c>
      <c r="M39" s="330" t="n">
        <v>9.8399</v>
      </c>
      <c r="N39" s="331" t="n">
        <v>100</v>
      </c>
      <c r="O39" s="110" t="n">
        <v>4551</v>
      </c>
      <c r="P39" s="111" t="n">
        <v>632</v>
      </c>
      <c r="Q39" s="294" t="n">
        <v>12.1937</v>
      </c>
      <c r="R39" s="110" t="n">
        <v>0</v>
      </c>
      <c r="S39" s="330"/>
      <c r="T39" s="331"/>
      <c r="U39" s="110" t="n">
        <v>632</v>
      </c>
      <c r="V39" s="330" t="n">
        <v>12.1937</v>
      </c>
      <c r="W39" s="331" t="n">
        <v>100</v>
      </c>
      <c r="X39" s="110" t="n">
        <v>4193</v>
      </c>
      <c r="Y39" s="111" t="n">
        <v>990</v>
      </c>
      <c r="Z39" s="331" t="n">
        <v>19.1009</v>
      </c>
      <c r="AA39" s="110"/>
      <c r="AB39" s="330"/>
      <c r="AC39" s="331"/>
      <c r="AD39" s="110" t="n">
        <v>990</v>
      </c>
      <c r="AE39" s="330" t="n">
        <v>19.1009</v>
      </c>
      <c r="AF39" s="331" t="n">
        <v>100</v>
      </c>
      <c r="AG39" s="212" t="n">
        <v>510</v>
      </c>
      <c r="AH39" s="212" t="n">
        <v>632</v>
      </c>
      <c r="AI39" s="212" t="n">
        <v>990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014</v>
      </c>
      <c r="F40" s="110" t="n">
        <v>12971</v>
      </c>
      <c r="G40" s="111" t="n">
        <v>43</v>
      </c>
      <c r="H40" s="294" t="n">
        <v>0.3304</v>
      </c>
      <c r="I40" s="110" t="n">
        <v>0</v>
      </c>
      <c r="J40" s="330"/>
      <c r="K40" s="331"/>
      <c r="L40" s="110" t="n">
        <v>43</v>
      </c>
      <c r="M40" s="330" t="n">
        <v>0.3304</v>
      </c>
      <c r="N40" s="331" t="n">
        <v>100</v>
      </c>
      <c r="O40" s="110" t="n">
        <v>11914</v>
      </c>
      <c r="P40" s="111" t="n">
        <v>1100</v>
      </c>
      <c r="Q40" s="294" t="n">
        <v>8.4524</v>
      </c>
      <c r="R40" s="110" t="n">
        <v>0</v>
      </c>
      <c r="S40" s="330"/>
      <c r="T40" s="331"/>
      <c r="U40" s="110" t="n">
        <v>1100</v>
      </c>
      <c r="V40" s="330" t="n">
        <v>8.4524</v>
      </c>
      <c r="W40" s="331" t="n">
        <v>100</v>
      </c>
      <c r="X40" s="110" t="n">
        <v>10562</v>
      </c>
      <c r="Y40" s="111" t="n">
        <v>2452</v>
      </c>
      <c r="Z40" s="331" t="n">
        <v>18.8413</v>
      </c>
      <c r="AA40" s="110"/>
      <c r="AB40" s="330"/>
      <c r="AC40" s="331"/>
      <c r="AD40" s="110" t="n">
        <v>2452</v>
      </c>
      <c r="AE40" s="330" t="n">
        <v>18.8413</v>
      </c>
      <c r="AF40" s="331" t="n">
        <v>100</v>
      </c>
      <c r="AG40" s="212" t="n">
        <v>43</v>
      </c>
      <c r="AH40" s="212" t="n">
        <v>1100</v>
      </c>
      <c r="AI40" s="212" t="n">
        <v>2452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7216</v>
      </c>
      <c r="F41" s="110" t="n">
        <v>16966</v>
      </c>
      <c r="G41" s="111" t="n">
        <v>250</v>
      </c>
      <c r="H41" s="294" t="n">
        <v>1.4521</v>
      </c>
      <c r="I41" s="110" t="n">
        <v>0</v>
      </c>
      <c r="J41" s="330"/>
      <c r="K41" s="331"/>
      <c r="L41" s="110" t="n">
        <v>250</v>
      </c>
      <c r="M41" s="330" t="n">
        <v>1.4521</v>
      </c>
      <c r="N41" s="331" t="n">
        <v>100</v>
      </c>
      <c r="O41" s="110" t="n">
        <v>15999</v>
      </c>
      <c r="P41" s="111" t="n">
        <v>1217</v>
      </c>
      <c r="Q41" s="294" t="n">
        <v>7.069</v>
      </c>
      <c r="R41" s="110" t="n">
        <v>0</v>
      </c>
      <c r="S41" s="330"/>
      <c r="T41" s="331"/>
      <c r="U41" s="110" t="n">
        <v>1217</v>
      </c>
      <c r="V41" s="330" t="n">
        <v>7.069</v>
      </c>
      <c r="W41" s="331" t="n">
        <v>100</v>
      </c>
      <c r="X41" s="110"/>
      <c r="Y41" s="111"/>
      <c r="Z41" s="331"/>
      <c r="AA41" s="110"/>
      <c r="AB41" s="330"/>
      <c r="AC41" s="331"/>
      <c r="AD41" s="110"/>
      <c r="AE41" s="330"/>
      <c r="AF41" s="331"/>
      <c r="AG41" s="212" t="n">
        <v>250</v>
      </c>
      <c r="AH41" s="212" t="n">
        <v>1217</v>
      </c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97113</v>
      </c>
      <c r="F42" s="110" t="n">
        <v>197103</v>
      </c>
      <c r="G42" s="111" t="n">
        <v>10</v>
      </c>
      <c r="H42" s="294" t="n">
        <v>0.0051</v>
      </c>
      <c r="I42" s="110" t="n">
        <v>0</v>
      </c>
      <c r="J42" s="330"/>
      <c r="K42" s="331"/>
      <c r="L42" s="110" t="n">
        <v>10</v>
      </c>
      <c r="M42" s="330" t="n">
        <v>0.0051</v>
      </c>
      <c r="N42" s="331" t="n">
        <v>100</v>
      </c>
      <c r="O42" s="110" t="n">
        <v>187306</v>
      </c>
      <c r="P42" s="111" t="n">
        <v>9807</v>
      </c>
      <c r="Q42" s="294" t="n">
        <v>4.9753</v>
      </c>
      <c r="R42" s="110" t="n">
        <v>0</v>
      </c>
      <c r="S42" s="330"/>
      <c r="T42" s="331"/>
      <c r="U42" s="110" t="n">
        <v>9807</v>
      </c>
      <c r="V42" s="330" t="n">
        <v>4.9753</v>
      </c>
      <c r="W42" s="331" t="n">
        <v>100</v>
      </c>
      <c r="X42" s="110"/>
      <c r="Y42" s="111"/>
      <c r="Z42" s="331"/>
      <c r="AA42" s="110"/>
      <c r="AB42" s="330"/>
      <c r="AC42" s="331"/>
      <c r="AD42" s="110" t="n">
        <v>17588</v>
      </c>
      <c r="AE42" s="330" t="n">
        <v>8.9228</v>
      </c>
      <c r="AF42" s="331" t="n">
        <v>100</v>
      </c>
      <c r="AG42" s="212" t="n">
        <v>10</v>
      </c>
      <c r="AH42" s="212" t="n">
        <v>9807</v>
      </c>
      <c r="AI42" s="212" t="n">
        <v>17588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64691</v>
      </c>
      <c r="F43" s="110" t="n">
        <v>64444</v>
      </c>
      <c r="G43" s="111" t="n">
        <v>247</v>
      </c>
      <c r="H43" s="294" t="n">
        <v>0.3818</v>
      </c>
      <c r="I43" s="110" t="n">
        <v>0</v>
      </c>
      <c r="J43" s="330"/>
      <c r="K43" s="331"/>
      <c r="L43" s="110" t="n">
        <v>247</v>
      </c>
      <c r="M43" s="330" t="n">
        <v>0.3818</v>
      </c>
      <c r="N43" s="331" t="n">
        <v>100</v>
      </c>
      <c r="O43" s="110" t="n">
        <v>60981</v>
      </c>
      <c r="P43" s="111" t="n">
        <v>3710</v>
      </c>
      <c r="Q43" s="294" t="n">
        <v>5.735</v>
      </c>
      <c r="R43" s="110" t="n">
        <v>0</v>
      </c>
      <c r="S43" s="330"/>
      <c r="T43" s="331"/>
      <c r="U43" s="110" t="n">
        <v>3710</v>
      </c>
      <c r="V43" s="330" t="n">
        <v>5.735</v>
      </c>
      <c r="W43" s="331" t="n">
        <v>100</v>
      </c>
      <c r="X43" s="110" t="n">
        <v>57942</v>
      </c>
      <c r="Y43" s="111" t="n">
        <v>6749</v>
      </c>
      <c r="Z43" s="331" t="n">
        <v>10.4327</v>
      </c>
      <c r="AA43" s="110"/>
      <c r="AB43" s="330"/>
      <c r="AC43" s="331"/>
      <c r="AD43" s="110" t="n">
        <v>6749</v>
      </c>
      <c r="AE43" s="330" t="n">
        <v>10.4327</v>
      </c>
      <c r="AF43" s="331" t="n">
        <v>100</v>
      </c>
      <c r="AG43" s="212" t="n">
        <v>247</v>
      </c>
      <c r="AH43" s="212" t="n">
        <v>3710</v>
      </c>
      <c r="AI43" s="212" t="n">
        <v>6749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2256</v>
      </c>
      <c r="F44" s="110" t="n">
        <v>12153</v>
      </c>
      <c r="G44" s="111" t="n">
        <v>103</v>
      </c>
      <c r="H44" s="294" t="n">
        <v>0.8404</v>
      </c>
      <c r="I44" s="110" t="n">
        <v>0</v>
      </c>
      <c r="J44" s="330"/>
      <c r="K44" s="331"/>
      <c r="L44" s="110" t="n">
        <v>103</v>
      </c>
      <c r="M44" s="330" t="n">
        <v>0.8404</v>
      </c>
      <c r="N44" s="331" t="n">
        <v>100</v>
      </c>
      <c r="O44" s="110" t="n">
        <v>11590</v>
      </c>
      <c r="P44" s="111" t="n">
        <v>666</v>
      </c>
      <c r="Q44" s="294" t="n">
        <v>5.4341</v>
      </c>
      <c r="R44" s="110" t="n">
        <v>0</v>
      </c>
      <c r="S44" s="330"/>
      <c r="T44" s="331"/>
      <c r="U44" s="110" t="n">
        <v>666</v>
      </c>
      <c r="V44" s="330" t="n">
        <v>5.4341</v>
      </c>
      <c r="W44" s="331" t="n">
        <v>100</v>
      </c>
      <c r="X44" s="110" t="n">
        <v>10952</v>
      </c>
      <c r="Y44" s="111" t="n">
        <v>1304</v>
      </c>
      <c r="Z44" s="331" t="n">
        <v>10.6397</v>
      </c>
      <c r="AA44" s="110"/>
      <c r="AB44" s="330"/>
      <c r="AC44" s="331"/>
      <c r="AD44" s="110" t="n">
        <v>1304</v>
      </c>
      <c r="AE44" s="330" t="n">
        <v>10.6397</v>
      </c>
      <c r="AF44" s="331" t="n">
        <v>100</v>
      </c>
      <c r="AG44" s="212" t="n">
        <v>103</v>
      </c>
      <c r="AH44" s="212" t="n">
        <v>666</v>
      </c>
      <c r="AI44" s="212" t="n">
        <v>1304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370</v>
      </c>
      <c r="F45" s="110" t="n">
        <v>11271</v>
      </c>
      <c r="G45" s="111" t="n">
        <v>99</v>
      </c>
      <c r="H45" s="294" t="n">
        <v>0.8707</v>
      </c>
      <c r="I45" s="110" t="n">
        <v>0</v>
      </c>
      <c r="J45" s="330"/>
      <c r="K45" s="331"/>
      <c r="L45" s="110" t="n">
        <v>99</v>
      </c>
      <c r="M45" s="330" t="n">
        <v>0.8707</v>
      </c>
      <c r="N45" s="331" t="n">
        <v>100</v>
      </c>
      <c r="O45" s="110" t="n">
        <v>10575</v>
      </c>
      <c r="P45" s="111" t="n">
        <v>795</v>
      </c>
      <c r="Q45" s="294" t="n">
        <v>6.9921</v>
      </c>
      <c r="R45" s="110" t="n">
        <v>0</v>
      </c>
      <c r="S45" s="330"/>
      <c r="T45" s="331"/>
      <c r="U45" s="110" t="n">
        <v>795</v>
      </c>
      <c r="V45" s="330" t="n">
        <v>6.9921</v>
      </c>
      <c r="W45" s="331" t="n">
        <v>100</v>
      </c>
      <c r="X45" s="110" t="n">
        <v>8683</v>
      </c>
      <c r="Y45" s="111" t="n">
        <v>2687</v>
      </c>
      <c r="Z45" s="331" t="n">
        <v>23.6324</v>
      </c>
      <c r="AA45" s="110"/>
      <c r="AB45" s="330"/>
      <c r="AC45" s="331"/>
      <c r="AD45" s="110" t="n">
        <v>2687</v>
      </c>
      <c r="AE45" s="330" t="n">
        <v>23.6324</v>
      </c>
      <c r="AF45" s="331" t="n">
        <v>100</v>
      </c>
      <c r="AG45" s="212" t="n">
        <v>99</v>
      </c>
      <c r="AH45" s="212" t="n">
        <v>795</v>
      </c>
      <c r="AI45" s="212" t="n">
        <v>2687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54210</v>
      </c>
      <c r="F46" s="110" t="n">
        <v>54069</v>
      </c>
      <c r="G46" s="111" t="n">
        <v>141</v>
      </c>
      <c r="H46" s="294" t="n">
        <v>0.2601</v>
      </c>
      <c r="I46" s="110" t="n">
        <v>0</v>
      </c>
      <c r="J46" s="330"/>
      <c r="K46" s="331"/>
      <c r="L46" s="110" t="n">
        <v>141</v>
      </c>
      <c r="M46" s="330" t="n">
        <v>0.2601</v>
      </c>
      <c r="N46" s="331" t="n">
        <v>100</v>
      </c>
      <c r="O46" s="110" t="n">
        <v>50587</v>
      </c>
      <c r="P46" s="111" t="n">
        <v>3623</v>
      </c>
      <c r="Q46" s="294" t="n">
        <v>6.6833</v>
      </c>
      <c r="R46" s="110" t="n">
        <v>0</v>
      </c>
      <c r="S46" s="330"/>
      <c r="T46" s="331"/>
      <c r="U46" s="110" t="n">
        <v>3623</v>
      </c>
      <c r="V46" s="330" t="n">
        <v>6.6833</v>
      </c>
      <c r="W46" s="331" t="n">
        <v>100</v>
      </c>
      <c r="X46" s="110" t="n">
        <v>48457</v>
      </c>
      <c r="Y46" s="111" t="n">
        <v>5753</v>
      </c>
      <c r="Z46" s="331" t="n">
        <v>10.6124</v>
      </c>
      <c r="AA46" s="110"/>
      <c r="AB46" s="330"/>
      <c r="AC46" s="331"/>
      <c r="AD46" s="110" t="n">
        <v>5753</v>
      </c>
      <c r="AE46" s="330" t="n">
        <v>10.6124</v>
      </c>
      <c r="AF46" s="331" t="n">
        <v>100</v>
      </c>
      <c r="AG46" s="212" t="n">
        <v>141</v>
      </c>
      <c r="AH46" s="212" t="n">
        <v>3623</v>
      </c>
      <c r="AI46" s="212" t="n">
        <v>5753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828</v>
      </c>
      <c r="F47" s="110" t="n">
        <v>4717</v>
      </c>
      <c r="G47" s="111" t="n">
        <v>111</v>
      </c>
      <c r="H47" s="294" t="n">
        <v>2.2991</v>
      </c>
      <c r="I47" s="110" t="n">
        <v>0</v>
      </c>
      <c r="J47" s="330"/>
      <c r="K47" s="331"/>
      <c r="L47" s="110" t="n">
        <v>111</v>
      </c>
      <c r="M47" s="330" t="n">
        <v>2.2991</v>
      </c>
      <c r="N47" s="331" t="n">
        <v>100</v>
      </c>
      <c r="O47" s="110" t="n">
        <v>4348</v>
      </c>
      <c r="P47" s="111" t="n">
        <v>480</v>
      </c>
      <c r="Q47" s="294" t="n">
        <v>9.942</v>
      </c>
      <c r="R47" s="110" t="n">
        <v>0</v>
      </c>
      <c r="S47" s="330"/>
      <c r="T47" s="331"/>
      <c r="U47" s="110" t="n">
        <v>480</v>
      </c>
      <c r="V47" s="330" t="n">
        <v>9.942</v>
      </c>
      <c r="W47" s="331" t="n">
        <v>100</v>
      </c>
      <c r="X47" s="110"/>
      <c r="Y47" s="111"/>
      <c r="Z47" s="331"/>
      <c r="AA47" s="110"/>
      <c r="AB47" s="330"/>
      <c r="AC47" s="331"/>
      <c r="AD47" s="110"/>
      <c r="AE47" s="330"/>
      <c r="AF47" s="331"/>
      <c r="AG47" s="212" t="n">
        <v>111</v>
      </c>
      <c r="AH47" s="212" t="n">
        <v>480</v>
      </c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8784</v>
      </c>
      <c r="F48" s="110" t="n">
        <v>8665</v>
      </c>
      <c r="G48" s="111" t="n">
        <v>119</v>
      </c>
      <c r="H48" s="294" t="n">
        <v>1.3547</v>
      </c>
      <c r="I48" s="110" t="n">
        <v>0</v>
      </c>
      <c r="J48" s="330"/>
      <c r="K48" s="331"/>
      <c r="L48" s="110" t="n">
        <v>119</v>
      </c>
      <c r="M48" s="330" t="n">
        <v>1.3547</v>
      </c>
      <c r="N48" s="331" t="n">
        <v>100</v>
      </c>
      <c r="O48" s="110" t="n">
        <v>8238</v>
      </c>
      <c r="P48" s="111" t="n">
        <v>546</v>
      </c>
      <c r="Q48" s="294" t="n">
        <v>6.2159</v>
      </c>
      <c r="R48" s="110" t="n">
        <v>0</v>
      </c>
      <c r="S48" s="330"/>
      <c r="T48" s="331"/>
      <c r="U48" s="110" t="n">
        <v>546</v>
      </c>
      <c r="V48" s="330" t="n">
        <v>6.2159</v>
      </c>
      <c r="W48" s="331" t="n">
        <v>100</v>
      </c>
      <c r="X48" s="110" t="n">
        <v>7720</v>
      </c>
      <c r="Y48" s="111" t="n">
        <v>1064</v>
      </c>
      <c r="Z48" s="331" t="n">
        <v>12.1129</v>
      </c>
      <c r="AA48" s="110"/>
      <c r="AB48" s="330"/>
      <c r="AC48" s="331"/>
      <c r="AD48" s="110" t="n">
        <v>1064</v>
      </c>
      <c r="AE48" s="330" t="n">
        <v>12.1129</v>
      </c>
      <c r="AF48" s="331" t="n">
        <v>100</v>
      </c>
      <c r="AG48" s="212" t="n">
        <v>119</v>
      </c>
      <c r="AH48" s="212" t="n">
        <v>546</v>
      </c>
      <c r="AI48" s="212" t="n">
        <v>1064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9622</v>
      </c>
      <c r="F49" s="110" t="n">
        <v>9576</v>
      </c>
      <c r="G49" s="111" t="n">
        <v>46</v>
      </c>
      <c r="H49" s="294" t="n">
        <v>0.4781</v>
      </c>
      <c r="I49" s="110" t="n">
        <v>0</v>
      </c>
      <c r="J49" s="330"/>
      <c r="K49" s="331"/>
      <c r="L49" s="110" t="n">
        <v>46</v>
      </c>
      <c r="M49" s="330" t="n">
        <v>0.4781</v>
      </c>
      <c r="N49" s="331" t="n">
        <v>100</v>
      </c>
      <c r="O49" s="110" t="n">
        <v>8730</v>
      </c>
      <c r="P49" s="111" t="n">
        <v>892</v>
      </c>
      <c r="Q49" s="294" t="n">
        <v>9.2704</v>
      </c>
      <c r="R49" s="110" t="n">
        <v>0</v>
      </c>
      <c r="S49" s="330"/>
      <c r="T49" s="331"/>
      <c r="U49" s="110" t="n">
        <v>892</v>
      </c>
      <c r="V49" s="330" t="n">
        <v>9.2704</v>
      </c>
      <c r="W49" s="331" t="n">
        <v>100</v>
      </c>
      <c r="X49" s="110"/>
      <c r="Y49" s="111"/>
      <c r="Z49" s="331"/>
      <c r="AA49" s="110"/>
      <c r="AB49" s="330"/>
      <c r="AC49" s="331"/>
      <c r="AD49" s="110"/>
      <c r="AE49" s="330"/>
      <c r="AF49" s="331"/>
      <c r="AG49" s="212" t="n">
        <v>46</v>
      </c>
      <c r="AH49" s="212" t="n">
        <v>892</v>
      </c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9991</v>
      </c>
      <c r="F50" s="110" t="n">
        <v>29838</v>
      </c>
      <c r="G50" s="111" t="n">
        <v>153</v>
      </c>
      <c r="H50" s="294" t="n">
        <v>0.5102</v>
      </c>
      <c r="I50" s="110" t="n">
        <v>0</v>
      </c>
      <c r="J50" s="330"/>
      <c r="K50" s="331"/>
      <c r="L50" s="110" t="n">
        <v>153</v>
      </c>
      <c r="M50" s="330" t="n">
        <v>0.5102</v>
      </c>
      <c r="N50" s="331" t="n">
        <v>100</v>
      </c>
      <c r="O50" s="110" t="n">
        <v>28866</v>
      </c>
      <c r="P50" s="111" t="n">
        <v>1125</v>
      </c>
      <c r="Q50" s="294" t="n">
        <v>3.7511</v>
      </c>
      <c r="R50" s="110" t="n">
        <v>0</v>
      </c>
      <c r="S50" s="330"/>
      <c r="T50" s="331"/>
      <c r="U50" s="110" t="n">
        <v>1125</v>
      </c>
      <c r="V50" s="330" t="n">
        <v>3.7511</v>
      </c>
      <c r="W50" s="331" t="n">
        <v>100</v>
      </c>
      <c r="X50" s="110" t="n">
        <v>28378</v>
      </c>
      <c r="Y50" s="111" t="n">
        <v>1613</v>
      </c>
      <c r="Z50" s="331" t="n">
        <v>5.3783</v>
      </c>
      <c r="AA50" s="110"/>
      <c r="AB50" s="330"/>
      <c r="AC50" s="331"/>
      <c r="AD50" s="110" t="n">
        <v>1613</v>
      </c>
      <c r="AE50" s="330" t="n">
        <v>5.3783</v>
      </c>
      <c r="AF50" s="331" t="n">
        <v>100</v>
      </c>
      <c r="AG50" s="212" t="n">
        <v>153</v>
      </c>
      <c r="AH50" s="212" t="n">
        <v>1125</v>
      </c>
      <c r="AI50" s="212" t="n">
        <v>1613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3773</v>
      </c>
      <c r="F51" s="110" t="n">
        <v>23837</v>
      </c>
      <c r="G51" s="111" t="n">
        <v>-64</v>
      </c>
      <c r="H51" s="294" t="n">
        <v>-0.2692</v>
      </c>
      <c r="I51" s="110" t="n">
        <v>0</v>
      </c>
      <c r="J51" s="330"/>
      <c r="K51" s="331"/>
      <c r="L51" s="110" t="n">
        <v>-5</v>
      </c>
      <c r="M51" s="330" t="n">
        <v>-0.021</v>
      </c>
      <c r="N51" s="331"/>
      <c r="O51" s="110" t="n">
        <v>22347</v>
      </c>
      <c r="P51" s="111" t="n">
        <v>1426</v>
      </c>
      <c r="Q51" s="294" t="n">
        <v>5.9984</v>
      </c>
      <c r="R51" s="110" t="n">
        <v>0</v>
      </c>
      <c r="S51" s="330"/>
      <c r="T51" s="331"/>
      <c r="U51" s="110" t="n">
        <v>1485</v>
      </c>
      <c r="V51" s="330" t="n">
        <v>6.2466</v>
      </c>
      <c r="W51" s="331" t="n">
        <v>100</v>
      </c>
      <c r="X51" s="110" t="n">
        <v>16275</v>
      </c>
      <c r="Y51" s="111" t="n">
        <v>7498</v>
      </c>
      <c r="Z51" s="331" t="n">
        <v>31.54</v>
      </c>
      <c r="AA51" s="110"/>
      <c r="AB51" s="330"/>
      <c r="AC51" s="331"/>
      <c r="AD51" s="110" t="n">
        <v>2189</v>
      </c>
      <c r="AE51" s="330" t="n">
        <v>9.2079</v>
      </c>
      <c r="AF51" s="331" t="n">
        <v>100</v>
      </c>
      <c r="AG51" s="212"/>
      <c r="AH51" s="212" t="n">
        <v>1485</v>
      </c>
      <c r="AI51" s="212" t="n">
        <v>2189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5611</v>
      </c>
      <c r="F52" s="110" t="n">
        <v>5508</v>
      </c>
      <c r="G52" s="111" t="n">
        <v>103</v>
      </c>
      <c r="H52" s="294" t="n">
        <v>1.8357</v>
      </c>
      <c r="I52" s="110" t="n">
        <v>0</v>
      </c>
      <c r="J52" s="330"/>
      <c r="K52" s="331"/>
      <c r="L52" s="110" t="n">
        <v>103</v>
      </c>
      <c r="M52" s="330" t="n">
        <v>1.8357</v>
      </c>
      <c r="N52" s="331" t="n">
        <v>100</v>
      </c>
      <c r="O52" s="110" t="n">
        <v>5067</v>
      </c>
      <c r="P52" s="111" t="n">
        <v>544</v>
      </c>
      <c r="Q52" s="294" t="n">
        <v>9.6952</v>
      </c>
      <c r="R52" s="110" t="n">
        <v>0</v>
      </c>
      <c r="S52" s="330"/>
      <c r="T52" s="331"/>
      <c r="U52" s="110" t="n">
        <v>544</v>
      </c>
      <c r="V52" s="330" t="n">
        <v>9.6952</v>
      </c>
      <c r="W52" s="331" t="n">
        <v>100</v>
      </c>
      <c r="X52" s="110" t="n">
        <v>4398</v>
      </c>
      <c r="Y52" s="111" t="n">
        <v>1213</v>
      </c>
      <c r="Z52" s="331" t="n">
        <v>21.6183</v>
      </c>
      <c r="AA52" s="110"/>
      <c r="AB52" s="330"/>
      <c r="AC52" s="331"/>
      <c r="AD52" s="110" t="n">
        <v>1213</v>
      </c>
      <c r="AE52" s="330" t="n">
        <v>21.6183</v>
      </c>
      <c r="AF52" s="331" t="n">
        <v>100</v>
      </c>
      <c r="AG52" s="212" t="n">
        <v>103</v>
      </c>
      <c r="AH52" s="212" t="n">
        <v>544</v>
      </c>
      <c r="AI52" s="212" t="n">
        <v>1213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1241</v>
      </c>
      <c r="F53" s="110" t="n">
        <v>11108</v>
      </c>
      <c r="G53" s="111" t="n">
        <v>133</v>
      </c>
      <c r="H53" s="294" t="n">
        <v>1.1832</v>
      </c>
      <c r="I53" s="110" t="n">
        <v>0</v>
      </c>
      <c r="J53" s="330"/>
      <c r="K53" s="331"/>
      <c r="L53" s="110" t="n">
        <v>133</v>
      </c>
      <c r="M53" s="330" t="n">
        <v>1.1832</v>
      </c>
      <c r="N53" s="331" t="n">
        <v>100</v>
      </c>
      <c r="O53" s="110" t="n">
        <v>10377</v>
      </c>
      <c r="P53" s="111" t="n">
        <v>864</v>
      </c>
      <c r="Q53" s="294" t="n">
        <v>7.6862</v>
      </c>
      <c r="R53" s="110" t="n">
        <v>0</v>
      </c>
      <c r="S53" s="330"/>
      <c r="T53" s="331"/>
      <c r="U53" s="110" t="n">
        <v>864</v>
      </c>
      <c r="V53" s="330" t="n">
        <v>7.6862</v>
      </c>
      <c r="W53" s="331" t="n">
        <v>100</v>
      </c>
      <c r="X53" s="110" t="n">
        <v>10175</v>
      </c>
      <c r="Y53" s="111" t="n">
        <v>1066</v>
      </c>
      <c r="Z53" s="331" t="n">
        <v>9.4831</v>
      </c>
      <c r="AA53" s="110"/>
      <c r="AB53" s="330"/>
      <c r="AC53" s="331"/>
      <c r="AD53" s="110" t="n">
        <v>1066</v>
      </c>
      <c r="AE53" s="330" t="n">
        <v>9.4831</v>
      </c>
      <c r="AF53" s="331" t="n">
        <v>100</v>
      </c>
      <c r="AG53" s="212" t="n">
        <v>133</v>
      </c>
      <c r="AH53" s="212" t="n">
        <v>864</v>
      </c>
      <c r="AI53" s="212" t="n">
        <v>1066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9729</v>
      </c>
      <c r="F54" s="110" t="n">
        <v>19617</v>
      </c>
      <c r="G54" s="111" t="n">
        <v>112</v>
      </c>
      <c r="H54" s="294" t="n">
        <v>0.5677</v>
      </c>
      <c r="I54" s="110" t="n">
        <v>0</v>
      </c>
      <c r="J54" s="330"/>
      <c r="K54" s="331"/>
      <c r="L54" s="110" t="n">
        <v>112</v>
      </c>
      <c r="M54" s="330" t="n">
        <v>0.5677</v>
      </c>
      <c r="N54" s="331" t="n">
        <v>100</v>
      </c>
      <c r="O54" s="110" t="n">
        <v>18441</v>
      </c>
      <c r="P54" s="111" t="n">
        <v>1288</v>
      </c>
      <c r="Q54" s="294" t="n">
        <v>6.5285</v>
      </c>
      <c r="R54" s="110" t="n">
        <v>0</v>
      </c>
      <c r="S54" s="330"/>
      <c r="T54" s="331"/>
      <c r="U54" s="110" t="n">
        <v>1288</v>
      </c>
      <c r="V54" s="330" t="n">
        <v>6.5285</v>
      </c>
      <c r="W54" s="331" t="n">
        <v>100</v>
      </c>
      <c r="X54" s="110" t="n">
        <v>17591</v>
      </c>
      <c r="Y54" s="111" t="n">
        <v>2138</v>
      </c>
      <c r="Z54" s="331" t="n">
        <v>10.8368</v>
      </c>
      <c r="AA54" s="110"/>
      <c r="AB54" s="330"/>
      <c r="AC54" s="331"/>
      <c r="AD54" s="110" t="n">
        <v>2138</v>
      </c>
      <c r="AE54" s="330" t="n">
        <v>10.8368</v>
      </c>
      <c r="AF54" s="331" t="n">
        <v>100</v>
      </c>
      <c r="AG54" s="212" t="n">
        <v>112</v>
      </c>
      <c r="AH54" s="212" t="n">
        <v>1288</v>
      </c>
      <c r="AI54" s="212" t="n">
        <v>2138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7966</v>
      </c>
      <c r="F55" s="110" t="n">
        <v>36760</v>
      </c>
      <c r="G55" s="111" t="n">
        <v>1206</v>
      </c>
      <c r="H55" s="294" t="n">
        <v>3.1765</v>
      </c>
      <c r="I55" s="110" t="n">
        <v>0</v>
      </c>
      <c r="J55" s="330"/>
      <c r="K55" s="331"/>
      <c r="L55" s="110" t="n">
        <v>1206</v>
      </c>
      <c r="M55" s="330" t="n">
        <v>3.1765</v>
      </c>
      <c r="N55" s="331" t="n">
        <v>100</v>
      </c>
      <c r="O55" s="110" t="n">
        <v>35875</v>
      </c>
      <c r="P55" s="111" t="n">
        <v>2091</v>
      </c>
      <c r="Q55" s="294" t="n">
        <v>5.5076</v>
      </c>
      <c r="R55" s="110" t="n">
        <v>0</v>
      </c>
      <c r="S55" s="330"/>
      <c r="T55" s="331"/>
      <c r="U55" s="110" t="n">
        <v>2091</v>
      </c>
      <c r="V55" s="330" t="n">
        <v>5.5076</v>
      </c>
      <c r="W55" s="331" t="n">
        <v>100</v>
      </c>
      <c r="X55" s="110" t="n">
        <v>36010</v>
      </c>
      <c r="Y55" s="111" t="n">
        <v>1956</v>
      </c>
      <c r="Z55" s="331" t="n">
        <v>5.152</v>
      </c>
      <c r="AA55" s="110"/>
      <c r="AB55" s="330"/>
      <c r="AC55" s="331"/>
      <c r="AD55" s="110" t="n">
        <v>1956</v>
      </c>
      <c r="AE55" s="330" t="n">
        <v>5.152</v>
      </c>
      <c r="AF55" s="331" t="n">
        <v>100</v>
      </c>
      <c r="AG55" s="212" t="n">
        <v>1206</v>
      </c>
      <c r="AH55" s="212" t="n">
        <v>2091</v>
      </c>
      <c r="AI55" s="212" t="n">
        <v>1956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3978</v>
      </c>
      <c r="F56" s="110" t="n">
        <v>22824</v>
      </c>
      <c r="G56" s="111" t="n">
        <v>1154</v>
      </c>
      <c r="H56" s="294" t="n">
        <v>4.8128</v>
      </c>
      <c r="I56" s="110" t="n">
        <v>0</v>
      </c>
      <c r="J56" s="330"/>
      <c r="K56" s="331"/>
      <c r="L56" s="110" t="n">
        <v>1154</v>
      </c>
      <c r="M56" s="330" t="n">
        <v>4.8128</v>
      </c>
      <c r="N56" s="331" t="n">
        <v>100</v>
      </c>
      <c r="O56" s="110" t="n">
        <v>22351</v>
      </c>
      <c r="P56" s="111" t="n">
        <v>1627</v>
      </c>
      <c r="Q56" s="294" t="n">
        <v>6.7854</v>
      </c>
      <c r="R56" s="110" t="n">
        <v>0</v>
      </c>
      <c r="S56" s="330"/>
      <c r="T56" s="331"/>
      <c r="U56" s="110" t="n">
        <v>1627</v>
      </c>
      <c r="V56" s="330" t="n">
        <v>6.7854</v>
      </c>
      <c r="W56" s="331" t="n">
        <v>100</v>
      </c>
      <c r="X56" s="110" t="n">
        <v>21955</v>
      </c>
      <c r="Y56" s="111" t="n">
        <v>2023</v>
      </c>
      <c r="Z56" s="331" t="n">
        <v>8.4369</v>
      </c>
      <c r="AA56" s="110"/>
      <c r="AB56" s="330"/>
      <c r="AC56" s="331"/>
      <c r="AD56" s="110" t="n">
        <v>2023</v>
      </c>
      <c r="AE56" s="330" t="n">
        <v>8.4369</v>
      </c>
      <c r="AF56" s="331" t="n">
        <v>100</v>
      </c>
      <c r="AG56" s="212" t="n">
        <v>1154</v>
      </c>
      <c r="AH56" s="212" t="n">
        <v>1627</v>
      </c>
      <c r="AI56" s="212" t="n">
        <v>2023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2889</v>
      </c>
      <c r="F57" s="110" t="n">
        <v>22694</v>
      </c>
      <c r="G57" s="111" t="n">
        <v>195</v>
      </c>
      <c r="H57" s="294" t="n">
        <v>0.8519</v>
      </c>
      <c r="I57" s="110" t="n">
        <v>0</v>
      </c>
      <c r="J57" s="330"/>
      <c r="K57" s="331"/>
      <c r="L57" s="110" t="n">
        <v>195</v>
      </c>
      <c r="M57" s="330" t="n">
        <v>0.8519</v>
      </c>
      <c r="N57" s="331" t="n">
        <v>100</v>
      </c>
      <c r="O57" s="110" t="n">
        <v>21249</v>
      </c>
      <c r="P57" s="111" t="n">
        <v>1640</v>
      </c>
      <c r="Q57" s="294" t="n">
        <v>7.165</v>
      </c>
      <c r="R57" s="110" t="n">
        <v>0</v>
      </c>
      <c r="S57" s="330"/>
      <c r="T57" s="331"/>
      <c r="U57" s="110" t="n">
        <v>1640</v>
      </c>
      <c r="V57" s="330" t="n">
        <v>7.165</v>
      </c>
      <c r="W57" s="331" t="n">
        <v>100</v>
      </c>
      <c r="X57" s="110" t="n">
        <v>21126</v>
      </c>
      <c r="Y57" s="111" t="n">
        <v>1763</v>
      </c>
      <c r="Z57" s="331" t="n">
        <v>7.7024</v>
      </c>
      <c r="AA57" s="110"/>
      <c r="AB57" s="330"/>
      <c r="AC57" s="331"/>
      <c r="AD57" s="110" t="n">
        <v>1763</v>
      </c>
      <c r="AE57" s="330" t="n">
        <v>7.7024</v>
      </c>
      <c r="AF57" s="331" t="n">
        <v>100</v>
      </c>
      <c r="AG57" s="212" t="n">
        <v>195</v>
      </c>
      <c r="AH57" s="212" t="n">
        <v>1640</v>
      </c>
      <c r="AI57" s="212" t="n">
        <v>1763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00917</v>
      </c>
      <c r="F58" s="110" t="n">
        <v>100592</v>
      </c>
      <c r="G58" s="111" t="n">
        <v>325</v>
      </c>
      <c r="H58" s="294" t="n">
        <v>0.3221</v>
      </c>
      <c r="I58" s="110" t="n">
        <v>0</v>
      </c>
      <c r="J58" s="330"/>
      <c r="K58" s="331"/>
      <c r="L58" s="110" t="n">
        <v>325</v>
      </c>
      <c r="M58" s="330" t="n">
        <v>0.3221</v>
      </c>
      <c r="N58" s="331" t="n">
        <v>100</v>
      </c>
      <c r="O58" s="110" t="n">
        <v>97604</v>
      </c>
      <c r="P58" s="111" t="n">
        <v>3313</v>
      </c>
      <c r="Q58" s="294" t="n">
        <v>3.2829</v>
      </c>
      <c r="R58" s="110" t="n">
        <v>0</v>
      </c>
      <c r="S58" s="330"/>
      <c r="T58" s="331"/>
      <c r="U58" s="110" t="n">
        <v>3313</v>
      </c>
      <c r="V58" s="330" t="n">
        <v>3.2829</v>
      </c>
      <c r="W58" s="331" t="n">
        <v>100</v>
      </c>
      <c r="X58" s="110"/>
      <c r="Y58" s="111"/>
      <c r="Z58" s="331"/>
      <c r="AA58" s="110"/>
      <c r="AB58" s="330"/>
      <c r="AC58" s="331"/>
      <c r="AD58" s="110" t="n">
        <v>5178</v>
      </c>
      <c r="AE58" s="330" t="n">
        <v>5.131</v>
      </c>
      <c r="AF58" s="331" t="n">
        <v>100</v>
      </c>
      <c r="AG58" s="212" t="n">
        <v>325</v>
      </c>
      <c r="AH58" s="212" t="n">
        <v>3313</v>
      </c>
      <c r="AI58" s="212" t="n">
        <v>5178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2445</v>
      </c>
      <c r="F59" s="110" t="n">
        <v>42135</v>
      </c>
      <c r="G59" s="111" t="n">
        <v>310</v>
      </c>
      <c r="H59" s="294" t="n">
        <v>0.7304</v>
      </c>
      <c r="I59" s="110" t="n">
        <v>0</v>
      </c>
      <c r="J59" s="330"/>
      <c r="K59" s="331"/>
      <c r="L59" s="110" t="n">
        <v>310</v>
      </c>
      <c r="M59" s="330" t="n">
        <v>0.7304</v>
      </c>
      <c r="N59" s="331" t="n">
        <v>100</v>
      </c>
      <c r="O59" s="110" t="n">
        <v>41226</v>
      </c>
      <c r="P59" s="111" t="n">
        <v>1219</v>
      </c>
      <c r="Q59" s="294" t="n">
        <v>2.872</v>
      </c>
      <c r="R59" s="110" t="n">
        <v>0</v>
      </c>
      <c r="S59" s="330"/>
      <c r="T59" s="331"/>
      <c r="U59" s="110" t="n">
        <v>1219</v>
      </c>
      <c r="V59" s="330" t="n">
        <v>2.872</v>
      </c>
      <c r="W59" s="331" t="n">
        <v>100</v>
      </c>
      <c r="X59" s="110"/>
      <c r="Y59" s="111"/>
      <c r="Z59" s="331"/>
      <c r="AA59" s="110"/>
      <c r="AB59" s="330"/>
      <c r="AC59" s="331"/>
      <c r="AD59" s="110" t="n">
        <v>2879</v>
      </c>
      <c r="AE59" s="330" t="n">
        <v>6.7829</v>
      </c>
      <c r="AF59" s="331" t="n">
        <v>100</v>
      </c>
      <c r="AG59" s="212" t="n">
        <v>310</v>
      </c>
      <c r="AH59" s="212" t="n">
        <v>1219</v>
      </c>
      <c r="AI59" s="212" t="n">
        <v>2879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028</v>
      </c>
      <c r="F60" s="110" t="n">
        <v>2963</v>
      </c>
      <c r="G60" s="111" t="n">
        <v>65</v>
      </c>
      <c r="H60" s="294" t="n">
        <v>2.1466</v>
      </c>
      <c r="I60" s="110" t="n">
        <v>0</v>
      </c>
      <c r="J60" s="330"/>
      <c r="K60" s="331"/>
      <c r="L60" s="110" t="n">
        <v>65</v>
      </c>
      <c r="M60" s="330" t="n">
        <v>2.1466</v>
      </c>
      <c r="N60" s="331" t="n">
        <v>100</v>
      </c>
      <c r="O60" s="110" t="n">
        <v>2765</v>
      </c>
      <c r="P60" s="111" t="n">
        <v>263</v>
      </c>
      <c r="Q60" s="294" t="n">
        <v>8.6856</v>
      </c>
      <c r="R60" s="110" t="n">
        <v>0</v>
      </c>
      <c r="S60" s="330"/>
      <c r="T60" s="331"/>
      <c r="U60" s="110" t="n">
        <v>263</v>
      </c>
      <c r="V60" s="330" t="n">
        <v>8.6856</v>
      </c>
      <c r="W60" s="331" t="n">
        <v>100</v>
      </c>
      <c r="X60" s="110" t="n">
        <v>2587</v>
      </c>
      <c r="Y60" s="111" t="n">
        <v>441</v>
      </c>
      <c r="Z60" s="331" t="n">
        <v>14.5641</v>
      </c>
      <c r="AA60" s="110"/>
      <c r="AB60" s="330"/>
      <c r="AC60" s="331"/>
      <c r="AD60" s="110" t="n">
        <v>441</v>
      </c>
      <c r="AE60" s="330" t="n">
        <v>14.5641</v>
      </c>
      <c r="AF60" s="331" t="n">
        <v>100</v>
      </c>
      <c r="AG60" s="212" t="n">
        <v>65</v>
      </c>
      <c r="AH60" s="212" t="n">
        <v>263</v>
      </c>
      <c r="AI60" s="212" t="n">
        <v>441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40722</v>
      </c>
      <c r="F61" s="110" t="n">
        <v>40574</v>
      </c>
      <c r="G61" s="111" t="n">
        <v>148</v>
      </c>
      <c r="H61" s="294" t="n">
        <v>0.3634</v>
      </c>
      <c r="I61" s="110" t="n">
        <v>0</v>
      </c>
      <c r="J61" s="330"/>
      <c r="K61" s="331"/>
      <c r="L61" s="110" t="n">
        <v>148</v>
      </c>
      <c r="M61" s="330" t="n">
        <v>0.3634</v>
      </c>
      <c r="N61" s="331" t="n">
        <v>100</v>
      </c>
      <c r="O61" s="110" t="n">
        <v>37761</v>
      </c>
      <c r="P61" s="111" t="n">
        <v>2961</v>
      </c>
      <c r="Q61" s="294" t="n">
        <v>7.2713</v>
      </c>
      <c r="R61" s="110" t="n">
        <v>0</v>
      </c>
      <c r="S61" s="330"/>
      <c r="T61" s="331"/>
      <c r="U61" s="110" t="n">
        <v>2961</v>
      </c>
      <c r="V61" s="330" t="n">
        <v>7.2713</v>
      </c>
      <c r="W61" s="331" t="n">
        <v>100</v>
      </c>
      <c r="X61" s="110" t="n">
        <v>38597</v>
      </c>
      <c r="Y61" s="111" t="n">
        <v>2125</v>
      </c>
      <c r="Z61" s="331" t="n">
        <v>5.2183</v>
      </c>
      <c r="AA61" s="110"/>
      <c r="AB61" s="330"/>
      <c r="AC61" s="331"/>
      <c r="AD61" s="110" t="n">
        <v>2125</v>
      </c>
      <c r="AE61" s="330" t="n">
        <v>5.2183</v>
      </c>
      <c r="AF61" s="331" t="n">
        <v>100</v>
      </c>
      <c r="AG61" s="212" t="n">
        <v>148</v>
      </c>
      <c r="AH61" s="212" t="n">
        <v>2961</v>
      </c>
      <c r="AI61" s="212" t="n">
        <v>2125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760</v>
      </c>
      <c r="F62" s="110" t="n">
        <v>10718</v>
      </c>
      <c r="G62" s="111" t="n">
        <v>42</v>
      </c>
      <c r="H62" s="294" t="n">
        <v>0.3903</v>
      </c>
      <c r="I62" s="110" t="n">
        <v>0</v>
      </c>
      <c r="J62" s="330"/>
      <c r="K62" s="331"/>
      <c r="L62" s="110" t="n">
        <v>42</v>
      </c>
      <c r="M62" s="330" t="n">
        <v>0.3903</v>
      </c>
      <c r="N62" s="331" t="n">
        <v>100</v>
      </c>
      <c r="O62" s="110" t="n">
        <v>10047</v>
      </c>
      <c r="P62" s="111" t="n">
        <v>713</v>
      </c>
      <c r="Q62" s="294" t="n">
        <v>6.6264</v>
      </c>
      <c r="R62" s="110" t="n">
        <v>0</v>
      </c>
      <c r="S62" s="330"/>
      <c r="T62" s="331"/>
      <c r="U62" s="110" t="n">
        <v>713</v>
      </c>
      <c r="V62" s="330" t="n">
        <v>6.6264</v>
      </c>
      <c r="W62" s="331" t="n">
        <v>100</v>
      </c>
      <c r="X62" s="110" t="n">
        <v>9474</v>
      </c>
      <c r="Y62" s="111" t="n">
        <v>1286</v>
      </c>
      <c r="Z62" s="331" t="n">
        <v>11.9517</v>
      </c>
      <c r="AA62" s="110"/>
      <c r="AB62" s="330"/>
      <c r="AC62" s="331"/>
      <c r="AD62" s="110" t="n">
        <v>1286</v>
      </c>
      <c r="AE62" s="330" t="n">
        <v>11.9517</v>
      </c>
      <c r="AF62" s="331" t="n">
        <v>100</v>
      </c>
      <c r="AG62" s="212" t="n">
        <v>42</v>
      </c>
      <c r="AH62" s="212" t="n">
        <v>713</v>
      </c>
      <c r="AI62" s="212" t="n">
        <v>1286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4756</v>
      </c>
      <c r="F63" s="110" t="n">
        <v>24552</v>
      </c>
      <c r="G63" s="111" t="n">
        <v>204</v>
      </c>
      <c r="H63" s="294" t="n">
        <v>0.824</v>
      </c>
      <c r="I63" s="110" t="n">
        <v>0</v>
      </c>
      <c r="J63" s="330"/>
      <c r="K63" s="331"/>
      <c r="L63" s="110" t="n">
        <v>204</v>
      </c>
      <c r="M63" s="330" t="n">
        <v>0.824</v>
      </c>
      <c r="N63" s="331" t="n">
        <v>100</v>
      </c>
      <c r="O63" s="110" t="n">
        <v>23407</v>
      </c>
      <c r="P63" s="111" t="n">
        <v>1349</v>
      </c>
      <c r="Q63" s="294" t="n">
        <v>5.4492</v>
      </c>
      <c r="R63" s="110" t="n">
        <v>0</v>
      </c>
      <c r="S63" s="330"/>
      <c r="T63" s="331"/>
      <c r="U63" s="110" t="n">
        <v>1349</v>
      </c>
      <c r="V63" s="330" t="n">
        <v>5.4492</v>
      </c>
      <c r="W63" s="331" t="n">
        <v>100</v>
      </c>
      <c r="X63" s="110" t="n">
        <v>23066</v>
      </c>
      <c r="Y63" s="111" t="n">
        <v>1690</v>
      </c>
      <c r="Z63" s="331" t="n">
        <v>6.8266</v>
      </c>
      <c r="AA63" s="110"/>
      <c r="AB63" s="330"/>
      <c r="AC63" s="331"/>
      <c r="AD63" s="110" t="n">
        <v>1690</v>
      </c>
      <c r="AE63" s="330" t="n">
        <v>6.8266</v>
      </c>
      <c r="AF63" s="331" t="n">
        <v>100</v>
      </c>
      <c r="AG63" s="212" t="n">
        <v>204</v>
      </c>
      <c r="AH63" s="212" t="n">
        <v>1349</v>
      </c>
      <c r="AI63" s="212" t="n">
        <v>1690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5171</v>
      </c>
      <c r="F64" s="110" t="n">
        <v>15229</v>
      </c>
      <c r="G64" s="111" t="n">
        <v>-58</v>
      </c>
      <c r="H64" s="294" t="n">
        <v>-0.3823</v>
      </c>
      <c r="I64" s="110" t="n">
        <v>0</v>
      </c>
      <c r="J64" s="330"/>
      <c r="K64" s="331"/>
      <c r="L64" s="110" t="n">
        <v>0</v>
      </c>
      <c r="M64" s="330"/>
      <c r="N64" s="331"/>
      <c r="O64" s="110" t="n">
        <v>13707</v>
      </c>
      <c r="P64" s="111" t="n">
        <v>1464</v>
      </c>
      <c r="Q64" s="294" t="n">
        <v>9.65</v>
      </c>
      <c r="R64" s="110" t="n">
        <v>0</v>
      </c>
      <c r="S64" s="330"/>
      <c r="T64" s="331"/>
      <c r="U64" s="110" t="n">
        <v>1522</v>
      </c>
      <c r="V64" s="330" t="n">
        <v>10.0323</v>
      </c>
      <c r="W64" s="331" t="n">
        <v>100</v>
      </c>
      <c r="X64" s="110"/>
      <c r="Y64" s="111"/>
      <c r="Z64" s="331"/>
      <c r="AA64" s="110"/>
      <c r="AB64" s="330"/>
      <c r="AC64" s="331"/>
      <c r="AD64" s="110"/>
      <c r="AE64" s="330"/>
      <c r="AF64" s="331"/>
      <c r="AG64" s="212"/>
      <c r="AH64" s="212" t="n">
        <v>1522</v>
      </c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8086</v>
      </c>
      <c r="F65" s="110" t="n">
        <v>17841</v>
      </c>
      <c r="G65" s="111" t="n">
        <v>245</v>
      </c>
      <c r="H65" s="294" t="n">
        <v>1.3546</v>
      </c>
      <c r="I65" s="110" t="n">
        <v>0</v>
      </c>
      <c r="J65" s="330"/>
      <c r="K65" s="331"/>
      <c r="L65" s="110" t="n">
        <v>245</v>
      </c>
      <c r="M65" s="330" t="n">
        <v>1.3546</v>
      </c>
      <c r="N65" s="331" t="n">
        <v>100</v>
      </c>
      <c r="O65" s="110" t="n">
        <v>16796</v>
      </c>
      <c r="P65" s="111" t="n">
        <v>1290</v>
      </c>
      <c r="Q65" s="294" t="n">
        <v>7.1326</v>
      </c>
      <c r="R65" s="110" t="n">
        <v>0</v>
      </c>
      <c r="S65" s="330"/>
      <c r="T65" s="331"/>
      <c r="U65" s="110" t="n">
        <v>1290</v>
      </c>
      <c r="V65" s="330" t="n">
        <v>7.1326</v>
      </c>
      <c r="W65" s="331" t="n">
        <v>100</v>
      </c>
      <c r="X65" s="110"/>
      <c r="Y65" s="111"/>
      <c r="Z65" s="331"/>
      <c r="AA65" s="110"/>
      <c r="AB65" s="330"/>
      <c r="AC65" s="331"/>
      <c r="AD65" s="110" t="n">
        <v>2652</v>
      </c>
      <c r="AE65" s="330" t="n">
        <v>14.6633</v>
      </c>
      <c r="AF65" s="331" t="n">
        <v>100</v>
      </c>
      <c r="AG65" s="212" t="n">
        <v>245</v>
      </c>
      <c r="AH65" s="212" t="n">
        <v>1290</v>
      </c>
      <c r="AI65" s="212" t="n">
        <v>2652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8723</v>
      </c>
      <c r="F66" s="110" t="n">
        <v>18449</v>
      </c>
      <c r="G66" s="111" t="n">
        <v>274</v>
      </c>
      <c r="H66" s="294" t="n">
        <v>1.4634</v>
      </c>
      <c r="I66" s="110" t="n">
        <v>0</v>
      </c>
      <c r="J66" s="330"/>
      <c r="K66" s="331"/>
      <c r="L66" s="110" t="n">
        <v>274</v>
      </c>
      <c r="M66" s="330" t="n">
        <v>1.4634</v>
      </c>
      <c r="N66" s="331" t="n">
        <v>100</v>
      </c>
      <c r="O66" s="110" t="n">
        <v>17223</v>
      </c>
      <c r="P66" s="111" t="n">
        <v>1500</v>
      </c>
      <c r="Q66" s="294" t="n">
        <v>8.0115</v>
      </c>
      <c r="R66" s="110" t="n">
        <v>0</v>
      </c>
      <c r="S66" s="330"/>
      <c r="T66" s="331"/>
      <c r="U66" s="110" t="n">
        <v>1500</v>
      </c>
      <c r="V66" s="330" t="n">
        <v>8.0115</v>
      </c>
      <c r="W66" s="331" t="n">
        <v>100</v>
      </c>
      <c r="X66" s="110"/>
      <c r="Y66" s="111"/>
      <c r="Z66" s="331"/>
      <c r="AA66" s="110"/>
      <c r="AB66" s="330"/>
      <c r="AC66" s="331"/>
      <c r="AD66" s="110"/>
      <c r="AE66" s="330"/>
      <c r="AF66" s="331"/>
      <c r="AG66" s="212" t="n">
        <v>274</v>
      </c>
      <c r="AH66" s="212" t="n">
        <v>1500</v>
      </c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0974</v>
      </c>
      <c r="F67" s="110" t="n">
        <v>10835</v>
      </c>
      <c r="G67" s="111" t="n">
        <v>139</v>
      </c>
      <c r="H67" s="294" t="n">
        <v>1.2666</v>
      </c>
      <c r="I67" s="110" t="n">
        <v>0</v>
      </c>
      <c r="J67" s="330"/>
      <c r="K67" s="331"/>
      <c r="L67" s="110" t="n">
        <v>139</v>
      </c>
      <c r="M67" s="330" t="n">
        <v>1.2666</v>
      </c>
      <c r="N67" s="331" t="n">
        <v>100</v>
      </c>
      <c r="O67" s="110" t="n">
        <v>10528</v>
      </c>
      <c r="P67" s="111" t="n">
        <v>446</v>
      </c>
      <c r="Q67" s="294" t="n">
        <v>4.0642</v>
      </c>
      <c r="R67" s="110" t="n">
        <v>0</v>
      </c>
      <c r="S67" s="330"/>
      <c r="T67" s="331"/>
      <c r="U67" s="110" t="n">
        <v>446</v>
      </c>
      <c r="V67" s="330" t="n">
        <v>4.0642</v>
      </c>
      <c r="W67" s="331" t="n">
        <v>100</v>
      </c>
      <c r="X67" s="110" t="n">
        <v>10024</v>
      </c>
      <c r="Y67" s="111" t="n">
        <v>950</v>
      </c>
      <c r="Z67" s="331" t="n">
        <v>8.6568</v>
      </c>
      <c r="AA67" s="110"/>
      <c r="AB67" s="330"/>
      <c r="AC67" s="331"/>
      <c r="AD67" s="110" t="n">
        <v>950</v>
      </c>
      <c r="AE67" s="330" t="n">
        <v>8.6568</v>
      </c>
      <c r="AF67" s="331" t="n">
        <v>100</v>
      </c>
      <c r="AG67" s="212" t="n">
        <v>139</v>
      </c>
      <c r="AH67" s="212" t="n">
        <v>446</v>
      </c>
      <c r="AI67" s="212" t="n">
        <v>950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5062</v>
      </c>
      <c r="F68" s="110" t="n">
        <v>5033</v>
      </c>
      <c r="G68" s="111" t="n">
        <v>29</v>
      </c>
      <c r="H68" s="294" t="n">
        <v>0.5729</v>
      </c>
      <c r="I68" s="110" t="n">
        <v>0</v>
      </c>
      <c r="J68" s="330"/>
      <c r="K68" s="331"/>
      <c r="L68" s="110" t="n">
        <v>29</v>
      </c>
      <c r="M68" s="330" t="n">
        <v>0.5729</v>
      </c>
      <c r="N68" s="331" t="n">
        <v>100</v>
      </c>
      <c r="O68" s="110" t="n">
        <v>4241</v>
      </c>
      <c r="P68" s="111" t="n">
        <v>821</v>
      </c>
      <c r="Q68" s="294" t="n">
        <v>16.2189</v>
      </c>
      <c r="R68" s="110" t="n">
        <v>0</v>
      </c>
      <c r="S68" s="330"/>
      <c r="T68" s="331"/>
      <c r="U68" s="110" t="n">
        <v>821</v>
      </c>
      <c r="V68" s="330" t="n">
        <v>16.2189</v>
      </c>
      <c r="W68" s="331" t="n">
        <v>100</v>
      </c>
      <c r="X68" s="110" t="n">
        <v>4364</v>
      </c>
      <c r="Y68" s="111" t="n">
        <v>698</v>
      </c>
      <c r="Z68" s="331" t="n">
        <v>13.789</v>
      </c>
      <c r="AA68" s="110"/>
      <c r="AB68" s="330"/>
      <c r="AC68" s="331"/>
      <c r="AD68" s="110" t="n">
        <v>698</v>
      </c>
      <c r="AE68" s="330" t="n">
        <v>13.789</v>
      </c>
      <c r="AF68" s="331" t="n">
        <v>100</v>
      </c>
      <c r="AG68" s="212" t="n">
        <v>29</v>
      </c>
      <c r="AH68" s="212" t="n">
        <v>821</v>
      </c>
      <c r="AI68" s="212" t="n">
        <v>698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5267</v>
      </c>
      <c r="F69" s="110" t="n">
        <v>5218</v>
      </c>
      <c r="G69" s="111" t="n">
        <v>49</v>
      </c>
      <c r="H69" s="294" t="n">
        <v>0.9303</v>
      </c>
      <c r="I69" s="110" t="n">
        <v>0</v>
      </c>
      <c r="J69" s="330"/>
      <c r="K69" s="331"/>
      <c r="L69" s="110" t="n">
        <v>49</v>
      </c>
      <c r="M69" s="330" t="n">
        <v>0.9303</v>
      </c>
      <c r="N69" s="331" t="n">
        <v>100</v>
      </c>
      <c r="O69" s="110" t="n">
        <v>4762</v>
      </c>
      <c r="P69" s="111" t="n">
        <v>505</v>
      </c>
      <c r="Q69" s="294" t="n">
        <v>9.588</v>
      </c>
      <c r="R69" s="110" t="n">
        <v>0</v>
      </c>
      <c r="S69" s="330"/>
      <c r="T69" s="331"/>
      <c r="U69" s="110" t="n">
        <v>505</v>
      </c>
      <c r="V69" s="330" t="n">
        <v>9.588</v>
      </c>
      <c r="W69" s="331" t="n">
        <v>100</v>
      </c>
      <c r="X69" s="110" t="n">
        <v>4116</v>
      </c>
      <c r="Y69" s="111" t="n">
        <v>1151</v>
      </c>
      <c r="Z69" s="331" t="n">
        <v>21.8531</v>
      </c>
      <c r="AA69" s="110"/>
      <c r="AB69" s="330"/>
      <c r="AC69" s="331"/>
      <c r="AD69" s="110" t="n">
        <v>1151</v>
      </c>
      <c r="AE69" s="330" t="n">
        <v>21.8531</v>
      </c>
      <c r="AF69" s="331" t="n">
        <v>100</v>
      </c>
      <c r="AG69" s="212" t="n">
        <v>49</v>
      </c>
      <c r="AH69" s="212" t="n">
        <v>505</v>
      </c>
      <c r="AI69" s="212" t="n">
        <v>1151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6539</v>
      </c>
      <c r="F70" s="110" t="n">
        <v>6507</v>
      </c>
      <c r="G70" s="111" t="n">
        <v>32</v>
      </c>
      <c r="H70" s="294" t="n">
        <v>0.4894</v>
      </c>
      <c r="I70" s="110" t="n">
        <v>0</v>
      </c>
      <c r="J70" s="330"/>
      <c r="K70" s="331"/>
      <c r="L70" s="110" t="n">
        <v>32</v>
      </c>
      <c r="M70" s="330" t="n">
        <v>0.4894</v>
      </c>
      <c r="N70" s="331" t="n">
        <v>100</v>
      </c>
      <c r="O70" s="110" t="n">
        <v>6007</v>
      </c>
      <c r="P70" s="111" t="n">
        <v>532</v>
      </c>
      <c r="Q70" s="294" t="n">
        <v>8.1358</v>
      </c>
      <c r="R70" s="110" t="n">
        <v>0</v>
      </c>
      <c r="S70" s="330"/>
      <c r="T70" s="331"/>
      <c r="U70" s="110" t="n">
        <v>532</v>
      </c>
      <c r="V70" s="330" t="n">
        <v>8.1358</v>
      </c>
      <c r="W70" s="331" t="n">
        <v>100</v>
      </c>
      <c r="X70" s="110" t="n">
        <v>5643</v>
      </c>
      <c r="Y70" s="111" t="n">
        <v>896</v>
      </c>
      <c r="Z70" s="331" t="n">
        <v>13.7024</v>
      </c>
      <c r="AA70" s="110"/>
      <c r="AB70" s="330"/>
      <c r="AC70" s="331"/>
      <c r="AD70" s="110" t="n">
        <v>896</v>
      </c>
      <c r="AE70" s="330" t="n">
        <v>13.7024</v>
      </c>
      <c r="AF70" s="331" t="n">
        <v>100</v>
      </c>
      <c r="AG70" s="212" t="n">
        <v>32</v>
      </c>
      <c r="AH70" s="212" t="n">
        <v>532</v>
      </c>
      <c r="AI70" s="212" t="n">
        <v>896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1956590</v>
      </c>
      <c r="F71" s="121" t="n">
        <f aca="false">SUM(F7:F70)</f>
        <v>1943106</v>
      </c>
      <c r="G71" s="332" t="n">
        <f aca="false">SUM(G7:G70)</f>
        <v>13484</v>
      </c>
      <c r="H71" s="297" t="n">
        <f aca="false">(G71/E71)*100</f>
        <v>0.689158178259114</v>
      </c>
      <c r="I71" s="121" t="n">
        <f aca="false">SUM(I7:I70)</f>
        <v>0</v>
      </c>
      <c r="J71" s="333" t="n">
        <f aca="false">(I71/E71)*100</f>
        <v>0</v>
      </c>
      <c r="K71" s="334" t="n">
        <f aca="false">(I71/AG71)*100</f>
        <v>0</v>
      </c>
      <c r="L71" s="121" t="n">
        <f aca="false">SUM(L7:L70)</f>
        <v>13601</v>
      </c>
      <c r="M71" s="333" t="n">
        <f aca="false">(L71/E71)*100</f>
        <v>0.695137969630837</v>
      </c>
      <c r="N71" s="334" t="n">
        <f aca="false">(L71/AG71)*100</f>
        <v>99.9632515066882</v>
      </c>
      <c r="O71" s="295" t="n">
        <f aca="false">SUM(O7:O70)</f>
        <v>1848056</v>
      </c>
      <c r="P71" s="296" t="n">
        <f aca="false">SUM(P7:P70)</f>
        <v>108534</v>
      </c>
      <c r="Q71" s="297" t="n">
        <f aca="false">(P71/E71)*100</f>
        <v>5.54709980118471</v>
      </c>
      <c r="R71" s="295" t="n">
        <f aca="false">SUM(R7:R70)</f>
        <v>0</v>
      </c>
      <c r="S71" s="333" t="n">
        <f aca="false">(R71/E71)*100</f>
        <v>0</v>
      </c>
      <c r="T71" s="334" t="n">
        <f aca="false">(R71/AH71)*100</f>
        <v>0</v>
      </c>
      <c r="U71" s="295" t="n">
        <f aca="false">SUM(U7:U70)</f>
        <v>108651</v>
      </c>
      <c r="V71" s="333" t="n">
        <f aca="false">(U71/E71)*100</f>
        <v>5.55307959255644</v>
      </c>
      <c r="W71" s="334" t="n">
        <f aca="false">(U71/AH71)*100</f>
        <v>100</v>
      </c>
      <c r="X71" s="295" t="n">
        <f aca="false">SUM(X7:X70)</f>
        <v>1035862</v>
      </c>
      <c r="Y71" s="333" t="e">
        <f aca="false">(X71/R71)*100</f>
        <v>#DIV/0!</v>
      </c>
      <c r="Z71" s="334" t="e">
        <f aca="false">(Y71/E71)*100</f>
        <v>#DIV/0!</v>
      </c>
      <c r="AA71" s="295" t="n">
        <f aca="false">SUM(AA7:AA70)</f>
        <v>0</v>
      </c>
      <c r="AB71" s="333" t="n">
        <f aca="false">(AA71/E71)*100</f>
        <v>0</v>
      </c>
      <c r="AC71" s="334" t="n">
        <f aca="false">(AA71/AI71)*100</f>
        <v>0</v>
      </c>
      <c r="AD71" s="295" t="n">
        <f aca="false">SUM(AD7:AD70)</f>
        <v>146647</v>
      </c>
      <c r="AE71" s="333" t="n">
        <f aca="false">(AD71/E71)*100</f>
        <v>7.49502961785556</v>
      </c>
      <c r="AF71" s="334" t="n">
        <f aca="false">(AD71/AI71)*100</f>
        <v>100</v>
      </c>
      <c r="AG71" s="0" t="n">
        <f aca="false">SUM(AG7:AG70)</f>
        <v>13606</v>
      </c>
      <c r="AH71" s="0" t="n">
        <f aca="false">SUM(AH7:AH70)</f>
        <v>108651</v>
      </c>
      <c r="AI71" s="0" t="n">
        <f aca="false">SUM(AI7:AI70)</f>
        <v>146647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197113</v>
      </c>
      <c r="F72" s="128" t="n">
        <f aca="false">MAX(F7:F70)</f>
        <v>197103</v>
      </c>
      <c r="G72" s="129" t="n">
        <f aca="false">MAX(G7:G70)</f>
        <v>1465</v>
      </c>
      <c r="H72" s="300" t="n">
        <f aca="false">MAX(H7:H70)</f>
        <v>9.8399</v>
      </c>
      <c r="I72" s="128" t="n">
        <f aca="false">MAX(I7:I70)</f>
        <v>0</v>
      </c>
      <c r="J72" s="335" t="n">
        <f aca="false">MAX(J7:J70)</f>
        <v>0</v>
      </c>
      <c r="K72" s="336" t="n">
        <f aca="false">MAX(K7:K70)</f>
        <v>0</v>
      </c>
      <c r="L72" s="128" t="n">
        <f aca="false">MAX(L7:L70)</f>
        <v>1465</v>
      </c>
      <c r="M72" s="335" t="n">
        <f aca="false">MAX(M7:M70)</f>
        <v>9.8399</v>
      </c>
      <c r="N72" s="336" t="n">
        <f aca="false">MAX(N7:N70)</f>
        <v>100</v>
      </c>
      <c r="O72" s="298" t="n">
        <f aca="false">MAX(O7:O70)</f>
        <v>187306</v>
      </c>
      <c r="P72" s="299" t="n">
        <f aca="false">MAX(P7:P70)</f>
        <v>9807</v>
      </c>
      <c r="Q72" s="300" t="n">
        <f aca="false">MAX(Q7:Q70)</f>
        <v>16.2189</v>
      </c>
      <c r="R72" s="298" t="n">
        <f aca="false">MAX(R7:R70)</f>
        <v>0</v>
      </c>
      <c r="S72" s="335" t="n">
        <f aca="false">MAX(S7:S70)</f>
        <v>0</v>
      </c>
      <c r="T72" s="336" t="n">
        <f aca="false">MAX(T7:T70)</f>
        <v>0</v>
      </c>
      <c r="U72" s="298" t="n">
        <f aca="false">MAX(U7:U70)</f>
        <v>9807</v>
      </c>
      <c r="V72" s="335" t="n">
        <f aca="false">MAX(V7:V70)</f>
        <v>16.2189</v>
      </c>
      <c r="W72" s="336" t="n">
        <f aca="false">MAX(W7:W70)</f>
        <v>100</v>
      </c>
      <c r="X72" s="298" t="n">
        <f aca="false">MAX(X7:X70)</f>
        <v>169151</v>
      </c>
      <c r="Y72" s="335" t="n">
        <f aca="false">MAX(Y7:Y70)</f>
        <v>187450</v>
      </c>
      <c r="Z72" s="336" t="n">
        <f aca="false">MAX(Z7:Z70)</f>
        <v>97.6577</v>
      </c>
      <c r="AA72" s="298" t="n">
        <f aca="false">MAX(AA7:AA70)</f>
        <v>0</v>
      </c>
      <c r="AB72" s="335" t="n">
        <f aca="false">MAX(AB7:AB70)</f>
        <v>0</v>
      </c>
      <c r="AC72" s="336" t="n">
        <f aca="false">MAX(AC7:AC70)</f>
        <v>0</v>
      </c>
      <c r="AD72" s="298" t="n">
        <f aca="false">MAX(AD7:AD70)</f>
        <v>17588</v>
      </c>
      <c r="AE72" s="335" t="n">
        <f aca="false">MAX(AE7:AE70)</f>
        <v>36.3587</v>
      </c>
      <c r="AF72" s="336" t="n">
        <f aca="false">MAX(AF7:AF70)</f>
        <v>10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30571.71875</v>
      </c>
      <c r="F73" s="128" t="n">
        <f aca="false">AVERAGE(F6:F70)</f>
        <v>30361.03125</v>
      </c>
      <c r="G73" s="129" t="n">
        <f aca="false">AVERAGE(G6:G70)</f>
        <v>210.6875</v>
      </c>
      <c r="H73" s="300" t="n">
        <f aca="false">AVERAGE(H6:H70)</f>
        <v>1.1991453125</v>
      </c>
      <c r="I73" s="128" t="n">
        <f aca="false">AVERAGE(I6:I70)</f>
        <v>0</v>
      </c>
      <c r="J73" s="335" t="e">
        <f aca="false">AVERAGE(J6:J70)</f>
        <v>#DIV/0!</v>
      </c>
      <c r="K73" s="336" t="e">
        <f aca="false">AVERAGE(K6:K70)</f>
        <v>#DIV/0!</v>
      </c>
      <c r="L73" s="128" t="n">
        <f aca="false">AVERAGE(L6:L70)</f>
        <v>212.515625</v>
      </c>
      <c r="M73" s="335" t="n">
        <f aca="false">AVERAGE(M6:M70)</f>
        <v>1.2281873015873</v>
      </c>
      <c r="N73" s="336" t="n">
        <f aca="false">AVERAGE(N6:N70)</f>
        <v>100</v>
      </c>
      <c r="O73" s="298" t="n">
        <f aca="false">AVERAGE(O6:O70)</f>
        <v>28875.875</v>
      </c>
      <c r="P73" s="299" t="n">
        <f aca="false">AVERAGE(P6:P70)</f>
        <v>1695.84375</v>
      </c>
      <c r="Q73" s="300" t="n">
        <f aca="false">AVERAGE(Q6:Q70)</f>
        <v>7.2645015625</v>
      </c>
      <c r="R73" s="298" t="n">
        <f aca="false">AVERAGE(R6:R70)</f>
        <v>0</v>
      </c>
      <c r="S73" s="335" t="e">
        <f aca="false">AVERAGE(S6:S70)</f>
        <v>#DIV/0!</v>
      </c>
      <c r="T73" s="336" t="e">
        <f aca="false">AVERAGE(T6:T70)</f>
        <v>#DIV/0!</v>
      </c>
      <c r="U73" s="298" t="n">
        <f aca="false">AVERAGE(U6:U70)</f>
        <v>1697.671875</v>
      </c>
      <c r="V73" s="335" t="n">
        <f aca="false">AVERAGE(V6:V70)</f>
        <v>7.274353125</v>
      </c>
      <c r="W73" s="336" t="n">
        <f aca="false">AVERAGE(W6:W70)</f>
        <v>100</v>
      </c>
      <c r="X73" s="298" t="n">
        <f aca="false">AVERAGE(X6:X70)</f>
        <v>21580.4583333333</v>
      </c>
      <c r="Y73" s="335" t="n">
        <f aca="false">AVERAGE(Y6:Y70)</f>
        <v>6250.375</v>
      </c>
      <c r="Z73" s="336" t="n">
        <f aca="false">AVERAGE(Z6:Z70)</f>
        <v>15.1926645833333</v>
      </c>
      <c r="AA73" s="298" t="e">
        <f aca="false">AVERAGE(AA6:AA70)</f>
        <v>#DIV/0!</v>
      </c>
      <c r="AB73" s="335" t="e">
        <f aca="false">AVERAGE(AB6:AB70)</f>
        <v>#DIV/0!</v>
      </c>
      <c r="AC73" s="336" t="e">
        <f aca="false">AVERAGE(AC6:AC70)</f>
        <v>#DIV/0!</v>
      </c>
      <c r="AD73" s="298" t="n">
        <f aca="false">AVERAGE(AD6:AD70)</f>
        <v>2820.13461538462</v>
      </c>
      <c r="AE73" s="335" t="n">
        <f aca="false">AVERAGE(AE6:AE70)</f>
        <v>11.6184692307692</v>
      </c>
      <c r="AF73" s="336" t="n">
        <f aca="false">AVERAGE(AF6:AF70)</f>
        <v>100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3028</v>
      </c>
      <c r="F74" s="134" t="n">
        <f aca="false">MIN(F6:F70)</f>
        <v>2963</v>
      </c>
      <c r="G74" s="135" t="n">
        <f aca="false">MIN(G6:G70)</f>
        <v>-64</v>
      </c>
      <c r="H74" s="303" t="n">
        <f aca="false">MIN(H6:H70)</f>
        <v>-0.3823</v>
      </c>
      <c r="I74" s="134" t="n">
        <f aca="false">MIN(I6:I70)</f>
        <v>0</v>
      </c>
      <c r="J74" s="337" t="n">
        <f aca="false">MIN(J6:J70)</f>
        <v>0</v>
      </c>
      <c r="K74" s="338" t="n">
        <f aca="false">MIN(K6:K70)</f>
        <v>0</v>
      </c>
      <c r="L74" s="134" t="n">
        <f aca="false">MIN(L6:L70)</f>
        <v>-5</v>
      </c>
      <c r="M74" s="337" t="n">
        <f aca="false">MIN(M6:M70)</f>
        <v>-0.021</v>
      </c>
      <c r="N74" s="338" t="n">
        <f aca="false">MIN(N6:N70)</f>
        <v>100</v>
      </c>
      <c r="O74" s="301" t="n">
        <f aca="false">MIN(O6:O70)</f>
        <v>2765</v>
      </c>
      <c r="P74" s="302" t="n">
        <f aca="false">MIN(P6:P70)</f>
        <v>263</v>
      </c>
      <c r="Q74" s="303" t="n">
        <f aca="false">MIN(Q6:Q70)</f>
        <v>2.2372</v>
      </c>
      <c r="R74" s="301" t="n">
        <f aca="false">MIN(R6:R70)</f>
        <v>0</v>
      </c>
      <c r="S74" s="337" t="n">
        <f aca="false">MIN(S6:S70)</f>
        <v>0</v>
      </c>
      <c r="T74" s="338" t="n">
        <f aca="false">MIN(T6:T70)</f>
        <v>0</v>
      </c>
      <c r="U74" s="301" t="n">
        <f aca="false">MIN(U6:U70)</f>
        <v>263</v>
      </c>
      <c r="V74" s="337" t="n">
        <f aca="false">MIN(V6:V70)</f>
        <v>2.2372</v>
      </c>
      <c r="W74" s="338" t="n">
        <f aca="false">MIN(W6:W70)</f>
        <v>100</v>
      </c>
      <c r="X74" s="301" t="n">
        <f aca="false">MIN(X6:X70)</f>
        <v>1375</v>
      </c>
      <c r="Y74" s="337" t="n">
        <f aca="false">MIN(Y6:Y70)</f>
        <v>283</v>
      </c>
      <c r="Z74" s="338" t="n">
        <f aca="false">MIN(Z6:Z70)</f>
        <v>2.8842</v>
      </c>
      <c r="AA74" s="301" t="n">
        <f aca="false">MIN(AA6:AA70)</f>
        <v>0</v>
      </c>
      <c r="AB74" s="337" t="n">
        <f aca="false">MIN(AB6:AB70)</f>
        <v>0</v>
      </c>
      <c r="AC74" s="338" t="n">
        <f aca="false">MIN(AC6:AC70)</f>
        <v>0</v>
      </c>
      <c r="AD74" s="301" t="n">
        <f aca="false">MIN(AD6:AD70)</f>
        <v>283</v>
      </c>
      <c r="AE74" s="337" t="n">
        <f aca="false">MIN(AE6:AE70)</f>
        <v>2.8842</v>
      </c>
      <c r="AF74" s="338" t="n">
        <f aca="false">MIN(AF6:AF70)</f>
        <v>100</v>
      </c>
    </row>
    <row r="75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3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40</v>
      </c>
      <c r="N4" s="371" t="s">
        <v>240</v>
      </c>
      <c r="O4" s="372" t="s">
        <v>14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43</v>
      </c>
      <c r="F5" s="238"/>
      <c r="G5" s="366" t="s">
        <v>241</v>
      </c>
      <c r="H5" s="367" t="s">
        <v>242</v>
      </c>
      <c r="I5" s="368" t="s">
        <v>242</v>
      </c>
      <c r="J5" s="368" t="s">
        <v>242</v>
      </c>
      <c r="K5" s="368" t="s">
        <v>243</v>
      </c>
      <c r="L5" s="369"/>
      <c r="M5" s="370" t="s">
        <v>244</v>
      </c>
      <c r="N5" s="371" t="s">
        <v>244</v>
      </c>
      <c r="O5" s="372" t="s">
        <v>15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56</v>
      </c>
      <c r="F6" s="290" t="s">
        <v>245</v>
      </c>
      <c r="G6" s="373" t="s">
        <v>182</v>
      </c>
      <c r="H6" s="374" t="s">
        <v>246</v>
      </c>
      <c r="I6" s="375" t="s">
        <v>247</v>
      </c>
      <c r="J6" s="375" t="s">
        <v>248</v>
      </c>
      <c r="K6" s="375" t="s">
        <v>249</v>
      </c>
      <c r="L6" s="376" t="s">
        <v>250</v>
      </c>
      <c r="M6" s="377" t="s">
        <v>251</v>
      </c>
      <c r="N6" s="378" t="s">
        <v>202</v>
      </c>
      <c r="O6" s="379" t="s">
        <v>25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8420</v>
      </c>
      <c r="F7" s="101" t="n">
        <v>63</v>
      </c>
      <c r="G7" s="161" t="n">
        <v>42</v>
      </c>
      <c r="H7" s="380" t="n">
        <v>6</v>
      </c>
      <c r="I7" s="104" t="s">
        <v>253</v>
      </c>
      <c r="J7" s="381"/>
      <c r="K7" s="381"/>
      <c r="L7" s="382" t="n">
        <v>125</v>
      </c>
      <c r="M7" s="383" t="n">
        <v>1.9841</v>
      </c>
      <c r="N7" s="384" t="n">
        <v>2.9762</v>
      </c>
      <c r="O7" s="385" t="n">
        <v>307.3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3740</v>
      </c>
      <c r="F8" s="110" t="n">
        <v>34</v>
      </c>
      <c r="G8" s="164" t="n">
        <v>24</v>
      </c>
      <c r="H8" s="386" t="n">
        <v>3</v>
      </c>
      <c r="I8" s="112" t="s">
        <v>254</v>
      </c>
      <c r="J8" s="35"/>
      <c r="K8" s="35"/>
      <c r="L8" s="387" t="n">
        <v>52</v>
      </c>
      <c r="M8" s="388" t="n">
        <v>1.5294</v>
      </c>
      <c r="N8" s="389" t="n">
        <v>2.1667</v>
      </c>
      <c r="O8" s="390" t="n">
        <v>264.230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4103</v>
      </c>
      <c r="F9" s="110" t="n">
        <v>60</v>
      </c>
      <c r="G9" s="164" t="n">
        <v>36</v>
      </c>
      <c r="H9" s="386" t="n">
        <v>6</v>
      </c>
      <c r="I9" s="112" t="s">
        <v>253</v>
      </c>
      <c r="J9" s="35"/>
      <c r="K9" s="35"/>
      <c r="L9" s="387" t="n">
        <v>246</v>
      </c>
      <c r="M9" s="388" t="n">
        <v>4.1</v>
      </c>
      <c r="N9" s="389" t="n">
        <v>6.8333</v>
      </c>
      <c r="O9" s="390" t="n">
        <v>219.9309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5675</v>
      </c>
      <c r="F10" s="110" t="n">
        <v>24</v>
      </c>
      <c r="G10" s="164" t="n">
        <v>17</v>
      </c>
      <c r="H10" s="386" t="n">
        <v>3</v>
      </c>
      <c r="I10" s="112" t="s">
        <v>254</v>
      </c>
      <c r="J10" s="35"/>
      <c r="K10" s="35"/>
      <c r="L10" s="387" t="n">
        <v>57</v>
      </c>
      <c r="M10" s="388" t="n">
        <v>2.375</v>
      </c>
      <c r="N10" s="389" t="n">
        <v>3.3529</v>
      </c>
      <c r="O10" s="390" t="n">
        <v>27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5722</v>
      </c>
      <c r="F11" s="110" t="n">
        <v>50</v>
      </c>
      <c r="G11" s="164" t="n">
        <v>30</v>
      </c>
      <c r="H11" s="386" t="n">
        <v>3</v>
      </c>
      <c r="I11" s="112" t="s">
        <v>254</v>
      </c>
      <c r="J11" s="35"/>
      <c r="K11" s="35"/>
      <c r="L11" s="387" t="n">
        <v>101</v>
      </c>
      <c r="M11" s="388" t="n">
        <v>2.02</v>
      </c>
      <c r="N11" s="389" t="n">
        <v>3.3667</v>
      </c>
      <c r="O11" s="390" t="n">
        <v>254.673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0564</v>
      </c>
      <c r="F12" s="110" t="n">
        <v>48</v>
      </c>
      <c r="G12" s="164" t="n">
        <v>29</v>
      </c>
      <c r="H12" s="386" t="n">
        <v>3</v>
      </c>
      <c r="I12" s="112" t="s">
        <v>254</v>
      </c>
      <c r="J12" s="35"/>
      <c r="K12" s="35"/>
      <c r="L12" s="387" t="n">
        <v>82</v>
      </c>
      <c r="M12" s="388" t="n">
        <v>1.7083</v>
      </c>
      <c r="N12" s="389" t="n">
        <v>2.8276</v>
      </c>
      <c r="O12" s="390" t="n">
        <v>250.7805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115</v>
      </c>
      <c r="F13" s="110" t="n">
        <v>26</v>
      </c>
      <c r="G13" s="164" t="n">
        <v>22</v>
      </c>
      <c r="H13" s="386" t="n">
        <v>3</v>
      </c>
      <c r="I13" s="112" t="s">
        <v>254</v>
      </c>
      <c r="J13" s="35"/>
      <c r="K13" s="35"/>
      <c r="L13" s="387" t="n">
        <v>46</v>
      </c>
      <c r="M13" s="388" t="n">
        <v>1.7692</v>
      </c>
      <c r="N13" s="389" t="n">
        <v>2.0909</v>
      </c>
      <c r="O13" s="390" t="n">
        <v>219.891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4101</v>
      </c>
      <c r="F14" s="110" t="n">
        <v>68</v>
      </c>
      <c r="G14" s="164" t="n">
        <v>45</v>
      </c>
      <c r="H14" s="386" t="n">
        <v>3</v>
      </c>
      <c r="I14" s="112" t="s">
        <v>254</v>
      </c>
      <c r="J14" s="35"/>
      <c r="K14" s="35"/>
      <c r="L14" s="387" t="n">
        <v>141</v>
      </c>
      <c r="M14" s="388" t="n">
        <v>2.0735</v>
      </c>
      <c r="N14" s="389" t="n">
        <v>3.1333</v>
      </c>
      <c r="O14" s="390" t="n">
        <v>454.61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60078</v>
      </c>
      <c r="F15" s="110" t="n">
        <v>154</v>
      </c>
      <c r="G15" s="164" t="n">
        <v>91</v>
      </c>
      <c r="H15" s="386" t="n">
        <v>6</v>
      </c>
      <c r="I15" s="112" t="s">
        <v>253</v>
      </c>
      <c r="J15" s="35"/>
      <c r="K15" s="35"/>
      <c r="L15" s="387" t="n">
        <v>428</v>
      </c>
      <c r="M15" s="388" t="n">
        <v>2.7792</v>
      </c>
      <c r="N15" s="389" t="n">
        <v>4.7033</v>
      </c>
      <c r="O15" s="390" t="n">
        <v>374.014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24892</v>
      </c>
      <c r="F16" s="110" t="n">
        <v>118</v>
      </c>
      <c r="G16" s="164" t="n">
        <v>78</v>
      </c>
      <c r="H16" s="386" t="n">
        <v>6</v>
      </c>
      <c r="I16" s="112" t="s">
        <v>253</v>
      </c>
      <c r="J16" s="35"/>
      <c r="K16" s="35"/>
      <c r="L16" s="387" t="n">
        <v>326</v>
      </c>
      <c r="M16" s="388" t="n">
        <v>2.7627</v>
      </c>
      <c r="N16" s="389" t="n">
        <v>4.1795</v>
      </c>
      <c r="O16" s="390" t="n">
        <v>383.104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174</v>
      </c>
      <c r="F17" s="110" t="n">
        <v>29</v>
      </c>
      <c r="G17" s="164" t="n">
        <v>13</v>
      </c>
      <c r="H17" s="386" t="n">
        <v>3</v>
      </c>
      <c r="I17" s="112" t="s">
        <v>254</v>
      </c>
      <c r="J17" s="35"/>
      <c r="K17" s="35"/>
      <c r="L17" s="387" t="n">
        <v>41</v>
      </c>
      <c r="M17" s="388" t="n">
        <v>1.4138</v>
      </c>
      <c r="N17" s="389" t="n">
        <v>3.1539</v>
      </c>
      <c r="O17" s="390" t="n">
        <v>174.9756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509</v>
      </c>
      <c r="F18" s="110" t="n">
        <v>13</v>
      </c>
      <c r="G18" s="164" t="n">
        <v>9</v>
      </c>
      <c r="H18" s="386" t="n">
        <v>3</v>
      </c>
      <c r="I18" s="112" t="s">
        <v>254</v>
      </c>
      <c r="J18" s="35"/>
      <c r="K18" s="35"/>
      <c r="L18" s="387" t="n">
        <v>32</v>
      </c>
      <c r="M18" s="388" t="n">
        <v>2.4615</v>
      </c>
      <c r="N18" s="389" t="n">
        <v>3.5556</v>
      </c>
      <c r="O18" s="390" t="n">
        <v>234.656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7833</v>
      </c>
      <c r="F19" s="110" t="n">
        <v>31</v>
      </c>
      <c r="G19" s="164" t="n">
        <v>17</v>
      </c>
      <c r="H19" s="386" t="n">
        <v>3</v>
      </c>
      <c r="I19" s="112" t="s">
        <v>254</v>
      </c>
      <c r="J19" s="35"/>
      <c r="K19" s="35"/>
      <c r="L19" s="387" t="n">
        <v>45</v>
      </c>
      <c r="M19" s="388" t="n">
        <v>1.4516</v>
      </c>
      <c r="N19" s="389" t="n">
        <v>2.6471</v>
      </c>
      <c r="O19" s="390" t="n">
        <v>174.066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412</v>
      </c>
      <c r="F20" s="110" t="n">
        <v>31</v>
      </c>
      <c r="G20" s="164" t="n">
        <v>9</v>
      </c>
      <c r="H20" s="386" t="n">
        <v>3</v>
      </c>
      <c r="I20" s="112" t="s">
        <v>254</v>
      </c>
      <c r="J20" s="35"/>
      <c r="K20" s="35"/>
      <c r="L20" s="387" t="n">
        <v>48</v>
      </c>
      <c r="M20" s="388" t="n">
        <v>1.5484</v>
      </c>
      <c r="N20" s="389" t="n">
        <v>5.3333</v>
      </c>
      <c r="O20" s="390" t="n">
        <v>196.0833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3661</v>
      </c>
      <c r="F21" s="110" t="n">
        <v>28</v>
      </c>
      <c r="G21" s="164" t="n">
        <v>19</v>
      </c>
      <c r="H21" s="386" t="n">
        <v>3</v>
      </c>
      <c r="I21" s="112" t="s">
        <v>254</v>
      </c>
      <c r="J21" s="35"/>
      <c r="K21" s="35"/>
      <c r="L21" s="387" t="n">
        <v>55</v>
      </c>
      <c r="M21" s="388" t="n">
        <v>1.9643</v>
      </c>
      <c r="N21" s="389" t="n">
        <v>2.8947</v>
      </c>
      <c r="O21" s="390" t="n">
        <v>248.3818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051</v>
      </c>
      <c r="F22" s="110" t="n">
        <v>54</v>
      </c>
      <c r="G22" s="164" t="n">
        <v>28</v>
      </c>
      <c r="H22" s="386" t="n">
        <v>3</v>
      </c>
      <c r="I22" s="112" t="s">
        <v>254</v>
      </c>
      <c r="J22" s="35"/>
      <c r="K22" s="35"/>
      <c r="L22" s="387" t="n">
        <v>62</v>
      </c>
      <c r="M22" s="388" t="n">
        <v>1.1482</v>
      </c>
      <c r="N22" s="389" t="n">
        <v>2.2143</v>
      </c>
      <c r="O22" s="390" t="n">
        <v>275.016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2784</v>
      </c>
      <c r="F23" s="110" t="n">
        <v>300</v>
      </c>
      <c r="G23" s="164" t="n">
        <v>152</v>
      </c>
      <c r="H23" s="386" t="n">
        <v>6</v>
      </c>
      <c r="I23" s="112" t="s">
        <v>253</v>
      </c>
      <c r="J23" s="35"/>
      <c r="K23" s="35"/>
      <c r="L23" s="387" t="n">
        <v>680</v>
      </c>
      <c r="M23" s="388" t="n">
        <v>2.2667</v>
      </c>
      <c r="N23" s="389" t="n">
        <v>4.4737</v>
      </c>
      <c r="O23" s="390" t="n">
        <v>386.447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184</v>
      </c>
      <c r="F24" s="110" t="n">
        <v>24</v>
      </c>
      <c r="G24" s="164" t="n">
        <v>14</v>
      </c>
      <c r="H24" s="386" t="n">
        <v>3</v>
      </c>
      <c r="I24" s="112" t="s">
        <v>254</v>
      </c>
      <c r="J24" s="35"/>
      <c r="K24" s="35"/>
      <c r="L24" s="387" t="n">
        <v>32</v>
      </c>
      <c r="M24" s="388" t="n">
        <v>1.3333</v>
      </c>
      <c r="N24" s="389" t="n">
        <v>2.2857</v>
      </c>
      <c r="O24" s="390" t="n">
        <v>193.2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3490</v>
      </c>
      <c r="F25" s="110" t="n">
        <v>24</v>
      </c>
      <c r="G25" s="164" t="n">
        <v>12</v>
      </c>
      <c r="H25" s="386" t="n">
        <v>6</v>
      </c>
      <c r="I25" s="112" t="s">
        <v>253</v>
      </c>
      <c r="J25" s="35"/>
      <c r="K25" s="35"/>
      <c r="L25" s="387" t="n">
        <v>45</v>
      </c>
      <c r="M25" s="388" t="n">
        <v>1.875</v>
      </c>
      <c r="N25" s="389" t="n">
        <v>3.75</v>
      </c>
      <c r="O25" s="390" t="n">
        <v>299.7778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2773</v>
      </c>
      <c r="F26" s="110" t="n">
        <v>73</v>
      </c>
      <c r="G26" s="164" t="n">
        <v>33</v>
      </c>
      <c r="H26" s="386" t="n">
        <v>3</v>
      </c>
      <c r="I26" s="112" t="s">
        <v>254</v>
      </c>
      <c r="J26" s="35"/>
      <c r="K26" s="35"/>
      <c r="L26" s="387" t="n">
        <v>95</v>
      </c>
      <c r="M26" s="388" t="n">
        <v>1.3014</v>
      </c>
      <c r="N26" s="389" t="n">
        <v>2.8788</v>
      </c>
      <c r="O26" s="390" t="n">
        <v>239.7158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3833</v>
      </c>
      <c r="F27" s="110" t="n">
        <v>32</v>
      </c>
      <c r="G27" s="164" t="n">
        <v>19</v>
      </c>
      <c r="H27" s="386" t="n">
        <v>3</v>
      </c>
      <c r="I27" s="112" t="s">
        <v>254</v>
      </c>
      <c r="J27" s="35"/>
      <c r="K27" s="35"/>
      <c r="L27" s="387" t="n">
        <v>67</v>
      </c>
      <c r="M27" s="388" t="n">
        <v>2.0938</v>
      </c>
      <c r="N27" s="389" t="n">
        <v>3.5263</v>
      </c>
      <c r="O27" s="390" t="n">
        <v>206.462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2502</v>
      </c>
      <c r="F28" s="110" t="n">
        <v>23</v>
      </c>
      <c r="G28" s="164" t="n">
        <v>15</v>
      </c>
      <c r="H28" s="386" t="n">
        <v>3</v>
      </c>
      <c r="I28" s="112" t="s">
        <v>254</v>
      </c>
      <c r="J28" s="35"/>
      <c r="K28" s="35"/>
      <c r="L28" s="387" t="n">
        <v>48</v>
      </c>
      <c r="M28" s="388" t="n">
        <v>2.087</v>
      </c>
      <c r="N28" s="389" t="n">
        <v>3.2</v>
      </c>
      <c r="O28" s="390" t="n">
        <v>260.4583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47343</v>
      </c>
      <c r="F29" s="110" t="n">
        <v>59</v>
      </c>
      <c r="G29" s="164" t="n">
        <v>44</v>
      </c>
      <c r="H29" s="386" t="n">
        <v>3</v>
      </c>
      <c r="I29" s="112" t="s">
        <v>254</v>
      </c>
      <c r="J29" s="35"/>
      <c r="K29" s="35"/>
      <c r="L29" s="387" t="n">
        <v>137</v>
      </c>
      <c r="M29" s="388" t="n">
        <v>2.322</v>
      </c>
      <c r="N29" s="389" t="n">
        <v>3.1136</v>
      </c>
      <c r="O29" s="390" t="n">
        <v>345.569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1202</v>
      </c>
      <c r="F30" s="110" t="n">
        <v>45</v>
      </c>
      <c r="G30" s="164" t="n">
        <v>28</v>
      </c>
      <c r="H30" s="386" t="n">
        <v>3</v>
      </c>
      <c r="I30" s="112" t="s">
        <v>254</v>
      </c>
      <c r="J30" s="35"/>
      <c r="K30" s="35"/>
      <c r="L30" s="387" t="n">
        <v>76</v>
      </c>
      <c r="M30" s="388" t="n">
        <v>1.6889</v>
      </c>
      <c r="N30" s="389" t="n">
        <v>2.7143</v>
      </c>
      <c r="O30" s="390" t="n">
        <v>278.9737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0757</v>
      </c>
      <c r="F31" s="110" t="n">
        <v>36</v>
      </c>
      <c r="G31" s="164" t="n">
        <v>15</v>
      </c>
      <c r="H31" s="386" t="n">
        <v>3</v>
      </c>
      <c r="I31" s="112" t="s">
        <v>254</v>
      </c>
      <c r="J31" s="35"/>
      <c r="K31" s="35"/>
      <c r="L31" s="387" t="n">
        <v>58</v>
      </c>
      <c r="M31" s="388" t="n">
        <v>1.6111</v>
      </c>
      <c r="N31" s="389" t="n">
        <v>3.8667</v>
      </c>
      <c r="O31" s="390" t="n">
        <v>185.465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87300</v>
      </c>
      <c r="F32" s="110" t="n">
        <v>267</v>
      </c>
      <c r="G32" s="164" t="n">
        <v>202</v>
      </c>
      <c r="H32" s="386" t="n">
        <v>6</v>
      </c>
      <c r="I32" s="112" t="s">
        <v>253</v>
      </c>
      <c r="J32" s="35"/>
      <c r="K32" s="35"/>
      <c r="L32" s="387" t="n">
        <v>728</v>
      </c>
      <c r="M32" s="388" t="n">
        <v>2.7266</v>
      </c>
      <c r="N32" s="389" t="n">
        <v>3.604</v>
      </c>
      <c r="O32" s="390" t="n">
        <v>394.6429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0463</v>
      </c>
      <c r="F33" s="110" t="n">
        <v>45</v>
      </c>
      <c r="G33" s="164" t="n">
        <v>23</v>
      </c>
      <c r="H33" s="386" t="n">
        <v>3</v>
      </c>
      <c r="I33" s="112" t="s">
        <v>254</v>
      </c>
      <c r="J33" s="35"/>
      <c r="K33" s="35"/>
      <c r="L33" s="387" t="n">
        <v>71</v>
      </c>
      <c r="M33" s="388" t="n">
        <v>1.5778</v>
      </c>
      <c r="N33" s="389" t="n">
        <v>3.087</v>
      </c>
      <c r="O33" s="390" t="n">
        <v>288.211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0683</v>
      </c>
      <c r="F34" s="110" t="n">
        <v>121</v>
      </c>
      <c r="G34" s="164" t="n">
        <v>58</v>
      </c>
      <c r="H34" s="386" t="n">
        <v>3</v>
      </c>
      <c r="I34" s="112" t="s">
        <v>254</v>
      </c>
      <c r="J34" s="35"/>
      <c r="K34" s="35"/>
      <c r="L34" s="387" t="n">
        <v>269</v>
      </c>
      <c r="M34" s="388" t="n">
        <v>2.2231</v>
      </c>
      <c r="N34" s="389" t="n">
        <v>4.6379</v>
      </c>
      <c r="O34" s="390" t="n">
        <v>485.810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5407</v>
      </c>
      <c r="F35" s="110" t="n">
        <v>72</v>
      </c>
      <c r="G35" s="164" t="n">
        <v>50</v>
      </c>
      <c r="H35" s="386" t="n">
        <v>3</v>
      </c>
      <c r="I35" s="112" t="s">
        <v>254</v>
      </c>
      <c r="J35" s="35"/>
      <c r="K35" s="35"/>
      <c r="L35" s="387" t="n">
        <v>141</v>
      </c>
      <c r="M35" s="388" t="n">
        <v>1.9583</v>
      </c>
      <c r="N35" s="389" t="n">
        <v>2.82</v>
      </c>
      <c r="O35" s="390" t="n">
        <v>392.9575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9069</v>
      </c>
      <c r="F36" s="110" t="n">
        <v>29</v>
      </c>
      <c r="G36" s="164" t="n">
        <v>24</v>
      </c>
      <c r="H36" s="386" t="n">
        <v>3</v>
      </c>
      <c r="I36" s="112" t="s">
        <v>254</v>
      </c>
      <c r="J36" s="35"/>
      <c r="K36" s="35"/>
      <c r="L36" s="387" t="n">
        <v>51</v>
      </c>
      <c r="M36" s="388" t="n">
        <v>1.7586</v>
      </c>
      <c r="N36" s="389" t="n">
        <v>2.125</v>
      </c>
      <c r="O36" s="390" t="n">
        <v>177.823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693</v>
      </c>
      <c r="F37" s="110" t="n">
        <v>42</v>
      </c>
      <c r="G37" s="164" t="n">
        <v>26</v>
      </c>
      <c r="H37" s="386" t="n">
        <v>3</v>
      </c>
      <c r="I37" s="112" t="s">
        <v>254</v>
      </c>
      <c r="J37" s="35"/>
      <c r="K37" s="35"/>
      <c r="L37" s="387" t="n">
        <v>91</v>
      </c>
      <c r="M37" s="388" t="n">
        <v>2.1667</v>
      </c>
      <c r="N37" s="389" t="n">
        <v>3.5</v>
      </c>
      <c r="O37" s="390" t="n">
        <v>304.3187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5820</v>
      </c>
      <c r="F38" s="110" t="n">
        <v>56</v>
      </c>
      <c r="G38" s="164" t="n">
        <v>35</v>
      </c>
      <c r="H38" s="386" t="n">
        <v>3</v>
      </c>
      <c r="I38" s="112" t="s">
        <v>254</v>
      </c>
      <c r="J38" s="35"/>
      <c r="K38" s="35"/>
      <c r="L38" s="387" t="n">
        <v>137</v>
      </c>
      <c r="M38" s="388" t="n">
        <v>2.4464</v>
      </c>
      <c r="N38" s="389" t="n">
        <v>3.9143</v>
      </c>
      <c r="O38" s="390" t="n">
        <v>480.438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8711</v>
      </c>
      <c r="F39" s="110" t="n">
        <v>38</v>
      </c>
      <c r="G39" s="164" t="n">
        <v>19</v>
      </c>
      <c r="H39" s="386" t="n">
        <v>3</v>
      </c>
      <c r="I39" s="112" t="s">
        <v>254</v>
      </c>
      <c r="J39" s="35"/>
      <c r="K39" s="35"/>
      <c r="L39" s="387" t="n">
        <v>52</v>
      </c>
      <c r="M39" s="388" t="n">
        <v>1.3684</v>
      </c>
      <c r="N39" s="389" t="n">
        <v>2.7368</v>
      </c>
      <c r="O39" s="390" t="n">
        <v>167.5192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0797</v>
      </c>
      <c r="F40" s="110" t="n">
        <v>71</v>
      </c>
      <c r="G40" s="164" t="n">
        <v>20</v>
      </c>
      <c r="H40" s="386" t="n">
        <v>3</v>
      </c>
      <c r="I40" s="112" t="s">
        <v>254</v>
      </c>
      <c r="J40" s="35"/>
      <c r="K40" s="35"/>
      <c r="L40" s="387" t="n">
        <v>76</v>
      </c>
      <c r="M40" s="388" t="n">
        <v>1.0704</v>
      </c>
      <c r="N40" s="389" t="n">
        <v>3.8</v>
      </c>
      <c r="O40" s="390" t="n">
        <v>273.6447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6259</v>
      </c>
      <c r="F41" s="110" t="n">
        <v>51</v>
      </c>
      <c r="G41" s="164" t="n">
        <v>42</v>
      </c>
      <c r="H41" s="386" t="n">
        <v>3</v>
      </c>
      <c r="I41" s="112" t="s">
        <v>254</v>
      </c>
      <c r="J41" s="35"/>
      <c r="K41" s="35"/>
      <c r="L41" s="387" t="n">
        <v>96</v>
      </c>
      <c r="M41" s="388" t="n">
        <v>1.8824</v>
      </c>
      <c r="N41" s="389" t="n">
        <v>2.2857</v>
      </c>
      <c r="O41" s="390" t="n">
        <v>273.531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20253</v>
      </c>
      <c r="F42" s="110" t="n">
        <v>442</v>
      </c>
      <c r="G42" s="164" t="n">
        <v>252</v>
      </c>
      <c r="H42" s="386" t="n">
        <v>6</v>
      </c>
      <c r="I42" s="112" t="s">
        <v>253</v>
      </c>
      <c r="J42" s="35"/>
      <c r="K42" s="35"/>
      <c r="L42" s="387" t="n">
        <v>894</v>
      </c>
      <c r="M42" s="388" t="n">
        <v>2.0226</v>
      </c>
      <c r="N42" s="389" t="n">
        <v>3.5476</v>
      </c>
      <c r="O42" s="390" t="n">
        <v>358.2248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9064</v>
      </c>
      <c r="F43" s="110" t="n">
        <v>79</v>
      </c>
      <c r="G43" s="164" t="n">
        <v>52</v>
      </c>
      <c r="H43" s="386" t="n">
        <v>3</v>
      </c>
      <c r="I43" s="112" t="s">
        <v>254</v>
      </c>
      <c r="J43" s="35"/>
      <c r="K43" s="35"/>
      <c r="L43" s="387" t="n">
        <v>226</v>
      </c>
      <c r="M43" s="388" t="n">
        <v>2.8608</v>
      </c>
      <c r="N43" s="389" t="n">
        <v>4.3462</v>
      </c>
      <c r="O43" s="390" t="n">
        <v>438.3363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8019</v>
      </c>
      <c r="F44" s="110" t="n">
        <v>20</v>
      </c>
      <c r="G44" s="164" t="n">
        <v>17</v>
      </c>
      <c r="H44" s="386" t="n">
        <v>6</v>
      </c>
      <c r="I44" s="112" t="s">
        <v>253</v>
      </c>
      <c r="J44" s="35"/>
      <c r="K44" s="35"/>
      <c r="L44" s="387" t="n">
        <v>50</v>
      </c>
      <c r="M44" s="388" t="n">
        <v>2.5</v>
      </c>
      <c r="N44" s="389" t="n">
        <v>2.9412</v>
      </c>
      <c r="O44" s="390" t="n">
        <v>360.38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6411</v>
      </c>
      <c r="F45" s="110" t="n">
        <v>31</v>
      </c>
      <c r="G45" s="164" t="n">
        <v>21</v>
      </c>
      <c r="H45" s="386" t="n">
        <v>3</v>
      </c>
      <c r="I45" s="112" t="s">
        <v>254</v>
      </c>
      <c r="J45" s="35"/>
      <c r="K45" s="35"/>
      <c r="L45" s="387" t="n">
        <v>68</v>
      </c>
      <c r="M45" s="388" t="n">
        <v>2.1936</v>
      </c>
      <c r="N45" s="389" t="n">
        <v>3.2381</v>
      </c>
      <c r="O45" s="390" t="n">
        <v>241.3382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1273</v>
      </c>
      <c r="F46" s="110" t="n">
        <v>105</v>
      </c>
      <c r="G46" s="164" t="n">
        <v>71</v>
      </c>
      <c r="H46" s="386" t="n">
        <v>3</v>
      </c>
      <c r="I46" s="112" t="s">
        <v>254</v>
      </c>
      <c r="J46" s="35"/>
      <c r="K46" s="35"/>
      <c r="L46" s="387" t="n">
        <v>246</v>
      </c>
      <c r="M46" s="388" t="n">
        <v>2.3429</v>
      </c>
      <c r="N46" s="389" t="n">
        <v>3.4648</v>
      </c>
      <c r="O46" s="390" t="n">
        <v>330.3781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661</v>
      </c>
      <c r="F47" s="110" t="n">
        <v>20</v>
      </c>
      <c r="G47" s="164" t="n">
        <v>15</v>
      </c>
      <c r="H47" s="386" t="n">
        <v>3</v>
      </c>
      <c r="I47" s="112" t="s">
        <v>254</v>
      </c>
      <c r="J47" s="35"/>
      <c r="K47" s="35"/>
      <c r="L47" s="387" t="n">
        <v>31</v>
      </c>
      <c r="M47" s="388" t="n">
        <v>1.55</v>
      </c>
      <c r="N47" s="389" t="n">
        <v>2.0667</v>
      </c>
      <c r="O47" s="390" t="n">
        <v>214.871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3668</v>
      </c>
      <c r="F48" s="110" t="n">
        <v>40</v>
      </c>
      <c r="G48" s="164" t="n">
        <v>17</v>
      </c>
      <c r="H48" s="386" t="n">
        <v>3</v>
      </c>
      <c r="I48" s="112" t="s">
        <v>254</v>
      </c>
      <c r="J48" s="35"/>
      <c r="K48" s="35"/>
      <c r="L48" s="387" t="n">
        <v>53</v>
      </c>
      <c r="M48" s="388" t="n">
        <v>1.325</v>
      </c>
      <c r="N48" s="389" t="n">
        <v>3.1177</v>
      </c>
      <c r="O48" s="390" t="n">
        <v>257.8868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5206</v>
      </c>
      <c r="F49" s="110" t="n">
        <v>44</v>
      </c>
      <c r="G49" s="164" t="n">
        <v>32</v>
      </c>
      <c r="H49" s="386" t="n">
        <v>3</v>
      </c>
      <c r="I49" s="112" t="s">
        <v>254</v>
      </c>
      <c r="J49" s="35"/>
      <c r="K49" s="35"/>
      <c r="L49" s="387" t="n">
        <v>60</v>
      </c>
      <c r="M49" s="388" t="n">
        <v>1.3636</v>
      </c>
      <c r="N49" s="389" t="n">
        <v>1.875</v>
      </c>
      <c r="O49" s="390" t="n">
        <v>253.4333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3889</v>
      </c>
      <c r="F50" s="110" t="n">
        <v>36</v>
      </c>
      <c r="G50" s="164" t="n">
        <v>19</v>
      </c>
      <c r="H50" s="386" t="n">
        <v>6</v>
      </c>
      <c r="I50" s="112" t="s">
        <v>253</v>
      </c>
      <c r="J50" s="35"/>
      <c r="K50" s="35"/>
      <c r="L50" s="387" t="n">
        <v>128</v>
      </c>
      <c r="M50" s="388" t="n">
        <v>3.5556</v>
      </c>
      <c r="N50" s="389" t="n">
        <v>6.7368</v>
      </c>
      <c r="O50" s="390" t="n">
        <v>342.8828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2476</v>
      </c>
      <c r="F51" s="110" t="n">
        <v>45</v>
      </c>
      <c r="G51" s="164" t="n">
        <v>26</v>
      </c>
      <c r="H51" s="386" t="n">
        <v>3</v>
      </c>
      <c r="I51" s="112" t="s">
        <v>254</v>
      </c>
      <c r="J51" s="35"/>
      <c r="K51" s="35"/>
      <c r="L51" s="387" t="n">
        <v>106</v>
      </c>
      <c r="M51" s="388" t="n">
        <v>2.3556</v>
      </c>
      <c r="N51" s="389" t="n">
        <v>4.0769</v>
      </c>
      <c r="O51" s="390" t="n">
        <v>306.3774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8665</v>
      </c>
      <c r="F52" s="110" t="n">
        <v>15</v>
      </c>
      <c r="G52" s="164" t="n">
        <v>9</v>
      </c>
      <c r="H52" s="386" t="n">
        <v>3</v>
      </c>
      <c r="I52" s="112" t="s">
        <v>254</v>
      </c>
      <c r="J52" s="35"/>
      <c r="K52" s="35"/>
      <c r="L52" s="387" t="n">
        <v>43</v>
      </c>
      <c r="M52" s="388" t="n">
        <v>2.8667</v>
      </c>
      <c r="N52" s="389" t="n">
        <v>4.7778</v>
      </c>
      <c r="O52" s="390" t="n">
        <v>201.5116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792</v>
      </c>
      <c r="F53" s="110" t="n">
        <v>28</v>
      </c>
      <c r="G53" s="164" t="n">
        <v>16</v>
      </c>
      <c r="H53" s="386" t="n">
        <v>3</v>
      </c>
      <c r="I53" s="112" t="s">
        <v>254</v>
      </c>
      <c r="J53" s="35"/>
      <c r="K53" s="35"/>
      <c r="L53" s="387" t="n">
        <v>58</v>
      </c>
      <c r="M53" s="388" t="n">
        <v>2.0714</v>
      </c>
      <c r="N53" s="389" t="n">
        <v>3.625</v>
      </c>
      <c r="O53" s="390" t="n">
        <v>255.0345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8465</v>
      </c>
      <c r="F54" s="110" t="n">
        <v>35</v>
      </c>
      <c r="G54" s="164" t="n">
        <v>18</v>
      </c>
      <c r="H54" s="386" t="n">
        <v>3</v>
      </c>
      <c r="I54" s="112" t="s">
        <v>254</v>
      </c>
      <c r="J54" s="35"/>
      <c r="K54" s="35"/>
      <c r="L54" s="387" t="n">
        <v>82</v>
      </c>
      <c r="M54" s="388" t="n">
        <v>2.3429</v>
      </c>
      <c r="N54" s="389" t="n">
        <v>4.5556</v>
      </c>
      <c r="O54" s="390" t="n">
        <v>347.1342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6389</v>
      </c>
      <c r="F55" s="110" t="n">
        <v>95</v>
      </c>
      <c r="G55" s="164" t="n">
        <v>61</v>
      </c>
      <c r="H55" s="386" t="n">
        <v>6</v>
      </c>
      <c r="I55" s="112" t="s">
        <v>253</v>
      </c>
      <c r="J55" s="35"/>
      <c r="K55" s="35"/>
      <c r="L55" s="387" t="n">
        <v>180</v>
      </c>
      <c r="M55" s="388" t="n">
        <v>1.8947</v>
      </c>
      <c r="N55" s="389" t="n">
        <v>2.9508</v>
      </c>
      <c r="O55" s="390" t="n">
        <v>313.2722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3795</v>
      </c>
      <c r="F56" s="110" t="n">
        <v>60</v>
      </c>
      <c r="G56" s="164" t="n">
        <v>31</v>
      </c>
      <c r="H56" s="386" t="n">
        <v>3</v>
      </c>
      <c r="I56" s="112" t="s">
        <v>254</v>
      </c>
      <c r="J56" s="35"/>
      <c r="K56" s="35"/>
      <c r="L56" s="387" t="n">
        <v>89</v>
      </c>
      <c r="M56" s="388" t="n">
        <v>1.4833</v>
      </c>
      <c r="N56" s="389" t="n">
        <v>2.871</v>
      </c>
      <c r="O56" s="390" t="n">
        <v>379.7191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4943</v>
      </c>
      <c r="F57" s="110" t="n">
        <v>56</v>
      </c>
      <c r="G57" s="164" t="n">
        <v>43</v>
      </c>
      <c r="H57" s="386" t="n">
        <v>3</v>
      </c>
      <c r="I57" s="112" t="s">
        <v>254</v>
      </c>
      <c r="J57" s="35"/>
      <c r="K57" s="35"/>
      <c r="L57" s="387" t="n">
        <v>105</v>
      </c>
      <c r="M57" s="388" t="n">
        <v>1.875</v>
      </c>
      <c r="N57" s="389" t="n">
        <v>2.4419</v>
      </c>
      <c r="O57" s="390" t="n">
        <v>332.790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42831</v>
      </c>
      <c r="F58" s="110" t="n">
        <v>149</v>
      </c>
      <c r="G58" s="164" t="n">
        <v>58</v>
      </c>
      <c r="H58" s="386" t="n">
        <v>6</v>
      </c>
      <c r="I58" s="112" t="s">
        <v>253</v>
      </c>
      <c r="J58" s="35"/>
      <c r="K58" s="35"/>
      <c r="L58" s="387" t="n">
        <v>347</v>
      </c>
      <c r="M58" s="388" t="n">
        <v>2.3289</v>
      </c>
      <c r="N58" s="389" t="n">
        <v>5.9828</v>
      </c>
      <c r="O58" s="390" t="n">
        <v>411.6167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5551</v>
      </c>
      <c r="F59" s="110" t="n">
        <v>89</v>
      </c>
      <c r="G59" s="164" t="n">
        <v>35</v>
      </c>
      <c r="H59" s="386" t="n">
        <v>6</v>
      </c>
      <c r="I59" s="112" t="s">
        <v>253</v>
      </c>
      <c r="J59" s="35"/>
      <c r="K59" s="35"/>
      <c r="L59" s="387" t="n">
        <v>278</v>
      </c>
      <c r="M59" s="388" t="n">
        <v>3.1236</v>
      </c>
      <c r="N59" s="389" t="n">
        <v>7.9429</v>
      </c>
      <c r="O59" s="390" t="n">
        <v>235.79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827</v>
      </c>
      <c r="F60" s="110" t="n">
        <v>22</v>
      </c>
      <c r="G60" s="164" t="n">
        <v>12</v>
      </c>
      <c r="H60" s="386" t="n">
        <v>3</v>
      </c>
      <c r="I60" s="112" t="s">
        <v>254</v>
      </c>
      <c r="J60" s="35"/>
      <c r="K60" s="35"/>
      <c r="L60" s="387" t="n">
        <v>28</v>
      </c>
      <c r="M60" s="388" t="n">
        <v>1.2727</v>
      </c>
      <c r="N60" s="389" t="n">
        <v>2.3333</v>
      </c>
      <c r="O60" s="390" t="n">
        <v>172.3929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61711</v>
      </c>
      <c r="F61" s="110" t="n">
        <v>103</v>
      </c>
      <c r="G61" s="164" t="n">
        <v>60</v>
      </c>
      <c r="H61" s="386" t="n">
        <v>3</v>
      </c>
      <c r="I61" s="112" t="s">
        <v>254</v>
      </c>
      <c r="J61" s="35"/>
      <c r="K61" s="35"/>
      <c r="L61" s="387" t="n">
        <v>158</v>
      </c>
      <c r="M61" s="388" t="n">
        <v>1.534</v>
      </c>
      <c r="N61" s="389" t="n">
        <v>2.6333</v>
      </c>
      <c r="O61" s="390" t="n">
        <v>390.576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5890</v>
      </c>
      <c r="F62" s="110" t="n">
        <v>46</v>
      </c>
      <c r="G62" s="164" t="n">
        <v>22</v>
      </c>
      <c r="H62" s="386" t="n">
        <v>3</v>
      </c>
      <c r="I62" s="112" t="s">
        <v>254</v>
      </c>
      <c r="J62" s="35"/>
      <c r="K62" s="35"/>
      <c r="L62" s="387" t="n">
        <v>54</v>
      </c>
      <c r="M62" s="388" t="n">
        <v>1.1739</v>
      </c>
      <c r="N62" s="389" t="n">
        <v>2.4546</v>
      </c>
      <c r="O62" s="390" t="n">
        <v>294.2593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36566</v>
      </c>
      <c r="F63" s="110" t="n">
        <v>62</v>
      </c>
      <c r="G63" s="164" t="n">
        <v>32</v>
      </c>
      <c r="H63" s="386" t="n">
        <v>3</v>
      </c>
      <c r="I63" s="112" t="s">
        <v>254</v>
      </c>
      <c r="J63" s="35"/>
      <c r="K63" s="35"/>
      <c r="L63" s="387" t="n">
        <v>115</v>
      </c>
      <c r="M63" s="388" t="n">
        <v>1.8548</v>
      </c>
      <c r="N63" s="389" t="n">
        <v>3.5938</v>
      </c>
      <c r="O63" s="390" t="n">
        <v>317.9652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32950</v>
      </c>
      <c r="F64" s="110" t="n">
        <v>76</v>
      </c>
      <c r="G64" s="164" t="n">
        <v>31</v>
      </c>
      <c r="H64" s="386" t="n">
        <v>3</v>
      </c>
      <c r="I64" s="112" t="s">
        <v>254</v>
      </c>
      <c r="J64" s="35"/>
      <c r="K64" s="35"/>
      <c r="L64" s="387" t="n">
        <v>113</v>
      </c>
      <c r="M64" s="388" t="n">
        <v>1.4868</v>
      </c>
      <c r="N64" s="389" t="n">
        <v>3.6452</v>
      </c>
      <c r="O64" s="390" t="n">
        <v>291.5929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7451</v>
      </c>
      <c r="F65" s="110" t="n">
        <v>41</v>
      </c>
      <c r="G65" s="164" t="n">
        <v>27</v>
      </c>
      <c r="H65" s="386" t="n">
        <v>3</v>
      </c>
      <c r="I65" s="112" t="s">
        <v>254</v>
      </c>
      <c r="J65" s="35"/>
      <c r="K65" s="35"/>
      <c r="L65" s="387" t="n">
        <v>100</v>
      </c>
      <c r="M65" s="388" t="n">
        <v>2.439</v>
      </c>
      <c r="N65" s="389" t="n">
        <v>3.7037</v>
      </c>
      <c r="O65" s="390" t="n">
        <v>274.51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7479</v>
      </c>
      <c r="F66" s="110" t="n">
        <v>49</v>
      </c>
      <c r="G66" s="164" t="n">
        <v>19</v>
      </c>
      <c r="H66" s="386" t="n">
        <v>3</v>
      </c>
      <c r="I66" s="112" t="s">
        <v>254</v>
      </c>
      <c r="J66" s="35"/>
      <c r="K66" s="35"/>
      <c r="L66" s="387" t="n">
        <v>92</v>
      </c>
      <c r="M66" s="388" t="n">
        <v>1.8776</v>
      </c>
      <c r="N66" s="389" t="n">
        <v>4.8421</v>
      </c>
      <c r="O66" s="390" t="n">
        <v>298.6848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4770</v>
      </c>
      <c r="F67" s="110" t="n">
        <v>21</v>
      </c>
      <c r="G67" s="164" t="n">
        <v>15</v>
      </c>
      <c r="H67" s="386" t="n">
        <v>6</v>
      </c>
      <c r="I67" s="112" t="s">
        <v>253</v>
      </c>
      <c r="J67" s="35"/>
      <c r="K67" s="35"/>
      <c r="L67" s="387" t="n">
        <v>60</v>
      </c>
      <c r="M67" s="388" t="n">
        <v>2.8571</v>
      </c>
      <c r="N67" s="389" t="n">
        <v>4</v>
      </c>
      <c r="O67" s="390" t="n">
        <v>246.1667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8005</v>
      </c>
      <c r="F68" s="110" t="n">
        <v>17</v>
      </c>
      <c r="G68" s="164" t="n">
        <v>9</v>
      </c>
      <c r="H68" s="386" t="n">
        <v>3</v>
      </c>
      <c r="I68" s="112" t="s">
        <v>254</v>
      </c>
      <c r="J68" s="35"/>
      <c r="K68" s="35"/>
      <c r="L68" s="387" t="n">
        <v>36</v>
      </c>
      <c r="M68" s="388" t="n">
        <v>2.1177</v>
      </c>
      <c r="N68" s="389" t="n">
        <v>4</v>
      </c>
      <c r="O68" s="390" t="n">
        <v>222.3611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7120</v>
      </c>
      <c r="F69" s="110" t="n">
        <v>18</v>
      </c>
      <c r="G69" s="164" t="n">
        <v>12</v>
      </c>
      <c r="H69" s="386" t="n">
        <v>3</v>
      </c>
      <c r="I69" s="112" t="s">
        <v>254</v>
      </c>
      <c r="J69" s="35"/>
      <c r="K69" s="35"/>
      <c r="L69" s="387" t="n">
        <v>40</v>
      </c>
      <c r="M69" s="388" t="n">
        <v>2.2222</v>
      </c>
      <c r="N69" s="389" t="n">
        <v>3.3333</v>
      </c>
      <c r="O69" s="390" t="n">
        <v>178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9902</v>
      </c>
      <c r="F70" s="110" t="n">
        <v>41</v>
      </c>
      <c r="G70" s="164" t="n">
        <v>22</v>
      </c>
      <c r="H70" s="386" t="n">
        <v>3</v>
      </c>
      <c r="I70" s="112" t="s">
        <v>254</v>
      </c>
      <c r="J70" s="35"/>
      <c r="K70" s="35"/>
      <c r="L70" s="387" t="n">
        <v>51</v>
      </c>
      <c r="M70" s="388" t="n">
        <v>1.2439</v>
      </c>
      <c r="N70" s="389" t="n">
        <v>2.3182</v>
      </c>
      <c r="O70" s="390" t="n">
        <v>194.1569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0" t="n">
        <f aca="false">SUM(E7:E70)</f>
        <v>2932142</v>
      </c>
      <c r="F71" s="43" t="n">
        <f aca="false">SUM(F7:F70)</f>
        <v>4124</v>
      </c>
      <c r="G71" s="391" t="n">
        <f aca="false">SUM(G7:G70)</f>
        <v>2394</v>
      </c>
      <c r="H71" s="392"/>
      <c r="I71" s="393"/>
      <c r="J71" s="393"/>
      <c r="K71" s="393"/>
      <c r="L71" s="391" t="n">
        <f aca="false">SUM(L7:L70)</f>
        <v>8728</v>
      </c>
      <c r="M71" s="394" t="n">
        <f aca="false">(L71/F71)</f>
        <v>2.11639185257032</v>
      </c>
      <c r="N71" s="395" t="n">
        <f aca="false">(L71/G71)</f>
        <v>3.64578111946533</v>
      </c>
      <c r="O71" s="277" t="n">
        <f aca="false">(E71/L71)</f>
        <v>335.946608615949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7" t="n">
        <f aca="false">MAX(E7:E70)</f>
        <v>320253</v>
      </c>
      <c r="F72" s="50" t="n">
        <f aca="false">MAX(F7:F70)</f>
        <v>442</v>
      </c>
      <c r="G72" s="241" t="n">
        <f aca="false">MAX(G7:G70)</f>
        <v>252</v>
      </c>
      <c r="H72" s="396"/>
      <c r="I72" s="397"/>
      <c r="J72" s="397"/>
      <c r="K72" s="397"/>
      <c r="L72" s="241" t="n">
        <f aca="false">MAX(L7:L70)</f>
        <v>894</v>
      </c>
      <c r="M72" s="398" t="n">
        <f aca="false">MAX(M7:M70)</f>
        <v>4.1</v>
      </c>
      <c r="N72" s="399" t="n">
        <f aca="false">MAX(N7:N70)</f>
        <v>7.9429</v>
      </c>
      <c r="O72" s="241" t="n">
        <f aca="false">MAX(O7:O70)</f>
        <v>485.8104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7" t="n">
        <f aca="false">AVERAGE(E6:E70)</f>
        <v>45814.71875</v>
      </c>
      <c r="F73" s="50" t="n">
        <f aca="false">AVERAGE(F6:F70)</f>
        <v>64.4375</v>
      </c>
      <c r="G73" s="241" t="n">
        <f aca="false">AVERAGE(G6:G70)</f>
        <v>37.40625</v>
      </c>
      <c r="H73" s="396"/>
      <c r="I73" s="397"/>
      <c r="J73" s="397"/>
      <c r="K73" s="397"/>
      <c r="L73" s="241" t="n">
        <f aca="false">AVERAGE(L6:L70)</f>
        <v>136.375</v>
      </c>
      <c r="M73" s="398" t="n">
        <f aca="false">AVERAGE(M6:M70)</f>
        <v>2.015359375</v>
      </c>
      <c r="N73" s="399" t="n">
        <f aca="false">AVERAGE(N6:N70)</f>
        <v>3.518209375</v>
      </c>
      <c r="O73" s="241" t="n">
        <f aca="false">AVERAGE(O6:O70)</f>
        <v>287.553873437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3" t="n">
        <f aca="false">MIN(E6:E70)</f>
        <v>4827</v>
      </c>
      <c r="F74" s="57" t="n">
        <f aca="false">MIN(F6:F70)</f>
        <v>13</v>
      </c>
      <c r="G74" s="243" t="n">
        <f aca="false">MIN(G6:G70)</f>
        <v>9</v>
      </c>
      <c r="H74" s="400"/>
      <c r="I74" s="401"/>
      <c r="J74" s="401"/>
      <c r="K74" s="401"/>
      <c r="L74" s="243" t="n">
        <f aca="false">MIN(L6:L70)</f>
        <v>28</v>
      </c>
      <c r="M74" s="402" t="n">
        <f aca="false">MIN(M6:M70)</f>
        <v>1.0704</v>
      </c>
      <c r="N74" s="403" t="n">
        <f aca="false">MIN(N6:N70)</f>
        <v>1.875</v>
      </c>
      <c r="O74" s="243" t="n">
        <f aca="false">MIN(O6:O70)</f>
        <v>167.5192</v>
      </c>
    </row>
    <row r="75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3:54Z</dcterms:modified>
  <cp:revision>0</cp:revision>
  <dc:subject/>
  <dc:title/>
</cp:coreProperties>
</file>