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94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94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95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94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94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94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106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110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94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94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94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94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89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89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90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89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89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89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89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89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89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89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89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89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1" uniqueCount="449">
  <si>
    <t xml:space="preserve">Michigan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26</t>
  </si>
  <si>
    <t xml:space="preserve">MI</t>
  </si>
  <si>
    <t xml:space="preserve">26001     </t>
  </si>
  <si>
    <t xml:space="preserve">Alcona County</t>
  </si>
  <si>
    <t xml:space="preserve">26003     </t>
  </si>
  <si>
    <t xml:space="preserve">Alger County</t>
  </si>
  <si>
    <t xml:space="preserve">26005     </t>
  </si>
  <si>
    <t xml:space="preserve">Allegan County</t>
  </si>
  <si>
    <t xml:space="preserve">26007     </t>
  </si>
  <si>
    <t xml:space="preserve">Alpena County</t>
  </si>
  <si>
    <t xml:space="preserve">26009     </t>
  </si>
  <si>
    <t xml:space="preserve">Antrim County</t>
  </si>
  <si>
    <t xml:space="preserve">26011     </t>
  </si>
  <si>
    <t xml:space="preserve">Arenac County</t>
  </si>
  <si>
    <t xml:space="preserve">26013     </t>
  </si>
  <si>
    <t xml:space="preserve">Baraga County</t>
  </si>
  <si>
    <t xml:space="preserve">26015     </t>
  </si>
  <si>
    <t xml:space="preserve">Barry County</t>
  </si>
  <si>
    <t xml:space="preserve">26017     </t>
  </si>
  <si>
    <t xml:space="preserve">Bay County</t>
  </si>
  <si>
    <t xml:space="preserve">26019     </t>
  </si>
  <si>
    <t xml:space="preserve">Benzie County</t>
  </si>
  <si>
    <t xml:space="preserve">26021     </t>
  </si>
  <si>
    <t xml:space="preserve">Berrien County</t>
  </si>
  <si>
    <t xml:space="preserve">26023     </t>
  </si>
  <si>
    <t xml:space="preserve">Branch County</t>
  </si>
  <si>
    <t xml:space="preserve">26025     </t>
  </si>
  <si>
    <t xml:space="preserve">Calhoun County</t>
  </si>
  <si>
    <t xml:space="preserve">26027     </t>
  </si>
  <si>
    <t xml:space="preserve">Cass County</t>
  </si>
  <si>
    <t xml:space="preserve">26029     </t>
  </si>
  <si>
    <t xml:space="preserve">Charlevoix County</t>
  </si>
  <si>
    <t xml:space="preserve">26031     </t>
  </si>
  <si>
    <t xml:space="preserve">Cheboygan County</t>
  </si>
  <si>
    <t xml:space="preserve">26033     </t>
  </si>
  <si>
    <t xml:space="preserve">Chippewa County</t>
  </si>
  <si>
    <t xml:space="preserve">26035     </t>
  </si>
  <si>
    <t xml:space="preserve">Clare County</t>
  </si>
  <si>
    <t xml:space="preserve">26037     </t>
  </si>
  <si>
    <t xml:space="preserve">Clinton County</t>
  </si>
  <si>
    <t xml:space="preserve">26039     </t>
  </si>
  <si>
    <t xml:space="preserve">Crawford County</t>
  </si>
  <si>
    <t xml:space="preserve">26041     </t>
  </si>
  <si>
    <t xml:space="preserve">Delta County</t>
  </si>
  <si>
    <t xml:space="preserve">26043     </t>
  </si>
  <si>
    <t xml:space="preserve">Dickinson County</t>
  </si>
  <si>
    <t xml:space="preserve">26045     </t>
  </si>
  <si>
    <t xml:space="preserve">Eaton County</t>
  </si>
  <si>
    <t xml:space="preserve">26047     </t>
  </si>
  <si>
    <t xml:space="preserve">Emmet County</t>
  </si>
  <si>
    <t xml:space="preserve">26049     </t>
  </si>
  <si>
    <t xml:space="preserve">Genesee County</t>
  </si>
  <si>
    <t xml:space="preserve">26051     </t>
  </si>
  <si>
    <t xml:space="preserve">Gladwin County</t>
  </si>
  <si>
    <t xml:space="preserve">26053     </t>
  </si>
  <si>
    <t xml:space="preserve">Gogebic County</t>
  </si>
  <si>
    <t xml:space="preserve">26055     </t>
  </si>
  <si>
    <t xml:space="preserve">Grand Traverse County</t>
  </si>
  <si>
    <t xml:space="preserve">26057     </t>
  </si>
  <si>
    <t xml:space="preserve">Gratiot County</t>
  </si>
  <si>
    <t xml:space="preserve">26059     </t>
  </si>
  <si>
    <t xml:space="preserve">Hillsdale County</t>
  </si>
  <si>
    <t xml:space="preserve">26061     </t>
  </si>
  <si>
    <t xml:space="preserve">Houghton County</t>
  </si>
  <si>
    <t xml:space="preserve">26063     </t>
  </si>
  <si>
    <t xml:space="preserve">Huron County</t>
  </si>
  <si>
    <t xml:space="preserve">26065     </t>
  </si>
  <si>
    <t xml:space="preserve">Ingham County</t>
  </si>
  <si>
    <t xml:space="preserve">26067     </t>
  </si>
  <si>
    <t xml:space="preserve">Ionia County</t>
  </si>
  <si>
    <t xml:space="preserve">26069     </t>
  </si>
  <si>
    <t xml:space="preserve">Iosco County</t>
  </si>
  <si>
    <t xml:space="preserve">26071     </t>
  </si>
  <si>
    <t xml:space="preserve">Iron County</t>
  </si>
  <si>
    <t xml:space="preserve">26073     </t>
  </si>
  <si>
    <t xml:space="preserve">Isabella County</t>
  </si>
  <si>
    <t xml:space="preserve">26075     </t>
  </si>
  <si>
    <t xml:space="preserve">Jackson County</t>
  </si>
  <si>
    <t xml:space="preserve">26077     </t>
  </si>
  <si>
    <t xml:space="preserve">Kalamazoo County</t>
  </si>
  <si>
    <t xml:space="preserve">26079     </t>
  </si>
  <si>
    <t xml:space="preserve">Kalkaska County</t>
  </si>
  <si>
    <t xml:space="preserve">26081     </t>
  </si>
  <si>
    <t xml:space="preserve">Kent County</t>
  </si>
  <si>
    <t xml:space="preserve">26083     </t>
  </si>
  <si>
    <t xml:space="preserve">Keweenaw County</t>
  </si>
  <si>
    <t xml:space="preserve">26085     </t>
  </si>
  <si>
    <t xml:space="preserve">Lake County</t>
  </si>
  <si>
    <t xml:space="preserve">26087     </t>
  </si>
  <si>
    <t xml:space="preserve">Lapeer County</t>
  </si>
  <si>
    <t xml:space="preserve">26089     </t>
  </si>
  <si>
    <t xml:space="preserve">Leelanau County</t>
  </si>
  <si>
    <t xml:space="preserve">26091     </t>
  </si>
  <si>
    <t xml:space="preserve">Lenawee County</t>
  </si>
  <si>
    <t xml:space="preserve">26093     </t>
  </si>
  <si>
    <t xml:space="preserve">Livingston County</t>
  </si>
  <si>
    <t xml:space="preserve">26095     </t>
  </si>
  <si>
    <t xml:space="preserve">Luce County</t>
  </si>
  <si>
    <t xml:space="preserve">26097     </t>
  </si>
  <si>
    <t xml:space="preserve">Mackinac County</t>
  </si>
  <si>
    <t xml:space="preserve">26099     </t>
  </si>
  <si>
    <t xml:space="preserve">Macomb County</t>
  </si>
  <si>
    <t xml:space="preserve">26101     </t>
  </si>
  <si>
    <t xml:space="preserve">Manistee County</t>
  </si>
  <si>
    <t xml:space="preserve">26103     </t>
  </si>
  <si>
    <t xml:space="preserve">Marquette County</t>
  </si>
  <si>
    <t xml:space="preserve">26105     </t>
  </si>
  <si>
    <t xml:space="preserve">Mason County</t>
  </si>
  <si>
    <t xml:space="preserve">26107     </t>
  </si>
  <si>
    <t xml:space="preserve">Mecosta County</t>
  </si>
  <si>
    <t xml:space="preserve">26109     </t>
  </si>
  <si>
    <t xml:space="preserve">Menominee County</t>
  </si>
  <si>
    <t xml:space="preserve">26111     </t>
  </si>
  <si>
    <t xml:space="preserve">Midland County</t>
  </si>
  <si>
    <t xml:space="preserve">26113     </t>
  </si>
  <si>
    <t xml:space="preserve">Missaukee County</t>
  </si>
  <si>
    <t xml:space="preserve">26115     </t>
  </si>
  <si>
    <t xml:space="preserve">Monroe County</t>
  </si>
  <si>
    <t xml:space="preserve">26117     </t>
  </si>
  <si>
    <t xml:space="preserve">Montcalm County</t>
  </si>
  <si>
    <t xml:space="preserve">26119     </t>
  </si>
  <si>
    <t xml:space="preserve">Montmorency County</t>
  </si>
  <si>
    <t xml:space="preserve">26121     </t>
  </si>
  <si>
    <t xml:space="preserve">Muskegon County</t>
  </si>
  <si>
    <t xml:space="preserve">26123     </t>
  </si>
  <si>
    <t xml:space="preserve">Newaygo County</t>
  </si>
  <si>
    <t xml:space="preserve">26125     </t>
  </si>
  <si>
    <t xml:space="preserve">Oakland County</t>
  </si>
  <si>
    <t xml:space="preserve">26127     </t>
  </si>
  <si>
    <t xml:space="preserve">Oceana County</t>
  </si>
  <si>
    <t xml:space="preserve">26129     </t>
  </si>
  <si>
    <t xml:space="preserve">Ogemaw County</t>
  </si>
  <si>
    <t xml:space="preserve">26131     </t>
  </si>
  <si>
    <t xml:space="preserve">Ontonagon County</t>
  </si>
  <si>
    <t xml:space="preserve">26133     </t>
  </si>
  <si>
    <t xml:space="preserve">Osceola County</t>
  </si>
  <si>
    <t xml:space="preserve">26135     </t>
  </si>
  <si>
    <t xml:space="preserve">Oscoda County</t>
  </si>
  <si>
    <t xml:space="preserve">26137     </t>
  </si>
  <si>
    <t xml:space="preserve">Otsego County</t>
  </si>
  <si>
    <t xml:space="preserve">26139     </t>
  </si>
  <si>
    <t xml:space="preserve">Ottawa County</t>
  </si>
  <si>
    <t xml:space="preserve">26141     </t>
  </si>
  <si>
    <t xml:space="preserve">Presque Isle County</t>
  </si>
  <si>
    <t xml:space="preserve">26143     </t>
  </si>
  <si>
    <t xml:space="preserve">Roscommon County</t>
  </si>
  <si>
    <t xml:space="preserve">26145     </t>
  </si>
  <si>
    <t xml:space="preserve">Saginaw County</t>
  </si>
  <si>
    <t xml:space="preserve">26147     </t>
  </si>
  <si>
    <t xml:space="preserve">St. Clair County</t>
  </si>
  <si>
    <t xml:space="preserve">26149     </t>
  </si>
  <si>
    <t xml:space="preserve">St. Joseph County</t>
  </si>
  <si>
    <t xml:space="preserve">26151     </t>
  </si>
  <si>
    <t xml:space="preserve">Sanilac County</t>
  </si>
  <si>
    <t xml:space="preserve">26153     </t>
  </si>
  <si>
    <t xml:space="preserve">Schoolcraft County</t>
  </si>
  <si>
    <t xml:space="preserve">26155     </t>
  </si>
  <si>
    <t xml:space="preserve">Shiawassee County</t>
  </si>
  <si>
    <t xml:space="preserve">26157     </t>
  </si>
  <si>
    <t xml:space="preserve">Tuscola County</t>
  </si>
  <si>
    <t xml:space="preserve">26159     </t>
  </si>
  <si>
    <t xml:space="preserve">Van Buren County</t>
  </si>
  <si>
    <t xml:space="preserve">26161     </t>
  </si>
  <si>
    <t xml:space="preserve">Washtenaw County</t>
  </si>
  <si>
    <t xml:space="preserve">26163     </t>
  </si>
  <si>
    <t xml:space="preserve">Wayne County</t>
  </si>
  <si>
    <t xml:space="preserve">26165     </t>
  </si>
  <si>
    <t xml:space="preserve">Wexford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Lever</t>
  </si>
  <si>
    <t xml:space="preserve">Multiple Systems</t>
  </si>
  <si>
    <t xml:space="preserve">Lever, Optical scan, Paper Ballot, Punch card</t>
  </si>
  <si>
    <t xml:space="preserve">Lever, Optical scan</t>
  </si>
  <si>
    <t xml:space="preserve">Optical scan</t>
  </si>
  <si>
    <t xml:space="preserve">Optical scan, Punch card</t>
  </si>
  <si>
    <t xml:space="preserve">Punch card</t>
  </si>
  <si>
    <t xml:space="preserve">Lever, Optical scan, Paper, Punch card</t>
  </si>
  <si>
    <t xml:space="preserve">Electronic, Lever</t>
  </si>
  <si>
    <t xml:space="preserve">Lever, Optical scan, Paper</t>
  </si>
  <si>
    <t xml:space="preserve">Lever, Paper</t>
  </si>
  <si>
    <t xml:space="preserve">Electronic, Optical scan, Punch card</t>
  </si>
  <si>
    <t xml:space="preserve">Electronic, Optical scan</t>
  </si>
  <si>
    <t xml:space="preserve">Lever, Optical scan, Punch card</t>
  </si>
  <si>
    <t xml:space="preserve">Electronic</t>
  </si>
  <si>
    <t xml:space="preserve">Electronic, Lever, Optical scan, Punch card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9683</v>
      </c>
      <c r="F7" s="35" t="n">
        <v>9632</v>
      </c>
      <c r="G7" s="36" t="n">
        <v>99.4733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7952</v>
      </c>
      <c r="F8" s="35" t="n">
        <v>7917</v>
      </c>
      <c r="G8" s="36" t="n">
        <v>99.5599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82735</v>
      </c>
      <c r="F9" s="35" t="n">
        <v>81015</v>
      </c>
      <c r="G9" s="36" t="n">
        <v>97.9211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24040</v>
      </c>
      <c r="F10" s="35" t="n">
        <v>23858</v>
      </c>
      <c r="G10" s="36" t="n">
        <v>99.2429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19247</v>
      </c>
      <c r="F11" s="35" t="n">
        <v>19115</v>
      </c>
      <c r="G11" s="36" t="n">
        <v>99.3142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3769</v>
      </c>
      <c r="F12" s="35" t="n">
        <v>13717</v>
      </c>
      <c r="G12" s="36" t="n">
        <v>99.6223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6950</v>
      </c>
      <c r="F13" s="35" t="n">
        <v>6919</v>
      </c>
      <c r="G13" s="36" t="n">
        <v>99.554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45068</v>
      </c>
      <c r="F14" s="35" t="n">
        <v>44937</v>
      </c>
      <c r="G14" s="36" t="n">
        <v>99.7093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83804</v>
      </c>
      <c r="F15" s="35" t="n">
        <v>83236</v>
      </c>
      <c r="G15" s="36" t="n">
        <v>99.3222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3767</v>
      </c>
      <c r="F16" s="35" t="n">
        <v>13683</v>
      </c>
      <c r="G16" s="36" t="n">
        <v>99.3899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122875</v>
      </c>
      <c r="F17" s="35" t="n">
        <v>118826</v>
      </c>
      <c r="G17" s="36" t="n">
        <v>96.7048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35514</v>
      </c>
      <c r="F18" s="35" t="n">
        <v>34857</v>
      </c>
      <c r="G18" s="36" t="n">
        <v>98.15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104453</v>
      </c>
      <c r="F19" s="35" t="n">
        <v>102746</v>
      </c>
      <c r="G19" s="36" t="n">
        <v>98.3658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39565</v>
      </c>
      <c r="F20" s="35" t="n">
        <v>39144</v>
      </c>
      <c r="G20" s="36" t="n">
        <v>98.9359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20666</v>
      </c>
      <c r="F21" s="35" t="n">
        <v>20521</v>
      </c>
      <c r="G21" s="36" t="n">
        <v>99.2984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21661</v>
      </c>
      <c r="F22" s="35" t="n">
        <v>21597</v>
      </c>
      <c r="G22" s="36" t="n">
        <v>99.7045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31487</v>
      </c>
      <c r="F23" s="35" t="n">
        <v>30962</v>
      </c>
      <c r="G23" s="36" t="n">
        <v>98.3327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24424</v>
      </c>
      <c r="F24" s="35" t="n">
        <v>24305</v>
      </c>
      <c r="G24" s="36" t="n">
        <v>99.5128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51773</v>
      </c>
      <c r="F25" s="35" t="n">
        <v>51428</v>
      </c>
      <c r="G25" s="36" t="n">
        <v>99.3336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1839</v>
      </c>
      <c r="F26" s="35" t="n">
        <v>11778</v>
      </c>
      <c r="G26" s="36" t="n">
        <v>99.4848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29985</v>
      </c>
      <c r="F27" s="35" t="n">
        <v>29862</v>
      </c>
      <c r="G27" s="36" t="n">
        <v>99.5898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21067</v>
      </c>
      <c r="F28" s="35" t="n">
        <v>21005</v>
      </c>
      <c r="G28" s="36" t="n">
        <v>99.7057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81846</v>
      </c>
      <c r="F29" s="35" t="n">
        <v>80745</v>
      </c>
      <c r="G29" s="36" t="n">
        <v>98.6548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5643</v>
      </c>
      <c r="F30" s="35" t="n">
        <v>25353</v>
      </c>
      <c r="G30" s="36" t="n">
        <v>98.8691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327114</v>
      </c>
      <c r="F31" s="35" t="n">
        <v>323938</v>
      </c>
      <c r="G31" s="36" t="n">
        <v>99.0291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21371</v>
      </c>
      <c r="F32" s="35" t="n">
        <v>21302</v>
      </c>
      <c r="G32" s="36" t="n">
        <v>99.6771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14214</v>
      </c>
      <c r="F33" s="35" t="n">
        <v>14178</v>
      </c>
      <c r="G33" s="36" t="n">
        <v>99.7467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64623</v>
      </c>
      <c r="F34" s="35" t="n">
        <v>63848</v>
      </c>
      <c r="G34" s="36" t="n">
        <v>98.8007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33352</v>
      </c>
      <c r="F35" s="35" t="n">
        <v>33093</v>
      </c>
      <c r="G35" s="36" t="n">
        <v>99.2234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36043</v>
      </c>
      <c r="F36" s="35" t="n">
        <v>35785</v>
      </c>
      <c r="G36" s="36" t="n">
        <v>99.2842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29110</v>
      </c>
      <c r="F37" s="35" t="n">
        <v>28520</v>
      </c>
      <c r="G37" s="36" t="n">
        <v>97.9732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27495</v>
      </c>
      <c r="F38" s="35" t="n">
        <v>27278</v>
      </c>
      <c r="G38" s="36" t="n">
        <v>99.2108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218233</v>
      </c>
      <c r="F39" s="35" t="n">
        <v>208070</v>
      </c>
      <c r="G39" s="36" t="n">
        <v>95.3431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48454</v>
      </c>
      <c r="F40" s="35" t="n">
        <v>47985</v>
      </c>
      <c r="G40" s="36" t="n">
        <v>99.0321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21515</v>
      </c>
      <c r="F41" s="35" t="n">
        <v>21418</v>
      </c>
      <c r="G41" s="36" t="n">
        <v>99.5492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10555</v>
      </c>
      <c r="F42" s="35" t="n">
        <v>10524</v>
      </c>
      <c r="G42" s="36" t="n">
        <v>99.7063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52835</v>
      </c>
      <c r="F43" s="35" t="n">
        <v>51898</v>
      </c>
      <c r="G43" s="36" t="n">
        <v>98.2266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124054</v>
      </c>
      <c r="F44" s="35" t="n">
        <v>122838</v>
      </c>
      <c r="G44" s="36" t="n">
        <v>99.0198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186814</v>
      </c>
      <c r="F45" s="35" t="n">
        <v>181826</v>
      </c>
      <c r="G45" s="36" t="n">
        <v>97.33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13181</v>
      </c>
      <c r="F46" s="35" t="n">
        <v>13122</v>
      </c>
      <c r="G46" s="36" t="n">
        <v>99.5524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432620</v>
      </c>
      <c r="F47" s="35" t="n">
        <v>410028</v>
      </c>
      <c r="G47" s="36" t="n">
        <v>94.7779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1798</v>
      </c>
      <c r="F48" s="35" t="n">
        <v>1793</v>
      </c>
      <c r="G48" s="36" t="n">
        <v>99.7219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9689</v>
      </c>
      <c r="F49" s="35" t="n">
        <v>9640</v>
      </c>
      <c r="G49" s="36" t="n">
        <v>99.4943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69389</v>
      </c>
      <c r="F50" s="35" t="n">
        <v>68516</v>
      </c>
      <c r="G50" s="36" t="n">
        <v>98.7419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17570</v>
      </c>
      <c r="F51" s="35" t="n">
        <v>17339</v>
      </c>
      <c r="G51" s="36" t="n">
        <v>98.6853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77159</v>
      </c>
      <c r="F52" s="35" t="n">
        <v>76395</v>
      </c>
      <c r="G52" s="36" t="n">
        <v>99.0098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133339</v>
      </c>
      <c r="F53" s="35" t="n">
        <v>131020</v>
      </c>
      <c r="G53" s="36" t="n">
        <v>98.2608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5550</v>
      </c>
      <c r="F54" s="35" t="n">
        <v>5515</v>
      </c>
      <c r="G54" s="36" t="n">
        <v>99.3694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9187</v>
      </c>
      <c r="F55" s="35" t="n">
        <v>9142</v>
      </c>
      <c r="G55" s="36" t="n">
        <v>99.5102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631108</v>
      </c>
      <c r="F56" s="35" t="n">
        <v>601761</v>
      </c>
      <c r="G56" s="36" t="n">
        <v>95.3499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20383</v>
      </c>
      <c r="F57" s="35" t="n">
        <v>20259</v>
      </c>
      <c r="G57" s="36" t="n">
        <v>99.3917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52514</v>
      </c>
      <c r="F58" s="35" t="n">
        <v>52178</v>
      </c>
      <c r="G58" s="36" t="n">
        <v>99.3602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22441</v>
      </c>
      <c r="F59" s="35" t="n">
        <v>22283</v>
      </c>
      <c r="G59" s="36" t="n">
        <v>99.2959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33136</v>
      </c>
      <c r="F60" s="35" t="n">
        <v>32703</v>
      </c>
      <c r="G60" s="36" t="n">
        <v>98.6933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19667</v>
      </c>
      <c r="F61" s="35" t="n">
        <v>19585</v>
      </c>
      <c r="G61" s="36" t="n">
        <v>99.5831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64338</v>
      </c>
      <c r="F62" s="35" t="n">
        <v>62905</v>
      </c>
      <c r="G62" s="36" t="n">
        <v>97.7727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11760</v>
      </c>
      <c r="F63" s="35" t="n">
        <v>11688</v>
      </c>
      <c r="G63" s="36" t="n">
        <v>99.3878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115388</v>
      </c>
      <c r="F64" s="35" t="n">
        <v>114224</v>
      </c>
      <c r="G64" s="36" t="n">
        <v>98.9912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47633</v>
      </c>
      <c r="F65" s="35" t="n">
        <v>47302</v>
      </c>
      <c r="G65" s="36" t="n">
        <v>99.3051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8678</v>
      </c>
      <c r="F66" s="35" t="n">
        <v>8641</v>
      </c>
      <c r="G66" s="36" t="n">
        <v>99.5736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129167</v>
      </c>
      <c r="F67" s="35" t="n">
        <v>127844</v>
      </c>
      <c r="G67" s="36" t="n">
        <v>98.9757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36576</v>
      </c>
      <c r="F68" s="35" t="n">
        <v>36150</v>
      </c>
      <c r="G68" s="36" t="n">
        <v>98.8353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920049</v>
      </c>
      <c r="F69" s="35" t="n">
        <v>867587</v>
      </c>
      <c r="G69" s="36" t="n">
        <v>94.2979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21404</v>
      </c>
      <c r="F70" s="35" t="n">
        <v>20611</v>
      </c>
      <c r="G70" s="36" t="n">
        <v>96.2951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17199</v>
      </c>
      <c r="F71" s="35" t="n">
        <v>17121</v>
      </c>
      <c r="G71" s="36" t="n">
        <v>99.5465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6178</v>
      </c>
      <c r="F72" s="35" t="n">
        <v>6113</v>
      </c>
      <c r="G72" s="36" t="n">
        <v>98.9479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17715</v>
      </c>
      <c r="F73" s="35" t="n">
        <v>17637</v>
      </c>
      <c r="G73" s="36" t="n">
        <v>99.5597</v>
      </c>
      <c r="K73" s="38"/>
    </row>
    <row r="74" s="37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34" t="n">
        <v>7576</v>
      </c>
      <c r="F74" s="35" t="n">
        <v>7534</v>
      </c>
      <c r="G74" s="36" t="n">
        <v>99.4456</v>
      </c>
      <c r="K74" s="38"/>
    </row>
    <row r="75" s="37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34" t="n">
        <v>18698</v>
      </c>
      <c r="F75" s="35" t="n">
        <v>18550</v>
      </c>
      <c r="G75" s="36" t="n">
        <v>99.2085</v>
      </c>
      <c r="K75" s="38"/>
    </row>
    <row r="76" s="37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34" t="n">
        <v>186280</v>
      </c>
      <c r="F76" s="35" t="n">
        <v>180625</v>
      </c>
      <c r="G76" s="36" t="n">
        <v>96.9643</v>
      </c>
      <c r="K76" s="38"/>
    </row>
    <row r="77" s="37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34" t="n">
        <v>11559</v>
      </c>
      <c r="F77" s="35" t="n">
        <v>11524</v>
      </c>
      <c r="G77" s="36" t="n">
        <v>99.6972</v>
      </c>
      <c r="K77" s="38"/>
    </row>
    <row r="78" s="37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34" t="n">
        <v>21791</v>
      </c>
      <c r="F78" s="35" t="n">
        <v>21678</v>
      </c>
      <c r="G78" s="36" t="n">
        <v>99.4814</v>
      </c>
      <c r="K78" s="38"/>
    </row>
    <row r="79" s="37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34" t="n">
        <v>155692</v>
      </c>
      <c r="F79" s="35" t="n">
        <v>153909</v>
      </c>
      <c r="G79" s="36" t="n">
        <v>98.8548</v>
      </c>
      <c r="K79" s="38"/>
    </row>
    <row r="80" s="37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34" t="n">
        <v>129443</v>
      </c>
      <c r="F80" s="35" t="n">
        <v>127632</v>
      </c>
      <c r="G80" s="36" t="n">
        <v>98.6009</v>
      </c>
      <c r="K80" s="38"/>
    </row>
    <row r="81" s="37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34" t="n">
        <v>47037</v>
      </c>
      <c r="F81" s="35" t="n">
        <v>45776</v>
      </c>
      <c r="G81" s="36" t="n">
        <v>97.3191</v>
      </c>
      <c r="K81" s="38"/>
    </row>
    <row r="82" s="37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34" t="n">
        <v>33589</v>
      </c>
      <c r="F82" s="35" t="n">
        <v>33300</v>
      </c>
      <c r="G82" s="36" t="n">
        <v>99.1396</v>
      </c>
      <c r="K82" s="38"/>
    </row>
    <row r="83" s="37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34" t="n">
        <v>7023</v>
      </c>
      <c r="F83" s="35" t="n">
        <v>6997</v>
      </c>
      <c r="G83" s="36" t="n">
        <v>99.6298</v>
      </c>
      <c r="K83" s="38"/>
    </row>
    <row r="84" s="37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34" t="n">
        <v>54959</v>
      </c>
      <c r="F84" s="35" t="n">
        <v>54608</v>
      </c>
      <c r="G84" s="36" t="n">
        <v>99.3613</v>
      </c>
      <c r="K84" s="38"/>
    </row>
    <row r="85" s="37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34" t="n">
        <v>44512</v>
      </c>
      <c r="F85" s="35" t="n">
        <v>44303</v>
      </c>
      <c r="G85" s="36" t="n">
        <v>99.5305</v>
      </c>
      <c r="K85" s="38"/>
    </row>
    <row r="86" s="37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34" t="n">
        <v>58699</v>
      </c>
      <c r="F86" s="35" t="n">
        <v>57270</v>
      </c>
      <c r="G86" s="36" t="n">
        <v>97.5656</v>
      </c>
      <c r="K86" s="38"/>
    </row>
    <row r="87" s="37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34" t="n">
        <v>270061</v>
      </c>
      <c r="F87" s="35" t="n">
        <v>248853</v>
      </c>
      <c r="G87" s="36" t="n">
        <v>92.147</v>
      </c>
      <c r="K87" s="38"/>
    </row>
    <row r="88" s="37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34" t="n">
        <v>1454717</v>
      </c>
      <c r="F88" s="35" t="n">
        <v>1393866</v>
      </c>
      <c r="G88" s="36" t="n">
        <v>95.817</v>
      </c>
      <c r="K88" s="38"/>
    </row>
    <row r="89" s="37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34" t="n">
        <v>24297</v>
      </c>
      <c r="F89" s="35" t="n">
        <v>24085</v>
      </c>
      <c r="G89" s="36" t="n">
        <v>99.1275</v>
      </c>
      <c r="K89" s="38"/>
    </row>
    <row r="90" s="37" customFormat="true" ht="15.75" hidden="false" customHeight="false" outlineLevel="0" collapsed="false">
      <c r="A90" s="39"/>
      <c r="B90" s="40"/>
      <c r="C90" s="41"/>
      <c r="D90" s="42" t="s">
        <v>181</v>
      </c>
      <c r="E90" s="43" t="n">
        <f aca="false">SUM(E7:E89)</f>
        <v>7616344</v>
      </c>
      <c r="F90" s="44" t="n">
        <f aca="false">SUM(F7:F89)</f>
        <v>7369271</v>
      </c>
      <c r="G90" s="45" t="n">
        <f aca="false">(F90/E90)*100</f>
        <v>96.7560157471879</v>
      </c>
    </row>
    <row r="91" s="37" customFormat="true" ht="15" hidden="false" customHeight="false" outlineLevel="0" collapsed="false">
      <c r="A91" s="46"/>
      <c r="B91" s="47"/>
      <c r="C91" s="48"/>
      <c r="D91" s="49" t="s">
        <v>182</v>
      </c>
      <c r="E91" s="50" t="n">
        <f aca="false">MAX(E7:E89)</f>
        <v>1454717</v>
      </c>
      <c r="F91" s="51" t="n">
        <f aca="false">MAX(F7:F89)</f>
        <v>1393866</v>
      </c>
      <c r="G91" s="52" t="n">
        <f aca="false">MAX(G7:G89)</f>
        <v>99.7467</v>
      </c>
    </row>
    <row r="92" s="37" customFormat="true" ht="15" hidden="false" customHeight="false" outlineLevel="0" collapsed="false">
      <c r="A92" s="46"/>
      <c r="B92" s="47"/>
      <c r="C92" s="48"/>
      <c r="D92" s="49" t="s">
        <v>183</v>
      </c>
      <c r="E92" s="50" t="n">
        <f aca="false">AVERAGE(E6:E89)</f>
        <v>91763.1807228916</v>
      </c>
      <c r="F92" s="51" t="n">
        <f aca="false">AVERAGE(F6:F89)</f>
        <v>88786.3975903615</v>
      </c>
      <c r="G92" s="52" t="n">
        <f aca="false">AVERAGE(G6:G89)</f>
        <v>98.6877192771084</v>
      </c>
    </row>
    <row r="93" s="37" customFormat="true" ht="15.75" hidden="false" customHeight="false" outlineLevel="0" collapsed="false">
      <c r="A93" s="53"/>
      <c r="B93" s="54"/>
      <c r="C93" s="55"/>
      <c r="D93" s="56" t="s">
        <v>184</v>
      </c>
      <c r="E93" s="57" t="n">
        <f aca="false">MIN(E6:E89)</f>
        <v>1798</v>
      </c>
      <c r="F93" s="58" t="n">
        <f aca="false">MIN(F6:F89)</f>
        <v>1793</v>
      </c>
      <c r="G93" s="59" t="n">
        <f aca="false">MIN(G6:G89)</f>
        <v>92.147</v>
      </c>
    </row>
    <row r="94" s="37" customFormat="true" ht="15.75" hidden="false" customHeight="false" outlineLevel="0" collapsed="false">
      <c r="A94" s="1"/>
      <c r="B94" s="2"/>
      <c r="C94" s="1"/>
      <c r="D94" s="2"/>
      <c r="E94" s="3"/>
      <c r="F94" s="3"/>
      <c r="G94" s="4"/>
    </row>
    <row r="95" s="37" customFormat="true" ht="15" hidden="false" customHeight="false" outlineLevel="0" collapsed="false">
      <c r="A95" s="60"/>
      <c r="B95" s="61"/>
      <c r="C95" s="60"/>
      <c r="D95" s="61"/>
      <c r="E95" s="62"/>
      <c r="F95" s="62"/>
      <c r="G95" s="63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s="37" customFormat="true" ht="1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s="37" customFormat="true" ht="1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s="37" customFormat="true" ht="1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s="37" customFormat="true" ht="1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s="37" customFormat="true" ht="1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s="37" customFormat="true" ht="1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s="37" customFormat="true" ht="1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s="37" customFormat="true" ht="1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s="37" customFormat="true" ht="1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s="37" customFormat="true" ht="1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s="37" customFormat="true" ht="1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s="37" customFormat="true" ht="1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s="37" customFormat="true" ht="1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s="37" customFormat="true" ht="1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s="37" customFormat="true" ht="15" hidden="false" customHeight="false" outlineLevel="0" collapsed="false">
      <c r="A195" s="64"/>
      <c r="B195" s="65"/>
      <c r="C195" s="64"/>
      <c r="D195" s="65"/>
      <c r="E195" s="66"/>
      <c r="F195" s="66"/>
      <c r="G195" s="67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  <row r="291" s="37" customFormat="true" ht="15" hidden="false" customHeight="false" outlineLevel="0" collapsed="false">
      <c r="A291" s="1"/>
      <c r="B291" s="2"/>
      <c r="C291" s="1"/>
      <c r="D291" s="2"/>
      <c r="E291" s="3"/>
      <c r="F291" s="3"/>
      <c r="G291" s="4"/>
    </row>
    <row r="292" s="37" customFormat="true" ht="15" hidden="false" customHeight="false" outlineLevel="0" collapsed="false">
      <c r="A292" s="1"/>
      <c r="B292" s="2"/>
      <c r="C292" s="1"/>
      <c r="D292" s="2"/>
      <c r="E292" s="3"/>
      <c r="F292" s="3"/>
      <c r="G292" s="4"/>
    </row>
    <row r="293" s="37" customFormat="true" ht="15" hidden="false" customHeight="false" outlineLevel="0" collapsed="false">
      <c r="A293" s="1"/>
      <c r="B293" s="2"/>
      <c r="C293" s="1"/>
      <c r="D293" s="2"/>
      <c r="E293" s="3"/>
      <c r="F293" s="3"/>
      <c r="G293" s="4"/>
    </row>
    <row r="294" s="37" customFormat="true" ht="15" hidden="false" customHeight="false" outlineLevel="0" collapsed="false">
      <c r="A294" s="1"/>
      <c r="B294" s="2"/>
      <c r="C294" s="1"/>
      <c r="D294" s="2"/>
      <c r="E294" s="3"/>
      <c r="F294" s="3"/>
      <c r="G294" s="4"/>
    </row>
    <row r="295" s="37" customFormat="true" ht="15" hidden="false" customHeight="false" outlineLevel="0" collapsed="false">
      <c r="A295" s="1"/>
      <c r="B295" s="2"/>
      <c r="C295" s="1"/>
      <c r="D295" s="2"/>
      <c r="E295" s="3"/>
      <c r="F295" s="3"/>
      <c r="G295" s="4"/>
    </row>
    <row r="296" s="37" customFormat="true" ht="15" hidden="false" customHeight="false" outlineLevel="0" collapsed="false">
      <c r="A296" s="1"/>
      <c r="B296" s="2"/>
      <c r="C296" s="1"/>
      <c r="D296" s="2"/>
      <c r="E296" s="3"/>
      <c r="F296" s="3"/>
      <c r="G296" s="4"/>
    </row>
    <row r="297" s="37" customFormat="true" ht="15" hidden="false" customHeight="false" outlineLevel="0" collapsed="false">
      <c r="A297" s="1"/>
      <c r="B297" s="2"/>
      <c r="C297" s="1"/>
      <c r="D297" s="2"/>
      <c r="E297" s="3"/>
      <c r="F297" s="3"/>
      <c r="G297" s="4"/>
    </row>
    <row r="298" s="37" customFormat="true" ht="15" hidden="false" customHeight="false" outlineLevel="0" collapsed="false">
      <c r="A298" s="1"/>
      <c r="B298" s="2"/>
      <c r="C298" s="1"/>
      <c r="D298" s="2"/>
      <c r="E298" s="3"/>
      <c r="F298" s="3"/>
      <c r="G298" s="4"/>
    </row>
    <row r="299" s="37" customFormat="true" ht="15" hidden="false" customHeight="false" outlineLevel="0" collapsed="false">
      <c r="A299" s="1"/>
      <c r="B299" s="2"/>
      <c r="C299" s="1"/>
      <c r="D299" s="2"/>
      <c r="E299" s="3"/>
      <c r="F299" s="3"/>
      <c r="G299" s="4"/>
    </row>
    <row r="300" s="37" customFormat="true" ht="15" hidden="false" customHeight="false" outlineLevel="0" collapsed="false">
      <c r="A300" s="1"/>
      <c r="B300" s="2"/>
      <c r="C300" s="1"/>
      <c r="D300" s="2"/>
      <c r="E300" s="3"/>
      <c r="F300" s="3"/>
      <c r="G300" s="4"/>
    </row>
    <row r="301" s="37" customFormat="true" ht="15" hidden="false" customHeight="false" outlineLevel="0" collapsed="false">
      <c r="A301" s="1"/>
      <c r="B301" s="2"/>
      <c r="C301" s="1"/>
      <c r="D301" s="2"/>
      <c r="E301" s="3"/>
      <c r="F301" s="3"/>
      <c r="G301" s="4"/>
    </row>
    <row r="302" s="37" customFormat="true" ht="15" hidden="false" customHeight="false" outlineLevel="0" collapsed="false">
      <c r="A302" s="1"/>
      <c r="B302" s="2"/>
      <c r="C302" s="1"/>
      <c r="D302" s="2"/>
      <c r="E302" s="3"/>
      <c r="F302" s="3"/>
      <c r="G302" s="4"/>
    </row>
    <row r="303" s="37" customFormat="true" ht="15" hidden="false" customHeight="false" outlineLevel="0" collapsed="false">
      <c r="A303" s="1"/>
      <c r="B303" s="2"/>
      <c r="C303" s="1"/>
      <c r="D303" s="2"/>
      <c r="E303" s="3"/>
      <c r="F303" s="3"/>
      <c r="G303" s="4"/>
    </row>
    <row r="304" s="37" customFormat="true" ht="15" hidden="false" customHeight="false" outlineLevel="0" collapsed="false">
      <c r="A304" s="1"/>
      <c r="B304" s="2"/>
      <c r="C304" s="1"/>
      <c r="D304" s="2"/>
      <c r="E304" s="3"/>
      <c r="F304" s="3"/>
      <c r="G304" s="4"/>
    </row>
    <row r="305" s="37" customFormat="true" ht="15" hidden="false" customHeight="false" outlineLevel="0" collapsed="false">
      <c r="A305" s="1"/>
      <c r="B305" s="2"/>
      <c r="C305" s="1"/>
      <c r="D305" s="2"/>
      <c r="E305" s="3"/>
      <c r="F305" s="3"/>
      <c r="G305" s="4"/>
    </row>
    <row r="306" s="37" customFormat="true" ht="15" hidden="false" customHeight="false" outlineLevel="0" collapsed="false">
      <c r="A306" s="1"/>
      <c r="B306" s="2"/>
      <c r="C306" s="1"/>
      <c r="D306" s="2"/>
      <c r="E306" s="3"/>
      <c r="F306" s="3"/>
      <c r="G306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307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81</v>
      </c>
      <c r="G3" s="358" t="s">
        <v>181</v>
      </c>
      <c r="H3" s="405"/>
      <c r="I3" s="325"/>
      <c r="J3" s="235" t="s">
        <v>308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81</v>
      </c>
      <c r="F4" s="239" t="s">
        <v>309</v>
      </c>
      <c r="G4" s="366" t="s">
        <v>309</v>
      </c>
      <c r="H4" s="406" t="s">
        <v>310</v>
      </c>
      <c r="I4" s="326" t="s">
        <v>310</v>
      </c>
      <c r="J4" s="238" t="s">
        <v>311</v>
      </c>
      <c r="K4" s="406" t="s">
        <v>283</v>
      </c>
      <c r="L4" s="326" t="s">
        <v>312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309</v>
      </c>
      <c r="F5" s="239" t="s">
        <v>279</v>
      </c>
      <c r="G5" s="366" t="s">
        <v>313</v>
      </c>
      <c r="H5" s="406" t="s">
        <v>314</v>
      </c>
      <c r="I5" s="326" t="s">
        <v>314</v>
      </c>
      <c r="J5" s="238" t="s">
        <v>312</v>
      </c>
      <c r="K5" s="406" t="s">
        <v>315</v>
      </c>
      <c r="L5" s="326" t="s">
        <v>315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83</v>
      </c>
      <c r="F6" s="291" t="s">
        <v>220</v>
      </c>
      <c r="G6" s="373" t="s">
        <v>316</v>
      </c>
      <c r="H6" s="407" t="s">
        <v>317</v>
      </c>
      <c r="I6" s="327" t="s">
        <v>240</v>
      </c>
      <c r="J6" s="290" t="s">
        <v>318</v>
      </c>
      <c r="K6" s="407" t="s">
        <v>316</v>
      </c>
      <c r="L6" s="327" t="s">
        <v>31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4</v>
      </c>
      <c r="F7" s="102" t="n">
        <v>12</v>
      </c>
      <c r="G7" s="161" t="n">
        <v>59</v>
      </c>
      <c r="H7" s="408" t="n">
        <v>4.2143</v>
      </c>
      <c r="I7" s="293" t="n">
        <v>4.9167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4</v>
      </c>
      <c r="F8" s="111" t="n">
        <v>10</v>
      </c>
      <c r="G8" s="164" t="n">
        <v>43</v>
      </c>
      <c r="H8" s="410" t="n">
        <v>3.0714</v>
      </c>
      <c r="I8" s="294" t="n">
        <v>4.3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5</v>
      </c>
      <c r="F9" s="111" t="n">
        <v>37</v>
      </c>
      <c r="G9" s="164" t="n">
        <v>213</v>
      </c>
      <c r="H9" s="410" t="n">
        <v>4.7333</v>
      </c>
      <c r="I9" s="294" t="n">
        <v>5.7568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9</v>
      </c>
      <c r="F10" s="111" t="n">
        <v>18</v>
      </c>
      <c r="G10" s="164" t="n">
        <v>111</v>
      </c>
      <c r="H10" s="410" t="n">
        <v>5.8421</v>
      </c>
      <c r="I10" s="294" t="n">
        <v>6.1667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7</v>
      </c>
      <c r="F11" s="111" t="n">
        <v>16</v>
      </c>
      <c r="G11" s="164" t="n">
        <v>93</v>
      </c>
      <c r="H11" s="410" t="n">
        <v>5.4706</v>
      </c>
      <c r="I11" s="294" t="n">
        <v>5.8125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</v>
      </c>
      <c r="F12" s="111" t="n">
        <v>15</v>
      </c>
      <c r="G12" s="164" t="n">
        <v>71</v>
      </c>
      <c r="H12" s="410" t="n">
        <v>4.1765</v>
      </c>
      <c r="I12" s="294" t="n">
        <v>4.7333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8</v>
      </c>
      <c r="F13" s="111" t="n">
        <v>7</v>
      </c>
      <c r="G13" s="164" t="n">
        <v>18</v>
      </c>
      <c r="H13" s="410" t="n">
        <v>2.25</v>
      </c>
      <c r="I13" s="294" t="n">
        <v>2.5714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5</v>
      </c>
      <c r="F14" s="111" t="n">
        <v>22</v>
      </c>
      <c r="G14" s="164" t="n">
        <v>99</v>
      </c>
      <c r="H14" s="410" t="n">
        <v>3.96</v>
      </c>
      <c r="I14" s="294" t="n">
        <v>4.5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69</v>
      </c>
      <c r="F15" s="111" t="n">
        <v>52</v>
      </c>
      <c r="G15" s="164" t="n">
        <v>150</v>
      </c>
      <c r="H15" s="410" t="n">
        <v>2.1739</v>
      </c>
      <c r="I15" s="294" t="n">
        <v>2.8846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3</v>
      </c>
      <c r="F16" s="111" t="n">
        <v>13</v>
      </c>
      <c r="G16" s="164" t="n">
        <v>76</v>
      </c>
      <c r="H16" s="410" t="n">
        <v>5.8462</v>
      </c>
      <c r="I16" s="294" t="n">
        <v>5.8462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69</v>
      </c>
      <c r="F17" s="111" t="n">
        <v>59</v>
      </c>
      <c r="G17" s="164" t="n">
        <v>411</v>
      </c>
      <c r="H17" s="410" t="n">
        <v>5.9565</v>
      </c>
      <c r="I17" s="294" t="n">
        <v>6.9661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2</v>
      </c>
      <c r="F18" s="111" t="n">
        <v>18</v>
      </c>
      <c r="G18" s="164" t="n">
        <v>96</v>
      </c>
      <c r="H18" s="410" t="n">
        <v>4.3636</v>
      </c>
      <c r="I18" s="294" t="n">
        <v>5.3333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1</v>
      </c>
      <c r="F19" s="111" t="n">
        <v>47</v>
      </c>
      <c r="G19" s="164" t="n">
        <v>347</v>
      </c>
      <c r="H19" s="410" t="n">
        <v>5.6885</v>
      </c>
      <c r="I19" s="294" t="n">
        <v>7.383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5</v>
      </c>
      <c r="F20" s="111" t="n">
        <v>21</v>
      </c>
      <c r="G20" s="164" t="n">
        <v>89</v>
      </c>
      <c r="H20" s="410" t="n">
        <v>3.56</v>
      </c>
      <c r="I20" s="294" t="n">
        <v>4.2381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1</v>
      </c>
      <c r="F21" s="111" t="n">
        <v>18</v>
      </c>
      <c r="G21" s="164" t="n">
        <v>83</v>
      </c>
      <c r="H21" s="410" t="n">
        <v>3.9524</v>
      </c>
      <c r="I21" s="294" t="n">
        <v>4.6111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2</v>
      </c>
      <c r="F22" s="111" t="n">
        <v>20</v>
      </c>
      <c r="G22" s="164" t="n">
        <v>80</v>
      </c>
      <c r="H22" s="410" t="n">
        <v>3.6364</v>
      </c>
      <c r="I22" s="294" t="n">
        <v>4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9</v>
      </c>
      <c r="F23" s="111" t="n">
        <v>19</v>
      </c>
      <c r="G23" s="164" t="n">
        <v>98</v>
      </c>
      <c r="H23" s="410" t="n">
        <v>5.1579</v>
      </c>
      <c r="I23" s="294" t="n">
        <v>5.1579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6</v>
      </c>
      <c r="F24" s="111" t="n">
        <v>18</v>
      </c>
      <c r="G24" s="164" t="n">
        <v>108</v>
      </c>
      <c r="H24" s="410" t="n">
        <v>4.1539</v>
      </c>
      <c r="I24" s="294" t="n">
        <v>6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2</v>
      </c>
      <c r="F25" s="111" t="n">
        <v>28</v>
      </c>
      <c r="G25" s="164" t="n">
        <v>216</v>
      </c>
      <c r="H25" s="410" t="n">
        <v>6.75</v>
      </c>
      <c r="I25" s="294" t="n">
        <v>7.7143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1</v>
      </c>
      <c r="F26" s="111" t="n">
        <v>8</v>
      </c>
      <c r="G26" s="164" t="n">
        <v>50</v>
      </c>
      <c r="H26" s="410" t="n">
        <v>4.5455</v>
      </c>
      <c r="I26" s="294" t="n">
        <v>6.25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2</v>
      </c>
      <c r="F27" s="111" t="n">
        <v>22</v>
      </c>
      <c r="G27" s="164" t="n">
        <v>90</v>
      </c>
      <c r="H27" s="410" t="n">
        <v>4.0909</v>
      </c>
      <c r="I27" s="294" t="n">
        <v>4.0909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7</v>
      </c>
      <c r="F28" s="111" t="n">
        <v>15</v>
      </c>
      <c r="G28" s="164" t="n">
        <v>47</v>
      </c>
      <c r="H28" s="410" t="n">
        <v>2.7647</v>
      </c>
      <c r="I28" s="294" t="n">
        <v>3.1333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0</v>
      </c>
      <c r="F29" s="111" t="n">
        <v>38</v>
      </c>
      <c r="G29" s="164" t="n">
        <v>291</v>
      </c>
      <c r="H29" s="410" t="n">
        <v>5.82</v>
      </c>
      <c r="I29" s="294" t="n">
        <v>7.6579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3</v>
      </c>
      <c r="F30" s="111" t="n">
        <v>18</v>
      </c>
      <c r="G30" s="164" t="n">
        <v>92</v>
      </c>
      <c r="H30" s="410" t="n">
        <v>4</v>
      </c>
      <c r="I30" s="294" t="n">
        <v>5.1111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0</v>
      </c>
      <c r="F31" s="111" t="n">
        <v>133</v>
      </c>
      <c r="G31" s="164" t="n">
        <v>1300</v>
      </c>
      <c r="H31" s="410" t="n">
        <v>5.6522</v>
      </c>
      <c r="I31" s="294" t="n">
        <v>9.7744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4</v>
      </c>
      <c r="F32" s="111" t="n">
        <v>17</v>
      </c>
      <c r="G32" s="164" t="n">
        <v>87</v>
      </c>
      <c r="H32" s="410" t="n">
        <v>3.625</v>
      </c>
      <c r="I32" s="294" t="n">
        <v>5.1177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2</v>
      </c>
      <c r="F33" s="111" t="n">
        <v>10</v>
      </c>
      <c r="G33" s="164" t="n">
        <v>36</v>
      </c>
      <c r="H33" s="410" t="n">
        <v>3</v>
      </c>
      <c r="I33" s="294" t="n">
        <v>3.6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3</v>
      </c>
      <c r="F34" s="111" t="n">
        <v>27</v>
      </c>
      <c r="G34" s="164" t="n">
        <v>204</v>
      </c>
      <c r="H34" s="410" t="n">
        <v>6.1818</v>
      </c>
      <c r="I34" s="294" t="n">
        <v>7.5556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5</v>
      </c>
      <c r="F35" s="111" t="n">
        <v>23</v>
      </c>
      <c r="G35" s="164" t="n">
        <v>74</v>
      </c>
      <c r="H35" s="410" t="n">
        <v>2.96</v>
      </c>
      <c r="I35" s="294" t="n">
        <v>3.2174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5</v>
      </c>
      <c r="F36" s="111" t="n">
        <v>24</v>
      </c>
      <c r="G36" s="164" t="n">
        <v>180</v>
      </c>
      <c r="H36" s="410" t="n">
        <v>7.2</v>
      </c>
      <c r="I36" s="294" t="n">
        <v>7.5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2</v>
      </c>
      <c r="F37" s="111" t="n">
        <v>32</v>
      </c>
      <c r="G37" s="164" t="n">
        <v>160</v>
      </c>
      <c r="H37" s="410" t="n">
        <v>5</v>
      </c>
      <c r="I37" s="294" t="n">
        <v>5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1</v>
      </c>
      <c r="F38" s="111" t="n">
        <v>30</v>
      </c>
      <c r="G38" s="164" t="n">
        <v>130</v>
      </c>
      <c r="H38" s="410" t="n">
        <v>4.1936</v>
      </c>
      <c r="I38" s="294" t="n">
        <v>4.3333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40</v>
      </c>
      <c r="F39" s="111" t="n">
        <v>109</v>
      </c>
      <c r="G39" s="164" t="n">
        <v>1033</v>
      </c>
      <c r="H39" s="410" t="n">
        <v>7.3786</v>
      </c>
      <c r="I39" s="294" t="n">
        <v>9.4771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32</v>
      </c>
      <c r="F40" s="111" t="n">
        <v>23</v>
      </c>
      <c r="G40" s="164" t="n">
        <v>177</v>
      </c>
      <c r="H40" s="410" t="n">
        <v>5.5313</v>
      </c>
      <c r="I40" s="294" t="n">
        <v>7.6957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0</v>
      </c>
      <c r="F41" s="111" t="n">
        <v>16</v>
      </c>
      <c r="G41" s="164" t="n">
        <v>66</v>
      </c>
      <c r="H41" s="410" t="n">
        <v>3.3</v>
      </c>
      <c r="I41" s="294" t="n">
        <v>4.125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6</v>
      </c>
      <c r="F42" s="111" t="n">
        <v>14</v>
      </c>
      <c r="G42" s="164" t="n">
        <v>42</v>
      </c>
      <c r="H42" s="410" t="n">
        <v>2.625</v>
      </c>
      <c r="I42" s="294" t="n">
        <v>3</v>
      </c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8</v>
      </c>
      <c r="F43" s="111" t="n">
        <v>26</v>
      </c>
      <c r="G43" s="164" t="n">
        <v>112</v>
      </c>
      <c r="H43" s="410" t="n">
        <v>4</v>
      </c>
      <c r="I43" s="294" t="n">
        <v>4.3077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74</v>
      </c>
      <c r="F44" s="111" t="n">
        <v>48</v>
      </c>
      <c r="G44" s="164" t="n">
        <v>412</v>
      </c>
      <c r="H44" s="410" t="n">
        <v>5.5676</v>
      </c>
      <c r="I44" s="294" t="n">
        <v>8.5833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12</v>
      </c>
      <c r="F45" s="111" t="n">
        <v>105</v>
      </c>
      <c r="G45" s="164" t="n">
        <v>650</v>
      </c>
      <c r="H45" s="410" t="n">
        <v>5.8036</v>
      </c>
      <c r="I45" s="294" t="n">
        <v>6.1905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2</v>
      </c>
      <c r="F46" s="111" t="n">
        <v>12</v>
      </c>
      <c r="G46" s="164" t="n">
        <v>104</v>
      </c>
      <c r="H46" s="410" t="n">
        <v>8.6667</v>
      </c>
      <c r="I46" s="294" t="n">
        <v>8.6667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69</v>
      </c>
      <c r="F47" s="111" t="n">
        <v>215</v>
      </c>
      <c r="G47" s="164" t="n">
        <v>1329</v>
      </c>
      <c r="H47" s="410" t="n">
        <v>4.9405</v>
      </c>
      <c r="I47" s="294" t="n">
        <v>6.1814</v>
      </c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5</v>
      </c>
      <c r="F48" s="111" t="n">
        <v>5</v>
      </c>
      <c r="G48" s="164" t="n">
        <v>20</v>
      </c>
      <c r="H48" s="410" t="n">
        <v>4</v>
      </c>
      <c r="I48" s="294" t="n">
        <v>4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0</v>
      </c>
      <c r="F49" s="111" t="n">
        <v>16</v>
      </c>
      <c r="G49" s="164" t="n">
        <v>45</v>
      </c>
      <c r="H49" s="410" t="n">
        <v>2.25</v>
      </c>
      <c r="I49" s="294" t="n">
        <v>2.8125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8</v>
      </c>
      <c r="F50" s="111" t="n">
        <v>27</v>
      </c>
      <c r="G50" s="164" t="n">
        <v>177</v>
      </c>
      <c r="H50" s="410" t="n">
        <v>4.6579</v>
      </c>
      <c r="I50" s="294" t="n">
        <v>6.5556</v>
      </c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</v>
      </c>
      <c r="F51" s="111" t="n">
        <v>13</v>
      </c>
      <c r="G51" s="164" t="n">
        <v>45</v>
      </c>
      <c r="H51" s="410" t="n">
        <v>3.4615</v>
      </c>
      <c r="I51" s="294" t="n">
        <v>3.4615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42</v>
      </c>
      <c r="F52" s="111" t="n">
        <v>35</v>
      </c>
      <c r="G52" s="164" t="n">
        <v>213</v>
      </c>
      <c r="H52" s="410" t="n">
        <v>5.0714</v>
      </c>
      <c r="I52" s="294" t="n">
        <v>6.0857</v>
      </c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75</v>
      </c>
      <c r="F53" s="111" t="n">
        <v>50</v>
      </c>
      <c r="G53" s="164" t="n">
        <v>453</v>
      </c>
      <c r="H53" s="410" t="n">
        <v>6.04</v>
      </c>
      <c r="I53" s="294" t="n">
        <v>9.06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4</v>
      </c>
      <c r="F54" s="111" t="n">
        <v>4</v>
      </c>
      <c r="G54" s="164" t="n">
        <v>25</v>
      </c>
      <c r="H54" s="410" t="n">
        <v>6.25</v>
      </c>
      <c r="I54" s="294" t="n">
        <v>6.25</v>
      </c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5</v>
      </c>
      <c r="F55" s="111" t="n">
        <v>15</v>
      </c>
      <c r="G55" s="164" t="n">
        <v>47</v>
      </c>
      <c r="H55" s="410" t="n">
        <v>3.1333</v>
      </c>
      <c r="I55" s="294" t="n">
        <v>3.1333</v>
      </c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83</v>
      </c>
      <c r="F56" s="111" t="n">
        <v>259</v>
      </c>
      <c r="G56" s="164" t="n">
        <v>2576</v>
      </c>
      <c r="H56" s="410" t="n">
        <v>6.7259</v>
      </c>
      <c r="I56" s="294" t="n">
        <v>9.946</v>
      </c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1</v>
      </c>
      <c r="F57" s="111" t="n">
        <v>19</v>
      </c>
      <c r="G57" s="164" t="n">
        <v>83</v>
      </c>
      <c r="H57" s="410" t="n">
        <v>3.9524</v>
      </c>
      <c r="I57" s="294" t="n">
        <v>4.3684</v>
      </c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6</v>
      </c>
      <c r="F58" s="111" t="n">
        <v>30</v>
      </c>
      <c r="G58" s="164" t="n">
        <v>211</v>
      </c>
      <c r="H58" s="410" t="n">
        <v>5.8611</v>
      </c>
      <c r="I58" s="294" t="n">
        <v>7.0333</v>
      </c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6</v>
      </c>
      <c r="F59" s="111" t="n">
        <v>24</v>
      </c>
      <c r="G59" s="164" t="n">
        <v>82</v>
      </c>
      <c r="H59" s="410" t="n">
        <v>3.1539</v>
      </c>
      <c r="I59" s="294" t="n">
        <v>3.4167</v>
      </c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2</v>
      </c>
      <c r="F60" s="111" t="n">
        <v>21</v>
      </c>
      <c r="G60" s="164" t="n">
        <v>113</v>
      </c>
      <c r="H60" s="410" t="n">
        <v>5.1364</v>
      </c>
      <c r="I60" s="294" t="n">
        <v>5.381</v>
      </c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0</v>
      </c>
      <c r="F61" s="111" t="n">
        <v>19</v>
      </c>
      <c r="G61" s="164" t="n">
        <v>55</v>
      </c>
      <c r="H61" s="410" t="n">
        <v>2.75</v>
      </c>
      <c r="I61" s="294" t="n">
        <v>2.8947</v>
      </c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50</v>
      </c>
      <c r="F62" s="111" t="n">
        <v>35</v>
      </c>
      <c r="G62" s="164" t="n">
        <v>210</v>
      </c>
      <c r="H62" s="410" t="n">
        <v>4.2</v>
      </c>
      <c r="I62" s="294" t="n">
        <v>6</v>
      </c>
      <c r="J62" s="165" t="n">
        <v>0</v>
      </c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7</v>
      </c>
      <c r="F63" s="111" t="n">
        <v>17</v>
      </c>
      <c r="G63" s="164" t="n">
        <v>62</v>
      </c>
      <c r="H63" s="410" t="n">
        <v>3.6471</v>
      </c>
      <c r="I63" s="294" t="n">
        <v>3.6471</v>
      </c>
      <c r="J63" s="165" t="n">
        <v>0</v>
      </c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63</v>
      </c>
      <c r="F64" s="111" t="n">
        <v>47</v>
      </c>
      <c r="G64" s="164" t="n">
        <v>414</v>
      </c>
      <c r="H64" s="410" t="n">
        <v>6.5714</v>
      </c>
      <c r="I64" s="294" t="n">
        <v>8.8085</v>
      </c>
      <c r="J64" s="165" t="n">
        <v>0</v>
      </c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9</v>
      </c>
      <c r="F65" s="111" t="n">
        <v>28</v>
      </c>
      <c r="G65" s="164" t="n">
        <v>130</v>
      </c>
      <c r="H65" s="410" t="n">
        <v>4.4828</v>
      </c>
      <c r="I65" s="294" t="n">
        <v>4.6429</v>
      </c>
      <c r="J65" s="165" t="n">
        <v>0</v>
      </c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9</v>
      </c>
      <c r="F66" s="111" t="n">
        <v>9</v>
      </c>
      <c r="G66" s="164" t="n">
        <v>26</v>
      </c>
      <c r="H66" s="410" t="n">
        <v>2.8889</v>
      </c>
      <c r="I66" s="294" t="n">
        <v>2.8889</v>
      </c>
      <c r="J66" s="165" t="n">
        <v>0</v>
      </c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71</v>
      </c>
      <c r="F67" s="111" t="n">
        <v>70</v>
      </c>
      <c r="G67" s="164" t="n">
        <v>390</v>
      </c>
      <c r="H67" s="410" t="n">
        <v>5.493</v>
      </c>
      <c r="I67" s="294" t="n">
        <v>5.5714</v>
      </c>
      <c r="J67" s="165" t="n">
        <v>0</v>
      </c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30</v>
      </c>
      <c r="F68" s="111" t="n">
        <v>28</v>
      </c>
      <c r="G68" s="164" t="n">
        <v>144</v>
      </c>
      <c r="H68" s="410" t="n">
        <v>4.8</v>
      </c>
      <c r="I68" s="294" t="n">
        <v>5.1429</v>
      </c>
      <c r="J68" s="165" t="n">
        <v>0</v>
      </c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549</v>
      </c>
      <c r="F69" s="111" t="n">
        <v>432</v>
      </c>
      <c r="G69" s="164" t="n">
        <v>3984</v>
      </c>
      <c r="H69" s="410" t="n">
        <v>7.2568</v>
      </c>
      <c r="I69" s="294" t="n">
        <v>9.2222</v>
      </c>
      <c r="J69" s="165" t="n">
        <v>0</v>
      </c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8</v>
      </c>
      <c r="F70" s="111" t="n">
        <v>18</v>
      </c>
      <c r="G70" s="164" t="n">
        <v>75</v>
      </c>
      <c r="H70" s="410" t="n">
        <v>4.1667</v>
      </c>
      <c r="I70" s="294" t="n">
        <v>4.1667</v>
      </c>
      <c r="J70" s="165" t="n">
        <v>0</v>
      </c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5</v>
      </c>
      <c r="F71" s="111" t="n">
        <v>16</v>
      </c>
      <c r="G71" s="164" t="n">
        <v>87</v>
      </c>
      <c r="H71" s="410" t="n">
        <v>3.48</v>
      </c>
      <c r="I71" s="294" t="n">
        <v>5.4375</v>
      </c>
      <c r="J71" s="165" t="n">
        <v>0</v>
      </c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4</v>
      </c>
      <c r="F72" s="111" t="n">
        <v>14</v>
      </c>
      <c r="G72" s="164" t="n">
        <v>36</v>
      </c>
      <c r="H72" s="410" t="n">
        <v>2.5714</v>
      </c>
      <c r="I72" s="294" t="n">
        <v>2.5714</v>
      </c>
      <c r="J72" s="165" t="n">
        <v>0</v>
      </c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9</v>
      </c>
      <c r="F73" s="111" t="n">
        <v>18</v>
      </c>
      <c r="G73" s="164" t="n">
        <v>83</v>
      </c>
      <c r="H73" s="410" t="n">
        <v>4.3684</v>
      </c>
      <c r="I73" s="294" t="n">
        <v>4.6111</v>
      </c>
      <c r="J73" s="165" t="n">
        <v>0</v>
      </c>
      <c r="K73" s="411"/>
      <c r="L73" s="29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9</v>
      </c>
      <c r="F74" s="111" t="n">
        <v>8</v>
      </c>
      <c r="G74" s="164" t="n">
        <v>11</v>
      </c>
      <c r="H74" s="410" t="n">
        <v>1.2222</v>
      </c>
      <c r="I74" s="294" t="n">
        <v>1.375</v>
      </c>
      <c r="J74" s="165" t="n">
        <v>0</v>
      </c>
      <c r="K74" s="411"/>
      <c r="L74" s="29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3</v>
      </c>
      <c r="F75" s="111" t="n">
        <v>10</v>
      </c>
      <c r="G75" s="164" t="n">
        <v>33</v>
      </c>
      <c r="H75" s="410" t="n">
        <v>2.5385</v>
      </c>
      <c r="I75" s="294" t="n">
        <v>3.3</v>
      </c>
      <c r="J75" s="165" t="n">
        <v>0</v>
      </c>
      <c r="K75" s="411"/>
      <c r="L75" s="29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04</v>
      </c>
      <c r="F76" s="111" t="n">
        <v>88</v>
      </c>
      <c r="G76" s="164" t="n">
        <v>680</v>
      </c>
      <c r="H76" s="410" t="n">
        <v>6.5385</v>
      </c>
      <c r="I76" s="294" t="n">
        <v>7.7273</v>
      </c>
      <c r="J76" s="165" t="n">
        <v>0</v>
      </c>
      <c r="K76" s="411"/>
      <c r="L76" s="29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8</v>
      </c>
      <c r="F77" s="111" t="n">
        <v>16</v>
      </c>
      <c r="G77" s="164" t="n">
        <v>64</v>
      </c>
      <c r="H77" s="410" t="n">
        <v>3.5556</v>
      </c>
      <c r="I77" s="294" t="n">
        <v>4</v>
      </c>
      <c r="J77" s="165" t="n">
        <v>0</v>
      </c>
      <c r="K77" s="411"/>
      <c r="L77" s="29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4</v>
      </c>
      <c r="F78" s="111" t="n">
        <v>11</v>
      </c>
      <c r="G78" s="164" t="n">
        <v>123</v>
      </c>
      <c r="H78" s="410" t="n">
        <v>8.7857</v>
      </c>
      <c r="I78" s="294" t="n">
        <v>11.1818</v>
      </c>
      <c r="J78" s="165" t="n">
        <v>0</v>
      </c>
      <c r="K78" s="411"/>
      <c r="L78" s="29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89</v>
      </c>
      <c r="F79" s="111" t="n">
        <v>79</v>
      </c>
      <c r="G79" s="164" t="n">
        <v>449</v>
      </c>
      <c r="H79" s="410" t="n">
        <v>5.0449</v>
      </c>
      <c r="I79" s="294" t="n">
        <v>5.6835</v>
      </c>
      <c r="J79" s="165" t="n">
        <v>0</v>
      </c>
      <c r="K79" s="411"/>
      <c r="L79" s="29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72</v>
      </c>
      <c r="F80" s="111" t="n">
        <v>30</v>
      </c>
      <c r="G80" s="164" t="n">
        <v>334</v>
      </c>
      <c r="H80" s="410" t="n">
        <v>4.6389</v>
      </c>
      <c r="I80" s="294" t="n">
        <v>11.1333</v>
      </c>
      <c r="J80" s="165" t="n">
        <v>0</v>
      </c>
      <c r="K80" s="411"/>
      <c r="L80" s="29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6</v>
      </c>
      <c r="F81" s="111" t="n">
        <v>11</v>
      </c>
      <c r="G81" s="164" t="n">
        <v>120</v>
      </c>
      <c r="H81" s="410" t="n">
        <v>4.6154</v>
      </c>
      <c r="I81" s="294" t="n">
        <v>10.9091</v>
      </c>
      <c r="J81" s="165" t="n">
        <v>0</v>
      </c>
      <c r="K81" s="411"/>
      <c r="L81" s="29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30</v>
      </c>
      <c r="F82" s="111" t="n">
        <v>29</v>
      </c>
      <c r="G82" s="164" t="n">
        <v>154</v>
      </c>
      <c r="H82" s="410" t="n">
        <v>5.1333</v>
      </c>
      <c r="I82" s="294" t="n">
        <v>5.3103</v>
      </c>
      <c r="J82" s="165" t="n">
        <v>0</v>
      </c>
      <c r="K82" s="411"/>
      <c r="L82" s="29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12</v>
      </c>
      <c r="F83" s="111" t="n">
        <v>60</v>
      </c>
      <c r="G83" s="164" t="n">
        <v>36</v>
      </c>
      <c r="H83" s="410" t="n">
        <v>3</v>
      </c>
      <c r="I83" s="294" t="n">
        <v>0.6</v>
      </c>
      <c r="J83" s="165" t="n">
        <v>0</v>
      </c>
      <c r="K83" s="411"/>
      <c r="L83" s="29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35</v>
      </c>
      <c r="F84" s="111" t="n">
        <v>21</v>
      </c>
      <c r="G84" s="164" t="n">
        <v>215</v>
      </c>
      <c r="H84" s="410" t="n">
        <v>6.1429</v>
      </c>
      <c r="I84" s="294" t="n">
        <v>10.2381</v>
      </c>
      <c r="J84" s="165" t="n">
        <v>0</v>
      </c>
      <c r="K84" s="411"/>
      <c r="L84" s="29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32</v>
      </c>
      <c r="F85" s="111" t="n">
        <v>25</v>
      </c>
      <c r="G85" s="164" t="n">
        <v>150</v>
      </c>
      <c r="H85" s="410" t="n">
        <v>4.6875</v>
      </c>
      <c r="I85" s="294" t="n">
        <v>6</v>
      </c>
      <c r="J85" s="165" t="n">
        <v>0</v>
      </c>
      <c r="K85" s="411"/>
      <c r="L85" s="29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34</v>
      </c>
      <c r="F86" s="111" t="n">
        <v>23</v>
      </c>
      <c r="G86" s="164" t="n">
        <v>136</v>
      </c>
      <c r="H86" s="410" t="n">
        <v>4</v>
      </c>
      <c r="I86" s="294" t="n">
        <v>5.913</v>
      </c>
      <c r="J86" s="165" t="n">
        <v>0</v>
      </c>
      <c r="K86" s="411"/>
      <c r="L86" s="29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39</v>
      </c>
      <c r="F87" s="111" t="n">
        <v>105</v>
      </c>
      <c r="G87" s="164" t="n">
        <v>949</v>
      </c>
      <c r="H87" s="410" t="n">
        <v>6.8273</v>
      </c>
      <c r="I87" s="294" t="n">
        <v>9.0381</v>
      </c>
      <c r="J87" s="165" t="n">
        <v>0</v>
      </c>
      <c r="K87" s="411"/>
      <c r="L87" s="29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1198</v>
      </c>
      <c r="F88" s="111" t="n">
        <v>670</v>
      </c>
      <c r="G88" s="164" t="n">
        <v>9353</v>
      </c>
      <c r="H88" s="410" t="n">
        <v>7.8072</v>
      </c>
      <c r="I88" s="294" t="n">
        <v>13.9597</v>
      </c>
      <c r="J88" s="165" t="n">
        <v>0</v>
      </c>
      <c r="K88" s="411"/>
      <c r="L88" s="29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20</v>
      </c>
      <c r="F89" s="111" t="n">
        <v>20</v>
      </c>
      <c r="G89" s="164" t="n">
        <v>89</v>
      </c>
      <c r="H89" s="410" t="n">
        <v>4.45</v>
      </c>
      <c r="I89" s="294" t="n">
        <v>4.45</v>
      </c>
      <c r="J89" s="165" t="n">
        <v>0</v>
      </c>
      <c r="K89" s="411"/>
      <c r="L89" s="294"/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121" t="n">
        <f aca="false">SUM(E7:E89)</f>
        <v>5235</v>
      </c>
      <c r="F90" s="332" t="n">
        <f aca="false">SUM(F7:F89)</f>
        <v>3890</v>
      </c>
      <c r="G90" s="167" t="n">
        <f aca="false">SUM(G7:G89)</f>
        <v>31809</v>
      </c>
      <c r="H90" s="412" t="n">
        <f aca="false">(G90/E90)</f>
        <v>6.07621776504298</v>
      </c>
      <c r="I90" s="413" t="n">
        <f aca="false">(G90/F90)</f>
        <v>8.17712082262211</v>
      </c>
      <c r="J90" s="121" t="n">
        <f aca="false">SUM(J7:J89)</f>
        <v>0</v>
      </c>
      <c r="K90" s="414" t="n">
        <f aca="false">(J90/E90)*100</f>
        <v>0</v>
      </c>
      <c r="L90" s="413" t="n">
        <f aca="false">(J90/F90)*100</f>
        <v>0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128" t="n">
        <f aca="false">MAX(E7:E89)</f>
        <v>1198</v>
      </c>
      <c r="F91" s="129" t="n">
        <f aca="false">MAX(F7:F89)</f>
        <v>670</v>
      </c>
      <c r="G91" s="171" t="n">
        <f aca="false">MAX(G7:G89)</f>
        <v>9353</v>
      </c>
      <c r="H91" s="415" t="n">
        <f aca="false">MAX(H7:H89)</f>
        <v>8.7857</v>
      </c>
      <c r="I91" s="416" t="n">
        <f aca="false">MAX(I7:I89)</f>
        <v>13.9597</v>
      </c>
      <c r="J91" s="128" t="n">
        <f aca="false">MAX(J7:J89)</f>
        <v>0</v>
      </c>
      <c r="K91" s="417" t="n">
        <f aca="false">MAX(K7:K89)</f>
        <v>0</v>
      </c>
      <c r="L91" s="416" t="n">
        <f aca="false">MAX(L7:L89)</f>
        <v>0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128" t="n">
        <f aca="false">AVERAGE(E6:E89)</f>
        <v>63.0722891566265</v>
      </c>
      <c r="F92" s="129" t="n">
        <f aca="false">AVERAGE(F6:F89)</f>
        <v>46.8674698795181</v>
      </c>
      <c r="G92" s="171" t="n">
        <f aca="false">AVERAGE(G6:G89)</f>
        <v>383.240963855422</v>
      </c>
      <c r="H92" s="415" t="n">
        <f aca="false">AVERAGE(H6:H89)</f>
        <v>4.66461084337349</v>
      </c>
      <c r="I92" s="416" t="n">
        <f aca="false">AVERAGE(I6:I89)</f>
        <v>5.75168072289157</v>
      </c>
      <c r="J92" s="128" t="n">
        <f aca="false">AVERAGE(J6:J89)</f>
        <v>0</v>
      </c>
      <c r="K92" s="417" t="e">
        <f aca="false">AVERAGE(K6:K89)</f>
        <v>#DIV/0!</v>
      </c>
      <c r="L92" s="416" t="e">
        <f aca="false">AVERAGE(L6:L89)</f>
        <v>#DIV/0!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134" t="n">
        <f aca="false">MIN(E6:E89)</f>
        <v>4</v>
      </c>
      <c r="F93" s="135" t="n">
        <f aca="false">MIN(F6:F89)</f>
        <v>4</v>
      </c>
      <c r="G93" s="177" t="n">
        <f aca="false">MIN(G6:G89)</f>
        <v>11</v>
      </c>
      <c r="H93" s="418" t="n">
        <f aca="false">MIN(H6:H89)</f>
        <v>1.2222</v>
      </c>
      <c r="I93" s="419" t="n">
        <f aca="false">MIN(I6:I89)</f>
        <v>0.6</v>
      </c>
      <c r="J93" s="134" t="n">
        <f aca="false">MIN(J6:J89)</f>
        <v>0</v>
      </c>
      <c r="K93" s="420" t="n">
        <f aca="false">MIN(K6:K89)</f>
        <v>0</v>
      </c>
      <c r="L93" s="419" t="n">
        <f aca="false">MIN(L6:L89)</f>
        <v>0</v>
      </c>
    </row>
    <row r="94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319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81</v>
      </c>
      <c r="G3" s="422" t="s">
        <v>320</v>
      </c>
      <c r="H3" s="201" t="s">
        <v>320</v>
      </c>
      <c r="I3" s="235"/>
      <c r="J3" s="201" t="s">
        <v>183</v>
      </c>
      <c r="K3" s="235"/>
      <c r="L3" s="201" t="s">
        <v>183</v>
      </c>
      <c r="M3" s="422" t="s">
        <v>183</v>
      </c>
      <c r="N3" s="201" t="s">
        <v>183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81</v>
      </c>
      <c r="F4" s="366" t="s">
        <v>309</v>
      </c>
      <c r="G4" s="423" t="s">
        <v>321</v>
      </c>
      <c r="H4" s="207" t="s">
        <v>322</v>
      </c>
      <c r="I4" s="238"/>
      <c r="J4" s="207" t="s">
        <v>194</v>
      </c>
      <c r="K4" s="238"/>
      <c r="L4" s="207" t="s">
        <v>323</v>
      </c>
      <c r="M4" s="423" t="s">
        <v>194</v>
      </c>
      <c r="N4" s="207" t="s">
        <v>323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309</v>
      </c>
      <c r="F5" s="366" t="s">
        <v>279</v>
      </c>
      <c r="G5" s="423" t="s">
        <v>324</v>
      </c>
      <c r="H5" s="207" t="s">
        <v>325</v>
      </c>
      <c r="I5" s="238" t="s">
        <v>181</v>
      </c>
      <c r="J5" s="207" t="s">
        <v>326</v>
      </c>
      <c r="K5" s="238" t="s">
        <v>323</v>
      </c>
      <c r="L5" s="207" t="s">
        <v>327</v>
      </c>
      <c r="M5" s="423" t="s">
        <v>328</v>
      </c>
      <c r="N5" s="207" t="s">
        <v>327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83</v>
      </c>
      <c r="F6" s="373" t="s">
        <v>220</v>
      </c>
      <c r="G6" s="424" t="s">
        <v>219</v>
      </c>
      <c r="H6" s="209" t="s">
        <v>329</v>
      </c>
      <c r="I6" s="290" t="s">
        <v>194</v>
      </c>
      <c r="J6" s="209" t="s">
        <v>289</v>
      </c>
      <c r="K6" s="290" t="s">
        <v>330</v>
      </c>
      <c r="L6" s="209" t="s">
        <v>289</v>
      </c>
      <c r="M6" s="424" t="s">
        <v>240</v>
      </c>
      <c r="N6" s="209" t="s">
        <v>24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4</v>
      </c>
      <c r="F7" s="161" t="n">
        <v>12</v>
      </c>
      <c r="G7" s="107" t="n">
        <v>1.1667</v>
      </c>
      <c r="H7" s="106" t="n">
        <v>0.8571</v>
      </c>
      <c r="I7" s="101" t="n">
        <v>9524</v>
      </c>
      <c r="J7" s="106" t="n">
        <v>680.2857</v>
      </c>
      <c r="K7" s="101" t="n">
        <v>9683</v>
      </c>
      <c r="L7" s="106" t="n">
        <v>691.6429</v>
      </c>
      <c r="M7" s="107" t="n">
        <v>793.6667</v>
      </c>
      <c r="N7" s="106" t="n">
        <v>806.916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4</v>
      </c>
      <c r="F8" s="164" t="n">
        <v>10</v>
      </c>
      <c r="G8" s="115" t="n">
        <v>1.4</v>
      </c>
      <c r="H8" s="114" t="n">
        <v>0.7143</v>
      </c>
      <c r="I8" s="110" t="n">
        <v>7104</v>
      </c>
      <c r="J8" s="114" t="n">
        <v>507.4286</v>
      </c>
      <c r="K8" s="110" t="n">
        <v>7952</v>
      </c>
      <c r="L8" s="114" t="n">
        <v>568</v>
      </c>
      <c r="M8" s="115" t="n">
        <v>710.4</v>
      </c>
      <c r="N8" s="114" t="n">
        <v>795.2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5</v>
      </c>
      <c r="F9" s="164" t="n">
        <v>37</v>
      </c>
      <c r="G9" s="115" t="n">
        <v>1.2162</v>
      </c>
      <c r="H9" s="114" t="n">
        <v>0.8222</v>
      </c>
      <c r="I9" s="110" t="n">
        <v>74531</v>
      </c>
      <c r="J9" s="114" t="n">
        <v>1656.2444</v>
      </c>
      <c r="K9" s="110" t="n">
        <v>82735</v>
      </c>
      <c r="L9" s="114" t="n">
        <v>1838.5556</v>
      </c>
      <c r="M9" s="115" t="n">
        <v>2014.3514</v>
      </c>
      <c r="N9" s="114" t="n">
        <v>2236.0811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9</v>
      </c>
      <c r="F10" s="164" t="n">
        <v>18</v>
      </c>
      <c r="G10" s="115" t="n">
        <v>1.0556</v>
      </c>
      <c r="H10" s="114" t="n">
        <v>0.9474</v>
      </c>
      <c r="I10" s="110" t="n">
        <v>23349</v>
      </c>
      <c r="J10" s="114" t="n">
        <v>1228.8947</v>
      </c>
      <c r="K10" s="110" t="n">
        <v>24040</v>
      </c>
      <c r="L10" s="114" t="n">
        <v>1265.2632</v>
      </c>
      <c r="M10" s="115" t="n">
        <v>1297.1667</v>
      </c>
      <c r="N10" s="114" t="n">
        <v>1335.5556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7</v>
      </c>
      <c r="F11" s="164" t="n">
        <v>16</v>
      </c>
      <c r="G11" s="115" t="n">
        <v>1.0625</v>
      </c>
      <c r="H11" s="114" t="n">
        <v>0.9412</v>
      </c>
      <c r="I11" s="110" t="n">
        <v>18435</v>
      </c>
      <c r="J11" s="114" t="n">
        <v>1084.4118</v>
      </c>
      <c r="K11" s="110" t="n">
        <v>19247</v>
      </c>
      <c r="L11" s="114" t="n">
        <v>1132.1765</v>
      </c>
      <c r="M11" s="115" t="n">
        <v>1152.1875</v>
      </c>
      <c r="N11" s="114" t="n">
        <v>1202.9375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</v>
      </c>
      <c r="F12" s="164" t="n">
        <v>15</v>
      </c>
      <c r="G12" s="115" t="n">
        <v>1.1333</v>
      </c>
      <c r="H12" s="114" t="n">
        <v>0.8824</v>
      </c>
      <c r="I12" s="110" t="n">
        <v>12193</v>
      </c>
      <c r="J12" s="114" t="n">
        <v>717.2353</v>
      </c>
      <c r="K12" s="110" t="n">
        <v>13769</v>
      </c>
      <c r="L12" s="114" t="n">
        <v>809.9412</v>
      </c>
      <c r="M12" s="115" t="n">
        <v>812.8667</v>
      </c>
      <c r="N12" s="114" t="n">
        <v>917.9333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8</v>
      </c>
      <c r="F13" s="164" t="n">
        <v>7</v>
      </c>
      <c r="G13" s="115" t="n">
        <v>1.1429</v>
      </c>
      <c r="H13" s="114" t="n">
        <v>0.875</v>
      </c>
      <c r="I13" s="110" t="n">
        <v>5934</v>
      </c>
      <c r="J13" s="114" t="n">
        <v>741.75</v>
      </c>
      <c r="K13" s="110" t="n">
        <v>6950</v>
      </c>
      <c r="L13" s="114" t="n">
        <v>868.75</v>
      </c>
      <c r="M13" s="115" t="n">
        <v>847.7143</v>
      </c>
      <c r="N13" s="114" t="n">
        <v>992.8571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5</v>
      </c>
      <c r="F14" s="164" t="n">
        <v>22</v>
      </c>
      <c r="G14" s="115" t="n">
        <v>1.1364</v>
      </c>
      <c r="H14" s="114" t="n">
        <v>0.88</v>
      </c>
      <c r="I14" s="110" t="n">
        <v>41481</v>
      </c>
      <c r="J14" s="114" t="n">
        <v>1659.24</v>
      </c>
      <c r="K14" s="110" t="n">
        <v>45068</v>
      </c>
      <c r="L14" s="114" t="n">
        <v>1802.72</v>
      </c>
      <c r="M14" s="115" t="n">
        <v>1885.5</v>
      </c>
      <c r="N14" s="114" t="n">
        <v>2048.545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69</v>
      </c>
      <c r="F15" s="164" t="n">
        <v>52</v>
      </c>
      <c r="G15" s="115" t="n">
        <v>1.3269</v>
      </c>
      <c r="H15" s="114" t="n">
        <v>0.7536</v>
      </c>
      <c r="I15" s="110" t="n">
        <v>79829</v>
      </c>
      <c r="J15" s="114" t="n">
        <v>1156.942</v>
      </c>
      <c r="K15" s="110" t="n">
        <v>83804</v>
      </c>
      <c r="L15" s="114" t="n">
        <v>1214.5507</v>
      </c>
      <c r="M15" s="115" t="n">
        <v>1535.1731</v>
      </c>
      <c r="N15" s="114" t="n">
        <v>1611.6154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3</v>
      </c>
      <c r="F16" s="164" t="n">
        <v>13</v>
      </c>
      <c r="G16" s="115" t="n">
        <v>1</v>
      </c>
      <c r="H16" s="114" t="n">
        <v>1</v>
      </c>
      <c r="I16" s="110" t="n">
        <v>13168</v>
      </c>
      <c r="J16" s="114" t="n">
        <v>1012.9231</v>
      </c>
      <c r="K16" s="110" t="n">
        <v>13767</v>
      </c>
      <c r="L16" s="114" t="n">
        <v>1059</v>
      </c>
      <c r="M16" s="115" t="n">
        <v>1012.9231</v>
      </c>
      <c r="N16" s="114" t="n">
        <v>1059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69</v>
      </c>
      <c r="F17" s="164" t="n">
        <v>59</v>
      </c>
      <c r="G17" s="115" t="n">
        <v>1.1695</v>
      </c>
      <c r="H17" s="114" t="n">
        <v>0.8551</v>
      </c>
      <c r="I17" s="110" t="n">
        <v>117229</v>
      </c>
      <c r="J17" s="114" t="n">
        <v>1698.971</v>
      </c>
      <c r="K17" s="110" t="n">
        <v>122875</v>
      </c>
      <c r="L17" s="114" t="n">
        <v>1780.7971</v>
      </c>
      <c r="M17" s="115" t="n">
        <v>1986.9322</v>
      </c>
      <c r="N17" s="114" t="n">
        <v>2082.627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2</v>
      </c>
      <c r="F18" s="164" t="n">
        <v>18</v>
      </c>
      <c r="G18" s="115" t="n">
        <v>1.2222</v>
      </c>
      <c r="H18" s="114" t="n">
        <v>0.8182</v>
      </c>
      <c r="I18" s="110" t="n">
        <v>30000</v>
      </c>
      <c r="J18" s="114" t="n">
        <v>1363.6364</v>
      </c>
      <c r="K18" s="110" t="n">
        <v>35514</v>
      </c>
      <c r="L18" s="114" t="n">
        <v>1614.2727</v>
      </c>
      <c r="M18" s="115" t="n">
        <v>1666.6667</v>
      </c>
      <c r="N18" s="114" t="n">
        <v>197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1</v>
      </c>
      <c r="F19" s="164" t="n">
        <v>47</v>
      </c>
      <c r="G19" s="115" t="n">
        <v>1.2979</v>
      </c>
      <c r="H19" s="114" t="n">
        <v>0.7705</v>
      </c>
      <c r="I19" s="110" t="n">
        <v>99564</v>
      </c>
      <c r="J19" s="114" t="n">
        <v>1632.1967</v>
      </c>
      <c r="K19" s="110" t="n">
        <v>104453</v>
      </c>
      <c r="L19" s="114" t="n">
        <v>1712.3443</v>
      </c>
      <c r="M19" s="115" t="n">
        <v>2118.383</v>
      </c>
      <c r="N19" s="114" t="n">
        <v>2222.4043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5</v>
      </c>
      <c r="F20" s="164" t="n">
        <v>21</v>
      </c>
      <c r="G20" s="115" t="n">
        <v>1.1905</v>
      </c>
      <c r="H20" s="114" t="n">
        <v>0.84</v>
      </c>
      <c r="I20" s="110" t="n">
        <v>36302</v>
      </c>
      <c r="J20" s="114" t="n">
        <v>1452.08</v>
      </c>
      <c r="K20" s="110" t="n">
        <v>39565</v>
      </c>
      <c r="L20" s="114" t="n">
        <v>1582.6</v>
      </c>
      <c r="M20" s="115" t="n">
        <v>1728.6667</v>
      </c>
      <c r="N20" s="114" t="n">
        <v>1884.0476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1</v>
      </c>
      <c r="F21" s="164" t="n">
        <v>18</v>
      </c>
      <c r="G21" s="115" t="n">
        <v>1.1667</v>
      </c>
      <c r="H21" s="114" t="n">
        <v>0.8571</v>
      </c>
      <c r="I21" s="110" t="n">
        <v>20290</v>
      </c>
      <c r="J21" s="114" t="n">
        <v>966.1905</v>
      </c>
      <c r="K21" s="110" t="n">
        <v>20666</v>
      </c>
      <c r="L21" s="114" t="n">
        <v>984.0952</v>
      </c>
      <c r="M21" s="115" t="n">
        <v>1127.2222</v>
      </c>
      <c r="N21" s="114" t="n">
        <v>1148.1111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2</v>
      </c>
      <c r="F22" s="164" t="n">
        <v>20</v>
      </c>
      <c r="G22" s="115" t="n">
        <v>1.1</v>
      </c>
      <c r="H22" s="114" t="n">
        <v>0.9091</v>
      </c>
      <c r="I22" s="110" t="n">
        <v>20656</v>
      </c>
      <c r="J22" s="114" t="n">
        <v>938.9091</v>
      </c>
      <c r="K22" s="110" t="n">
        <v>21661</v>
      </c>
      <c r="L22" s="114" t="n">
        <v>984.5909</v>
      </c>
      <c r="M22" s="115" t="n">
        <v>1032.8</v>
      </c>
      <c r="N22" s="114" t="n">
        <v>1083.0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9</v>
      </c>
      <c r="F23" s="164" t="n">
        <v>19</v>
      </c>
      <c r="G23" s="115" t="n">
        <v>1</v>
      </c>
      <c r="H23" s="114" t="n">
        <v>1</v>
      </c>
      <c r="I23" s="110" t="n">
        <v>23843</v>
      </c>
      <c r="J23" s="114" t="n">
        <v>1254.8947</v>
      </c>
      <c r="K23" s="110" t="n">
        <v>31487</v>
      </c>
      <c r="L23" s="114" t="n">
        <v>1657.2105</v>
      </c>
      <c r="M23" s="115" t="n">
        <v>1254.8947</v>
      </c>
      <c r="N23" s="114" t="n">
        <v>1657.2105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6</v>
      </c>
      <c r="F24" s="164" t="n">
        <v>18</v>
      </c>
      <c r="G24" s="115" t="n">
        <v>1.4444</v>
      </c>
      <c r="H24" s="114" t="n">
        <v>0.6923</v>
      </c>
      <c r="I24" s="110" t="n">
        <v>22584</v>
      </c>
      <c r="J24" s="114" t="n">
        <v>868.6154</v>
      </c>
      <c r="K24" s="110" t="n">
        <v>24424</v>
      </c>
      <c r="L24" s="114" t="n">
        <v>939.3846</v>
      </c>
      <c r="M24" s="115" t="n">
        <v>1254.6667</v>
      </c>
      <c r="N24" s="114" t="n">
        <v>1356.8889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2</v>
      </c>
      <c r="F25" s="164" t="n">
        <v>28</v>
      </c>
      <c r="G25" s="115" t="n">
        <v>1.1429</v>
      </c>
      <c r="H25" s="114" t="n">
        <v>0.875</v>
      </c>
      <c r="I25" s="110" t="n">
        <v>50416</v>
      </c>
      <c r="J25" s="114" t="n">
        <v>1575.5</v>
      </c>
      <c r="K25" s="110" t="n">
        <v>51773</v>
      </c>
      <c r="L25" s="114" t="n">
        <v>1617.9063</v>
      </c>
      <c r="M25" s="115" t="n">
        <v>1800.5714</v>
      </c>
      <c r="N25" s="114" t="n">
        <v>1849.0357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1</v>
      </c>
      <c r="F26" s="164" t="n">
        <v>8</v>
      </c>
      <c r="G26" s="115" t="n">
        <v>1.375</v>
      </c>
      <c r="H26" s="114" t="n">
        <v>0.7273</v>
      </c>
      <c r="I26" s="110" t="n">
        <v>11139</v>
      </c>
      <c r="J26" s="114" t="n">
        <v>1012.6364</v>
      </c>
      <c r="K26" s="110" t="n">
        <v>11839</v>
      </c>
      <c r="L26" s="114" t="n">
        <v>1076.2727</v>
      </c>
      <c r="M26" s="115" t="n">
        <v>1392.375</v>
      </c>
      <c r="N26" s="114" t="n">
        <v>1479.875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2</v>
      </c>
      <c r="F27" s="164" t="n">
        <v>22</v>
      </c>
      <c r="G27" s="115" t="n">
        <v>1</v>
      </c>
      <c r="H27" s="114" t="n">
        <v>1</v>
      </c>
      <c r="I27" s="110" t="n">
        <v>27823</v>
      </c>
      <c r="J27" s="114" t="n">
        <v>1264.6818</v>
      </c>
      <c r="K27" s="110" t="n">
        <v>29985</v>
      </c>
      <c r="L27" s="114" t="n">
        <v>1362.9546</v>
      </c>
      <c r="M27" s="115" t="n">
        <v>1264.6818</v>
      </c>
      <c r="N27" s="114" t="n">
        <v>1362.9546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7</v>
      </c>
      <c r="F28" s="164" t="n">
        <v>15</v>
      </c>
      <c r="G28" s="115" t="n">
        <v>1.1333</v>
      </c>
      <c r="H28" s="114" t="n">
        <v>0.8824</v>
      </c>
      <c r="I28" s="110" t="n">
        <v>20775</v>
      </c>
      <c r="J28" s="114" t="n">
        <v>1222.0588</v>
      </c>
      <c r="K28" s="110" t="n">
        <v>21067</v>
      </c>
      <c r="L28" s="114" t="n">
        <v>1239.2353</v>
      </c>
      <c r="M28" s="115" t="n">
        <v>1385</v>
      </c>
      <c r="N28" s="114" t="n">
        <v>1404.466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0</v>
      </c>
      <c r="F29" s="164" t="n">
        <v>38</v>
      </c>
      <c r="G29" s="115" t="n">
        <v>1.3158</v>
      </c>
      <c r="H29" s="114" t="n">
        <v>0.76</v>
      </c>
      <c r="I29" s="110" t="n">
        <v>77777</v>
      </c>
      <c r="J29" s="114" t="n">
        <v>1555.54</v>
      </c>
      <c r="K29" s="110" t="n">
        <v>81846</v>
      </c>
      <c r="L29" s="114" t="n">
        <v>1636.92</v>
      </c>
      <c r="M29" s="115" t="n">
        <v>2046.7632</v>
      </c>
      <c r="N29" s="114" t="n">
        <v>2153.8421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3</v>
      </c>
      <c r="F30" s="164" t="n">
        <v>18</v>
      </c>
      <c r="G30" s="115" t="n">
        <v>1.2778</v>
      </c>
      <c r="H30" s="114" t="n">
        <v>0.7826</v>
      </c>
      <c r="I30" s="110" t="n">
        <v>24471</v>
      </c>
      <c r="J30" s="114" t="n">
        <v>1063.9565</v>
      </c>
      <c r="K30" s="110" t="n">
        <v>25643</v>
      </c>
      <c r="L30" s="114" t="n">
        <v>1114.913</v>
      </c>
      <c r="M30" s="115" t="n">
        <v>1359.5</v>
      </c>
      <c r="N30" s="114" t="n">
        <v>1424.6111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0</v>
      </c>
      <c r="F31" s="164" t="n">
        <v>133</v>
      </c>
      <c r="G31" s="115" t="n">
        <v>1.7293</v>
      </c>
      <c r="H31" s="114" t="n">
        <v>0.5783</v>
      </c>
      <c r="I31" s="110" t="n">
        <v>334336</v>
      </c>
      <c r="J31" s="114" t="n">
        <v>1453.6348</v>
      </c>
      <c r="K31" s="110" t="n">
        <v>327114</v>
      </c>
      <c r="L31" s="114" t="n">
        <v>1422.2348</v>
      </c>
      <c r="M31" s="115" t="n">
        <v>2513.8045</v>
      </c>
      <c r="N31" s="114" t="n">
        <v>2459.5038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4</v>
      </c>
      <c r="F32" s="164" t="n">
        <v>17</v>
      </c>
      <c r="G32" s="115" t="n">
        <v>1.4118</v>
      </c>
      <c r="H32" s="114" t="n">
        <v>0.7083</v>
      </c>
      <c r="I32" s="110" t="n">
        <v>21231</v>
      </c>
      <c r="J32" s="114" t="n">
        <v>884.625</v>
      </c>
      <c r="K32" s="110" t="n">
        <v>21371</v>
      </c>
      <c r="L32" s="114" t="n">
        <v>890.4583</v>
      </c>
      <c r="M32" s="115" t="n">
        <v>1248.8824</v>
      </c>
      <c r="N32" s="114" t="n">
        <v>1257.1177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2</v>
      </c>
      <c r="F33" s="164" t="n">
        <v>10</v>
      </c>
      <c r="G33" s="115" t="n">
        <v>1.2</v>
      </c>
      <c r="H33" s="114" t="n">
        <v>0.8333</v>
      </c>
      <c r="I33" s="110" t="n">
        <v>13553</v>
      </c>
      <c r="J33" s="114" t="n">
        <v>1129.4167</v>
      </c>
      <c r="K33" s="110" t="n">
        <v>14214</v>
      </c>
      <c r="L33" s="114" t="n">
        <v>1184.5</v>
      </c>
      <c r="M33" s="115" t="n">
        <v>1355.3</v>
      </c>
      <c r="N33" s="114" t="n">
        <v>1421.4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3</v>
      </c>
      <c r="F34" s="164" t="n">
        <v>27</v>
      </c>
      <c r="G34" s="115" t="n">
        <v>1.2222</v>
      </c>
      <c r="H34" s="114" t="n">
        <v>0.8182</v>
      </c>
      <c r="I34" s="110" t="n">
        <v>61372</v>
      </c>
      <c r="J34" s="114" t="n">
        <v>1859.7576</v>
      </c>
      <c r="K34" s="110" t="n">
        <v>64623</v>
      </c>
      <c r="L34" s="114" t="n">
        <v>1958.2727</v>
      </c>
      <c r="M34" s="115" t="n">
        <v>2273.037</v>
      </c>
      <c r="N34" s="114" t="n">
        <v>2393.4444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5</v>
      </c>
      <c r="F35" s="164" t="n">
        <v>23</v>
      </c>
      <c r="G35" s="115" t="n">
        <v>1.087</v>
      </c>
      <c r="H35" s="114" t="n">
        <v>0.92</v>
      </c>
      <c r="I35" s="110" t="n">
        <v>25997</v>
      </c>
      <c r="J35" s="114" t="n">
        <v>1039.88</v>
      </c>
      <c r="K35" s="110" t="n">
        <v>33352</v>
      </c>
      <c r="L35" s="114" t="n">
        <v>1334.08</v>
      </c>
      <c r="M35" s="115" t="n">
        <v>1130.3044</v>
      </c>
      <c r="N35" s="114" t="n">
        <v>1450.087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5</v>
      </c>
      <c r="F36" s="164" t="n">
        <v>24</v>
      </c>
      <c r="G36" s="115" t="n">
        <v>1.0417</v>
      </c>
      <c r="H36" s="114" t="n">
        <v>0.96</v>
      </c>
      <c r="I36" s="110" t="n">
        <v>32694</v>
      </c>
      <c r="J36" s="114" t="n">
        <v>1307.76</v>
      </c>
      <c r="K36" s="110" t="n">
        <v>36043</v>
      </c>
      <c r="L36" s="114" t="n">
        <v>1441.72</v>
      </c>
      <c r="M36" s="115" t="n">
        <v>1362.25</v>
      </c>
      <c r="N36" s="114" t="n">
        <v>1501.7917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2</v>
      </c>
      <c r="F37" s="164" t="n">
        <v>32</v>
      </c>
      <c r="G37" s="115" t="n">
        <v>1</v>
      </c>
      <c r="H37" s="114" t="n">
        <v>1</v>
      </c>
      <c r="I37" s="110" t="n">
        <v>23442</v>
      </c>
      <c r="J37" s="114" t="n">
        <v>732.5625</v>
      </c>
      <c r="K37" s="110" t="n">
        <v>29110</v>
      </c>
      <c r="L37" s="114" t="n">
        <v>909.6875</v>
      </c>
      <c r="M37" s="115" t="n">
        <v>732.5625</v>
      </c>
      <c r="N37" s="114" t="n">
        <v>909.6875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1</v>
      </c>
      <c r="F38" s="164" t="n">
        <v>30</v>
      </c>
      <c r="G38" s="115" t="n">
        <v>1.0333</v>
      </c>
      <c r="H38" s="114" t="n">
        <v>0.9677</v>
      </c>
      <c r="I38" s="110" t="n">
        <v>26169</v>
      </c>
      <c r="J38" s="114" t="n">
        <v>844.1613</v>
      </c>
      <c r="K38" s="110" t="n">
        <v>27495</v>
      </c>
      <c r="L38" s="114" t="n">
        <v>886.9355</v>
      </c>
      <c r="M38" s="115" t="n">
        <v>872.3</v>
      </c>
      <c r="N38" s="114" t="n">
        <v>916.5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40</v>
      </c>
      <c r="F39" s="164" t="n">
        <v>109</v>
      </c>
      <c r="G39" s="115" t="n">
        <v>1.2844</v>
      </c>
      <c r="H39" s="114" t="n">
        <v>0.7786</v>
      </c>
      <c r="I39" s="110" t="n">
        <v>202455</v>
      </c>
      <c r="J39" s="114" t="n">
        <v>1446.1071</v>
      </c>
      <c r="K39" s="110" t="n">
        <v>218233</v>
      </c>
      <c r="L39" s="114" t="n">
        <v>1558.8071</v>
      </c>
      <c r="M39" s="115" t="n">
        <v>1857.3853</v>
      </c>
      <c r="N39" s="114" t="n">
        <v>2002.1376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32</v>
      </c>
      <c r="F40" s="164" t="n">
        <v>23</v>
      </c>
      <c r="G40" s="115" t="n">
        <v>1.3913</v>
      </c>
      <c r="H40" s="114" t="n">
        <v>0.7188</v>
      </c>
      <c r="I40" s="110" t="n">
        <v>40167</v>
      </c>
      <c r="J40" s="114" t="n">
        <v>1255.2188</v>
      </c>
      <c r="K40" s="110" t="n">
        <v>48454</v>
      </c>
      <c r="L40" s="114" t="n">
        <v>1514.1875</v>
      </c>
      <c r="M40" s="115" t="n">
        <v>1746.3913</v>
      </c>
      <c r="N40" s="114" t="n">
        <v>2106.6957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0</v>
      </c>
      <c r="F41" s="164" t="n">
        <v>16</v>
      </c>
      <c r="G41" s="115" t="n">
        <v>1.25</v>
      </c>
      <c r="H41" s="114" t="n">
        <v>0.8</v>
      </c>
      <c r="I41" s="110" t="n">
        <v>22568</v>
      </c>
      <c r="J41" s="114" t="n">
        <v>1128.4</v>
      </c>
      <c r="K41" s="110" t="n">
        <v>21515</v>
      </c>
      <c r="L41" s="114" t="n">
        <v>1075.75</v>
      </c>
      <c r="M41" s="115" t="n">
        <v>1410.5</v>
      </c>
      <c r="N41" s="114" t="n">
        <v>1344.6875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6</v>
      </c>
      <c r="F42" s="164" t="n">
        <v>14</v>
      </c>
      <c r="G42" s="115" t="n">
        <v>1.1429</v>
      </c>
      <c r="H42" s="114" t="n">
        <v>0.875</v>
      </c>
      <c r="I42" s="110" t="n">
        <v>9316</v>
      </c>
      <c r="J42" s="114" t="n">
        <v>582.25</v>
      </c>
      <c r="K42" s="110" t="n">
        <v>10555</v>
      </c>
      <c r="L42" s="114" t="n">
        <v>659.6875</v>
      </c>
      <c r="M42" s="115" t="n">
        <v>665.4286</v>
      </c>
      <c r="N42" s="114" t="n">
        <v>753.9286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8</v>
      </c>
      <c r="F43" s="164" t="n">
        <v>26</v>
      </c>
      <c r="G43" s="115" t="n">
        <v>1.0769</v>
      </c>
      <c r="H43" s="114" t="n">
        <v>0.9286</v>
      </c>
      <c r="I43" s="110" t="n">
        <v>38580</v>
      </c>
      <c r="J43" s="114" t="n">
        <v>1377.8571</v>
      </c>
      <c r="K43" s="110" t="n">
        <v>52835</v>
      </c>
      <c r="L43" s="114" t="n">
        <v>1886.9643</v>
      </c>
      <c r="M43" s="115" t="n">
        <v>1483.8462</v>
      </c>
      <c r="N43" s="114" t="n">
        <v>2032.1154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74</v>
      </c>
      <c r="F44" s="164" t="n">
        <v>48</v>
      </c>
      <c r="G44" s="115" t="n">
        <v>1.5417</v>
      </c>
      <c r="H44" s="114" t="n">
        <v>0.6487</v>
      </c>
      <c r="I44" s="110" t="n">
        <v>109907</v>
      </c>
      <c r="J44" s="114" t="n">
        <v>1485.2297</v>
      </c>
      <c r="K44" s="110" t="n">
        <v>124054</v>
      </c>
      <c r="L44" s="114" t="n">
        <v>1676.4054</v>
      </c>
      <c r="M44" s="115" t="n">
        <v>2289.7292</v>
      </c>
      <c r="N44" s="114" t="n">
        <v>2584.4583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12</v>
      </c>
      <c r="F45" s="164" t="n">
        <v>105</v>
      </c>
      <c r="G45" s="115" t="n">
        <v>1.0667</v>
      </c>
      <c r="H45" s="114" t="n">
        <v>0.9375</v>
      </c>
      <c r="I45" s="110" t="n">
        <v>177192</v>
      </c>
      <c r="J45" s="114" t="n">
        <v>1582.0714</v>
      </c>
      <c r="K45" s="110" t="n">
        <v>186814</v>
      </c>
      <c r="L45" s="114" t="n">
        <v>1667.9821</v>
      </c>
      <c r="M45" s="115" t="n">
        <v>1687.5429</v>
      </c>
      <c r="N45" s="114" t="n">
        <v>1779.181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2</v>
      </c>
      <c r="F46" s="164" t="n">
        <v>12</v>
      </c>
      <c r="G46" s="115" t="n">
        <v>1</v>
      </c>
      <c r="H46" s="114" t="n">
        <v>1</v>
      </c>
      <c r="I46" s="110" t="n">
        <v>13001</v>
      </c>
      <c r="J46" s="114" t="n">
        <v>1083.4167</v>
      </c>
      <c r="K46" s="110" t="n">
        <v>13181</v>
      </c>
      <c r="L46" s="114" t="n">
        <v>1098.4167</v>
      </c>
      <c r="M46" s="115" t="n">
        <v>1083.4167</v>
      </c>
      <c r="N46" s="114" t="n">
        <v>1098.4167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69</v>
      </c>
      <c r="F47" s="164" t="n">
        <v>215</v>
      </c>
      <c r="G47" s="115" t="n">
        <v>1.2512</v>
      </c>
      <c r="H47" s="114" t="n">
        <v>0.7993</v>
      </c>
      <c r="I47" s="110" t="n">
        <v>394718</v>
      </c>
      <c r="J47" s="114" t="n">
        <v>1467.3532</v>
      </c>
      <c r="K47" s="110" t="n">
        <v>432620</v>
      </c>
      <c r="L47" s="114" t="n">
        <v>1608.2528</v>
      </c>
      <c r="M47" s="115" t="n">
        <v>1835.8977</v>
      </c>
      <c r="N47" s="114" t="n">
        <v>2012.1861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5</v>
      </c>
      <c r="F48" s="164" t="n">
        <v>5</v>
      </c>
      <c r="G48" s="115" t="n">
        <v>1</v>
      </c>
      <c r="H48" s="114" t="n">
        <v>1</v>
      </c>
      <c r="I48" s="110" t="n">
        <v>1862</v>
      </c>
      <c r="J48" s="114" t="n">
        <v>372.4</v>
      </c>
      <c r="K48" s="110" t="n">
        <v>1798</v>
      </c>
      <c r="L48" s="114" t="n">
        <v>359.6</v>
      </c>
      <c r="M48" s="115" t="n">
        <v>372.4</v>
      </c>
      <c r="N48" s="114" t="n">
        <v>359.6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0</v>
      </c>
      <c r="F49" s="164" t="n">
        <v>16</v>
      </c>
      <c r="G49" s="115" t="n">
        <v>1.25</v>
      </c>
      <c r="H49" s="114" t="n">
        <v>0.8</v>
      </c>
      <c r="I49" s="110" t="n">
        <v>8331</v>
      </c>
      <c r="J49" s="114" t="n">
        <v>416.55</v>
      </c>
      <c r="K49" s="110" t="n">
        <v>9689</v>
      </c>
      <c r="L49" s="114" t="n">
        <v>484.45</v>
      </c>
      <c r="M49" s="115" t="n">
        <v>520.6875</v>
      </c>
      <c r="N49" s="114" t="n">
        <v>605.5625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8</v>
      </c>
      <c r="F50" s="164" t="n">
        <v>27</v>
      </c>
      <c r="G50" s="115" t="n">
        <v>1.4074</v>
      </c>
      <c r="H50" s="114" t="n">
        <v>0.7105</v>
      </c>
      <c r="I50" s="110" t="n">
        <v>62331</v>
      </c>
      <c r="J50" s="114" t="n">
        <v>1640.2895</v>
      </c>
      <c r="K50" s="110" t="n">
        <v>69389</v>
      </c>
      <c r="L50" s="114" t="n">
        <v>1826.0263</v>
      </c>
      <c r="M50" s="115" t="n">
        <v>2308.5556</v>
      </c>
      <c r="N50" s="114" t="n">
        <v>2569.963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</v>
      </c>
      <c r="F51" s="164" t="n">
        <v>13</v>
      </c>
      <c r="G51" s="115" t="n">
        <v>1</v>
      </c>
      <c r="H51" s="114" t="n">
        <v>1</v>
      </c>
      <c r="I51" s="110" t="n">
        <v>17950</v>
      </c>
      <c r="J51" s="114" t="n">
        <v>1380.7692</v>
      </c>
      <c r="K51" s="110" t="n">
        <v>17570</v>
      </c>
      <c r="L51" s="114" t="n">
        <v>1351.5385</v>
      </c>
      <c r="M51" s="115" t="n">
        <v>1380.7692</v>
      </c>
      <c r="N51" s="114" t="n">
        <v>1351.5385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42</v>
      </c>
      <c r="F52" s="164" t="n">
        <v>35</v>
      </c>
      <c r="G52" s="115" t="n">
        <v>1.2</v>
      </c>
      <c r="H52" s="114" t="n">
        <v>0.8333</v>
      </c>
      <c r="I52" s="110" t="n">
        <v>69677</v>
      </c>
      <c r="J52" s="114" t="n">
        <v>1658.9762</v>
      </c>
      <c r="K52" s="110" t="n">
        <v>77159</v>
      </c>
      <c r="L52" s="114" t="n">
        <v>1837.1191</v>
      </c>
      <c r="M52" s="115" t="n">
        <v>1990.7714</v>
      </c>
      <c r="N52" s="114" t="n">
        <v>2204.5429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75</v>
      </c>
      <c r="F53" s="164" t="n">
        <v>50</v>
      </c>
      <c r="G53" s="115" t="n">
        <v>1.5</v>
      </c>
      <c r="H53" s="114" t="n">
        <v>0.6667</v>
      </c>
      <c r="I53" s="110" t="n">
        <v>124433</v>
      </c>
      <c r="J53" s="114" t="n">
        <v>1659.1067</v>
      </c>
      <c r="K53" s="110" t="n">
        <v>133339</v>
      </c>
      <c r="L53" s="114" t="n">
        <v>1777.8533</v>
      </c>
      <c r="M53" s="115" t="n">
        <v>2488.66</v>
      </c>
      <c r="N53" s="114" t="n">
        <v>2666.78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4</v>
      </c>
      <c r="F54" s="164" t="n">
        <v>4</v>
      </c>
      <c r="G54" s="115" t="n">
        <v>1</v>
      </c>
      <c r="H54" s="114" t="n">
        <v>1</v>
      </c>
      <c r="I54" s="110" t="n">
        <v>4500</v>
      </c>
      <c r="J54" s="114" t="n">
        <v>1125</v>
      </c>
      <c r="K54" s="110" t="n">
        <v>5550</v>
      </c>
      <c r="L54" s="114" t="n">
        <v>1387.5</v>
      </c>
      <c r="M54" s="115" t="n">
        <v>1125</v>
      </c>
      <c r="N54" s="114" t="n">
        <v>1387.5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5</v>
      </c>
      <c r="F55" s="164" t="n">
        <v>15</v>
      </c>
      <c r="G55" s="115" t="n">
        <v>1</v>
      </c>
      <c r="H55" s="114" t="n">
        <v>1</v>
      </c>
      <c r="I55" s="110" t="n">
        <v>9410</v>
      </c>
      <c r="J55" s="114" t="n">
        <v>627.3333</v>
      </c>
      <c r="K55" s="110" t="n">
        <v>9187</v>
      </c>
      <c r="L55" s="114" t="n">
        <v>612.4667</v>
      </c>
      <c r="M55" s="115" t="n">
        <v>627.3333</v>
      </c>
      <c r="N55" s="114" t="n">
        <v>612.4667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83</v>
      </c>
      <c r="F56" s="164" t="n">
        <v>259</v>
      </c>
      <c r="G56" s="115" t="n">
        <v>1.4788</v>
      </c>
      <c r="H56" s="114" t="n">
        <v>0.6762</v>
      </c>
      <c r="I56" s="110" t="n">
        <v>572636</v>
      </c>
      <c r="J56" s="114" t="n">
        <v>1495.1332</v>
      </c>
      <c r="K56" s="110" t="n">
        <v>631108</v>
      </c>
      <c r="L56" s="114" t="n">
        <v>1647.8016</v>
      </c>
      <c r="M56" s="115" t="n">
        <v>2210.9498</v>
      </c>
      <c r="N56" s="114" t="n">
        <v>2436.7104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1</v>
      </c>
      <c r="F57" s="164" t="n">
        <v>19</v>
      </c>
      <c r="G57" s="115" t="n">
        <v>1.1053</v>
      </c>
      <c r="H57" s="114" t="n">
        <v>0.9048</v>
      </c>
      <c r="I57" s="110" t="n">
        <v>18999</v>
      </c>
      <c r="J57" s="114" t="n">
        <v>904.7143</v>
      </c>
      <c r="K57" s="110" t="n">
        <v>20383</v>
      </c>
      <c r="L57" s="114" t="n">
        <v>970.6191</v>
      </c>
      <c r="M57" s="115" t="n">
        <v>999.9474</v>
      </c>
      <c r="N57" s="114" t="n">
        <v>1072.7895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6</v>
      </c>
      <c r="F58" s="164" t="n">
        <v>30</v>
      </c>
      <c r="G58" s="115" t="n">
        <v>1.2</v>
      </c>
      <c r="H58" s="114" t="n">
        <v>0.8333</v>
      </c>
      <c r="I58" s="110" t="n">
        <v>49755</v>
      </c>
      <c r="J58" s="114" t="n">
        <v>1382.0833</v>
      </c>
      <c r="K58" s="110" t="n">
        <v>52514</v>
      </c>
      <c r="L58" s="114" t="n">
        <v>1458.7222</v>
      </c>
      <c r="M58" s="115" t="n">
        <v>1658.5</v>
      </c>
      <c r="N58" s="114" t="n">
        <v>1750.4667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6</v>
      </c>
      <c r="F59" s="164" t="n">
        <v>24</v>
      </c>
      <c r="G59" s="115" t="n">
        <v>1.0833</v>
      </c>
      <c r="H59" s="114" t="n">
        <v>0.9231</v>
      </c>
      <c r="I59" s="110" t="n">
        <v>21015</v>
      </c>
      <c r="J59" s="114" t="n">
        <v>808.2692</v>
      </c>
      <c r="K59" s="110" t="n">
        <v>22441</v>
      </c>
      <c r="L59" s="114" t="n">
        <v>863.1154</v>
      </c>
      <c r="M59" s="115" t="n">
        <v>875.625</v>
      </c>
      <c r="N59" s="114" t="n">
        <v>935.0417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2</v>
      </c>
      <c r="F60" s="164" t="n">
        <v>21</v>
      </c>
      <c r="G60" s="115" t="n">
        <v>1.0476</v>
      </c>
      <c r="H60" s="114" t="n">
        <v>0.9546</v>
      </c>
      <c r="I60" s="110" t="n">
        <v>25708</v>
      </c>
      <c r="J60" s="114" t="n">
        <v>1168.5455</v>
      </c>
      <c r="K60" s="110" t="n">
        <v>33136</v>
      </c>
      <c r="L60" s="114" t="n">
        <v>1506.1818</v>
      </c>
      <c r="M60" s="115" t="n">
        <v>1224.1905</v>
      </c>
      <c r="N60" s="114" t="n">
        <v>1577.9048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0</v>
      </c>
      <c r="F61" s="164" t="n">
        <v>19</v>
      </c>
      <c r="G61" s="115" t="n">
        <v>1.0526</v>
      </c>
      <c r="H61" s="114" t="n">
        <v>0.95</v>
      </c>
      <c r="I61" s="110" t="n">
        <v>17741</v>
      </c>
      <c r="J61" s="114" t="n">
        <v>887.05</v>
      </c>
      <c r="K61" s="110" t="n">
        <v>19667</v>
      </c>
      <c r="L61" s="114" t="n">
        <v>983.35</v>
      </c>
      <c r="M61" s="115" t="n">
        <v>933.7368</v>
      </c>
      <c r="N61" s="114" t="n">
        <v>1035.105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50</v>
      </c>
      <c r="F62" s="164" t="n">
        <v>35</v>
      </c>
      <c r="G62" s="115" t="n">
        <v>1.4286</v>
      </c>
      <c r="H62" s="114" t="n">
        <v>0.7</v>
      </c>
      <c r="I62" s="110" t="n">
        <v>61228</v>
      </c>
      <c r="J62" s="114" t="n">
        <v>1224.56</v>
      </c>
      <c r="K62" s="110" t="n">
        <v>64338</v>
      </c>
      <c r="L62" s="114" t="n">
        <v>1286.76</v>
      </c>
      <c r="M62" s="115" t="n">
        <v>1749.3714</v>
      </c>
      <c r="N62" s="114" t="n">
        <v>1838.2286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7</v>
      </c>
      <c r="F63" s="164" t="n">
        <v>17</v>
      </c>
      <c r="G63" s="115" t="n">
        <v>1</v>
      </c>
      <c r="H63" s="114" t="n">
        <v>1</v>
      </c>
      <c r="I63" s="110" t="n">
        <v>10451</v>
      </c>
      <c r="J63" s="114" t="n">
        <v>614.7647</v>
      </c>
      <c r="K63" s="110" t="n">
        <v>11760</v>
      </c>
      <c r="L63" s="114" t="n">
        <v>691.7647</v>
      </c>
      <c r="M63" s="115" t="n">
        <v>614.7647</v>
      </c>
      <c r="N63" s="114" t="n">
        <v>691.7647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63</v>
      </c>
      <c r="F64" s="164" t="n">
        <v>47</v>
      </c>
      <c r="G64" s="115" t="n">
        <v>1.3404</v>
      </c>
      <c r="H64" s="114" t="n">
        <v>0.746</v>
      </c>
      <c r="I64" s="110" t="n">
        <v>109397</v>
      </c>
      <c r="J64" s="114" t="n">
        <v>1736.4603</v>
      </c>
      <c r="K64" s="110" t="n">
        <v>115388</v>
      </c>
      <c r="L64" s="114" t="n">
        <v>1831.5556</v>
      </c>
      <c r="M64" s="115" t="n">
        <v>2327.5957</v>
      </c>
      <c r="N64" s="114" t="n">
        <v>2455.0638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9</v>
      </c>
      <c r="F65" s="164" t="n">
        <v>28</v>
      </c>
      <c r="G65" s="115" t="n">
        <v>1.0357</v>
      </c>
      <c r="H65" s="114" t="n">
        <v>0.9655</v>
      </c>
      <c r="I65" s="110" t="n">
        <v>40287</v>
      </c>
      <c r="J65" s="114" t="n">
        <v>1389.2069</v>
      </c>
      <c r="K65" s="110" t="n">
        <v>47633</v>
      </c>
      <c r="L65" s="114" t="n">
        <v>1642.5172</v>
      </c>
      <c r="M65" s="115" t="n">
        <v>1438.8214</v>
      </c>
      <c r="N65" s="114" t="n">
        <v>1701.1786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9</v>
      </c>
      <c r="F66" s="164" t="n">
        <v>9</v>
      </c>
      <c r="G66" s="115" t="n">
        <v>1</v>
      </c>
      <c r="H66" s="114" t="n">
        <v>1</v>
      </c>
      <c r="I66" s="110" t="n">
        <v>7778</v>
      </c>
      <c r="J66" s="114" t="n">
        <v>864.2222</v>
      </c>
      <c r="K66" s="110" t="n">
        <v>8678</v>
      </c>
      <c r="L66" s="114" t="n">
        <v>964.2222</v>
      </c>
      <c r="M66" s="115" t="n">
        <v>864.2222</v>
      </c>
      <c r="N66" s="114" t="n">
        <v>964.2222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71</v>
      </c>
      <c r="F67" s="164" t="n">
        <v>70</v>
      </c>
      <c r="G67" s="115" t="n">
        <v>1.0143</v>
      </c>
      <c r="H67" s="114" t="n">
        <v>0.9859</v>
      </c>
      <c r="I67" s="110" t="n">
        <v>121992</v>
      </c>
      <c r="J67" s="114" t="n">
        <v>1718.1972</v>
      </c>
      <c r="K67" s="110" t="n">
        <v>129167</v>
      </c>
      <c r="L67" s="114" t="n">
        <v>1819.2535</v>
      </c>
      <c r="M67" s="115" t="n">
        <v>1742.7429</v>
      </c>
      <c r="N67" s="114" t="n">
        <v>1845.2429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30</v>
      </c>
      <c r="F68" s="164" t="n">
        <v>28</v>
      </c>
      <c r="G68" s="115" t="n">
        <v>1.0714</v>
      </c>
      <c r="H68" s="114" t="n">
        <v>0.9333</v>
      </c>
      <c r="I68" s="110" t="n">
        <v>33571</v>
      </c>
      <c r="J68" s="114" t="n">
        <v>1119.0333</v>
      </c>
      <c r="K68" s="110" t="n">
        <v>36576</v>
      </c>
      <c r="L68" s="114" t="n">
        <v>1219.2</v>
      </c>
      <c r="M68" s="115" t="n">
        <v>1198.9643</v>
      </c>
      <c r="N68" s="114" t="n">
        <v>1306.2857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549</v>
      </c>
      <c r="F69" s="164" t="n">
        <v>432</v>
      </c>
      <c r="G69" s="115" t="n">
        <v>1.2708</v>
      </c>
      <c r="H69" s="114" t="n">
        <v>0.7869</v>
      </c>
      <c r="I69" s="110" t="n">
        <v>889642</v>
      </c>
      <c r="J69" s="114" t="n">
        <v>1620.4772</v>
      </c>
      <c r="K69" s="110" t="n">
        <v>920049</v>
      </c>
      <c r="L69" s="114" t="n">
        <v>1675.8634</v>
      </c>
      <c r="M69" s="115" t="n">
        <v>2059.3565</v>
      </c>
      <c r="N69" s="114" t="n">
        <v>2129.7431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8</v>
      </c>
      <c r="F70" s="164" t="n">
        <v>18</v>
      </c>
      <c r="G70" s="115" t="n">
        <v>1</v>
      </c>
      <c r="H70" s="114" t="n">
        <v>1</v>
      </c>
      <c r="I70" s="110" t="n">
        <v>18553</v>
      </c>
      <c r="J70" s="114" t="n">
        <v>1030.7222</v>
      </c>
      <c r="K70" s="110" t="n">
        <v>21404</v>
      </c>
      <c r="L70" s="114" t="n">
        <v>1189.1111</v>
      </c>
      <c r="M70" s="115" t="n">
        <v>1030.7222</v>
      </c>
      <c r="N70" s="114" t="n">
        <v>1189.1111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5</v>
      </c>
      <c r="F71" s="164" t="n">
        <v>16</v>
      </c>
      <c r="G71" s="115" t="n">
        <v>1.5625</v>
      </c>
      <c r="H71" s="114" t="n">
        <v>0.64</v>
      </c>
      <c r="I71" s="110" t="n">
        <v>16798</v>
      </c>
      <c r="J71" s="114" t="n">
        <v>671.92</v>
      </c>
      <c r="K71" s="110" t="n">
        <v>17199</v>
      </c>
      <c r="L71" s="114" t="n">
        <v>687.96</v>
      </c>
      <c r="M71" s="115" t="n">
        <v>1049.875</v>
      </c>
      <c r="N71" s="114" t="n">
        <v>1074.9375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4</v>
      </c>
      <c r="F72" s="164" t="n">
        <v>14</v>
      </c>
      <c r="G72" s="115" t="n">
        <v>1</v>
      </c>
      <c r="H72" s="114" t="n">
        <v>1</v>
      </c>
      <c r="I72" s="110" t="n">
        <v>6310</v>
      </c>
      <c r="J72" s="114" t="n">
        <v>450.7143</v>
      </c>
      <c r="K72" s="110" t="n">
        <v>6178</v>
      </c>
      <c r="L72" s="114" t="n">
        <v>441.2857</v>
      </c>
      <c r="M72" s="115" t="n">
        <v>450.7143</v>
      </c>
      <c r="N72" s="114" t="n">
        <v>441.2857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9</v>
      </c>
      <c r="F73" s="164" t="n">
        <v>18</v>
      </c>
      <c r="G73" s="115" t="n">
        <v>1.0556</v>
      </c>
      <c r="H73" s="114" t="n">
        <v>0.9474</v>
      </c>
      <c r="I73" s="110" t="n">
        <v>16601</v>
      </c>
      <c r="J73" s="114" t="n">
        <v>873.7368</v>
      </c>
      <c r="K73" s="110" t="n">
        <v>17715</v>
      </c>
      <c r="L73" s="114" t="n">
        <v>932.3684</v>
      </c>
      <c r="M73" s="115" t="n">
        <v>922.2778</v>
      </c>
      <c r="N73" s="114" t="n">
        <v>984.1667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9</v>
      </c>
      <c r="F74" s="164" t="n">
        <v>8</v>
      </c>
      <c r="G74" s="115" t="n">
        <v>1.125</v>
      </c>
      <c r="H74" s="114" t="n">
        <v>0.8889</v>
      </c>
      <c r="I74" s="110" t="n">
        <v>6576</v>
      </c>
      <c r="J74" s="114" t="n">
        <v>730.6667</v>
      </c>
      <c r="K74" s="110" t="n">
        <v>7576</v>
      </c>
      <c r="L74" s="114" t="n">
        <v>841.7778</v>
      </c>
      <c r="M74" s="115" t="n">
        <v>822</v>
      </c>
      <c r="N74" s="114" t="n">
        <v>947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3</v>
      </c>
      <c r="F75" s="164" t="n">
        <v>10</v>
      </c>
      <c r="G75" s="115" t="n">
        <v>1.3</v>
      </c>
      <c r="H75" s="114" t="n">
        <v>0.7692</v>
      </c>
      <c r="I75" s="110" t="n">
        <v>19380</v>
      </c>
      <c r="J75" s="114" t="n">
        <v>1490.7692</v>
      </c>
      <c r="K75" s="110" t="n">
        <v>18698</v>
      </c>
      <c r="L75" s="114" t="n">
        <v>1438.3077</v>
      </c>
      <c r="M75" s="115" t="n">
        <v>1938</v>
      </c>
      <c r="N75" s="114" t="n">
        <v>1869.8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04</v>
      </c>
      <c r="F76" s="164" t="n">
        <v>88</v>
      </c>
      <c r="G76" s="115" t="n">
        <v>1.1818</v>
      </c>
      <c r="H76" s="114" t="n">
        <v>0.8462</v>
      </c>
      <c r="I76" s="110" t="n">
        <v>163992</v>
      </c>
      <c r="J76" s="114" t="n">
        <v>1576.8462</v>
      </c>
      <c r="K76" s="110" t="n">
        <v>186280</v>
      </c>
      <c r="L76" s="114" t="n">
        <v>1791.1539</v>
      </c>
      <c r="M76" s="115" t="n">
        <v>1863.5455</v>
      </c>
      <c r="N76" s="114" t="n">
        <v>2116.8182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8</v>
      </c>
      <c r="F77" s="164" t="n">
        <v>16</v>
      </c>
      <c r="G77" s="115" t="n">
        <v>1.125</v>
      </c>
      <c r="H77" s="114" t="n">
        <v>0.8889</v>
      </c>
      <c r="I77" s="110" t="n">
        <v>11188</v>
      </c>
      <c r="J77" s="114" t="n">
        <v>621.5556</v>
      </c>
      <c r="K77" s="110" t="n">
        <v>11559</v>
      </c>
      <c r="L77" s="114" t="n">
        <v>642.1667</v>
      </c>
      <c r="M77" s="115" t="n">
        <v>699.25</v>
      </c>
      <c r="N77" s="114" t="n">
        <v>722.4375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4</v>
      </c>
      <c r="F78" s="164" t="n">
        <v>11</v>
      </c>
      <c r="G78" s="115" t="n">
        <v>1.2727</v>
      </c>
      <c r="H78" s="114" t="n">
        <v>0.7857</v>
      </c>
      <c r="I78" s="110" t="n">
        <v>21855</v>
      </c>
      <c r="J78" s="114" t="n">
        <v>1561.0714</v>
      </c>
      <c r="K78" s="110" t="n">
        <v>21791</v>
      </c>
      <c r="L78" s="114" t="n">
        <v>1556.5</v>
      </c>
      <c r="M78" s="115" t="n">
        <v>1986.8182</v>
      </c>
      <c r="N78" s="114" t="n">
        <v>1981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89</v>
      </c>
      <c r="F79" s="164" t="n">
        <v>79</v>
      </c>
      <c r="G79" s="115" t="n">
        <v>1.1266</v>
      </c>
      <c r="H79" s="114" t="n">
        <v>0.8876</v>
      </c>
      <c r="I79" s="110" t="n">
        <v>157092</v>
      </c>
      <c r="J79" s="114" t="n">
        <v>1765.0787</v>
      </c>
      <c r="K79" s="110" t="n">
        <v>155692</v>
      </c>
      <c r="L79" s="114" t="n">
        <v>1749.3483</v>
      </c>
      <c r="M79" s="115" t="n">
        <v>1988.5063</v>
      </c>
      <c r="N79" s="114" t="n">
        <v>1970.7848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72</v>
      </c>
      <c r="F80" s="164" t="n">
        <v>30</v>
      </c>
      <c r="G80" s="115" t="n">
        <v>2.4</v>
      </c>
      <c r="H80" s="114" t="n">
        <v>0.4167</v>
      </c>
      <c r="I80" s="110" t="n">
        <v>117377</v>
      </c>
      <c r="J80" s="114" t="n">
        <v>1630.2361</v>
      </c>
      <c r="K80" s="110" t="n">
        <v>129443</v>
      </c>
      <c r="L80" s="114" t="n">
        <v>1797.8194</v>
      </c>
      <c r="M80" s="115" t="n">
        <v>3912.5667</v>
      </c>
      <c r="N80" s="114" t="n">
        <v>4314.7667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6</v>
      </c>
      <c r="F81" s="164" t="n">
        <v>11</v>
      </c>
      <c r="G81" s="115" t="n">
        <v>2.3636</v>
      </c>
      <c r="H81" s="114" t="n">
        <v>0.4231</v>
      </c>
      <c r="I81" s="110" t="n">
        <v>43116</v>
      </c>
      <c r="J81" s="114" t="n">
        <v>1658.3077</v>
      </c>
      <c r="K81" s="110" t="n">
        <v>47037</v>
      </c>
      <c r="L81" s="114" t="n">
        <v>1809.1154</v>
      </c>
      <c r="M81" s="115" t="n">
        <v>3919.6364</v>
      </c>
      <c r="N81" s="114" t="n">
        <v>4276.0909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30</v>
      </c>
      <c r="F82" s="164" t="n">
        <v>29</v>
      </c>
      <c r="G82" s="115" t="n">
        <v>1.0345</v>
      </c>
      <c r="H82" s="114" t="n">
        <v>0.9667</v>
      </c>
      <c r="I82" s="110" t="n">
        <v>30524</v>
      </c>
      <c r="J82" s="114" t="n">
        <v>1017.4667</v>
      </c>
      <c r="K82" s="110" t="n">
        <v>33589</v>
      </c>
      <c r="L82" s="114" t="n">
        <v>1119.6333</v>
      </c>
      <c r="M82" s="115" t="n">
        <v>1052.5517</v>
      </c>
      <c r="N82" s="114" t="n">
        <v>1158.2414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12</v>
      </c>
      <c r="F83" s="164" t="n">
        <v>60</v>
      </c>
      <c r="G83" s="115" t="n">
        <v>0.2</v>
      </c>
      <c r="H83" s="114" t="n">
        <v>5</v>
      </c>
      <c r="I83" s="110" t="n">
        <v>6177</v>
      </c>
      <c r="J83" s="114" t="n">
        <v>514.75</v>
      </c>
      <c r="K83" s="110" t="n">
        <v>7023</v>
      </c>
      <c r="L83" s="114" t="n">
        <v>585.25</v>
      </c>
      <c r="M83" s="115" t="n">
        <v>102.95</v>
      </c>
      <c r="N83" s="114" t="n">
        <v>117.05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35</v>
      </c>
      <c r="F84" s="164" t="n">
        <v>21</v>
      </c>
      <c r="G84" s="115" t="n">
        <v>1.6667</v>
      </c>
      <c r="H84" s="114" t="n">
        <v>0.6</v>
      </c>
      <c r="I84" s="110" t="n">
        <v>52062</v>
      </c>
      <c r="J84" s="114" t="n">
        <v>1487.4857</v>
      </c>
      <c r="K84" s="110" t="n">
        <v>54959</v>
      </c>
      <c r="L84" s="114" t="n">
        <v>1570.2571</v>
      </c>
      <c r="M84" s="115" t="n">
        <v>2479.1429</v>
      </c>
      <c r="N84" s="114" t="n">
        <v>2617.0952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32</v>
      </c>
      <c r="F85" s="164" t="n">
        <v>25</v>
      </c>
      <c r="G85" s="115" t="n">
        <v>1.28</v>
      </c>
      <c r="H85" s="114" t="n">
        <v>0.7813</v>
      </c>
      <c r="I85" s="110" t="n">
        <v>42892</v>
      </c>
      <c r="J85" s="114" t="n">
        <v>1340.375</v>
      </c>
      <c r="K85" s="110" t="n">
        <v>44512</v>
      </c>
      <c r="L85" s="114" t="n">
        <v>1391</v>
      </c>
      <c r="M85" s="115" t="n">
        <v>1715.68</v>
      </c>
      <c r="N85" s="114" t="n">
        <v>1780.48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34</v>
      </c>
      <c r="F86" s="164" t="n">
        <v>23</v>
      </c>
      <c r="G86" s="115" t="n">
        <v>1.4783</v>
      </c>
      <c r="H86" s="114" t="n">
        <v>0.6765</v>
      </c>
      <c r="I86" s="110" t="n">
        <v>53348</v>
      </c>
      <c r="J86" s="114" t="n">
        <v>1569.0588</v>
      </c>
      <c r="K86" s="110" t="n">
        <v>58699</v>
      </c>
      <c r="L86" s="114" t="n">
        <v>1726.4412</v>
      </c>
      <c r="M86" s="115" t="n">
        <v>2319.4783</v>
      </c>
      <c r="N86" s="114" t="n">
        <v>2552.1304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39</v>
      </c>
      <c r="F87" s="164" t="n">
        <v>105</v>
      </c>
      <c r="G87" s="115" t="n">
        <v>1.3238</v>
      </c>
      <c r="H87" s="114" t="n">
        <v>0.7554</v>
      </c>
      <c r="I87" s="110" t="n">
        <v>251284</v>
      </c>
      <c r="J87" s="114" t="n">
        <v>1807.7986</v>
      </c>
      <c r="K87" s="110" t="n">
        <v>270061</v>
      </c>
      <c r="L87" s="114" t="n">
        <v>1942.8849</v>
      </c>
      <c r="M87" s="115" t="n">
        <v>2393.181</v>
      </c>
      <c r="N87" s="114" t="n">
        <v>2572.0095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1198</v>
      </c>
      <c r="F88" s="164" t="n">
        <v>670</v>
      </c>
      <c r="G88" s="115" t="n">
        <v>1.7881</v>
      </c>
      <c r="H88" s="114" t="n">
        <v>0.5593</v>
      </c>
      <c r="I88" s="110" t="n">
        <v>1412388</v>
      </c>
      <c r="J88" s="114" t="n">
        <v>1178.9549</v>
      </c>
      <c r="K88" s="110" t="n">
        <v>1454717</v>
      </c>
      <c r="L88" s="114" t="n">
        <v>1214.288</v>
      </c>
      <c r="M88" s="115" t="n">
        <v>2108.0418</v>
      </c>
      <c r="N88" s="114" t="n">
        <v>2171.2194</v>
      </c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20</v>
      </c>
      <c r="F89" s="164" t="n">
        <v>20</v>
      </c>
      <c r="G89" s="115" t="n">
        <v>1</v>
      </c>
      <c r="H89" s="114" t="n">
        <v>1</v>
      </c>
      <c r="I89" s="110" t="n">
        <v>22725</v>
      </c>
      <c r="J89" s="114" t="n">
        <v>1136.25</v>
      </c>
      <c r="K89" s="110" t="n">
        <v>24297</v>
      </c>
      <c r="L89" s="114" t="n">
        <v>1214.85</v>
      </c>
      <c r="M89" s="115" t="n">
        <v>1136.25</v>
      </c>
      <c r="N89" s="114" t="n">
        <v>1214.85</v>
      </c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121" t="n">
        <f aca="false">SUM(E7:E89)</f>
        <v>5235</v>
      </c>
      <c r="F90" s="167" t="n">
        <f aca="false">SUM(F7:F89)</f>
        <v>3890</v>
      </c>
      <c r="G90" s="168" t="n">
        <f aca="false">(E90/F90)</f>
        <v>1.34575835475578</v>
      </c>
      <c r="H90" s="124" t="n">
        <f aca="false">(F90/E90)</f>
        <v>0.743075453677173</v>
      </c>
      <c r="I90" s="121" t="n">
        <f aca="false">SUM(I7:I89)</f>
        <v>7164047</v>
      </c>
      <c r="J90" s="124" t="n">
        <f aca="false">(I90/E90)</f>
        <v>1368.49035339064</v>
      </c>
      <c r="K90" s="121" t="n">
        <f aca="false">SUM(K7:K89)</f>
        <v>7616344</v>
      </c>
      <c r="L90" s="124" t="n">
        <f aca="false">(K90/E90)</f>
        <v>1454.88901623687</v>
      </c>
      <c r="M90" s="169" t="n">
        <f aca="false">(I90/F90)</f>
        <v>1841.65732647815</v>
      </c>
      <c r="N90" s="124" t="n">
        <f aca="false">(K90/F90)</f>
        <v>1957.92904884319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128" t="n">
        <f aca="false">MAX(E7:E89)</f>
        <v>1198</v>
      </c>
      <c r="F91" s="171" t="n">
        <f aca="false">MAX(F7:F89)</f>
        <v>670</v>
      </c>
      <c r="G91" s="174" t="n">
        <f aca="false">MAX(G7:G89)</f>
        <v>2.4</v>
      </c>
      <c r="H91" s="131" t="n">
        <f aca="false">MAX(H7:H89)</f>
        <v>5</v>
      </c>
      <c r="I91" s="128" t="n">
        <f aca="false">MAX(I7:I89)</f>
        <v>1412388</v>
      </c>
      <c r="J91" s="131" t="n">
        <f aca="false">MAX(J7:J89)</f>
        <v>1859.7576</v>
      </c>
      <c r="K91" s="128" t="n">
        <f aca="false">MAX(K7:K89)</f>
        <v>1454717</v>
      </c>
      <c r="L91" s="131" t="n">
        <f aca="false">MAX(L7:L89)</f>
        <v>1958.2727</v>
      </c>
      <c r="M91" s="175" t="n">
        <f aca="false">MAX(M7:M89)</f>
        <v>3919.6364</v>
      </c>
      <c r="N91" s="131" t="n">
        <f aca="false">MAX(N7:N89)</f>
        <v>4314.7667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128" t="n">
        <f aca="false">AVERAGE(E6:E89)</f>
        <v>63.0722891566265</v>
      </c>
      <c r="F92" s="171" t="n">
        <f aca="false">AVERAGE(F6:F89)</f>
        <v>46.8674698795181</v>
      </c>
      <c r="G92" s="174" t="n">
        <f aca="false">AVERAGE(G6:G89)</f>
        <v>1.21659397590361</v>
      </c>
      <c r="H92" s="131" t="n">
        <f aca="false">AVERAGE(H6:H89)</f>
        <v>0.890579518072289</v>
      </c>
      <c r="I92" s="128" t="n">
        <f aca="false">AVERAGE(I6:I89)</f>
        <v>86313.8192771084</v>
      </c>
      <c r="J92" s="131" t="n">
        <f aca="false">AVERAGE(J6:J89)</f>
        <v>1191.58833253012</v>
      </c>
      <c r="K92" s="128" t="n">
        <f aca="false">AVERAGE(K6:K89)</f>
        <v>91763.1807228916</v>
      </c>
      <c r="L92" s="131" t="n">
        <f aca="false">AVERAGE(L6:L89)</f>
        <v>1291.17396385542</v>
      </c>
      <c r="M92" s="175" t="n">
        <f aca="false">AVERAGE(M6:M89)</f>
        <v>1489.56392168675</v>
      </c>
      <c r="N92" s="131" t="n">
        <f aca="false">AVERAGE(N6:N89)</f>
        <v>1610.61545180723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134" t="n">
        <f aca="false">MIN(E6:E89)</f>
        <v>4</v>
      </c>
      <c r="F93" s="177" t="n">
        <f aca="false">MIN(F6:F89)</f>
        <v>4</v>
      </c>
      <c r="G93" s="180" t="n">
        <f aca="false">MIN(G6:G89)</f>
        <v>0.2</v>
      </c>
      <c r="H93" s="137" t="n">
        <f aca="false">MIN(H6:H89)</f>
        <v>0.4167</v>
      </c>
      <c r="I93" s="134" t="n">
        <f aca="false">MIN(I6:I89)</f>
        <v>1862</v>
      </c>
      <c r="J93" s="137" t="n">
        <f aca="false">MIN(J6:J89)</f>
        <v>372.4</v>
      </c>
      <c r="K93" s="134" t="n">
        <f aca="false">MIN(K6:K89)</f>
        <v>1798</v>
      </c>
      <c r="L93" s="137" t="n">
        <f aca="false">MIN(L6:L89)</f>
        <v>359.6</v>
      </c>
      <c r="M93" s="181" t="n">
        <f aca="false">MIN(M6:M89)</f>
        <v>102.95</v>
      </c>
      <c r="N93" s="137" t="n">
        <f aca="false">MIN(N6:N89)</f>
        <v>117.05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60"/>
      <c r="B95" s="61"/>
      <c r="C95" s="60"/>
      <c r="D95" s="61"/>
      <c r="E95" s="62"/>
      <c r="F95" s="62"/>
      <c r="G95" s="63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customFormat="false" ht="12.7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customFormat="false" ht="12.7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customFormat="false" ht="12.7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customFormat="false" ht="12.7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customFormat="false" ht="12.7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customFormat="false" ht="12.7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customFormat="false" ht="12.7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customFormat="false" ht="12.7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customFormat="false" ht="12.7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customFormat="false" ht="12.7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customFormat="false" ht="12.7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customFormat="false" ht="12.7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customFormat="false" ht="12.7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customFormat="false" ht="12.7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customFormat="false" ht="12.7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customFormat="false" ht="12.75" hidden="false" customHeight="false" outlineLevel="0" collapsed="false">
      <c r="A195" s="64"/>
      <c r="B195" s="65"/>
      <c r="C195" s="64"/>
      <c r="D195" s="65"/>
      <c r="E195" s="66"/>
      <c r="F195" s="66"/>
      <c r="G195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331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332</v>
      </c>
      <c r="H3" s="431"/>
      <c r="I3" s="431"/>
      <c r="J3" s="431" t="s">
        <v>333</v>
      </c>
      <c r="K3" s="431"/>
      <c r="L3" s="431"/>
      <c r="M3" s="432" t="s">
        <v>334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81</v>
      </c>
      <c r="G4" s="435" t="s">
        <v>309</v>
      </c>
      <c r="H4" s="436"/>
      <c r="I4" s="437" t="s">
        <v>335</v>
      </c>
      <c r="J4" s="435" t="s">
        <v>309</v>
      </c>
      <c r="K4" s="438"/>
      <c r="L4" s="437" t="s">
        <v>335</v>
      </c>
      <c r="M4" s="435" t="s">
        <v>309</v>
      </c>
      <c r="N4" s="438"/>
      <c r="O4" s="437" t="s">
        <v>335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81</v>
      </c>
      <c r="F5" s="434" t="s">
        <v>309</v>
      </c>
      <c r="G5" s="19" t="s">
        <v>279</v>
      </c>
      <c r="H5" s="153" t="s">
        <v>335</v>
      </c>
      <c r="I5" s="434" t="s">
        <v>279</v>
      </c>
      <c r="J5" s="19" t="s">
        <v>279</v>
      </c>
      <c r="K5" s="153" t="s">
        <v>335</v>
      </c>
      <c r="L5" s="434" t="s">
        <v>279</v>
      </c>
      <c r="M5" s="19" t="s">
        <v>279</v>
      </c>
      <c r="N5" s="153" t="s">
        <v>335</v>
      </c>
      <c r="O5" s="434" t="s">
        <v>279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309</v>
      </c>
      <c r="F6" s="434" t="s">
        <v>279</v>
      </c>
      <c r="G6" s="19" t="s">
        <v>220</v>
      </c>
      <c r="H6" s="153" t="s">
        <v>283</v>
      </c>
      <c r="I6" s="434" t="s">
        <v>220</v>
      </c>
      <c r="J6" s="19" t="s">
        <v>220</v>
      </c>
      <c r="K6" s="153" t="s">
        <v>283</v>
      </c>
      <c r="L6" s="434" t="s">
        <v>220</v>
      </c>
      <c r="M6" s="19" t="s">
        <v>220</v>
      </c>
      <c r="N6" s="153" t="s">
        <v>283</v>
      </c>
      <c r="O6" s="434" t="s">
        <v>220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83</v>
      </c>
      <c r="F7" s="439" t="s">
        <v>220</v>
      </c>
      <c r="G7" s="27" t="s">
        <v>336</v>
      </c>
      <c r="H7" s="159" t="s">
        <v>336</v>
      </c>
      <c r="I7" s="439" t="s">
        <v>336</v>
      </c>
      <c r="J7" s="27" t="s">
        <v>336</v>
      </c>
      <c r="K7" s="28" t="s">
        <v>336</v>
      </c>
      <c r="L7" s="439" t="s">
        <v>336</v>
      </c>
      <c r="M7" s="27" t="s">
        <v>336</v>
      </c>
      <c r="N7" s="28" t="s">
        <v>336</v>
      </c>
      <c r="O7" s="439" t="s">
        <v>336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4</v>
      </c>
      <c r="F8" s="440" t="n">
        <v>12</v>
      </c>
      <c r="G8" s="104" t="n">
        <v>12</v>
      </c>
      <c r="H8" s="441" t="n">
        <v>85.7143</v>
      </c>
      <c r="I8" s="442" t="n">
        <v>100</v>
      </c>
      <c r="J8" s="104" t="n">
        <v>0</v>
      </c>
      <c r="K8" s="441"/>
      <c r="L8" s="442"/>
      <c r="M8" s="104" t="n">
        <v>12</v>
      </c>
      <c r="N8" s="441" t="n">
        <v>85.7143</v>
      </c>
      <c r="O8" s="442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4</v>
      </c>
      <c r="F9" s="443" t="n">
        <v>10</v>
      </c>
      <c r="G9" s="112" t="n">
        <v>10</v>
      </c>
      <c r="H9" s="444" t="n">
        <v>71.4286</v>
      </c>
      <c r="I9" s="445" t="n">
        <v>100</v>
      </c>
      <c r="J9" s="112" t="n">
        <v>0</v>
      </c>
      <c r="K9" s="444"/>
      <c r="L9" s="445"/>
      <c r="M9" s="112" t="n">
        <v>10</v>
      </c>
      <c r="N9" s="444" t="n">
        <v>71.4286</v>
      </c>
      <c r="O9" s="445" t="n">
        <v>100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45</v>
      </c>
      <c r="F10" s="443" t="n">
        <v>37</v>
      </c>
      <c r="G10" s="112" t="n">
        <v>37</v>
      </c>
      <c r="H10" s="444" t="n">
        <v>82.2222</v>
      </c>
      <c r="I10" s="445" t="n">
        <v>100</v>
      </c>
      <c r="J10" s="112" t="n">
        <v>0</v>
      </c>
      <c r="K10" s="444"/>
      <c r="L10" s="445"/>
      <c r="M10" s="112" t="n">
        <v>37</v>
      </c>
      <c r="N10" s="444" t="n">
        <v>82.2222</v>
      </c>
      <c r="O10" s="445" t="n">
        <v>100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19</v>
      </c>
      <c r="F11" s="443" t="n">
        <v>18</v>
      </c>
      <c r="G11" s="112" t="n">
        <v>18</v>
      </c>
      <c r="H11" s="444" t="n">
        <v>94.7368</v>
      </c>
      <c r="I11" s="445" t="n">
        <v>100</v>
      </c>
      <c r="J11" s="112" t="n">
        <v>0</v>
      </c>
      <c r="K11" s="444"/>
      <c r="L11" s="445"/>
      <c r="M11" s="112" t="n">
        <v>18</v>
      </c>
      <c r="N11" s="444" t="n">
        <v>94.7368</v>
      </c>
      <c r="O11" s="445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7</v>
      </c>
      <c r="F12" s="443" t="n">
        <v>16</v>
      </c>
      <c r="G12" s="112" t="n">
        <v>16</v>
      </c>
      <c r="H12" s="444" t="n">
        <v>94.1177</v>
      </c>
      <c r="I12" s="445" t="n">
        <v>100</v>
      </c>
      <c r="J12" s="112" t="n">
        <v>0</v>
      </c>
      <c r="K12" s="444"/>
      <c r="L12" s="445"/>
      <c r="M12" s="112" t="n">
        <v>16</v>
      </c>
      <c r="N12" s="444" t="n">
        <v>94.1177</v>
      </c>
      <c r="O12" s="445" t="n">
        <v>10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17</v>
      </c>
      <c r="F13" s="443" t="n">
        <v>15</v>
      </c>
      <c r="G13" s="112" t="n">
        <v>14</v>
      </c>
      <c r="H13" s="444" t="n">
        <v>82.3529</v>
      </c>
      <c r="I13" s="445" t="n">
        <v>93.3333</v>
      </c>
      <c r="J13" s="112" t="n">
        <v>0</v>
      </c>
      <c r="K13" s="444"/>
      <c r="L13" s="445"/>
      <c r="M13" s="112" t="n">
        <v>15</v>
      </c>
      <c r="N13" s="444" t="n">
        <v>88.2353</v>
      </c>
      <c r="O13" s="445" t="n">
        <v>10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8</v>
      </c>
      <c r="F14" s="443" t="n">
        <v>7</v>
      </c>
      <c r="G14" s="112" t="n">
        <v>7</v>
      </c>
      <c r="H14" s="444" t="n">
        <v>87.5</v>
      </c>
      <c r="I14" s="445" t="n">
        <v>100</v>
      </c>
      <c r="J14" s="112" t="n">
        <v>0</v>
      </c>
      <c r="K14" s="444"/>
      <c r="L14" s="445"/>
      <c r="M14" s="112" t="n">
        <v>7</v>
      </c>
      <c r="N14" s="444" t="n">
        <v>87.5</v>
      </c>
      <c r="O14" s="445" t="n">
        <v>100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25</v>
      </c>
      <c r="F15" s="443" t="n">
        <v>22</v>
      </c>
      <c r="G15" s="112" t="n">
        <v>22</v>
      </c>
      <c r="H15" s="444" t="n">
        <v>88</v>
      </c>
      <c r="I15" s="445" t="n">
        <v>100</v>
      </c>
      <c r="J15" s="112" t="n">
        <v>0</v>
      </c>
      <c r="K15" s="444"/>
      <c r="L15" s="445"/>
      <c r="M15" s="112" t="n">
        <v>22</v>
      </c>
      <c r="N15" s="444" t="n">
        <v>88</v>
      </c>
      <c r="O15" s="445" t="n">
        <v>100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69</v>
      </c>
      <c r="F16" s="443" t="n">
        <v>52</v>
      </c>
      <c r="G16" s="112" t="n">
        <v>50</v>
      </c>
      <c r="H16" s="444" t="n">
        <v>72.4638</v>
      </c>
      <c r="I16" s="445" t="n">
        <v>96.1539</v>
      </c>
      <c r="J16" s="112" t="n">
        <v>0</v>
      </c>
      <c r="K16" s="444"/>
      <c r="L16" s="445"/>
      <c r="M16" s="112" t="n">
        <v>52</v>
      </c>
      <c r="N16" s="444" t="n">
        <v>75.3623</v>
      </c>
      <c r="O16" s="445" t="n">
        <v>100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13</v>
      </c>
      <c r="F17" s="443" t="n">
        <v>13</v>
      </c>
      <c r="G17" s="112" t="n">
        <v>13</v>
      </c>
      <c r="H17" s="444" t="n">
        <v>100</v>
      </c>
      <c r="I17" s="445" t="n">
        <v>100</v>
      </c>
      <c r="J17" s="112" t="n">
        <v>0</v>
      </c>
      <c r="K17" s="444"/>
      <c r="L17" s="445"/>
      <c r="M17" s="112" t="n">
        <v>13</v>
      </c>
      <c r="N17" s="444" t="n">
        <v>100</v>
      </c>
      <c r="O17" s="445" t="n">
        <v>1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69</v>
      </c>
      <c r="F18" s="443" t="n">
        <v>59</v>
      </c>
      <c r="G18" s="112" t="n">
        <v>59</v>
      </c>
      <c r="H18" s="444" t="n">
        <v>85.5073</v>
      </c>
      <c r="I18" s="445" t="n">
        <v>100</v>
      </c>
      <c r="J18" s="112" t="n">
        <v>0</v>
      </c>
      <c r="K18" s="444"/>
      <c r="L18" s="445"/>
      <c r="M18" s="112" t="n">
        <v>59</v>
      </c>
      <c r="N18" s="444" t="n">
        <v>85.5073</v>
      </c>
      <c r="O18" s="445" t="n">
        <v>100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22</v>
      </c>
      <c r="F19" s="443" t="n">
        <v>18</v>
      </c>
      <c r="G19" s="112" t="n">
        <v>17</v>
      </c>
      <c r="H19" s="444" t="n">
        <v>77.2727</v>
      </c>
      <c r="I19" s="445" t="n">
        <v>94.4444</v>
      </c>
      <c r="J19" s="112" t="n">
        <v>0</v>
      </c>
      <c r="K19" s="444"/>
      <c r="L19" s="445"/>
      <c r="M19" s="112" t="n">
        <v>18</v>
      </c>
      <c r="N19" s="444" t="n">
        <v>81.8182</v>
      </c>
      <c r="O19" s="445" t="n">
        <v>100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61</v>
      </c>
      <c r="F20" s="443" t="n">
        <v>47</v>
      </c>
      <c r="G20" s="112" t="n">
        <v>46</v>
      </c>
      <c r="H20" s="444" t="n">
        <v>75.4098</v>
      </c>
      <c r="I20" s="445" t="n">
        <v>97.8723</v>
      </c>
      <c r="J20" s="112" t="n">
        <v>0</v>
      </c>
      <c r="K20" s="444"/>
      <c r="L20" s="445"/>
      <c r="M20" s="112" t="n">
        <v>47</v>
      </c>
      <c r="N20" s="444" t="n">
        <v>77.0492</v>
      </c>
      <c r="O20" s="445" t="n">
        <v>10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25</v>
      </c>
      <c r="F21" s="443" t="n">
        <v>21</v>
      </c>
      <c r="G21" s="112" t="n">
        <v>21</v>
      </c>
      <c r="H21" s="444" t="n">
        <v>84</v>
      </c>
      <c r="I21" s="445" t="n">
        <v>100</v>
      </c>
      <c r="J21" s="112" t="n">
        <v>0</v>
      </c>
      <c r="K21" s="444"/>
      <c r="L21" s="445"/>
      <c r="M21" s="112" t="n">
        <v>21</v>
      </c>
      <c r="N21" s="444" t="n">
        <v>84</v>
      </c>
      <c r="O21" s="445" t="n">
        <v>100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21</v>
      </c>
      <c r="F22" s="443" t="n">
        <v>18</v>
      </c>
      <c r="G22" s="112" t="n">
        <v>18</v>
      </c>
      <c r="H22" s="444" t="n">
        <v>85.7143</v>
      </c>
      <c r="I22" s="445" t="n">
        <v>100</v>
      </c>
      <c r="J22" s="112" t="n">
        <v>0</v>
      </c>
      <c r="K22" s="444"/>
      <c r="L22" s="445"/>
      <c r="M22" s="112" t="n">
        <v>18</v>
      </c>
      <c r="N22" s="444" t="n">
        <v>85.7143</v>
      </c>
      <c r="O22" s="445" t="n">
        <v>100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22</v>
      </c>
      <c r="F23" s="443" t="n">
        <v>20</v>
      </c>
      <c r="G23" s="112" t="n">
        <v>18</v>
      </c>
      <c r="H23" s="444" t="n">
        <v>81.8182</v>
      </c>
      <c r="I23" s="445" t="n">
        <v>90</v>
      </c>
      <c r="J23" s="112" t="n">
        <v>0</v>
      </c>
      <c r="K23" s="444"/>
      <c r="L23" s="445"/>
      <c r="M23" s="112" t="n">
        <v>20</v>
      </c>
      <c r="N23" s="444" t="n">
        <v>90.9091</v>
      </c>
      <c r="O23" s="445" t="n">
        <v>100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19</v>
      </c>
      <c r="F24" s="443" t="n">
        <v>19</v>
      </c>
      <c r="G24" s="112" t="n">
        <v>19</v>
      </c>
      <c r="H24" s="444" t="n">
        <v>100</v>
      </c>
      <c r="I24" s="445" t="n">
        <v>100</v>
      </c>
      <c r="J24" s="112" t="n">
        <v>0</v>
      </c>
      <c r="K24" s="444"/>
      <c r="L24" s="445"/>
      <c r="M24" s="112" t="n">
        <v>19</v>
      </c>
      <c r="N24" s="444" t="n">
        <v>100</v>
      </c>
      <c r="O24" s="445" t="n">
        <v>10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26</v>
      </c>
      <c r="F25" s="443" t="n">
        <v>18</v>
      </c>
      <c r="G25" s="112" t="n">
        <v>12</v>
      </c>
      <c r="H25" s="444" t="n">
        <v>46.1539</v>
      </c>
      <c r="I25" s="445" t="n">
        <v>66.6667</v>
      </c>
      <c r="J25" s="112" t="n">
        <v>0</v>
      </c>
      <c r="K25" s="444"/>
      <c r="L25" s="445"/>
      <c r="M25" s="112" t="n">
        <v>18</v>
      </c>
      <c r="N25" s="444" t="n">
        <v>69.2308</v>
      </c>
      <c r="O25" s="445" t="n">
        <v>100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32</v>
      </c>
      <c r="F26" s="443" t="n">
        <v>28</v>
      </c>
      <c r="G26" s="112" t="n">
        <v>28</v>
      </c>
      <c r="H26" s="444" t="n">
        <v>87.5</v>
      </c>
      <c r="I26" s="445" t="n">
        <v>100</v>
      </c>
      <c r="J26" s="112" t="n">
        <v>0</v>
      </c>
      <c r="K26" s="444"/>
      <c r="L26" s="445"/>
      <c r="M26" s="112" t="n">
        <v>28</v>
      </c>
      <c r="N26" s="444" t="n">
        <v>87.5</v>
      </c>
      <c r="O26" s="445" t="n">
        <v>100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1</v>
      </c>
      <c r="F27" s="443" t="n">
        <v>8</v>
      </c>
      <c r="G27" s="112" t="n">
        <v>6</v>
      </c>
      <c r="H27" s="444" t="n">
        <v>54.5455</v>
      </c>
      <c r="I27" s="445" t="n">
        <v>75</v>
      </c>
      <c r="J27" s="112" t="n">
        <v>0</v>
      </c>
      <c r="K27" s="444"/>
      <c r="L27" s="445"/>
      <c r="M27" s="112" t="n">
        <v>8</v>
      </c>
      <c r="N27" s="444" t="n">
        <v>72.7273</v>
      </c>
      <c r="O27" s="445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22</v>
      </c>
      <c r="F28" s="443" t="n">
        <v>22</v>
      </c>
      <c r="G28" s="112" t="n">
        <v>22</v>
      </c>
      <c r="H28" s="444" t="n">
        <v>100</v>
      </c>
      <c r="I28" s="445" t="n">
        <v>100</v>
      </c>
      <c r="J28" s="112" t="n">
        <v>0</v>
      </c>
      <c r="K28" s="444"/>
      <c r="L28" s="445"/>
      <c r="M28" s="112" t="n">
        <v>22</v>
      </c>
      <c r="N28" s="444" t="n">
        <v>100</v>
      </c>
      <c r="O28" s="445" t="n">
        <v>100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17</v>
      </c>
      <c r="F29" s="443" t="n">
        <v>15</v>
      </c>
      <c r="G29" s="112" t="n">
        <v>15</v>
      </c>
      <c r="H29" s="444" t="n">
        <v>88.2353</v>
      </c>
      <c r="I29" s="445" t="n">
        <v>100</v>
      </c>
      <c r="J29" s="112" t="n">
        <v>0</v>
      </c>
      <c r="K29" s="444"/>
      <c r="L29" s="445"/>
      <c r="M29" s="112" t="n">
        <v>15</v>
      </c>
      <c r="N29" s="444" t="n">
        <v>88.2353</v>
      </c>
      <c r="O29" s="445" t="n">
        <v>10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50</v>
      </c>
      <c r="F30" s="443" t="n">
        <v>38</v>
      </c>
      <c r="G30" s="112" t="n">
        <v>38</v>
      </c>
      <c r="H30" s="444" t="n">
        <v>76</v>
      </c>
      <c r="I30" s="445" t="n">
        <v>100</v>
      </c>
      <c r="J30" s="112" t="n">
        <v>0</v>
      </c>
      <c r="K30" s="444"/>
      <c r="L30" s="445"/>
      <c r="M30" s="112" t="n">
        <v>38</v>
      </c>
      <c r="N30" s="444" t="n">
        <v>76</v>
      </c>
      <c r="O30" s="445" t="n">
        <v>10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23</v>
      </c>
      <c r="F31" s="443" t="n">
        <v>18</v>
      </c>
      <c r="G31" s="112" t="n">
        <v>18</v>
      </c>
      <c r="H31" s="444" t="n">
        <v>78.2609</v>
      </c>
      <c r="I31" s="445" t="n">
        <v>100</v>
      </c>
      <c r="J31" s="112" t="n">
        <v>0</v>
      </c>
      <c r="K31" s="444"/>
      <c r="L31" s="445"/>
      <c r="M31" s="112" t="n">
        <v>18</v>
      </c>
      <c r="N31" s="444" t="n">
        <v>78.2609</v>
      </c>
      <c r="O31" s="445" t="n">
        <v>10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230</v>
      </c>
      <c r="F32" s="443" t="n">
        <v>133</v>
      </c>
      <c r="G32" s="112" t="n">
        <v>131</v>
      </c>
      <c r="H32" s="444" t="n">
        <v>56.9565</v>
      </c>
      <c r="I32" s="445" t="n">
        <v>98.4962</v>
      </c>
      <c r="J32" s="112" t="n">
        <v>0</v>
      </c>
      <c r="K32" s="444"/>
      <c r="L32" s="445"/>
      <c r="M32" s="112" t="n">
        <v>133</v>
      </c>
      <c r="N32" s="444" t="n">
        <v>57.8261</v>
      </c>
      <c r="O32" s="445" t="n">
        <v>100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24</v>
      </c>
      <c r="F33" s="443" t="n">
        <v>17</v>
      </c>
      <c r="G33" s="112" t="n">
        <v>11</v>
      </c>
      <c r="H33" s="444" t="n">
        <v>45.8333</v>
      </c>
      <c r="I33" s="445" t="n">
        <v>64.7059</v>
      </c>
      <c r="J33" s="112" t="n">
        <v>0</v>
      </c>
      <c r="K33" s="444"/>
      <c r="L33" s="445"/>
      <c r="M33" s="112" t="n">
        <v>17</v>
      </c>
      <c r="N33" s="444" t="n">
        <v>70.8333</v>
      </c>
      <c r="O33" s="445" t="n">
        <v>100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2</v>
      </c>
      <c r="F34" s="443" t="n">
        <v>10</v>
      </c>
      <c r="G34" s="112" t="n">
        <v>10</v>
      </c>
      <c r="H34" s="444" t="n">
        <v>83.3333</v>
      </c>
      <c r="I34" s="445" t="n">
        <v>100</v>
      </c>
      <c r="J34" s="112" t="n">
        <v>0</v>
      </c>
      <c r="K34" s="444"/>
      <c r="L34" s="445"/>
      <c r="M34" s="112" t="n">
        <v>10</v>
      </c>
      <c r="N34" s="444" t="n">
        <v>83.3333</v>
      </c>
      <c r="O34" s="445" t="n">
        <v>100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33</v>
      </c>
      <c r="F35" s="443" t="n">
        <v>27</v>
      </c>
      <c r="G35" s="112" t="n">
        <v>27</v>
      </c>
      <c r="H35" s="444" t="n">
        <v>81.8182</v>
      </c>
      <c r="I35" s="445" t="n">
        <v>100</v>
      </c>
      <c r="J35" s="112" t="n">
        <v>0</v>
      </c>
      <c r="K35" s="444"/>
      <c r="L35" s="445"/>
      <c r="M35" s="112" t="n">
        <v>27</v>
      </c>
      <c r="N35" s="444" t="n">
        <v>81.8182</v>
      </c>
      <c r="O35" s="445" t="n">
        <v>100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25</v>
      </c>
      <c r="F36" s="443" t="n">
        <v>23</v>
      </c>
      <c r="G36" s="112" t="n">
        <v>23</v>
      </c>
      <c r="H36" s="444" t="n">
        <v>92</v>
      </c>
      <c r="I36" s="445" t="n">
        <v>100</v>
      </c>
      <c r="J36" s="112" t="n">
        <v>0</v>
      </c>
      <c r="K36" s="444"/>
      <c r="L36" s="445"/>
      <c r="M36" s="112" t="n">
        <v>23</v>
      </c>
      <c r="N36" s="444" t="n">
        <v>92</v>
      </c>
      <c r="O36" s="445" t="n">
        <v>100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25</v>
      </c>
      <c r="F37" s="443" t="n">
        <v>24</v>
      </c>
      <c r="G37" s="112" t="n">
        <v>24</v>
      </c>
      <c r="H37" s="444" t="n">
        <v>96</v>
      </c>
      <c r="I37" s="445" t="n">
        <v>100</v>
      </c>
      <c r="J37" s="112" t="n">
        <v>0</v>
      </c>
      <c r="K37" s="444"/>
      <c r="L37" s="445"/>
      <c r="M37" s="112" t="n">
        <v>24</v>
      </c>
      <c r="N37" s="444" t="n">
        <v>96</v>
      </c>
      <c r="O37" s="445" t="n">
        <v>100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32</v>
      </c>
      <c r="F38" s="443" t="n">
        <v>32</v>
      </c>
      <c r="G38" s="112" t="n">
        <v>32</v>
      </c>
      <c r="H38" s="444" t="n">
        <v>100</v>
      </c>
      <c r="I38" s="445" t="n">
        <v>100</v>
      </c>
      <c r="J38" s="112" t="n">
        <v>0</v>
      </c>
      <c r="K38" s="444"/>
      <c r="L38" s="445"/>
      <c r="M38" s="112" t="n">
        <v>32</v>
      </c>
      <c r="N38" s="444" t="n">
        <v>100</v>
      </c>
      <c r="O38" s="445" t="n">
        <v>100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31</v>
      </c>
      <c r="F39" s="443" t="n">
        <v>30</v>
      </c>
      <c r="G39" s="112" t="n">
        <v>30</v>
      </c>
      <c r="H39" s="444" t="n">
        <v>96.7742</v>
      </c>
      <c r="I39" s="445" t="n">
        <v>100</v>
      </c>
      <c r="J39" s="112" t="n">
        <v>0</v>
      </c>
      <c r="K39" s="444"/>
      <c r="L39" s="445"/>
      <c r="M39" s="112" t="n">
        <v>30</v>
      </c>
      <c r="N39" s="444" t="n">
        <v>96.7742</v>
      </c>
      <c r="O39" s="445" t="n">
        <v>100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140</v>
      </c>
      <c r="F40" s="443" t="n">
        <v>109</v>
      </c>
      <c r="G40" s="112" t="n">
        <v>109</v>
      </c>
      <c r="H40" s="444" t="n">
        <v>77.8571</v>
      </c>
      <c r="I40" s="445" t="n">
        <v>100</v>
      </c>
      <c r="J40" s="112" t="n">
        <v>0</v>
      </c>
      <c r="K40" s="444"/>
      <c r="L40" s="445"/>
      <c r="M40" s="112" t="n">
        <v>109</v>
      </c>
      <c r="N40" s="444" t="n">
        <v>77.8571</v>
      </c>
      <c r="O40" s="445" t="n">
        <v>100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32</v>
      </c>
      <c r="F41" s="443" t="n">
        <v>23</v>
      </c>
      <c r="G41" s="112" t="n">
        <v>23</v>
      </c>
      <c r="H41" s="444" t="n">
        <v>71.875</v>
      </c>
      <c r="I41" s="445" t="n">
        <v>100</v>
      </c>
      <c r="J41" s="112" t="n">
        <v>0</v>
      </c>
      <c r="K41" s="444"/>
      <c r="L41" s="445"/>
      <c r="M41" s="112" t="n">
        <v>23</v>
      </c>
      <c r="N41" s="444" t="n">
        <v>71.875</v>
      </c>
      <c r="O41" s="445" t="n">
        <v>100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20</v>
      </c>
      <c r="F42" s="443" t="n">
        <v>16</v>
      </c>
      <c r="G42" s="112" t="n">
        <v>16</v>
      </c>
      <c r="H42" s="444" t="n">
        <v>80</v>
      </c>
      <c r="I42" s="445" t="n">
        <v>100</v>
      </c>
      <c r="J42" s="112" t="n">
        <v>0</v>
      </c>
      <c r="K42" s="444"/>
      <c r="L42" s="445"/>
      <c r="M42" s="112" t="n">
        <v>16</v>
      </c>
      <c r="N42" s="444" t="n">
        <v>80</v>
      </c>
      <c r="O42" s="445" t="n">
        <v>100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16</v>
      </c>
      <c r="F43" s="443" t="n">
        <v>14</v>
      </c>
      <c r="G43" s="112" t="n">
        <v>13</v>
      </c>
      <c r="H43" s="444" t="n">
        <v>81.25</v>
      </c>
      <c r="I43" s="445" t="n">
        <v>92.8571</v>
      </c>
      <c r="J43" s="112" t="n">
        <v>0</v>
      </c>
      <c r="K43" s="444"/>
      <c r="L43" s="445"/>
      <c r="M43" s="112" t="n">
        <v>14</v>
      </c>
      <c r="N43" s="444" t="n">
        <v>87.5</v>
      </c>
      <c r="O43" s="445" t="n">
        <v>100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28</v>
      </c>
      <c r="F44" s="443" t="n">
        <v>26</v>
      </c>
      <c r="G44" s="112" t="n">
        <v>25</v>
      </c>
      <c r="H44" s="444" t="n">
        <v>89.2857</v>
      </c>
      <c r="I44" s="445" t="n">
        <v>96.1539</v>
      </c>
      <c r="J44" s="112" t="n">
        <v>0</v>
      </c>
      <c r="K44" s="444"/>
      <c r="L44" s="445"/>
      <c r="M44" s="112" t="n">
        <v>26</v>
      </c>
      <c r="N44" s="444" t="n">
        <v>92.8571</v>
      </c>
      <c r="O44" s="445" t="n">
        <v>100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74</v>
      </c>
      <c r="F45" s="443" t="n">
        <v>48</v>
      </c>
      <c r="G45" s="112" t="n">
        <v>48</v>
      </c>
      <c r="H45" s="444" t="n">
        <v>64.8649</v>
      </c>
      <c r="I45" s="445" t="n">
        <v>100</v>
      </c>
      <c r="J45" s="112" t="n">
        <v>0</v>
      </c>
      <c r="K45" s="444"/>
      <c r="L45" s="445"/>
      <c r="M45" s="112" t="n">
        <v>48</v>
      </c>
      <c r="N45" s="444" t="n">
        <v>64.8649</v>
      </c>
      <c r="O45" s="445" t="n">
        <v>100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12</v>
      </c>
      <c r="F46" s="443" t="n">
        <v>105</v>
      </c>
      <c r="G46" s="112" t="n">
        <v>101</v>
      </c>
      <c r="H46" s="444" t="n">
        <v>90.1786</v>
      </c>
      <c r="I46" s="445" t="n">
        <v>96.1905</v>
      </c>
      <c r="J46" s="112" t="n">
        <v>0</v>
      </c>
      <c r="K46" s="444"/>
      <c r="L46" s="445"/>
      <c r="M46" s="112" t="n">
        <v>105</v>
      </c>
      <c r="N46" s="444" t="n">
        <v>93.75</v>
      </c>
      <c r="O46" s="445" t="n">
        <v>100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12</v>
      </c>
      <c r="F47" s="443" t="n">
        <v>12</v>
      </c>
      <c r="G47" s="112" t="n">
        <v>12</v>
      </c>
      <c r="H47" s="444" t="n">
        <v>100</v>
      </c>
      <c r="I47" s="445" t="n">
        <v>100</v>
      </c>
      <c r="J47" s="112" t="n">
        <v>0</v>
      </c>
      <c r="K47" s="444"/>
      <c r="L47" s="445"/>
      <c r="M47" s="112" t="n">
        <v>12</v>
      </c>
      <c r="N47" s="444" t="n">
        <v>100</v>
      </c>
      <c r="O47" s="445" t="n">
        <v>100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269</v>
      </c>
      <c r="F48" s="443" t="n">
        <v>215</v>
      </c>
      <c r="G48" s="112" t="n">
        <v>215</v>
      </c>
      <c r="H48" s="444" t="n">
        <v>79.9257</v>
      </c>
      <c r="I48" s="445" t="n">
        <v>100</v>
      </c>
      <c r="J48" s="112" t="n">
        <v>0</v>
      </c>
      <c r="K48" s="444"/>
      <c r="L48" s="445"/>
      <c r="M48" s="112" t="n">
        <v>215</v>
      </c>
      <c r="N48" s="444" t="n">
        <v>79.9257</v>
      </c>
      <c r="O48" s="445" t="n">
        <v>100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5</v>
      </c>
      <c r="F49" s="443" t="n">
        <v>5</v>
      </c>
      <c r="G49" s="112" t="n">
        <v>4</v>
      </c>
      <c r="H49" s="444" t="n">
        <v>80</v>
      </c>
      <c r="I49" s="445" t="n">
        <v>80</v>
      </c>
      <c r="J49" s="112" t="n">
        <v>0</v>
      </c>
      <c r="K49" s="444"/>
      <c r="L49" s="445"/>
      <c r="M49" s="112" t="n">
        <v>5</v>
      </c>
      <c r="N49" s="444" t="n">
        <v>100</v>
      </c>
      <c r="O49" s="445" t="n">
        <v>100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20</v>
      </c>
      <c r="F50" s="443" t="n">
        <v>16</v>
      </c>
      <c r="G50" s="112" t="n">
        <v>16</v>
      </c>
      <c r="H50" s="444" t="n">
        <v>80</v>
      </c>
      <c r="I50" s="445" t="n">
        <v>100</v>
      </c>
      <c r="J50" s="112" t="n">
        <v>0</v>
      </c>
      <c r="K50" s="444"/>
      <c r="L50" s="445"/>
      <c r="M50" s="112" t="n">
        <v>16</v>
      </c>
      <c r="N50" s="444" t="n">
        <v>80</v>
      </c>
      <c r="O50" s="445" t="n">
        <v>100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38</v>
      </c>
      <c r="F51" s="443" t="n">
        <v>27</v>
      </c>
      <c r="G51" s="112" t="n">
        <v>27</v>
      </c>
      <c r="H51" s="444" t="n">
        <v>71.0526</v>
      </c>
      <c r="I51" s="445" t="n">
        <v>100</v>
      </c>
      <c r="J51" s="112" t="n">
        <v>0</v>
      </c>
      <c r="K51" s="444"/>
      <c r="L51" s="445"/>
      <c r="M51" s="112" t="n">
        <v>27</v>
      </c>
      <c r="N51" s="444" t="n">
        <v>71.0526</v>
      </c>
      <c r="O51" s="445" t="n">
        <v>100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13</v>
      </c>
      <c r="F52" s="443" t="n">
        <v>13</v>
      </c>
      <c r="G52" s="112" t="n">
        <v>11</v>
      </c>
      <c r="H52" s="444" t="n">
        <v>84.6154</v>
      </c>
      <c r="I52" s="445" t="n">
        <v>84.6154</v>
      </c>
      <c r="J52" s="112" t="n">
        <v>0</v>
      </c>
      <c r="K52" s="444"/>
      <c r="L52" s="445"/>
      <c r="M52" s="112" t="n">
        <v>13</v>
      </c>
      <c r="N52" s="444" t="n">
        <v>100</v>
      </c>
      <c r="O52" s="445" t="n">
        <v>100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42</v>
      </c>
      <c r="F53" s="443" t="n">
        <v>35</v>
      </c>
      <c r="G53" s="112" t="n">
        <v>35</v>
      </c>
      <c r="H53" s="444" t="n">
        <v>83.3333</v>
      </c>
      <c r="I53" s="445" t="n">
        <v>100</v>
      </c>
      <c r="J53" s="112" t="n">
        <v>0</v>
      </c>
      <c r="K53" s="444"/>
      <c r="L53" s="445"/>
      <c r="M53" s="112" t="n">
        <v>35</v>
      </c>
      <c r="N53" s="444" t="n">
        <v>83.3333</v>
      </c>
      <c r="O53" s="445" t="n">
        <v>100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75</v>
      </c>
      <c r="F54" s="443" t="n">
        <v>50</v>
      </c>
      <c r="G54" s="112" t="n">
        <v>50</v>
      </c>
      <c r="H54" s="444" t="n">
        <v>66.6667</v>
      </c>
      <c r="I54" s="445" t="n">
        <v>100</v>
      </c>
      <c r="J54" s="112" t="n">
        <v>0</v>
      </c>
      <c r="K54" s="444"/>
      <c r="L54" s="445"/>
      <c r="M54" s="112" t="n">
        <v>50</v>
      </c>
      <c r="N54" s="444" t="n">
        <v>66.6667</v>
      </c>
      <c r="O54" s="445" t="n">
        <v>100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4</v>
      </c>
      <c r="F55" s="443" t="n">
        <v>4</v>
      </c>
      <c r="G55" s="112" t="n">
        <v>1</v>
      </c>
      <c r="H55" s="444" t="n">
        <v>25</v>
      </c>
      <c r="I55" s="445" t="n">
        <v>25</v>
      </c>
      <c r="J55" s="112" t="n">
        <v>0</v>
      </c>
      <c r="K55" s="444"/>
      <c r="L55" s="445"/>
      <c r="M55" s="112" t="n">
        <v>4</v>
      </c>
      <c r="N55" s="444" t="n">
        <v>100</v>
      </c>
      <c r="O55" s="445" t="n">
        <v>100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15</v>
      </c>
      <c r="F56" s="443" t="n">
        <v>15</v>
      </c>
      <c r="G56" s="112" t="n">
        <v>15</v>
      </c>
      <c r="H56" s="444" t="n">
        <v>100</v>
      </c>
      <c r="I56" s="445" t="n">
        <v>100</v>
      </c>
      <c r="J56" s="112" t="n">
        <v>0</v>
      </c>
      <c r="K56" s="444"/>
      <c r="L56" s="445"/>
      <c r="M56" s="112" t="n">
        <v>15</v>
      </c>
      <c r="N56" s="444" t="n">
        <v>100</v>
      </c>
      <c r="O56" s="445" t="n">
        <v>100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383</v>
      </c>
      <c r="F57" s="443" t="n">
        <v>259</v>
      </c>
      <c r="G57" s="112" t="n">
        <v>259</v>
      </c>
      <c r="H57" s="444" t="n">
        <v>67.624</v>
      </c>
      <c r="I57" s="445" t="n">
        <v>100</v>
      </c>
      <c r="J57" s="112" t="n">
        <v>0</v>
      </c>
      <c r="K57" s="444"/>
      <c r="L57" s="445"/>
      <c r="M57" s="112" t="n">
        <v>259</v>
      </c>
      <c r="N57" s="444" t="n">
        <v>67.624</v>
      </c>
      <c r="O57" s="445" t="n">
        <v>100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21</v>
      </c>
      <c r="F58" s="443" t="n">
        <v>19</v>
      </c>
      <c r="G58" s="112" t="n">
        <v>19</v>
      </c>
      <c r="H58" s="444" t="n">
        <v>90.4762</v>
      </c>
      <c r="I58" s="445" t="n">
        <v>100</v>
      </c>
      <c r="J58" s="112" t="n">
        <v>0</v>
      </c>
      <c r="K58" s="444"/>
      <c r="L58" s="445"/>
      <c r="M58" s="112" t="n">
        <v>19</v>
      </c>
      <c r="N58" s="444" t="n">
        <v>90.4762</v>
      </c>
      <c r="O58" s="445" t="n">
        <v>100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36</v>
      </c>
      <c r="F59" s="443" t="n">
        <v>30</v>
      </c>
      <c r="G59" s="112" t="n">
        <v>30</v>
      </c>
      <c r="H59" s="444" t="n">
        <v>83.3333</v>
      </c>
      <c r="I59" s="445" t="n">
        <v>100</v>
      </c>
      <c r="J59" s="112" t="n">
        <v>0</v>
      </c>
      <c r="K59" s="444"/>
      <c r="L59" s="445"/>
      <c r="M59" s="112" t="n">
        <v>30</v>
      </c>
      <c r="N59" s="444" t="n">
        <v>83.3333</v>
      </c>
      <c r="O59" s="445" t="n">
        <v>100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26</v>
      </c>
      <c r="F60" s="443" t="n">
        <v>24</v>
      </c>
      <c r="G60" s="112" t="n">
        <v>13</v>
      </c>
      <c r="H60" s="444" t="n">
        <v>50</v>
      </c>
      <c r="I60" s="445" t="n">
        <v>54.1667</v>
      </c>
      <c r="J60" s="112" t="n">
        <v>0</v>
      </c>
      <c r="K60" s="444"/>
      <c r="L60" s="445"/>
      <c r="M60" s="112" t="n">
        <v>24</v>
      </c>
      <c r="N60" s="444" t="n">
        <v>92.3077</v>
      </c>
      <c r="O60" s="445" t="n">
        <v>100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22</v>
      </c>
      <c r="F61" s="443" t="n">
        <v>21</v>
      </c>
      <c r="G61" s="112" t="n">
        <v>21</v>
      </c>
      <c r="H61" s="444" t="n">
        <v>95.4546</v>
      </c>
      <c r="I61" s="445" t="n">
        <v>100</v>
      </c>
      <c r="J61" s="112" t="n">
        <v>0</v>
      </c>
      <c r="K61" s="444"/>
      <c r="L61" s="445"/>
      <c r="M61" s="112" t="n">
        <v>21</v>
      </c>
      <c r="N61" s="444" t="n">
        <v>95.4546</v>
      </c>
      <c r="O61" s="445" t="n">
        <v>100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20</v>
      </c>
      <c r="F62" s="443" t="n">
        <v>19</v>
      </c>
      <c r="G62" s="112" t="n">
        <v>19</v>
      </c>
      <c r="H62" s="444" t="n">
        <v>95</v>
      </c>
      <c r="I62" s="445" t="n">
        <v>100</v>
      </c>
      <c r="J62" s="112" t="n">
        <v>0</v>
      </c>
      <c r="K62" s="444"/>
      <c r="L62" s="445"/>
      <c r="M62" s="112" t="n">
        <v>19</v>
      </c>
      <c r="N62" s="444" t="n">
        <v>95</v>
      </c>
      <c r="O62" s="445" t="n">
        <v>100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50</v>
      </c>
      <c r="F63" s="443" t="n">
        <v>35</v>
      </c>
      <c r="G63" s="112" t="n">
        <v>35</v>
      </c>
      <c r="H63" s="444" t="n">
        <v>70</v>
      </c>
      <c r="I63" s="445" t="n">
        <v>100</v>
      </c>
      <c r="J63" s="112" t="n">
        <v>0</v>
      </c>
      <c r="K63" s="444"/>
      <c r="L63" s="445"/>
      <c r="M63" s="112" t="n">
        <v>35</v>
      </c>
      <c r="N63" s="444" t="n">
        <v>70</v>
      </c>
      <c r="O63" s="445" t="n">
        <v>100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17</v>
      </c>
      <c r="F64" s="443" t="n">
        <v>17</v>
      </c>
      <c r="G64" s="112" t="n">
        <v>17</v>
      </c>
      <c r="H64" s="444" t="n">
        <v>100</v>
      </c>
      <c r="I64" s="445" t="n">
        <v>100</v>
      </c>
      <c r="J64" s="112" t="n">
        <v>0</v>
      </c>
      <c r="K64" s="444"/>
      <c r="L64" s="445"/>
      <c r="M64" s="112" t="n">
        <v>17</v>
      </c>
      <c r="N64" s="444" t="n">
        <v>100</v>
      </c>
      <c r="O64" s="445" t="n">
        <v>100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63</v>
      </c>
      <c r="F65" s="443" t="n">
        <v>47</v>
      </c>
      <c r="G65" s="112" t="n">
        <v>47</v>
      </c>
      <c r="H65" s="444" t="n">
        <v>74.6032</v>
      </c>
      <c r="I65" s="445" t="n">
        <v>100</v>
      </c>
      <c r="J65" s="112" t="n">
        <v>0</v>
      </c>
      <c r="K65" s="444"/>
      <c r="L65" s="445"/>
      <c r="M65" s="112" t="n">
        <v>47</v>
      </c>
      <c r="N65" s="444" t="n">
        <v>74.6032</v>
      </c>
      <c r="O65" s="445" t="n">
        <v>100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29</v>
      </c>
      <c r="F66" s="443" t="n">
        <v>28</v>
      </c>
      <c r="G66" s="112" t="n">
        <v>16</v>
      </c>
      <c r="H66" s="444" t="n">
        <v>55.1724</v>
      </c>
      <c r="I66" s="445" t="n">
        <v>57.1429</v>
      </c>
      <c r="J66" s="112" t="n">
        <v>0</v>
      </c>
      <c r="K66" s="444"/>
      <c r="L66" s="445"/>
      <c r="M66" s="112" t="n">
        <v>28</v>
      </c>
      <c r="N66" s="444" t="n">
        <v>96.5517</v>
      </c>
      <c r="O66" s="445" t="n">
        <v>100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9</v>
      </c>
      <c r="F67" s="443" t="n">
        <v>9</v>
      </c>
      <c r="G67" s="112" t="n">
        <v>9</v>
      </c>
      <c r="H67" s="444" t="n">
        <v>100</v>
      </c>
      <c r="I67" s="445" t="n">
        <v>100</v>
      </c>
      <c r="J67" s="112" t="n">
        <v>0</v>
      </c>
      <c r="K67" s="444"/>
      <c r="L67" s="445"/>
      <c r="M67" s="112" t="n">
        <v>9</v>
      </c>
      <c r="N67" s="444" t="n">
        <v>100</v>
      </c>
      <c r="O67" s="445" t="n">
        <v>100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71</v>
      </c>
      <c r="F68" s="443" t="n">
        <v>70</v>
      </c>
      <c r="G68" s="112" t="n">
        <v>70</v>
      </c>
      <c r="H68" s="444" t="n">
        <v>98.5916</v>
      </c>
      <c r="I68" s="445" t="n">
        <v>100</v>
      </c>
      <c r="J68" s="112" t="n">
        <v>0</v>
      </c>
      <c r="K68" s="444"/>
      <c r="L68" s="445"/>
      <c r="M68" s="112" t="n">
        <v>70</v>
      </c>
      <c r="N68" s="444" t="n">
        <v>98.5916</v>
      </c>
      <c r="O68" s="445" t="n">
        <v>100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30</v>
      </c>
      <c r="F69" s="443" t="n">
        <v>28</v>
      </c>
      <c r="G69" s="112" t="n">
        <v>28</v>
      </c>
      <c r="H69" s="444" t="n">
        <v>93.3333</v>
      </c>
      <c r="I69" s="445" t="n">
        <v>100</v>
      </c>
      <c r="J69" s="112" t="n">
        <v>0</v>
      </c>
      <c r="K69" s="444"/>
      <c r="L69" s="445"/>
      <c r="M69" s="112" t="n">
        <v>28</v>
      </c>
      <c r="N69" s="444" t="n">
        <v>93.3333</v>
      </c>
      <c r="O69" s="445" t="n">
        <v>100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549</v>
      </c>
      <c r="F70" s="443" t="n">
        <v>432</v>
      </c>
      <c r="G70" s="112" t="n">
        <v>432</v>
      </c>
      <c r="H70" s="444" t="n">
        <v>78.6885</v>
      </c>
      <c r="I70" s="445" t="n">
        <v>100</v>
      </c>
      <c r="J70" s="112" t="n">
        <v>0</v>
      </c>
      <c r="K70" s="444"/>
      <c r="L70" s="445"/>
      <c r="M70" s="112" t="n">
        <v>432</v>
      </c>
      <c r="N70" s="444" t="n">
        <v>78.6885</v>
      </c>
      <c r="O70" s="445" t="n">
        <v>100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18</v>
      </c>
      <c r="F71" s="443" t="n">
        <v>18</v>
      </c>
      <c r="G71" s="112" t="n">
        <v>18</v>
      </c>
      <c r="H71" s="444" t="n">
        <v>100</v>
      </c>
      <c r="I71" s="445" t="n">
        <v>100</v>
      </c>
      <c r="J71" s="112" t="n">
        <v>0</v>
      </c>
      <c r="K71" s="444"/>
      <c r="L71" s="445"/>
      <c r="M71" s="112" t="n">
        <v>18</v>
      </c>
      <c r="N71" s="444" t="n">
        <v>100</v>
      </c>
      <c r="O71" s="445" t="n">
        <v>100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25</v>
      </c>
      <c r="F72" s="443" t="n">
        <v>16</v>
      </c>
      <c r="G72" s="112" t="n">
        <v>13</v>
      </c>
      <c r="H72" s="444" t="n">
        <v>52</v>
      </c>
      <c r="I72" s="445" t="n">
        <v>81.25</v>
      </c>
      <c r="J72" s="112" t="n">
        <v>0</v>
      </c>
      <c r="K72" s="444"/>
      <c r="L72" s="445"/>
      <c r="M72" s="112" t="n">
        <v>16</v>
      </c>
      <c r="N72" s="444" t="n">
        <v>64</v>
      </c>
      <c r="O72" s="445" t="n">
        <v>100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14</v>
      </c>
      <c r="F73" s="443" t="n">
        <v>14</v>
      </c>
      <c r="G73" s="112" t="n">
        <v>13</v>
      </c>
      <c r="H73" s="444" t="n">
        <v>92.8571</v>
      </c>
      <c r="I73" s="445" t="n">
        <v>92.8571</v>
      </c>
      <c r="J73" s="112" t="n">
        <v>0</v>
      </c>
      <c r="K73" s="444"/>
      <c r="L73" s="445"/>
      <c r="M73" s="112" t="n">
        <v>14</v>
      </c>
      <c r="N73" s="444" t="n">
        <v>100</v>
      </c>
      <c r="O73" s="445" t="n">
        <v>100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19</v>
      </c>
      <c r="F74" s="443" t="n">
        <v>18</v>
      </c>
      <c r="G74" s="112" t="n">
        <v>17</v>
      </c>
      <c r="H74" s="444" t="n">
        <v>89.4737</v>
      </c>
      <c r="I74" s="445" t="n">
        <v>94.4444</v>
      </c>
      <c r="J74" s="112" t="n">
        <v>0</v>
      </c>
      <c r="K74" s="444"/>
      <c r="L74" s="445"/>
      <c r="M74" s="112" t="n">
        <v>18</v>
      </c>
      <c r="N74" s="444" t="n">
        <v>94.7368</v>
      </c>
      <c r="O74" s="445" t="n">
        <v>100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49</v>
      </c>
      <c r="D75" s="33" t="s">
        <v>150</v>
      </c>
      <c r="E75" s="110" t="n">
        <v>9</v>
      </c>
      <c r="F75" s="443" t="n">
        <v>8</v>
      </c>
      <c r="G75" s="112" t="n">
        <v>8</v>
      </c>
      <c r="H75" s="444" t="n">
        <v>88.8889</v>
      </c>
      <c r="I75" s="445" t="n">
        <v>100</v>
      </c>
      <c r="J75" s="112" t="n">
        <v>0</v>
      </c>
      <c r="K75" s="444"/>
      <c r="L75" s="445"/>
      <c r="M75" s="112" t="n">
        <v>8</v>
      </c>
      <c r="N75" s="444" t="n">
        <v>88.8889</v>
      </c>
      <c r="O75" s="445" t="n">
        <v>100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1</v>
      </c>
      <c r="D76" s="33" t="s">
        <v>152</v>
      </c>
      <c r="E76" s="110" t="n">
        <v>13</v>
      </c>
      <c r="F76" s="443" t="n">
        <v>10</v>
      </c>
      <c r="G76" s="112" t="n">
        <v>10</v>
      </c>
      <c r="H76" s="444" t="n">
        <v>76.9231</v>
      </c>
      <c r="I76" s="445" t="n">
        <v>100</v>
      </c>
      <c r="J76" s="112" t="n">
        <v>0</v>
      </c>
      <c r="K76" s="444"/>
      <c r="L76" s="445"/>
      <c r="M76" s="112" t="n">
        <v>10</v>
      </c>
      <c r="N76" s="444" t="n">
        <v>76.9231</v>
      </c>
      <c r="O76" s="445" t="n">
        <v>100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3</v>
      </c>
      <c r="D77" s="33" t="s">
        <v>154</v>
      </c>
      <c r="E77" s="110" t="n">
        <v>104</v>
      </c>
      <c r="F77" s="443" t="n">
        <v>88</v>
      </c>
      <c r="G77" s="112" t="n">
        <v>88</v>
      </c>
      <c r="H77" s="444" t="n">
        <v>84.6154</v>
      </c>
      <c r="I77" s="445" t="n">
        <v>100</v>
      </c>
      <c r="J77" s="112" t="n">
        <v>0</v>
      </c>
      <c r="K77" s="444"/>
      <c r="L77" s="445"/>
      <c r="M77" s="112" t="n">
        <v>88</v>
      </c>
      <c r="N77" s="444" t="n">
        <v>84.6154</v>
      </c>
      <c r="O77" s="445" t="n">
        <v>100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5</v>
      </c>
      <c r="D78" s="33" t="s">
        <v>156</v>
      </c>
      <c r="E78" s="110" t="n">
        <v>18</v>
      </c>
      <c r="F78" s="443" t="n">
        <v>16</v>
      </c>
      <c r="G78" s="112" t="n">
        <v>16</v>
      </c>
      <c r="H78" s="444" t="n">
        <v>88.8889</v>
      </c>
      <c r="I78" s="445" t="n">
        <v>100</v>
      </c>
      <c r="J78" s="112" t="n">
        <v>0</v>
      </c>
      <c r="K78" s="444"/>
      <c r="L78" s="445"/>
      <c r="M78" s="112" t="n">
        <v>16</v>
      </c>
      <c r="N78" s="444" t="n">
        <v>88.8889</v>
      </c>
      <c r="O78" s="445" t="n">
        <v>100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7</v>
      </c>
      <c r="D79" s="33" t="s">
        <v>158</v>
      </c>
      <c r="E79" s="110" t="n">
        <v>14</v>
      </c>
      <c r="F79" s="443" t="n">
        <v>11</v>
      </c>
      <c r="G79" s="112" t="n">
        <v>11</v>
      </c>
      <c r="H79" s="444" t="n">
        <v>78.5714</v>
      </c>
      <c r="I79" s="445" t="n">
        <v>100</v>
      </c>
      <c r="J79" s="112" t="n">
        <v>0</v>
      </c>
      <c r="K79" s="444"/>
      <c r="L79" s="445"/>
      <c r="M79" s="112" t="n">
        <v>11</v>
      </c>
      <c r="N79" s="444" t="n">
        <v>78.5714</v>
      </c>
      <c r="O79" s="445" t="n">
        <v>100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59</v>
      </c>
      <c r="D80" s="33" t="s">
        <v>160</v>
      </c>
      <c r="E80" s="110" t="n">
        <v>89</v>
      </c>
      <c r="F80" s="443" t="n">
        <v>79</v>
      </c>
      <c r="G80" s="112" t="n">
        <v>79</v>
      </c>
      <c r="H80" s="444" t="n">
        <v>88.764</v>
      </c>
      <c r="I80" s="445" t="n">
        <v>100</v>
      </c>
      <c r="J80" s="112" t="n">
        <v>0</v>
      </c>
      <c r="K80" s="444"/>
      <c r="L80" s="445"/>
      <c r="M80" s="112" t="n">
        <v>79</v>
      </c>
      <c r="N80" s="444" t="n">
        <v>88.764</v>
      </c>
      <c r="O80" s="445" t="n">
        <v>100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1</v>
      </c>
      <c r="D81" s="33" t="s">
        <v>162</v>
      </c>
      <c r="E81" s="110" t="n">
        <v>72</v>
      </c>
      <c r="F81" s="443" t="n">
        <v>30</v>
      </c>
      <c r="G81" s="112" t="n">
        <v>30</v>
      </c>
      <c r="H81" s="444" t="n">
        <v>41.6667</v>
      </c>
      <c r="I81" s="445" t="n">
        <v>100</v>
      </c>
      <c r="J81" s="112" t="n">
        <v>0</v>
      </c>
      <c r="K81" s="444"/>
      <c r="L81" s="445"/>
      <c r="M81" s="112" t="n">
        <v>30</v>
      </c>
      <c r="N81" s="444" t="n">
        <v>41.6667</v>
      </c>
      <c r="O81" s="445" t="n">
        <v>100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3</v>
      </c>
      <c r="D82" s="33" t="s">
        <v>164</v>
      </c>
      <c r="E82" s="110" t="n">
        <v>26</v>
      </c>
      <c r="F82" s="443" t="n">
        <v>11</v>
      </c>
      <c r="G82" s="112" t="n">
        <v>9</v>
      </c>
      <c r="H82" s="444" t="n">
        <v>34.6154</v>
      </c>
      <c r="I82" s="445" t="n">
        <v>81.8182</v>
      </c>
      <c r="J82" s="112" t="n">
        <v>0</v>
      </c>
      <c r="K82" s="444"/>
      <c r="L82" s="445"/>
      <c r="M82" s="112" t="n">
        <v>11</v>
      </c>
      <c r="N82" s="444" t="n">
        <v>42.3077</v>
      </c>
      <c r="O82" s="445" t="n">
        <v>100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5</v>
      </c>
      <c r="D83" s="33" t="s">
        <v>166</v>
      </c>
      <c r="E83" s="110" t="n">
        <v>30</v>
      </c>
      <c r="F83" s="443" t="n">
        <v>29</v>
      </c>
      <c r="G83" s="112" t="n">
        <v>29</v>
      </c>
      <c r="H83" s="444" t="n">
        <v>96.6667</v>
      </c>
      <c r="I83" s="445" t="n">
        <v>100</v>
      </c>
      <c r="J83" s="112" t="n">
        <v>0</v>
      </c>
      <c r="K83" s="444"/>
      <c r="L83" s="445"/>
      <c r="M83" s="112" t="n">
        <v>29</v>
      </c>
      <c r="N83" s="444" t="n">
        <v>96.6667</v>
      </c>
      <c r="O83" s="445" t="n">
        <v>100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7</v>
      </c>
      <c r="D84" s="33" t="s">
        <v>168</v>
      </c>
      <c r="E84" s="110" t="n">
        <v>12</v>
      </c>
      <c r="F84" s="443" t="n">
        <v>60</v>
      </c>
      <c r="G84" s="112" t="n">
        <v>60</v>
      </c>
      <c r="H84" s="444" t="n">
        <v>500</v>
      </c>
      <c r="I84" s="445" t="n">
        <v>100</v>
      </c>
      <c r="J84" s="112" t="n">
        <v>0</v>
      </c>
      <c r="K84" s="444"/>
      <c r="L84" s="445"/>
      <c r="M84" s="112" t="n">
        <v>60</v>
      </c>
      <c r="N84" s="444" t="n">
        <v>500</v>
      </c>
      <c r="O84" s="445" t="n">
        <v>100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69</v>
      </c>
      <c r="D85" s="33" t="s">
        <v>170</v>
      </c>
      <c r="E85" s="110" t="n">
        <v>35</v>
      </c>
      <c r="F85" s="443" t="n">
        <v>21</v>
      </c>
      <c r="G85" s="112" t="n">
        <v>21</v>
      </c>
      <c r="H85" s="444" t="n">
        <v>60</v>
      </c>
      <c r="I85" s="445" t="n">
        <v>100</v>
      </c>
      <c r="J85" s="112" t="n">
        <v>0</v>
      </c>
      <c r="K85" s="444"/>
      <c r="L85" s="445"/>
      <c r="M85" s="112" t="n">
        <v>21</v>
      </c>
      <c r="N85" s="444" t="n">
        <v>60</v>
      </c>
      <c r="O85" s="445" t="n">
        <v>100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1</v>
      </c>
      <c r="D86" s="33" t="s">
        <v>172</v>
      </c>
      <c r="E86" s="110" t="n">
        <v>32</v>
      </c>
      <c r="F86" s="443" t="n">
        <v>25</v>
      </c>
      <c r="G86" s="112" t="n">
        <v>25</v>
      </c>
      <c r="H86" s="444" t="n">
        <v>78.125</v>
      </c>
      <c r="I86" s="445" t="n">
        <v>100</v>
      </c>
      <c r="J86" s="112" t="n">
        <v>0</v>
      </c>
      <c r="K86" s="444"/>
      <c r="L86" s="445"/>
      <c r="M86" s="112" t="n">
        <v>25</v>
      </c>
      <c r="N86" s="444" t="n">
        <v>78.125</v>
      </c>
      <c r="O86" s="445" t="n">
        <v>100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3</v>
      </c>
      <c r="D87" s="33" t="s">
        <v>174</v>
      </c>
      <c r="E87" s="110" t="n">
        <v>34</v>
      </c>
      <c r="F87" s="443" t="n">
        <v>23</v>
      </c>
      <c r="G87" s="112" t="n">
        <v>23</v>
      </c>
      <c r="H87" s="444" t="n">
        <v>67.6471</v>
      </c>
      <c r="I87" s="445" t="n">
        <v>100</v>
      </c>
      <c r="J87" s="112" t="n">
        <v>0</v>
      </c>
      <c r="K87" s="444"/>
      <c r="L87" s="445"/>
      <c r="M87" s="112" t="n">
        <v>23</v>
      </c>
      <c r="N87" s="444" t="n">
        <v>67.6471</v>
      </c>
      <c r="O87" s="445" t="n">
        <v>100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5</v>
      </c>
      <c r="D88" s="33" t="s">
        <v>176</v>
      </c>
      <c r="E88" s="110" t="n">
        <v>139</v>
      </c>
      <c r="F88" s="443" t="n">
        <v>105</v>
      </c>
      <c r="G88" s="112" t="n">
        <v>105</v>
      </c>
      <c r="H88" s="444" t="n">
        <v>75.5396</v>
      </c>
      <c r="I88" s="445" t="n">
        <v>100</v>
      </c>
      <c r="J88" s="112" t="n">
        <v>0</v>
      </c>
      <c r="K88" s="444"/>
      <c r="L88" s="445"/>
      <c r="M88" s="112" t="n">
        <v>105</v>
      </c>
      <c r="N88" s="444" t="n">
        <v>75.5396</v>
      </c>
      <c r="O88" s="445" t="n">
        <v>100</v>
      </c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7</v>
      </c>
      <c r="D89" s="33" t="s">
        <v>178</v>
      </c>
      <c r="E89" s="110" t="n">
        <v>1198</v>
      </c>
      <c r="F89" s="443" t="n">
        <v>670</v>
      </c>
      <c r="G89" s="112" t="n">
        <v>644</v>
      </c>
      <c r="H89" s="444" t="n">
        <v>53.7563</v>
      </c>
      <c r="I89" s="445" t="n">
        <v>96.1194</v>
      </c>
      <c r="J89" s="112" t="n">
        <v>0</v>
      </c>
      <c r="K89" s="444"/>
      <c r="L89" s="445"/>
      <c r="M89" s="112" t="n">
        <v>670</v>
      </c>
      <c r="N89" s="444" t="n">
        <v>55.9265</v>
      </c>
      <c r="O89" s="445" t="n">
        <v>100</v>
      </c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79</v>
      </c>
      <c r="D90" s="33" t="s">
        <v>180</v>
      </c>
      <c r="E90" s="110" t="n">
        <v>20</v>
      </c>
      <c r="F90" s="443" t="n">
        <v>20</v>
      </c>
      <c r="G90" s="112" t="n">
        <v>20</v>
      </c>
      <c r="H90" s="444" t="n">
        <v>100</v>
      </c>
      <c r="I90" s="445" t="n">
        <v>100</v>
      </c>
      <c r="J90" s="112" t="n">
        <v>0</v>
      </c>
      <c r="K90" s="444"/>
      <c r="L90" s="445"/>
      <c r="M90" s="112" t="n">
        <v>20</v>
      </c>
      <c r="N90" s="444" t="n">
        <v>100</v>
      </c>
      <c r="O90" s="445" t="n">
        <v>100</v>
      </c>
    </row>
    <row r="91" customFormat="false" ht="13.5" hidden="false" customHeight="false" outlineLevel="0" collapsed="false">
      <c r="A91" s="39"/>
      <c r="B91" s="40"/>
      <c r="C91" s="41"/>
      <c r="D91" s="42" t="s">
        <v>181</v>
      </c>
      <c r="E91" s="43" t="n">
        <f aca="false">SUM(E8:E90)</f>
        <v>5235</v>
      </c>
      <c r="F91" s="391" t="n">
        <f aca="false">SUM(F8:F90)</f>
        <v>3890</v>
      </c>
      <c r="G91" s="43" t="n">
        <f aca="false">SUM(G8:G90)</f>
        <v>3799</v>
      </c>
      <c r="H91" s="126" t="n">
        <f aca="false">(G91/E91)*100</f>
        <v>72.5692454632283</v>
      </c>
      <c r="I91" s="45" t="n">
        <f aca="false">(G91/F91)*100</f>
        <v>97.6606683804627</v>
      </c>
      <c r="J91" s="43" t="n">
        <f aca="false">SUM(J8:J90)</f>
        <v>0</v>
      </c>
      <c r="K91" s="126" t="n">
        <f aca="false">(J91/E91)*100</f>
        <v>0</v>
      </c>
      <c r="L91" s="45" t="n">
        <f aca="false">(J91/F91)*100</f>
        <v>0</v>
      </c>
      <c r="M91" s="43" t="n">
        <f aca="false">SUM(M8:M90)</f>
        <v>3890</v>
      </c>
      <c r="N91" s="126" t="n">
        <f aca="false">(M91/E91)*100</f>
        <v>74.3075453677173</v>
      </c>
      <c r="O91" s="45" t="n">
        <f aca="false">(M91/F91)*100</f>
        <v>100</v>
      </c>
    </row>
    <row r="92" customFormat="false" ht="12.75" hidden="false" customHeight="false" outlineLevel="0" collapsed="false">
      <c r="A92" s="46"/>
      <c r="B92" s="47"/>
      <c r="C92" s="48"/>
      <c r="D92" s="49" t="s">
        <v>182</v>
      </c>
      <c r="E92" s="50" t="n">
        <f aca="false">MAX(E8:E90)</f>
        <v>1198</v>
      </c>
      <c r="F92" s="241" t="n">
        <f aca="false">MAX(F8:F90)</f>
        <v>670</v>
      </c>
      <c r="G92" s="50" t="n">
        <f aca="false">MAX(G8:G90)</f>
        <v>644</v>
      </c>
      <c r="H92" s="130" t="n">
        <f aca="false">MAX(H8:H90)</f>
        <v>500</v>
      </c>
      <c r="I92" s="52" t="n">
        <f aca="false">MAX(I8:I90)</f>
        <v>100</v>
      </c>
      <c r="J92" s="50" t="n">
        <f aca="false">MAX(J8:J90)</f>
        <v>0</v>
      </c>
      <c r="K92" s="130" t="n">
        <f aca="false">MAX(K8:K90)</f>
        <v>0</v>
      </c>
      <c r="L92" s="52" t="n">
        <f aca="false">MAX(L8:L90)</f>
        <v>0</v>
      </c>
      <c r="M92" s="50" t="n">
        <f aca="false">MAX(M8:M90)</f>
        <v>670</v>
      </c>
      <c r="N92" s="130" t="n">
        <f aca="false">MAX(N8:N90)</f>
        <v>500</v>
      </c>
      <c r="O92" s="52" t="n">
        <f aca="false">MAX(O8:O90)</f>
        <v>100</v>
      </c>
    </row>
    <row r="93" customFormat="false" ht="12.75" hidden="false" customHeight="false" outlineLevel="0" collapsed="false">
      <c r="A93" s="46"/>
      <c r="B93" s="47"/>
      <c r="C93" s="48"/>
      <c r="D93" s="49" t="s">
        <v>183</v>
      </c>
      <c r="E93" s="50" t="n">
        <f aca="false">AVERAGE(E7:E90)</f>
        <v>63.0722891566265</v>
      </c>
      <c r="F93" s="241" t="n">
        <f aca="false">AVERAGE(F7:F90)</f>
        <v>46.8674698795181</v>
      </c>
      <c r="G93" s="50" t="n">
        <f aca="false">AVERAGE(G7:G90)</f>
        <v>45.7710843373494</v>
      </c>
      <c r="H93" s="130" t="n">
        <f aca="false">AVERAGE(H7:H90)</f>
        <v>85.0463987951807</v>
      </c>
      <c r="I93" s="52" t="n">
        <f aca="false">AVERAGE(I7:I90)</f>
        <v>95.2926301204819</v>
      </c>
      <c r="J93" s="50" t="n">
        <f aca="false">AVERAGE(J7:J90)</f>
        <v>0</v>
      </c>
      <c r="K93" s="130" t="e">
        <f aca="false">AVERAGE(K7:K90)</f>
        <v>#DIV/0!</v>
      </c>
      <c r="L93" s="52" t="e">
        <f aca="false">AVERAGE(L7:L90)</f>
        <v>#DIV/0!</v>
      </c>
      <c r="M93" s="50" t="n">
        <f aca="false">AVERAGE(M7:M90)</f>
        <v>46.8674698795181</v>
      </c>
      <c r="N93" s="130" t="n">
        <f aca="false">AVERAGE(N7:N90)</f>
        <v>89.0574578313253</v>
      </c>
      <c r="O93" s="52" t="n">
        <f aca="false">AVERAGE(O7:O90)</f>
        <v>100</v>
      </c>
    </row>
    <row r="94" customFormat="false" ht="13.5" hidden="false" customHeight="false" outlineLevel="0" collapsed="false">
      <c r="A94" s="53"/>
      <c r="B94" s="54"/>
      <c r="C94" s="55"/>
      <c r="D94" s="56" t="s">
        <v>184</v>
      </c>
      <c r="E94" s="57" t="n">
        <f aca="false">MIN(E7:E90)</f>
        <v>4</v>
      </c>
      <c r="F94" s="243" t="n">
        <f aca="false">MIN(F7:F90)</f>
        <v>4</v>
      </c>
      <c r="G94" s="57" t="n">
        <f aca="false">MIN(G7:G90)</f>
        <v>1</v>
      </c>
      <c r="H94" s="136" t="n">
        <f aca="false">MIN(H7:H90)</f>
        <v>25</v>
      </c>
      <c r="I94" s="59" t="n">
        <f aca="false">MIN(I7:I90)</f>
        <v>25</v>
      </c>
      <c r="J94" s="57" t="n">
        <f aca="false">MIN(J7:J90)</f>
        <v>0</v>
      </c>
      <c r="K94" s="136" t="n">
        <f aca="false">MIN(K7:K90)</f>
        <v>0</v>
      </c>
      <c r="L94" s="59" t="n">
        <f aca="false">MIN(L7:L90)</f>
        <v>0</v>
      </c>
      <c r="M94" s="57" t="n">
        <f aca="false">MIN(M7:M90)</f>
        <v>4</v>
      </c>
      <c r="N94" s="136" t="n">
        <f aca="false">MIN(N7:N90)</f>
        <v>41.6667</v>
      </c>
      <c r="O94" s="59" t="n">
        <f aca="false">MIN(O7:O90)</f>
        <v>100</v>
      </c>
    </row>
    <row r="95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337</v>
      </c>
      <c r="B1" s="0" t="s">
        <v>338</v>
      </c>
      <c r="C1" s="0" t="s">
        <v>339</v>
      </c>
    </row>
    <row r="2" customFormat="false" ht="13.5" hidden="false" customHeight="false" outlineLevel="0" collapsed="false">
      <c r="A2" s="446" t="s">
        <v>340</v>
      </c>
      <c r="B2" s="447" t="s">
        <v>341</v>
      </c>
      <c r="C2" s="448" t="n">
        <v>67</v>
      </c>
    </row>
    <row r="3" customFormat="false" ht="12.75" hidden="false" customHeight="false" outlineLevel="0" collapsed="false">
      <c r="A3" s="449" t="s">
        <v>342</v>
      </c>
      <c r="B3" s="450" t="s">
        <v>343</v>
      </c>
      <c r="C3" s="451" t="n">
        <v>1</v>
      </c>
    </row>
    <row r="4" customFormat="false" ht="12.75" hidden="false" customHeight="false" outlineLevel="0" collapsed="false">
      <c r="A4" s="449" t="s">
        <v>344</v>
      </c>
      <c r="B4" s="450" t="s">
        <v>345</v>
      </c>
      <c r="C4" s="451" t="n">
        <v>15</v>
      </c>
    </row>
    <row r="5" customFormat="false" ht="12.75" hidden="false" customHeight="false" outlineLevel="0" collapsed="false">
      <c r="A5" s="449" t="s">
        <v>346</v>
      </c>
      <c r="B5" s="450" t="s">
        <v>347</v>
      </c>
      <c r="C5" s="451" t="n">
        <v>75</v>
      </c>
    </row>
    <row r="6" customFormat="false" ht="12.75" hidden="false" customHeight="false" outlineLevel="0" collapsed="false">
      <c r="A6" s="449" t="s">
        <v>348</v>
      </c>
      <c r="B6" s="450" t="s">
        <v>349</v>
      </c>
      <c r="C6" s="451" t="n">
        <v>58</v>
      </c>
    </row>
    <row r="7" customFormat="false" ht="12.75" hidden="false" customHeight="false" outlineLevel="0" collapsed="false">
      <c r="A7" s="449" t="s">
        <v>350</v>
      </c>
      <c r="B7" s="450" t="s">
        <v>351</v>
      </c>
      <c r="C7" s="451" t="n">
        <v>64</v>
      </c>
    </row>
    <row r="8" customFormat="false" ht="12.75" hidden="false" customHeight="false" outlineLevel="0" collapsed="false">
      <c r="A8" s="449" t="s">
        <v>352</v>
      </c>
      <c r="B8" s="450" t="s">
        <v>353</v>
      </c>
      <c r="C8" s="451" t="n">
        <v>169</v>
      </c>
    </row>
    <row r="9" customFormat="false" ht="12.75" hidden="false" customHeight="false" outlineLevel="0" collapsed="false">
      <c r="A9" s="449" t="s">
        <v>354</v>
      </c>
      <c r="B9" s="450" t="s">
        <v>355</v>
      </c>
      <c r="C9" s="451" t="n">
        <v>3</v>
      </c>
    </row>
    <row r="10" customFormat="false" ht="12.75" hidden="false" customHeight="false" outlineLevel="0" collapsed="false">
      <c r="A10" s="449" t="s">
        <v>356</v>
      </c>
      <c r="B10" s="450" t="s">
        <v>357</v>
      </c>
      <c r="C10" s="451" t="n">
        <v>1</v>
      </c>
    </row>
    <row r="11" customFormat="false" ht="12.75" hidden="false" customHeight="false" outlineLevel="0" collapsed="false">
      <c r="A11" s="449" t="s">
        <v>358</v>
      </c>
      <c r="B11" s="450" t="s">
        <v>359</v>
      </c>
      <c r="C11" s="451" t="n">
        <v>67</v>
      </c>
    </row>
    <row r="12" customFormat="false" ht="12.75" hidden="false" customHeight="false" outlineLevel="0" collapsed="false">
      <c r="A12" s="449" t="s">
        <v>360</v>
      </c>
      <c r="B12" s="450" t="s">
        <v>361</v>
      </c>
      <c r="C12" s="451" t="n">
        <v>159</v>
      </c>
    </row>
    <row r="13" customFormat="false" ht="12.75" hidden="false" customHeight="false" outlineLevel="0" collapsed="false">
      <c r="A13" s="449" t="s">
        <v>362</v>
      </c>
      <c r="B13" s="450" t="s">
        <v>363</v>
      </c>
      <c r="C13" s="451" t="n">
        <v>5</v>
      </c>
    </row>
    <row r="14" customFormat="false" ht="12.75" hidden="false" customHeight="false" outlineLevel="0" collapsed="false">
      <c r="A14" s="449" t="s">
        <v>364</v>
      </c>
      <c r="B14" s="450" t="s">
        <v>365</v>
      </c>
      <c r="C14" s="451" t="n">
        <v>44</v>
      </c>
    </row>
    <row r="15" customFormat="false" ht="12.75" hidden="false" customHeight="false" outlineLevel="0" collapsed="false">
      <c r="A15" s="449" t="s">
        <v>366</v>
      </c>
      <c r="B15" s="450" t="s">
        <v>367</v>
      </c>
      <c r="C15" s="451" t="n">
        <v>110</v>
      </c>
    </row>
    <row r="16" customFormat="false" ht="12.75" hidden="false" customHeight="false" outlineLevel="0" collapsed="false">
      <c r="A16" s="449" t="s">
        <v>368</v>
      </c>
      <c r="B16" s="450" t="s">
        <v>369</v>
      </c>
      <c r="C16" s="451" t="n">
        <v>92</v>
      </c>
    </row>
    <row r="17" customFormat="false" ht="12.75" hidden="false" customHeight="false" outlineLevel="0" collapsed="false">
      <c r="A17" s="449" t="s">
        <v>370</v>
      </c>
      <c r="B17" s="450" t="s">
        <v>371</v>
      </c>
      <c r="C17" s="451" t="n">
        <v>99</v>
      </c>
    </row>
    <row r="18" customFormat="false" ht="12.75" hidden="false" customHeight="false" outlineLevel="0" collapsed="false">
      <c r="A18" s="449" t="s">
        <v>372</v>
      </c>
      <c r="B18" s="450" t="s">
        <v>373</v>
      </c>
      <c r="C18" s="451" t="n">
        <v>105</v>
      </c>
    </row>
    <row r="19" customFormat="false" ht="12.75" hidden="false" customHeight="false" outlineLevel="0" collapsed="false">
      <c r="A19" s="449" t="s">
        <v>374</v>
      </c>
      <c r="B19" s="450" t="s">
        <v>375</v>
      </c>
      <c r="C19" s="451" t="n">
        <v>120</v>
      </c>
    </row>
    <row r="20" customFormat="false" ht="12.75" hidden="false" customHeight="false" outlineLevel="0" collapsed="false">
      <c r="A20" s="449" t="s">
        <v>376</v>
      </c>
      <c r="B20" s="450" t="s">
        <v>377</v>
      </c>
      <c r="C20" s="451" t="n">
        <v>64</v>
      </c>
    </row>
    <row r="21" customFormat="false" ht="12.75" hidden="false" customHeight="false" outlineLevel="0" collapsed="false">
      <c r="A21" s="449" t="s">
        <v>378</v>
      </c>
      <c r="B21" s="450" t="s">
        <v>379</v>
      </c>
      <c r="C21" s="451" t="n">
        <v>517</v>
      </c>
    </row>
    <row r="22" customFormat="false" ht="12.75" hidden="false" customHeight="false" outlineLevel="0" collapsed="false">
      <c r="A22" s="449" t="s">
        <v>380</v>
      </c>
      <c r="B22" s="450" t="s">
        <v>381</v>
      </c>
      <c r="C22" s="451" t="n">
        <v>24</v>
      </c>
    </row>
    <row r="23" customFormat="false" ht="12.75" hidden="false" customHeight="false" outlineLevel="0" collapsed="false">
      <c r="A23" s="449" t="s">
        <v>382</v>
      </c>
      <c r="B23" s="450" t="s">
        <v>383</v>
      </c>
      <c r="C23" s="451" t="n">
        <v>351</v>
      </c>
    </row>
    <row r="24" customFormat="false" ht="12.75" hidden="false" customHeight="false" outlineLevel="0" collapsed="false">
      <c r="A24" s="449" t="s">
        <v>13</v>
      </c>
      <c r="B24" s="450" t="s">
        <v>384</v>
      </c>
      <c r="C24" s="451" t="n">
        <v>83</v>
      </c>
    </row>
    <row r="25" customFormat="false" ht="12.75" hidden="false" customHeight="false" outlineLevel="0" collapsed="false">
      <c r="A25" s="449" t="s">
        <v>385</v>
      </c>
      <c r="B25" s="450" t="s">
        <v>386</v>
      </c>
      <c r="C25" s="451" t="n">
        <v>87</v>
      </c>
    </row>
    <row r="26" customFormat="false" ht="12.75" hidden="false" customHeight="false" outlineLevel="0" collapsed="false">
      <c r="A26" s="449" t="s">
        <v>387</v>
      </c>
      <c r="B26" s="450" t="s">
        <v>388</v>
      </c>
      <c r="C26" s="451" t="n">
        <v>82</v>
      </c>
    </row>
    <row r="27" customFormat="false" ht="12.75" hidden="false" customHeight="false" outlineLevel="0" collapsed="false">
      <c r="A27" s="449" t="s">
        <v>389</v>
      </c>
      <c r="B27" s="450" t="s">
        <v>390</v>
      </c>
      <c r="C27" s="451" t="n">
        <v>116</v>
      </c>
    </row>
    <row r="28" customFormat="false" ht="12.75" hidden="false" customHeight="false" outlineLevel="0" collapsed="false">
      <c r="A28" s="449" t="s">
        <v>391</v>
      </c>
      <c r="B28" s="450" t="s">
        <v>392</v>
      </c>
      <c r="C28" s="451" t="n">
        <v>56</v>
      </c>
    </row>
    <row r="29" customFormat="false" ht="12.75" hidden="false" customHeight="false" outlineLevel="0" collapsed="false">
      <c r="A29" s="449" t="s">
        <v>393</v>
      </c>
      <c r="B29" s="450" t="s">
        <v>394</v>
      </c>
      <c r="C29" s="451" t="n">
        <v>93</v>
      </c>
    </row>
    <row r="30" customFormat="false" ht="12.75" hidden="false" customHeight="false" outlineLevel="0" collapsed="false">
      <c r="A30" s="449" t="s">
        <v>395</v>
      </c>
      <c r="B30" s="450" t="s">
        <v>396</v>
      </c>
      <c r="C30" s="451" t="n">
        <v>17</v>
      </c>
    </row>
    <row r="31" customFormat="false" ht="12.75" hidden="false" customHeight="false" outlineLevel="0" collapsed="false">
      <c r="A31" s="449" t="s">
        <v>397</v>
      </c>
      <c r="B31" s="450" t="s">
        <v>398</v>
      </c>
      <c r="C31" s="451" t="n">
        <v>242</v>
      </c>
    </row>
    <row r="32" customFormat="false" ht="12.75" hidden="false" customHeight="false" outlineLevel="0" collapsed="false">
      <c r="A32" s="449" t="s">
        <v>399</v>
      </c>
      <c r="B32" s="450" t="s">
        <v>400</v>
      </c>
      <c r="C32" s="451" t="n">
        <v>21</v>
      </c>
    </row>
    <row r="33" customFormat="false" ht="12.75" hidden="false" customHeight="false" outlineLevel="0" collapsed="false">
      <c r="A33" s="449" t="s">
        <v>401</v>
      </c>
      <c r="B33" s="450" t="s">
        <v>402</v>
      </c>
      <c r="C33" s="451" t="n">
        <v>33</v>
      </c>
    </row>
    <row r="34" customFormat="false" ht="12.75" hidden="false" customHeight="false" outlineLevel="0" collapsed="false">
      <c r="A34" s="449" t="s">
        <v>403</v>
      </c>
      <c r="B34" s="450" t="s">
        <v>404</v>
      </c>
      <c r="C34" s="451" t="n">
        <v>58</v>
      </c>
    </row>
    <row r="35" customFormat="false" ht="12.75" hidden="false" customHeight="false" outlineLevel="0" collapsed="false">
      <c r="A35" s="449" t="s">
        <v>405</v>
      </c>
      <c r="B35" s="450" t="s">
        <v>406</v>
      </c>
      <c r="C35" s="451" t="n">
        <v>100</v>
      </c>
    </row>
    <row r="36" customFormat="false" ht="12.75" hidden="false" customHeight="false" outlineLevel="0" collapsed="false">
      <c r="A36" s="449" t="s">
        <v>407</v>
      </c>
      <c r="B36" s="450" t="s">
        <v>408</v>
      </c>
      <c r="C36" s="451" t="n">
        <v>53</v>
      </c>
    </row>
    <row r="37" customFormat="false" ht="12.75" hidden="false" customHeight="false" outlineLevel="0" collapsed="false">
      <c r="A37" s="449" t="s">
        <v>409</v>
      </c>
      <c r="B37" s="450" t="s">
        <v>410</v>
      </c>
      <c r="C37" s="451" t="n">
        <v>88</v>
      </c>
    </row>
    <row r="38" customFormat="false" ht="12.75" hidden="false" customHeight="false" outlineLevel="0" collapsed="false">
      <c r="A38" s="449" t="s">
        <v>411</v>
      </c>
      <c r="B38" s="450" t="s">
        <v>412</v>
      </c>
      <c r="C38" s="451" t="n">
        <v>77</v>
      </c>
    </row>
    <row r="39" customFormat="false" ht="12.75" hidden="false" customHeight="false" outlineLevel="0" collapsed="false">
      <c r="A39" s="449" t="s">
        <v>413</v>
      </c>
      <c r="B39" s="450" t="s">
        <v>414</v>
      </c>
      <c r="C39" s="451" t="n">
        <v>36</v>
      </c>
    </row>
    <row r="40" customFormat="false" ht="12.75" hidden="false" customHeight="false" outlineLevel="0" collapsed="false">
      <c r="A40" s="449" t="s">
        <v>415</v>
      </c>
      <c r="B40" s="450" t="s">
        <v>416</v>
      </c>
      <c r="C40" s="451" t="n">
        <v>67</v>
      </c>
    </row>
    <row r="41" customFormat="false" ht="12.75" hidden="false" customHeight="false" outlineLevel="0" collapsed="false">
      <c r="A41" s="449" t="s">
        <v>417</v>
      </c>
      <c r="B41" s="450" t="s">
        <v>418</v>
      </c>
      <c r="C41" s="451" t="n">
        <v>39</v>
      </c>
    </row>
    <row r="42" customFormat="false" ht="12.75" hidden="false" customHeight="false" outlineLevel="0" collapsed="false">
      <c r="A42" s="449" t="s">
        <v>419</v>
      </c>
      <c r="B42" s="450" t="s">
        <v>420</v>
      </c>
      <c r="C42" s="451" t="n">
        <v>46</v>
      </c>
    </row>
    <row r="43" customFormat="false" ht="12.75" hidden="false" customHeight="false" outlineLevel="0" collapsed="false">
      <c r="A43" s="449" t="s">
        <v>421</v>
      </c>
      <c r="B43" s="450" t="s">
        <v>422</v>
      </c>
      <c r="C43" s="451" t="n">
        <v>66</v>
      </c>
    </row>
    <row r="44" customFormat="false" ht="12.75" hidden="false" customHeight="false" outlineLevel="0" collapsed="false">
      <c r="A44" s="449" t="s">
        <v>423</v>
      </c>
      <c r="B44" s="450" t="s">
        <v>424</v>
      </c>
      <c r="C44" s="451" t="n">
        <v>95</v>
      </c>
    </row>
    <row r="45" customFormat="false" ht="12.75" hidden="false" customHeight="false" outlineLevel="0" collapsed="false">
      <c r="A45" s="449" t="s">
        <v>425</v>
      </c>
      <c r="B45" s="450" t="s">
        <v>426</v>
      </c>
      <c r="C45" s="451" t="n">
        <v>254</v>
      </c>
    </row>
    <row r="46" customFormat="false" ht="12.75" hidden="false" customHeight="false" outlineLevel="0" collapsed="false">
      <c r="A46" s="449" t="s">
        <v>427</v>
      </c>
      <c r="B46" s="450" t="s">
        <v>428</v>
      </c>
      <c r="C46" s="451" t="n">
        <v>29</v>
      </c>
    </row>
    <row r="47" customFormat="false" ht="12.75" hidden="false" customHeight="false" outlineLevel="0" collapsed="false">
      <c r="A47" s="449" t="s">
        <v>429</v>
      </c>
      <c r="B47" s="450" t="s">
        <v>430</v>
      </c>
      <c r="C47" s="451" t="n">
        <v>246</v>
      </c>
    </row>
    <row r="48" customFormat="false" ht="12.75" hidden="false" customHeight="false" outlineLevel="0" collapsed="false">
      <c r="A48" s="449" t="s">
        <v>431</v>
      </c>
      <c r="B48" s="450" t="s">
        <v>432</v>
      </c>
      <c r="C48" s="451" t="n">
        <v>134</v>
      </c>
    </row>
    <row r="49" customFormat="false" ht="12.75" hidden="false" customHeight="false" outlineLevel="0" collapsed="false">
      <c r="A49" s="449" t="s">
        <v>433</v>
      </c>
      <c r="B49" s="450" t="s">
        <v>434</v>
      </c>
      <c r="C49" s="451" t="n">
        <v>39</v>
      </c>
    </row>
    <row r="50" customFormat="false" ht="12.75" hidden="false" customHeight="false" outlineLevel="0" collapsed="false">
      <c r="A50" s="449" t="s">
        <v>435</v>
      </c>
      <c r="B50" s="450" t="s">
        <v>436</v>
      </c>
      <c r="C50" s="451" t="n">
        <v>55</v>
      </c>
    </row>
    <row r="51" customFormat="false" ht="12.75" hidden="false" customHeight="false" outlineLevel="0" collapsed="false">
      <c r="A51" s="449" t="s">
        <v>437</v>
      </c>
      <c r="B51" s="450" t="s">
        <v>438</v>
      </c>
      <c r="C51" s="451" t="n">
        <v>1910</v>
      </c>
    </row>
    <row r="52" customFormat="false" ht="12.75" hidden="false" customHeight="false" outlineLevel="0" collapsed="false">
      <c r="A52" s="449" t="s">
        <v>439</v>
      </c>
      <c r="B52" s="450" t="s">
        <v>440</v>
      </c>
      <c r="C52" s="451" t="n">
        <v>23</v>
      </c>
    </row>
    <row r="53" customFormat="false" ht="12.75" hidden="false" customHeight="false" outlineLevel="0" collapsed="false">
      <c r="A53" s="449" t="s">
        <v>441</v>
      </c>
      <c r="B53" s="450" t="s">
        <v>442</v>
      </c>
      <c r="C53" s="451" t="n">
        <v>1</v>
      </c>
    </row>
    <row r="54" customFormat="false" ht="12.75" hidden="false" customHeight="false" outlineLevel="0" collapsed="false">
      <c r="A54" s="449" t="s">
        <v>443</v>
      </c>
      <c r="B54" s="450" t="s">
        <v>444</v>
      </c>
      <c r="C54" s="451" t="n">
        <v>1</v>
      </c>
    </row>
    <row r="55" customFormat="false" ht="12.75" hidden="false" customHeight="false" outlineLevel="0" collapsed="false">
      <c r="A55" s="449" t="s">
        <v>445</v>
      </c>
      <c r="B55" s="450" t="s">
        <v>446</v>
      </c>
      <c r="C55" s="451" t="n">
        <v>110</v>
      </c>
    </row>
    <row r="56" customFormat="false" ht="13.5" hidden="false" customHeight="false" outlineLevel="0" collapsed="false">
      <c r="A56" s="452" t="s">
        <v>447</v>
      </c>
      <c r="B56" s="453" t="s">
        <v>448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85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86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87</v>
      </c>
      <c r="F4" s="19" t="s">
        <v>188</v>
      </c>
      <c r="G4" s="20"/>
      <c r="H4" s="21" t="s">
        <v>2</v>
      </c>
      <c r="I4" s="19"/>
      <c r="J4" s="20" t="s">
        <v>2</v>
      </c>
      <c r="K4" s="21" t="s">
        <v>189</v>
      </c>
      <c r="L4" s="19"/>
      <c r="M4" s="91" t="s">
        <v>2</v>
      </c>
      <c r="N4" s="92" t="s">
        <v>181</v>
      </c>
      <c r="O4" s="93" t="s">
        <v>190</v>
      </c>
      <c r="P4" s="93" t="s">
        <v>181</v>
      </c>
      <c r="Q4" s="21" t="s">
        <v>190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81</v>
      </c>
      <c r="F5" s="19" t="s">
        <v>181</v>
      </c>
      <c r="G5" s="20" t="s">
        <v>190</v>
      </c>
      <c r="H5" s="21" t="s">
        <v>190</v>
      </c>
      <c r="I5" s="19" t="s">
        <v>191</v>
      </c>
      <c r="J5" s="20" t="s">
        <v>191</v>
      </c>
      <c r="K5" s="21" t="s">
        <v>192</v>
      </c>
      <c r="L5" s="19" t="s">
        <v>193</v>
      </c>
      <c r="M5" s="91" t="s">
        <v>193</v>
      </c>
      <c r="N5" s="92" t="s">
        <v>194</v>
      </c>
      <c r="O5" s="93" t="s">
        <v>194</v>
      </c>
      <c r="P5" s="93" t="s">
        <v>195</v>
      </c>
      <c r="Q5" s="21" t="s">
        <v>195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94</v>
      </c>
      <c r="F6" s="27" t="s">
        <v>194</v>
      </c>
      <c r="G6" s="28" t="s">
        <v>194</v>
      </c>
      <c r="H6" s="29" t="s">
        <v>194</v>
      </c>
      <c r="I6" s="27" t="s">
        <v>194</v>
      </c>
      <c r="J6" s="28" t="s">
        <v>194</v>
      </c>
      <c r="K6" s="29" t="s">
        <v>196</v>
      </c>
      <c r="L6" s="27" t="s">
        <v>194</v>
      </c>
      <c r="M6" s="97" t="s">
        <v>194</v>
      </c>
      <c r="N6" s="98" t="s">
        <v>197</v>
      </c>
      <c r="O6" s="99" t="s">
        <v>197</v>
      </c>
      <c r="P6" s="99" t="s">
        <v>198</v>
      </c>
      <c r="Q6" s="29" t="s">
        <v>198</v>
      </c>
      <c r="R6" s="94" t="s">
        <v>199</v>
      </c>
      <c r="S6" s="94" t="s">
        <v>200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9524</v>
      </c>
      <c r="G7" s="102" t="n">
        <v>9524</v>
      </c>
      <c r="H7" s="103" t="n">
        <v>100</v>
      </c>
      <c r="I7" s="104"/>
      <c r="J7" s="105"/>
      <c r="K7" s="106"/>
      <c r="L7" s="101"/>
      <c r="M7" s="106"/>
      <c r="N7" s="107" t="n">
        <v>98.358</v>
      </c>
      <c r="O7" s="108" t="n">
        <v>98.358</v>
      </c>
      <c r="P7" s="108" t="n">
        <v>98.8787</v>
      </c>
      <c r="Q7" s="106" t="n">
        <v>98.8787</v>
      </c>
      <c r="R7" s="2" t="n">
        <v>9683</v>
      </c>
      <c r="S7" s="2" t="n">
        <v>9632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7104</v>
      </c>
      <c r="G8" s="111" t="n">
        <v>7104</v>
      </c>
      <c r="H8" s="36" t="n">
        <v>100</v>
      </c>
      <c r="I8" s="112"/>
      <c r="J8" s="113"/>
      <c r="K8" s="114"/>
      <c r="L8" s="110"/>
      <c r="M8" s="114"/>
      <c r="N8" s="115" t="n">
        <v>89.336</v>
      </c>
      <c r="O8" s="116" t="n">
        <v>89.336</v>
      </c>
      <c r="P8" s="116" t="n">
        <v>89.731</v>
      </c>
      <c r="Q8" s="114" t="n">
        <v>89.731</v>
      </c>
      <c r="R8" s="2" t="n">
        <v>7952</v>
      </c>
      <c r="S8" s="2" t="n">
        <v>7917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74531</v>
      </c>
      <c r="G9" s="111" t="n">
        <v>74531</v>
      </c>
      <c r="H9" s="36" t="n">
        <v>100</v>
      </c>
      <c r="I9" s="112"/>
      <c r="J9" s="113"/>
      <c r="K9" s="114"/>
      <c r="L9" s="110"/>
      <c r="M9" s="114"/>
      <c r="N9" s="115" t="n">
        <v>90.084</v>
      </c>
      <c r="O9" s="116" t="n">
        <v>90.084</v>
      </c>
      <c r="P9" s="116" t="n">
        <v>91.9965</v>
      </c>
      <c r="Q9" s="114" t="n">
        <v>91.9965</v>
      </c>
      <c r="R9" s="2" t="n">
        <v>82735</v>
      </c>
      <c r="S9" s="2" t="n">
        <v>81015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23349</v>
      </c>
      <c r="G10" s="111" t="n">
        <v>23349</v>
      </c>
      <c r="H10" s="36" t="n">
        <v>100</v>
      </c>
      <c r="I10" s="112"/>
      <c r="J10" s="113"/>
      <c r="K10" s="114"/>
      <c r="L10" s="110"/>
      <c r="M10" s="114"/>
      <c r="N10" s="115" t="n">
        <v>97.1256</v>
      </c>
      <c r="O10" s="116" t="n">
        <v>97.1256</v>
      </c>
      <c r="P10" s="116" t="n">
        <v>97.8665</v>
      </c>
      <c r="Q10" s="114" t="n">
        <v>97.8665</v>
      </c>
      <c r="R10" s="2" t="n">
        <v>24040</v>
      </c>
      <c r="S10" s="2" t="n">
        <v>23858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18435</v>
      </c>
      <c r="G11" s="111" t="n">
        <v>18435</v>
      </c>
      <c r="H11" s="36" t="n">
        <v>100</v>
      </c>
      <c r="I11" s="112"/>
      <c r="J11" s="113"/>
      <c r="K11" s="114"/>
      <c r="L11" s="110"/>
      <c r="M11" s="114"/>
      <c r="N11" s="115" t="n">
        <v>95.7812</v>
      </c>
      <c r="O11" s="116" t="n">
        <v>95.7812</v>
      </c>
      <c r="P11" s="116" t="n">
        <v>96.4426</v>
      </c>
      <c r="Q11" s="114" t="n">
        <v>96.4426</v>
      </c>
      <c r="R11" s="2" t="n">
        <v>19247</v>
      </c>
      <c r="S11" s="2" t="n">
        <v>19115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12193</v>
      </c>
      <c r="G12" s="111" t="n">
        <v>12193</v>
      </c>
      <c r="H12" s="36" t="n">
        <v>100</v>
      </c>
      <c r="I12" s="112"/>
      <c r="J12" s="113"/>
      <c r="K12" s="114"/>
      <c r="L12" s="110"/>
      <c r="M12" s="114"/>
      <c r="N12" s="115" t="n">
        <v>88.554</v>
      </c>
      <c r="O12" s="116" t="n">
        <v>88.554</v>
      </c>
      <c r="P12" s="116" t="n">
        <v>88.8897</v>
      </c>
      <c r="Q12" s="114" t="n">
        <v>88.8897</v>
      </c>
      <c r="R12" s="2" t="n">
        <v>13769</v>
      </c>
      <c r="S12" s="2" t="n">
        <v>13717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5934</v>
      </c>
      <c r="G13" s="111" t="n">
        <v>5934</v>
      </c>
      <c r="H13" s="36" t="n">
        <v>100</v>
      </c>
      <c r="I13" s="112"/>
      <c r="J13" s="113"/>
      <c r="K13" s="114"/>
      <c r="L13" s="110"/>
      <c r="M13" s="114"/>
      <c r="N13" s="115" t="n">
        <v>85.3813</v>
      </c>
      <c r="O13" s="116" t="n">
        <v>85.3813</v>
      </c>
      <c r="P13" s="116" t="n">
        <v>85.7638</v>
      </c>
      <c r="Q13" s="114" t="n">
        <v>85.7638</v>
      </c>
      <c r="R13" s="2" t="n">
        <v>6950</v>
      </c>
      <c r="S13" s="2" t="n">
        <v>6919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41481</v>
      </c>
      <c r="G14" s="111" t="n">
        <v>41481</v>
      </c>
      <c r="H14" s="36" t="n">
        <v>100</v>
      </c>
      <c r="I14" s="112"/>
      <c r="J14" s="113"/>
      <c r="K14" s="114"/>
      <c r="L14" s="110"/>
      <c r="M14" s="114"/>
      <c r="N14" s="115" t="n">
        <v>92.0409</v>
      </c>
      <c r="O14" s="116" t="n">
        <v>92.0409</v>
      </c>
      <c r="P14" s="116" t="n">
        <v>92.3092</v>
      </c>
      <c r="Q14" s="114" t="n">
        <v>92.3092</v>
      </c>
      <c r="R14" s="2" t="n">
        <v>45068</v>
      </c>
      <c r="S14" s="2" t="n">
        <v>44937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79829</v>
      </c>
      <c r="G15" s="111" t="n">
        <v>79829</v>
      </c>
      <c r="H15" s="36" t="n">
        <v>100</v>
      </c>
      <c r="I15" s="112"/>
      <c r="J15" s="113"/>
      <c r="K15" s="114"/>
      <c r="L15" s="110"/>
      <c r="M15" s="114"/>
      <c r="N15" s="115" t="n">
        <v>95.2568</v>
      </c>
      <c r="O15" s="116" t="n">
        <v>95.2568</v>
      </c>
      <c r="P15" s="116" t="n">
        <v>95.9068</v>
      </c>
      <c r="Q15" s="114" t="n">
        <v>95.9068</v>
      </c>
      <c r="R15" s="2" t="n">
        <v>83804</v>
      </c>
      <c r="S15" s="2" t="n">
        <v>83236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13168</v>
      </c>
      <c r="G16" s="111" t="n">
        <v>13168</v>
      </c>
      <c r="H16" s="36" t="n">
        <v>100</v>
      </c>
      <c r="I16" s="112"/>
      <c r="J16" s="113"/>
      <c r="K16" s="114"/>
      <c r="L16" s="110"/>
      <c r="M16" s="114"/>
      <c r="N16" s="115" t="n">
        <v>95.649</v>
      </c>
      <c r="O16" s="116" t="n">
        <v>95.649</v>
      </c>
      <c r="P16" s="116" t="n">
        <v>96.2362</v>
      </c>
      <c r="Q16" s="114" t="n">
        <v>96.2362</v>
      </c>
      <c r="R16" s="2" t="n">
        <v>13767</v>
      </c>
      <c r="S16" s="2" t="n">
        <v>13683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117229</v>
      </c>
      <c r="G17" s="111" t="n">
        <v>117229</v>
      </c>
      <c r="H17" s="36" t="n">
        <v>100</v>
      </c>
      <c r="I17" s="112"/>
      <c r="J17" s="113"/>
      <c r="K17" s="114"/>
      <c r="L17" s="110"/>
      <c r="M17" s="114"/>
      <c r="N17" s="115" t="n">
        <v>95.4051</v>
      </c>
      <c r="O17" s="116" t="n">
        <v>95.4051</v>
      </c>
      <c r="P17" s="116" t="n">
        <v>98.656</v>
      </c>
      <c r="Q17" s="114" t="n">
        <v>98.656</v>
      </c>
      <c r="R17" s="2" t="n">
        <v>122875</v>
      </c>
      <c r="S17" s="2" t="n">
        <v>118826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30000</v>
      </c>
      <c r="G18" s="111" t="n">
        <v>30000</v>
      </c>
      <c r="H18" s="36" t="n">
        <v>100</v>
      </c>
      <c r="I18" s="112"/>
      <c r="J18" s="113"/>
      <c r="K18" s="114"/>
      <c r="L18" s="110"/>
      <c r="M18" s="114"/>
      <c r="N18" s="115" t="n">
        <v>84.4737</v>
      </c>
      <c r="O18" s="116" t="n">
        <v>84.4737</v>
      </c>
      <c r="P18" s="116" t="n">
        <v>86.0659</v>
      </c>
      <c r="Q18" s="114" t="n">
        <v>86.0659</v>
      </c>
      <c r="R18" s="2" t="n">
        <v>35514</v>
      </c>
      <c r="S18" s="2" t="n">
        <v>34857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99564</v>
      </c>
      <c r="G19" s="111" t="n">
        <v>99564</v>
      </c>
      <c r="H19" s="36" t="n">
        <v>100</v>
      </c>
      <c r="I19" s="112"/>
      <c r="J19" s="113"/>
      <c r="K19" s="114"/>
      <c r="L19" s="110"/>
      <c r="M19" s="114"/>
      <c r="N19" s="115" t="n">
        <v>95.3194</v>
      </c>
      <c r="O19" s="116" t="n">
        <v>95.3194</v>
      </c>
      <c r="P19" s="116" t="n">
        <v>96.903</v>
      </c>
      <c r="Q19" s="114" t="n">
        <v>96.903</v>
      </c>
      <c r="R19" s="2" t="n">
        <v>104453</v>
      </c>
      <c r="S19" s="2" t="n">
        <v>102746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36302</v>
      </c>
      <c r="G20" s="111" t="n">
        <v>36302</v>
      </c>
      <c r="H20" s="36" t="n">
        <v>100</v>
      </c>
      <c r="I20" s="112"/>
      <c r="J20" s="113"/>
      <c r="K20" s="114"/>
      <c r="L20" s="110"/>
      <c r="M20" s="114"/>
      <c r="N20" s="115" t="n">
        <v>91.7528</v>
      </c>
      <c r="O20" s="116" t="n">
        <v>91.7528</v>
      </c>
      <c r="P20" s="116" t="n">
        <v>92.7396</v>
      </c>
      <c r="Q20" s="114" t="n">
        <v>92.7396</v>
      </c>
      <c r="R20" s="2" t="n">
        <v>39565</v>
      </c>
      <c r="S20" s="2" t="n">
        <v>39144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20290</v>
      </c>
      <c r="G21" s="111" t="n">
        <v>20290</v>
      </c>
      <c r="H21" s="36" t="n">
        <v>100</v>
      </c>
      <c r="I21" s="112"/>
      <c r="J21" s="113"/>
      <c r="K21" s="114"/>
      <c r="L21" s="110"/>
      <c r="M21" s="114"/>
      <c r="N21" s="115" t="n">
        <v>98.1806</v>
      </c>
      <c r="O21" s="116" t="n">
        <v>98.1806</v>
      </c>
      <c r="P21" s="116" t="n">
        <v>98.8743</v>
      </c>
      <c r="Q21" s="114" t="n">
        <v>98.8743</v>
      </c>
      <c r="R21" s="2" t="n">
        <v>20666</v>
      </c>
      <c r="S21" s="2" t="n">
        <v>20521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20656</v>
      </c>
      <c r="G22" s="111" t="n">
        <v>20656</v>
      </c>
      <c r="H22" s="36" t="n">
        <v>100</v>
      </c>
      <c r="I22" s="112"/>
      <c r="J22" s="113"/>
      <c r="K22" s="114"/>
      <c r="L22" s="110"/>
      <c r="M22" s="114"/>
      <c r="N22" s="115" t="n">
        <v>95.3603</v>
      </c>
      <c r="O22" s="116" t="n">
        <v>95.3603</v>
      </c>
      <c r="P22" s="116" t="n">
        <v>95.6429</v>
      </c>
      <c r="Q22" s="114" t="n">
        <v>95.6429</v>
      </c>
      <c r="R22" s="2" t="n">
        <v>21661</v>
      </c>
      <c r="S22" s="2" t="n">
        <v>21597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23843</v>
      </c>
      <c r="G23" s="111" t="n">
        <v>23843</v>
      </c>
      <c r="H23" s="36" t="n">
        <v>100</v>
      </c>
      <c r="I23" s="112"/>
      <c r="J23" s="113"/>
      <c r="K23" s="114"/>
      <c r="L23" s="110"/>
      <c r="M23" s="114"/>
      <c r="N23" s="115" t="n">
        <v>75.7233</v>
      </c>
      <c r="O23" s="116" t="n">
        <v>75.7233</v>
      </c>
      <c r="P23" s="116" t="n">
        <v>77.0073</v>
      </c>
      <c r="Q23" s="114" t="n">
        <v>77.0073</v>
      </c>
      <c r="R23" s="2" t="n">
        <v>31487</v>
      </c>
      <c r="S23" s="2" t="n">
        <v>30962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22584</v>
      </c>
      <c r="G24" s="111" t="n">
        <v>22584</v>
      </c>
      <c r="H24" s="36" t="n">
        <v>100</v>
      </c>
      <c r="I24" s="112"/>
      <c r="J24" s="113"/>
      <c r="K24" s="114"/>
      <c r="L24" s="110"/>
      <c r="M24" s="114"/>
      <c r="N24" s="115" t="n">
        <v>92.4664</v>
      </c>
      <c r="O24" s="116" t="n">
        <v>92.4664</v>
      </c>
      <c r="P24" s="116" t="n">
        <v>92.9192</v>
      </c>
      <c r="Q24" s="114" t="n">
        <v>92.9192</v>
      </c>
      <c r="R24" s="2" t="n">
        <v>24424</v>
      </c>
      <c r="S24" s="2" t="n">
        <v>24305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50416</v>
      </c>
      <c r="G25" s="111" t="n">
        <v>50416</v>
      </c>
      <c r="H25" s="36" t="n">
        <v>100</v>
      </c>
      <c r="I25" s="112"/>
      <c r="J25" s="113"/>
      <c r="K25" s="114"/>
      <c r="L25" s="110"/>
      <c r="M25" s="114"/>
      <c r="N25" s="115" t="n">
        <v>97.3789</v>
      </c>
      <c r="O25" s="116" t="n">
        <v>97.3789</v>
      </c>
      <c r="P25" s="116" t="n">
        <v>98.0322</v>
      </c>
      <c r="Q25" s="114" t="n">
        <v>98.0322</v>
      </c>
      <c r="R25" s="2" t="n">
        <v>51773</v>
      </c>
      <c r="S25" s="2" t="n">
        <v>51428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11139</v>
      </c>
      <c r="G26" s="111" t="n">
        <v>11139</v>
      </c>
      <c r="H26" s="36" t="n">
        <v>100</v>
      </c>
      <c r="I26" s="112"/>
      <c r="J26" s="113"/>
      <c r="K26" s="114"/>
      <c r="L26" s="110"/>
      <c r="M26" s="114"/>
      <c r="N26" s="115" t="n">
        <v>94.0873</v>
      </c>
      <c r="O26" s="116" t="n">
        <v>94.0873</v>
      </c>
      <c r="P26" s="116" t="n">
        <v>94.5746</v>
      </c>
      <c r="Q26" s="114" t="n">
        <v>94.5746</v>
      </c>
      <c r="R26" s="2" t="n">
        <v>11839</v>
      </c>
      <c r="S26" s="2" t="n">
        <v>11778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27823</v>
      </c>
      <c r="G27" s="111" t="n">
        <v>27823</v>
      </c>
      <c r="H27" s="36" t="n">
        <v>100</v>
      </c>
      <c r="I27" s="112"/>
      <c r="J27" s="113"/>
      <c r="K27" s="114"/>
      <c r="L27" s="110"/>
      <c r="M27" s="114"/>
      <c r="N27" s="115" t="n">
        <v>92.7897</v>
      </c>
      <c r="O27" s="116" t="n">
        <v>92.7897</v>
      </c>
      <c r="P27" s="116" t="n">
        <v>93.1719</v>
      </c>
      <c r="Q27" s="114" t="n">
        <v>93.1719</v>
      </c>
      <c r="R27" s="2" t="n">
        <v>29985</v>
      </c>
      <c r="S27" s="2" t="n">
        <v>29862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20775</v>
      </c>
      <c r="G28" s="111" t="n">
        <v>20775</v>
      </c>
      <c r="H28" s="36" t="n">
        <v>100</v>
      </c>
      <c r="I28" s="112"/>
      <c r="J28" s="113"/>
      <c r="K28" s="114"/>
      <c r="L28" s="110"/>
      <c r="M28" s="114"/>
      <c r="N28" s="115" t="n">
        <v>98.614</v>
      </c>
      <c r="O28" s="116" t="n">
        <v>98.614</v>
      </c>
      <c r="P28" s="116" t="n">
        <v>98.905</v>
      </c>
      <c r="Q28" s="114" t="n">
        <v>98.905</v>
      </c>
      <c r="R28" s="2" t="n">
        <v>21067</v>
      </c>
      <c r="S28" s="2" t="n">
        <v>21005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77777</v>
      </c>
      <c r="G29" s="111" t="n">
        <v>77777</v>
      </c>
      <c r="H29" s="36" t="n">
        <v>100</v>
      </c>
      <c r="I29" s="112"/>
      <c r="J29" s="113"/>
      <c r="K29" s="114"/>
      <c r="L29" s="110"/>
      <c r="M29" s="114"/>
      <c r="N29" s="115" t="n">
        <v>95.0285</v>
      </c>
      <c r="O29" s="116" t="n">
        <v>95.0285</v>
      </c>
      <c r="P29" s="116" t="n">
        <v>96.3242</v>
      </c>
      <c r="Q29" s="114" t="n">
        <v>96.3242</v>
      </c>
      <c r="R29" s="2" t="n">
        <v>81846</v>
      </c>
      <c r="S29" s="2" t="n">
        <v>80745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24471</v>
      </c>
      <c r="G30" s="111" t="n">
        <v>24471</v>
      </c>
      <c r="H30" s="36" t="n">
        <v>100</v>
      </c>
      <c r="I30" s="112"/>
      <c r="J30" s="113"/>
      <c r="K30" s="114"/>
      <c r="L30" s="110"/>
      <c r="M30" s="114"/>
      <c r="N30" s="115" t="n">
        <v>95.4296</v>
      </c>
      <c r="O30" s="116" t="n">
        <v>95.4296</v>
      </c>
      <c r="P30" s="116" t="n">
        <v>96.5211</v>
      </c>
      <c r="Q30" s="114" t="n">
        <v>96.5211</v>
      </c>
      <c r="R30" s="2" t="n">
        <v>25643</v>
      </c>
      <c r="S30" s="2" t="n">
        <v>25353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334336</v>
      </c>
      <c r="G31" s="111" t="n">
        <v>334336</v>
      </c>
      <c r="H31" s="36" t="n">
        <v>100</v>
      </c>
      <c r="I31" s="112"/>
      <c r="J31" s="113"/>
      <c r="K31" s="114"/>
      <c r="L31" s="110"/>
      <c r="M31" s="114"/>
      <c r="N31" s="115" t="n">
        <v>102.2078</v>
      </c>
      <c r="O31" s="116" t="n">
        <v>102.2078</v>
      </c>
      <c r="P31" s="116" t="n">
        <v>103.2099</v>
      </c>
      <c r="Q31" s="114" t="n">
        <v>103.2099</v>
      </c>
      <c r="R31" s="2" t="n">
        <v>327114</v>
      </c>
      <c r="S31" s="2" t="n">
        <v>323938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21231</v>
      </c>
      <c r="G32" s="111" t="n">
        <v>21231</v>
      </c>
      <c r="H32" s="36" t="n">
        <v>100</v>
      </c>
      <c r="I32" s="112"/>
      <c r="J32" s="113"/>
      <c r="K32" s="114"/>
      <c r="L32" s="110"/>
      <c r="M32" s="114"/>
      <c r="N32" s="115" t="n">
        <v>99.3449</v>
      </c>
      <c r="O32" s="116" t="n">
        <v>99.3449</v>
      </c>
      <c r="P32" s="116" t="n">
        <v>99.6667</v>
      </c>
      <c r="Q32" s="114" t="n">
        <v>99.6667</v>
      </c>
      <c r="R32" s="2" t="n">
        <v>21371</v>
      </c>
      <c r="S32" s="2" t="n">
        <v>21302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13553</v>
      </c>
      <c r="G33" s="111" t="n">
        <v>13553</v>
      </c>
      <c r="H33" s="36" t="n">
        <v>100</v>
      </c>
      <c r="I33" s="112"/>
      <c r="J33" s="113"/>
      <c r="K33" s="114"/>
      <c r="L33" s="110"/>
      <c r="M33" s="114"/>
      <c r="N33" s="115" t="n">
        <v>95.3497</v>
      </c>
      <c r="O33" s="116" t="n">
        <v>95.3497</v>
      </c>
      <c r="P33" s="116" t="n">
        <v>95.5918</v>
      </c>
      <c r="Q33" s="114" t="n">
        <v>95.5918</v>
      </c>
      <c r="R33" s="2" t="n">
        <v>14214</v>
      </c>
      <c r="S33" s="2" t="n">
        <v>14178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61372</v>
      </c>
      <c r="G34" s="111" t="n">
        <v>61372</v>
      </c>
      <c r="H34" s="36" t="n">
        <v>100</v>
      </c>
      <c r="I34" s="112"/>
      <c r="J34" s="113"/>
      <c r="K34" s="114"/>
      <c r="L34" s="110"/>
      <c r="M34" s="114"/>
      <c r="N34" s="115" t="n">
        <v>94.9693</v>
      </c>
      <c r="O34" s="116" t="n">
        <v>94.9693</v>
      </c>
      <c r="P34" s="116" t="n">
        <v>96.122</v>
      </c>
      <c r="Q34" s="114" t="n">
        <v>96.122</v>
      </c>
      <c r="R34" s="2" t="n">
        <v>64623</v>
      </c>
      <c r="S34" s="2" t="n">
        <v>63848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25997</v>
      </c>
      <c r="G35" s="111" t="n">
        <v>25997</v>
      </c>
      <c r="H35" s="36" t="n">
        <v>100</v>
      </c>
      <c r="I35" s="112"/>
      <c r="J35" s="113"/>
      <c r="K35" s="114"/>
      <c r="L35" s="110"/>
      <c r="M35" s="114"/>
      <c r="N35" s="115" t="n">
        <v>77.9474</v>
      </c>
      <c r="O35" s="116" t="n">
        <v>77.9474</v>
      </c>
      <c r="P35" s="116" t="n">
        <v>78.5574</v>
      </c>
      <c r="Q35" s="114" t="n">
        <v>78.5574</v>
      </c>
      <c r="R35" s="2" t="n">
        <v>33352</v>
      </c>
      <c r="S35" s="2" t="n">
        <v>33093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32694</v>
      </c>
      <c r="G36" s="111" t="n">
        <v>32694</v>
      </c>
      <c r="H36" s="36" t="n">
        <v>100</v>
      </c>
      <c r="I36" s="112"/>
      <c r="J36" s="113"/>
      <c r="K36" s="114"/>
      <c r="L36" s="110"/>
      <c r="M36" s="114"/>
      <c r="N36" s="115" t="n">
        <v>90.7083</v>
      </c>
      <c r="O36" s="116" t="n">
        <v>90.7083</v>
      </c>
      <c r="P36" s="116" t="n">
        <v>91.3623</v>
      </c>
      <c r="Q36" s="114" t="n">
        <v>91.3623</v>
      </c>
      <c r="R36" s="2" t="n">
        <v>36043</v>
      </c>
      <c r="S36" s="2" t="n">
        <v>35785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23442</v>
      </c>
      <c r="G37" s="111" t="n">
        <v>23442</v>
      </c>
      <c r="H37" s="36" t="n">
        <v>100</v>
      </c>
      <c r="I37" s="112"/>
      <c r="J37" s="113"/>
      <c r="K37" s="114"/>
      <c r="L37" s="110"/>
      <c r="M37" s="114"/>
      <c r="N37" s="115" t="n">
        <v>80.529</v>
      </c>
      <c r="O37" s="116" t="n">
        <v>80.529</v>
      </c>
      <c r="P37" s="116" t="n">
        <v>82.195</v>
      </c>
      <c r="Q37" s="114" t="n">
        <v>82.195</v>
      </c>
      <c r="R37" s="2" t="n">
        <v>29110</v>
      </c>
      <c r="S37" s="2" t="n">
        <v>28520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26169</v>
      </c>
      <c r="G38" s="111" t="n">
        <v>26169</v>
      </c>
      <c r="H38" s="36" t="n">
        <v>100</v>
      </c>
      <c r="I38" s="112"/>
      <c r="J38" s="113"/>
      <c r="K38" s="114"/>
      <c r="L38" s="110"/>
      <c r="M38" s="114"/>
      <c r="N38" s="115" t="n">
        <v>95.1773</v>
      </c>
      <c r="O38" s="116" t="n">
        <v>95.1773</v>
      </c>
      <c r="P38" s="116" t="n">
        <v>95.9345</v>
      </c>
      <c r="Q38" s="114" t="n">
        <v>95.9345</v>
      </c>
      <c r="R38" s="2" t="n">
        <v>27495</v>
      </c>
      <c r="S38" s="2" t="n">
        <v>27278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202455</v>
      </c>
      <c r="G39" s="111" t="n">
        <v>202455</v>
      </c>
      <c r="H39" s="36" t="n">
        <v>100</v>
      </c>
      <c r="I39" s="112"/>
      <c r="J39" s="113"/>
      <c r="K39" s="114"/>
      <c r="L39" s="110"/>
      <c r="M39" s="114"/>
      <c r="N39" s="115" t="n">
        <v>92.7701</v>
      </c>
      <c r="O39" s="116" t="n">
        <v>92.7701</v>
      </c>
      <c r="P39" s="116" t="n">
        <v>97.3014</v>
      </c>
      <c r="Q39" s="114" t="n">
        <v>97.3014</v>
      </c>
      <c r="R39" s="2" t="n">
        <v>218233</v>
      </c>
      <c r="S39" s="2" t="n">
        <v>208070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40167</v>
      </c>
      <c r="G40" s="111" t="n">
        <v>40167</v>
      </c>
      <c r="H40" s="36" t="n">
        <v>100</v>
      </c>
      <c r="I40" s="112"/>
      <c r="J40" s="113"/>
      <c r="K40" s="114"/>
      <c r="L40" s="110"/>
      <c r="M40" s="114"/>
      <c r="N40" s="115" t="n">
        <v>82.8972</v>
      </c>
      <c r="O40" s="116" t="n">
        <v>82.8972</v>
      </c>
      <c r="P40" s="116" t="n">
        <v>83.7074</v>
      </c>
      <c r="Q40" s="114" t="n">
        <v>83.7074</v>
      </c>
      <c r="R40" s="2" t="n">
        <v>48454</v>
      </c>
      <c r="S40" s="2" t="n">
        <v>47985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22568</v>
      </c>
      <c r="G41" s="111" t="n">
        <v>22568</v>
      </c>
      <c r="H41" s="36" t="n">
        <v>100</v>
      </c>
      <c r="I41" s="112"/>
      <c r="J41" s="113"/>
      <c r="K41" s="114"/>
      <c r="L41" s="110"/>
      <c r="M41" s="114"/>
      <c r="N41" s="115" t="n">
        <v>104.8943</v>
      </c>
      <c r="O41" s="116" t="n">
        <v>104.8943</v>
      </c>
      <c r="P41" s="116" t="n">
        <v>105.3693</v>
      </c>
      <c r="Q41" s="114" t="n">
        <v>105.3693</v>
      </c>
      <c r="R41" s="2" t="n">
        <v>21515</v>
      </c>
      <c r="S41" s="2" t="n">
        <v>21418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9316</v>
      </c>
      <c r="G42" s="111" t="n">
        <v>9316</v>
      </c>
      <c r="H42" s="36" t="n">
        <v>100</v>
      </c>
      <c r="I42" s="112"/>
      <c r="J42" s="113"/>
      <c r="K42" s="114"/>
      <c r="L42" s="110"/>
      <c r="M42" s="114"/>
      <c r="N42" s="115" t="n">
        <v>88.2615</v>
      </c>
      <c r="O42" s="116" t="n">
        <v>88.2615</v>
      </c>
      <c r="P42" s="116" t="n">
        <v>88.5215</v>
      </c>
      <c r="Q42" s="114" t="n">
        <v>88.5215</v>
      </c>
      <c r="R42" s="2" t="n">
        <v>10555</v>
      </c>
      <c r="S42" s="2" t="n">
        <v>10524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38580</v>
      </c>
      <c r="G43" s="111" t="n">
        <v>38580</v>
      </c>
      <c r="H43" s="36" t="n">
        <v>100</v>
      </c>
      <c r="I43" s="112"/>
      <c r="J43" s="113"/>
      <c r="K43" s="114"/>
      <c r="L43" s="110"/>
      <c r="M43" s="114"/>
      <c r="N43" s="115" t="n">
        <v>73.0198</v>
      </c>
      <c r="O43" s="116" t="n">
        <v>73.0198</v>
      </c>
      <c r="P43" s="116" t="n">
        <v>74.3381</v>
      </c>
      <c r="Q43" s="114" t="n">
        <v>74.3381</v>
      </c>
      <c r="R43" s="2" t="n">
        <v>52835</v>
      </c>
      <c r="S43" s="2" t="n">
        <v>51898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109907</v>
      </c>
      <c r="G44" s="111" t="n">
        <v>109907</v>
      </c>
      <c r="H44" s="36" t="n">
        <v>100</v>
      </c>
      <c r="I44" s="112"/>
      <c r="J44" s="113"/>
      <c r="K44" s="114"/>
      <c r="L44" s="110"/>
      <c r="M44" s="114"/>
      <c r="N44" s="115" t="n">
        <v>88.5961</v>
      </c>
      <c r="O44" s="116" t="n">
        <v>88.5961</v>
      </c>
      <c r="P44" s="116" t="n">
        <v>89.4731</v>
      </c>
      <c r="Q44" s="114" t="n">
        <v>89.4731</v>
      </c>
      <c r="R44" s="2" t="n">
        <v>124054</v>
      </c>
      <c r="S44" s="2" t="n">
        <v>122838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177192</v>
      </c>
      <c r="G45" s="111" t="n">
        <v>177192</v>
      </c>
      <c r="H45" s="36" t="n">
        <v>100</v>
      </c>
      <c r="I45" s="112"/>
      <c r="J45" s="113"/>
      <c r="K45" s="114"/>
      <c r="L45" s="110"/>
      <c r="M45" s="114"/>
      <c r="N45" s="115" t="n">
        <v>94.8494</v>
      </c>
      <c r="O45" s="116" t="n">
        <v>94.8494</v>
      </c>
      <c r="P45" s="116" t="n">
        <v>97.4514</v>
      </c>
      <c r="Q45" s="114" t="n">
        <v>97.4514</v>
      </c>
      <c r="R45" s="2" t="n">
        <v>186814</v>
      </c>
      <c r="S45" s="2" t="n">
        <v>181826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13001</v>
      </c>
      <c r="G46" s="111" t="n">
        <v>13001</v>
      </c>
      <c r="H46" s="36" t="n">
        <v>100</v>
      </c>
      <c r="I46" s="112"/>
      <c r="J46" s="113"/>
      <c r="K46" s="114"/>
      <c r="L46" s="110"/>
      <c r="M46" s="114"/>
      <c r="N46" s="115" t="n">
        <v>98.6344</v>
      </c>
      <c r="O46" s="116" t="n">
        <v>98.6344</v>
      </c>
      <c r="P46" s="116" t="n">
        <v>99.0779</v>
      </c>
      <c r="Q46" s="114" t="n">
        <v>99.0779</v>
      </c>
      <c r="R46" s="2" t="n">
        <v>13181</v>
      </c>
      <c r="S46" s="2" t="n">
        <v>13122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394718</v>
      </c>
      <c r="G47" s="111" t="n">
        <v>394718</v>
      </c>
      <c r="H47" s="36" t="n">
        <v>100</v>
      </c>
      <c r="I47" s="112"/>
      <c r="J47" s="113"/>
      <c r="K47" s="114"/>
      <c r="L47" s="110"/>
      <c r="M47" s="114"/>
      <c r="N47" s="115" t="n">
        <v>91.239</v>
      </c>
      <c r="O47" s="116" t="n">
        <v>91.239</v>
      </c>
      <c r="P47" s="116" t="n">
        <v>96.2661</v>
      </c>
      <c r="Q47" s="114" t="n">
        <v>96.2661</v>
      </c>
      <c r="R47" s="2" t="n">
        <v>432620</v>
      </c>
      <c r="S47" s="2" t="n">
        <v>410028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1862</v>
      </c>
      <c r="G48" s="111" t="n">
        <v>1862</v>
      </c>
      <c r="H48" s="36" t="n">
        <v>100</v>
      </c>
      <c r="I48" s="112"/>
      <c r="J48" s="113"/>
      <c r="K48" s="114"/>
      <c r="L48" s="110"/>
      <c r="M48" s="114"/>
      <c r="N48" s="115" t="n">
        <v>103.5595</v>
      </c>
      <c r="O48" s="116" t="n">
        <v>103.5595</v>
      </c>
      <c r="P48" s="116" t="n">
        <v>103.8483</v>
      </c>
      <c r="Q48" s="114" t="n">
        <v>103.8483</v>
      </c>
      <c r="R48" s="2" t="n">
        <v>1798</v>
      </c>
      <c r="S48" s="2" t="n">
        <v>1793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8331</v>
      </c>
      <c r="G49" s="111" t="n">
        <v>8331</v>
      </c>
      <c r="H49" s="36" t="n">
        <v>100</v>
      </c>
      <c r="I49" s="112"/>
      <c r="J49" s="113"/>
      <c r="K49" s="114"/>
      <c r="L49" s="110"/>
      <c r="M49" s="114"/>
      <c r="N49" s="115" t="n">
        <v>85.9841</v>
      </c>
      <c r="O49" s="116" t="n">
        <v>85.9841</v>
      </c>
      <c r="P49" s="116" t="n">
        <v>86.4212</v>
      </c>
      <c r="Q49" s="114" t="n">
        <v>86.4212</v>
      </c>
      <c r="R49" s="2" t="n">
        <v>9689</v>
      </c>
      <c r="S49" s="2" t="n">
        <v>9640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62331</v>
      </c>
      <c r="G50" s="111" t="n">
        <v>62331</v>
      </c>
      <c r="H50" s="36" t="n">
        <v>100</v>
      </c>
      <c r="I50" s="112"/>
      <c r="J50" s="113"/>
      <c r="K50" s="114"/>
      <c r="L50" s="110"/>
      <c r="M50" s="114"/>
      <c r="N50" s="115" t="n">
        <v>89.8284</v>
      </c>
      <c r="O50" s="116" t="n">
        <v>89.8284</v>
      </c>
      <c r="P50" s="116" t="n">
        <v>90.9729</v>
      </c>
      <c r="Q50" s="114" t="n">
        <v>90.9729</v>
      </c>
      <c r="R50" s="2" t="n">
        <v>69389</v>
      </c>
      <c r="S50" s="2" t="n">
        <v>68516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17950</v>
      </c>
      <c r="G51" s="111" t="n">
        <v>17950</v>
      </c>
      <c r="H51" s="36" t="n">
        <v>100</v>
      </c>
      <c r="I51" s="112"/>
      <c r="J51" s="113"/>
      <c r="K51" s="114"/>
      <c r="L51" s="110"/>
      <c r="M51" s="114"/>
      <c r="N51" s="115" t="n">
        <v>102.1628</v>
      </c>
      <c r="O51" s="116" t="n">
        <v>102.1628</v>
      </c>
      <c r="P51" s="116" t="n">
        <v>103.5239</v>
      </c>
      <c r="Q51" s="114" t="n">
        <v>103.5239</v>
      </c>
      <c r="R51" s="2" t="n">
        <v>17570</v>
      </c>
      <c r="S51" s="2" t="n">
        <v>17339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69677</v>
      </c>
      <c r="G52" s="111" t="n">
        <v>69677</v>
      </c>
      <c r="H52" s="36" t="n">
        <v>100</v>
      </c>
      <c r="I52" s="112"/>
      <c r="J52" s="113"/>
      <c r="K52" s="114"/>
      <c r="L52" s="110"/>
      <c r="M52" s="114"/>
      <c r="N52" s="115" t="n">
        <v>90.3031</v>
      </c>
      <c r="O52" s="116" t="n">
        <v>90.3031</v>
      </c>
      <c r="P52" s="116" t="n">
        <v>91.2062</v>
      </c>
      <c r="Q52" s="114" t="n">
        <v>91.2062</v>
      </c>
      <c r="R52" s="2" t="n">
        <v>77159</v>
      </c>
      <c r="S52" s="2" t="n">
        <v>76395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124433</v>
      </c>
      <c r="G53" s="111" t="n">
        <v>124433</v>
      </c>
      <c r="H53" s="36" t="n">
        <v>100</v>
      </c>
      <c r="I53" s="112"/>
      <c r="J53" s="113"/>
      <c r="K53" s="114"/>
      <c r="L53" s="110"/>
      <c r="M53" s="114"/>
      <c r="N53" s="115" t="n">
        <v>93.3208</v>
      </c>
      <c r="O53" s="116" t="n">
        <v>93.3208</v>
      </c>
      <c r="P53" s="116" t="n">
        <v>94.9725</v>
      </c>
      <c r="Q53" s="114" t="n">
        <v>94.9725</v>
      </c>
      <c r="R53" s="2" t="n">
        <v>133339</v>
      </c>
      <c r="S53" s="2" t="n">
        <v>131020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4500</v>
      </c>
      <c r="G54" s="111" t="n">
        <v>4500</v>
      </c>
      <c r="H54" s="36" t="n">
        <v>100</v>
      </c>
      <c r="I54" s="112"/>
      <c r="J54" s="113"/>
      <c r="K54" s="114"/>
      <c r="L54" s="110"/>
      <c r="M54" s="114"/>
      <c r="N54" s="115" t="n">
        <v>81.0811</v>
      </c>
      <c r="O54" s="116" t="n">
        <v>81.0811</v>
      </c>
      <c r="P54" s="116" t="n">
        <v>81.5957</v>
      </c>
      <c r="Q54" s="114" t="n">
        <v>81.5957</v>
      </c>
      <c r="R54" s="2" t="n">
        <v>5550</v>
      </c>
      <c r="S54" s="2" t="n">
        <v>5515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9410</v>
      </c>
      <c r="G55" s="111" t="n">
        <v>9410</v>
      </c>
      <c r="H55" s="36" t="n">
        <v>100</v>
      </c>
      <c r="I55" s="112"/>
      <c r="J55" s="113"/>
      <c r="K55" s="114"/>
      <c r="L55" s="110"/>
      <c r="M55" s="114"/>
      <c r="N55" s="115" t="n">
        <v>102.4273</v>
      </c>
      <c r="O55" s="116" t="n">
        <v>102.4273</v>
      </c>
      <c r="P55" s="116" t="n">
        <v>102.9315</v>
      </c>
      <c r="Q55" s="114" t="n">
        <v>102.9315</v>
      </c>
      <c r="R55" s="2" t="n">
        <v>9187</v>
      </c>
      <c r="S55" s="2" t="n">
        <v>9142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572636</v>
      </c>
      <c r="G56" s="111" t="n">
        <v>572636</v>
      </c>
      <c r="H56" s="36" t="n">
        <v>100</v>
      </c>
      <c r="I56" s="112"/>
      <c r="J56" s="113"/>
      <c r="K56" s="114"/>
      <c r="L56" s="110"/>
      <c r="M56" s="114"/>
      <c r="N56" s="115" t="n">
        <v>90.735</v>
      </c>
      <c r="O56" s="116" t="n">
        <v>90.735</v>
      </c>
      <c r="P56" s="116" t="n">
        <v>95.16</v>
      </c>
      <c r="Q56" s="114" t="n">
        <v>95.16</v>
      </c>
      <c r="R56" s="2" t="n">
        <v>631108</v>
      </c>
      <c r="S56" s="2" t="n">
        <v>601761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18999</v>
      </c>
      <c r="G57" s="111" t="n">
        <v>18999</v>
      </c>
      <c r="H57" s="36" t="n">
        <v>100</v>
      </c>
      <c r="I57" s="112"/>
      <c r="J57" s="113"/>
      <c r="K57" s="114"/>
      <c r="L57" s="110"/>
      <c r="M57" s="114"/>
      <c r="N57" s="115" t="n">
        <v>93.21</v>
      </c>
      <c r="O57" s="116" t="n">
        <v>93.21</v>
      </c>
      <c r="P57" s="116" t="n">
        <v>93.7805</v>
      </c>
      <c r="Q57" s="114" t="n">
        <v>93.7805</v>
      </c>
      <c r="R57" s="2" t="n">
        <v>20383</v>
      </c>
      <c r="S57" s="2" t="n">
        <v>20259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49755</v>
      </c>
      <c r="G58" s="111" t="n">
        <v>49755</v>
      </c>
      <c r="H58" s="36" t="n">
        <v>100</v>
      </c>
      <c r="I58" s="112"/>
      <c r="J58" s="113"/>
      <c r="K58" s="114"/>
      <c r="L58" s="110"/>
      <c r="M58" s="114"/>
      <c r="N58" s="115" t="n">
        <v>94.7462</v>
      </c>
      <c r="O58" s="116" t="n">
        <v>94.7462</v>
      </c>
      <c r="P58" s="116" t="n">
        <v>95.3563</v>
      </c>
      <c r="Q58" s="114" t="n">
        <v>95.3563</v>
      </c>
      <c r="R58" s="2" t="n">
        <v>52514</v>
      </c>
      <c r="S58" s="2" t="n">
        <v>52178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21015</v>
      </c>
      <c r="G59" s="111" t="n">
        <v>21015</v>
      </c>
      <c r="H59" s="36" t="n">
        <v>100</v>
      </c>
      <c r="I59" s="112"/>
      <c r="J59" s="113"/>
      <c r="K59" s="114"/>
      <c r="L59" s="110"/>
      <c r="M59" s="114"/>
      <c r="N59" s="115" t="n">
        <v>93.6456</v>
      </c>
      <c r="O59" s="116" t="n">
        <v>93.6456</v>
      </c>
      <c r="P59" s="116" t="n">
        <v>94.3096</v>
      </c>
      <c r="Q59" s="114" t="n">
        <v>94.3096</v>
      </c>
      <c r="R59" s="2" t="n">
        <v>22441</v>
      </c>
      <c r="S59" s="2" t="n">
        <v>22283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25708</v>
      </c>
      <c r="G60" s="111" t="n">
        <v>25708</v>
      </c>
      <c r="H60" s="36" t="n">
        <v>100</v>
      </c>
      <c r="I60" s="112"/>
      <c r="J60" s="113"/>
      <c r="K60" s="114"/>
      <c r="L60" s="110"/>
      <c r="M60" s="114"/>
      <c r="N60" s="115" t="n">
        <v>77.5833</v>
      </c>
      <c r="O60" s="116" t="n">
        <v>77.5833</v>
      </c>
      <c r="P60" s="116" t="n">
        <v>78.6105</v>
      </c>
      <c r="Q60" s="114" t="n">
        <v>78.6105</v>
      </c>
      <c r="R60" s="2" t="n">
        <v>33136</v>
      </c>
      <c r="S60" s="2" t="n">
        <v>32703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17741</v>
      </c>
      <c r="G61" s="111" t="n">
        <v>17741</v>
      </c>
      <c r="H61" s="36" t="n">
        <v>100</v>
      </c>
      <c r="I61" s="112"/>
      <c r="J61" s="113"/>
      <c r="K61" s="114"/>
      <c r="L61" s="110"/>
      <c r="M61" s="114"/>
      <c r="N61" s="115" t="n">
        <v>90.207</v>
      </c>
      <c r="O61" s="116" t="n">
        <v>90.207</v>
      </c>
      <c r="P61" s="116" t="n">
        <v>90.5846</v>
      </c>
      <c r="Q61" s="114" t="n">
        <v>90.5846</v>
      </c>
      <c r="R61" s="2" t="n">
        <v>19667</v>
      </c>
      <c r="S61" s="2" t="n">
        <v>19585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61228</v>
      </c>
      <c r="G62" s="111" t="n">
        <v>61228</v>
      </c>
      <c r="H62" s="36" t="n">
        <v>100</v>
      </c>
      <c r="I62" s="112"/>
      <c r="J62" s="113"/>
      <c r="K62" s="114"/>
      <c r="L62" s="110"/>
      <c r="M62" s="114"/>
      <c r="N62" s="115" t="n">
        <v>95.1662</v>
      </c>
      <c r="O62" s="116" t="n">
        <v>95.1662</v>
      </c>
      <c r="P62" s="116" t="n">
        <v>97.3341</v>
      </c>
      <c r="Q62" s="114" t="n">
        <v>97.3341</v>
      </c>
      <c r="R62" s="2" t="n">
        <v>64338</v>
      </c>
      <c r="S62" s="2" t="n">
        <v>62905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10451</v>
      </c>
      <c r="G63" s="111" t="n">
        <v>10451</v>
      </c>
      <c r="H63" s="36" t="n">
        <v>100</v>
      </c>
      <c r="I63" s="112"/>
      <c r="J63" s="113"/>
      <c r="K63" s="114"/>
      <c r="L63" s="110"/>
      <c r="M63" s="114"/>
      <c r="N63" s="115" t="n">
        <v>88.8691</v>
      </c>
      <c r="O63" s="116" t="n">
        <v>88.8691</v>
      </c>
      <c r="P63" s="116" t="n">
        <v>89.4165</v>
      </c>
      <c r="Q63" s="114" t="n">
        <v>89.4165</v>
      </c>
      <c r="R63" s="2" t="n">
        <v>11760</v>
      </c>
      <c r="S63" s="2" t="n">
        <v>11688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0</v>
      </c>
      <c r="F64" s="110" t="n">
        <v>109397</v>
      </c>
      <c r="G64" s="111" t="n">
        <v>109397</v>
      </c>
      <c r="H64" s="36" t="n">
        <v>100</v>
      </c>
      <c r="I64" s="112"/>
      <c r="J64" s="113"/>
      <c r="K64" s="114"/>
      <c r="L64" s="110"/>
      <c r="M64" s="114"/>
      <c r="N64" s="115" t="n">
        <v>94.808</v>
      </c>
      <c r="O64" s="116" t="n">
        <v>94.808</v>
      </c>
      <c r="P64" s="116" t="n">
        <v>95.7741</v>
      </c>
      <c r="Q64" s="114" t="n">
        <v>95.7741</v>
      </c>
      <c r="R64" s="2" t="n">
        <v>115388</v>
      </c>
      <c r="S64" s="2" t="n">
        <v>114224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40287</v>
      </c>
      <c r="G65" s="111" t="n">
        <v>40287</v>
      </c>
      <c r="H65" s="36" t="n">
        <v>100</v>
      </c>
      <c r="I65" s="112"/>
      <c r="J65" s="113"/>
      <c r="K65" s="114"/>
      <c r="L65" s="110"/>
      <c r="M65" s="114"/>
      <c r="N65" s="115" t="n">
        <v>84.5779</v>
      </c>
      <c r="O65" s="116" t="n">
        <v>84.5779</v>
      </c>
      <c r="P65" s="116" t="n">
        <v>85.1698</v>
      </c>
      <c r="Q65" s="114" t="n">
        <v>85.1698</v>
      </c>
      <c r="R65" s="2" t="n">
        <v>47633</v>
      </c>
      <c r="S65" s="2" t="n">
        <v>47302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7778</v>
      </c>
      <c r="G66" s="111" t="n">
        <v>7778</v>
      </c>
      <c r="H66" s="36" t="n">
        <v>100</v>
      </c>
      <c r="I66" s="112"/>
      <c r="J66" s="113"/>
      <c r="K66" s="114"/>
      <c r="L66" s="110"/>
      <c r="M66" s="114"/>
      <c r="N66" s="115" t="n">
        <v>89.629</v>
      </c>
      <c r="O66" s="116" t="n">
        <v>89.629</v>
      </c>
      <c r="P66" s="116" t="n">
        <v>90.0127</v>
      </c>
      <c r="Q66" s="114" t="n">
        <v>90.0127</v>
      </c>
      <c r="R66" s="2" t="n">
        <v>8678</v>
      </c>
      <c r="S66" s="2" t="n">
        <v>8641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0</v>
      </c>
      <c r="F67" s="110" t="n">
        <v>121992</v>
      </c>
      <c r="G67" s="111" t="n">
        <v>121992</v>
      </c>
      <c r="H67" s="36" t="n">
        <v>100</v>
      </c>
      <c r="I67" s="112"/>
      <c r="J67" s="113"/>
      <c r="K67" s="114"/>
      <c r="L67" s="110"/>
      <c r="M67" s="114"/>
      <c r="N67" s="115" t="n">
        <v>94.4452</v>
      </c>
      <c r="O67" s="116" t="n">
        <v>94.4452</v>
      </c>
      <c r="P67" s="116" t="n">
        <v>95.4226</v>
      </c>
      <c r="Q67" s="114" t="n">
        <v>95.4226</v>
      </c>
      <c r="R67" s="2" t="n">
        <v>129167</v>
      </c>
      <c r="S67" s="2" t="n">
        <v>127844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33571</v>
      </c>
      <c r="G68" s="111" t="n">
        <v>33571</v>
      </c>
      <c r="H68" s="36" t="n">
        <v>100</v>
      </c>
      <c r="I68" s="112"/>
      <c r="J68" s="113"/>
      <c r="K68" s="114"/>
      <c r="L68" s="110"/>
      <c r="M68" s="114"/>
      <c r="N68" s="115" t="n">
        <v>91.7842</v>
      </c>
      <c r="O68" s="116" t="n">
        <v>91.7842</v>
      </c>
      <c r="P68" s="116" t="n">
        <v>92.8658</v>
      </c>
      <c r="Q68" s="114" t="n">
        <v>92.8658</v>
      </c>
      <c r="R68" s="2" t="n">
        <v>36576</v>
      </c>
      <c r="S68" s="2" t="n">
        <v>36150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889642</v>
      </c>
      <c r="G69" s="111" t="n">
        <v>889642</v>
      </c>
      <c r="H69" s="36" t="n">
        <v>100</v>
      </c>
      <c r="I69" s="112"/>
      <c r="J69" s="113"/>
      <c r="K69" s="114"/>
      <c r="L69" s="110"/>
      <c r="M69" s="114"/>
      <c r="N69" s="115" t="n">
        <v>96.6951</v>
      </c>
      <c r="O69" s="116" t="n">
        <v>96.6951</v>
      </c>
      <c r="P69" s="116" t="n">
        <v>102.5421</v>
      </c>
      <c r="Q69" s="114" t="n">
        <v>102.5421</v>
      </c>
      <c r="R69" s="2" t="n">
        <v>920049</v>
      </c>
      <c r="S69" s="2" t="n">
        <v>867587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18553</v>
      </c>
      <c r="G70" s="111" t="n">
        <v>18553</v>
      </c>
      <c r="H70" s="36" t="n">
        <v>100</v>
      </c>
      <c r="I70" s="112"/>
      <c r="J70" s="113"/>
      <c r="K70" s="114"/>
      <c r="L70" s="110"/>
      <c r="M70" s="114"/>
      <c r="N70" s="115" t="n">
        <v>86.6801</v>
      </c>
      <c r="O70" s="116" t="n">
        <v>86.6801</v>
      </c>
      <c r="P70" s="116" t="n">
        <v>90.015</v>
      </c>
      <c r="Q70" s="114" t="n">
        <v>90.015</v>
      </c>
      <c r="R70" s="2" t="n">
        <v>21404</v>
      </c>
      <c r="S70" s="2" t="n">
        <v>20611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0</v>
      </c>
      <c r="F71" s="110" t="n">
        <v>16798</v>
      </c>
      <c r="G71" s="111" t="n">
        <v>16798</v>
      </c>
      <c r="H71" s="36" t="n">
        <v>100</v>
      </c>
      <c r="I71" s="112"/>
      <c r="J71" s="113"/>
      <c r="K71" s="114"/>
      <c r="L71" s="110"/>
      <c r="M71" s="114"/>
      <c r="N71" s="115" t="n">
        <v>97.6685</v>
      </c>
      <c r="O71" s="116" t="n">
        <v>97.6685</v>
      </c>
      <c r="P71" s="116" t="n">
        <v>98.1134</v>
      </c>
      <c r="Q71" s="114" t="n">
        <v>98.1134</v>
      </c>
      <c r="R71" s="2" t="n">
        <v>17199</v>
      </c>
      <c r="S71" s="2" t="n">
        <v>17121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0</v>
      </c>
      <c r="F72" s="110" t="n">
        <v>6310</v>
      </c>
      <c r="G72" s="111" t="n">
        <v>6310</v>
      </c>
      <c r="H72" s="36" t="n">
        <v>100</v>
      </c>
      <c r="I72" s="112"/>
      <c r="J72" s="113"/>
      <c r="K72" s="114"/>
      <c r="L72" s="110"/>
      <c r="M72" s="114"/>
      <c r="N72" s="115" t="n">
        <v>102.1366</v>
      </c>
      <c r="O72" s="116" t="n">
        <v>102.1366</v>
      </c>
      <c r="P72" s="116" t="n">
        <v>103.2226</v>
      </c>
      <c r="Q72" s="114" t="n">
        <v>103.2226</v>
      </c>
      <c r="R72" s="2" t="n">
        <v>6178</v>
      </c>
      <c r="S72" s="2" t="n">
        <v>6113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0</v>
      </c>
      <c r="F73" s="110" t="n">
        <v>16601</v>
      </c>
      <c r="G73" s="111" t="n">
        <v>16601</v>
      </c>
      <c r="H73" s="36" t="n">
        <v>100</v>
      </c>
      <c r="I73" s="112"/>
      <c r="J73" s="113"/>
      <c r="K73" s="114"/>
      <c r="L73" s="110"/>
      <c r="M73" s="114"/>
      <c r="N73" s="115" t="n">
        <v>93.7115</v>
      </c>
      <c r="O73" s="116" t="n">
        <v>93.7115</v>
      </c>
      <c r="P73" s="116" t="n">
        <v>94.126</v>
      </c>
      <c r="Q73" s="114" t="n">
        <v>94.126</v>
      </c>
      <c r="R73" s="2" t="n">
        <v>17715</v>
      </c>
      <c r="S73" s="2" t="n">
        <v>17637</v>
      </c>
    </row>
    <row r="74" s="2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09" t="n">
        <v>0</v>
      </c>
      <c r="F74" s="110" t="n">
        <v>6576</v>
      </c>
      <c r="G74" s="111" t="n">
        <v>6576</v>
      </c>
      <c r="H74" s="36" t="n">
        <v>100</v>
      </c>
      <c r="I74" s="112"/>
      <c r="J74" s="113"/>
      <c r="K74" s="114"/>
      <c r="L74" s="110"/>
      <c r="M74" s="114"/>
      <c r="N74" s="115" t="n">
        <v>86.8004</v>
      </c>
      <c r="O74" s="116" t="n">
        <v>86.8004</v>
      </c>
      <c r="P74" s="116" t="n">
        <v>87.2843</v>
      </c>
      <c r="Q74" s="114" t="n">
        <v>87.2843</v>
      </c>
      <c r="R74" s="2" t="n">
        <v>7576</v>
      </c>
      <c r="S74" s="2" t="n">
        <v>7534</v>
      </c>
    </row>
    <row r="75" s="2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09" t="n">
        <v>0</v>
      </c>
      <c r="F75" s="110" t="n">
        <v>19380</v>
      </c>
      <c r="G75" s="111" t="n">
        <v>19380</v>
      </c>
      <c r="H75" s="36" t="n">
        <v>100</v>
      </c>
      <c r="I75" s="112"/>
      <c r="J75" s="113"/>
      <c r="K75" s="114"/>
      <c r="L75" s="110"/>
      <c r="M75" s="114"/>
      <c r="N75" s="115" t="n">
        <v>103.6475</v>
      </c>
      <c r="O75" s="116" t="n">
        <v>103.6475</v>
      </c>
      <c r="P75" s="116" t="n">
        <v>104.4744</v>
      </c>
      <c r="Q75" s="114" t="n">
        <v>104.4744</v>
      </c>
      <c r="R75" s="2" t="n">
        <v>18698</v>
      </c>
      <c r="S75" s="2" t="n">
        <v>18550</v>
      </c>
    </row>
    <row r="76" s="2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09" t="n">
        <v>0</v>
      </c>
      <c r="F76" s="110" t="n">
        <v>163992</v>
      </c>
      <c r="G76" s="111" t="n">
        <v>163992</v>
      </c>
      <c r="H76" s="36" t="n">
        <v>100</v>
      </c>
      <c r="I76" s="112"/>
      <c r="J76" s="113"/>
      <c r="K76" s="114"/>
      <c r="L76" s="110"/>
      <c r="M76" s="114"/>
      <c r="N76" s="115" t="n">
        <v>88.0352</v>
      </c>
      <c r="O76" s="116" t="n">
        <v>88.0352</v>
      </c>
      <c r="P76" s="116" t="n">
        <v>90.7914</v>
      </c>
      <c r="Q76" s="114" t="n">
        <v>90.7914</v>
      </c>
      <c r="R76" s="2" t="n">
        <v>186280</v>
      </c>
      <c r="S76" s="2" t="n">
        <v>180625</v>
      </c>
    </row>
    <row r="77" s="2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09" t="n">
        <v>0</v>
      </c>
      <c r="F77" s="110" t="n">
        <v>11188</v>
      </c>
      <c r="G77" s="111" t="n">
        <v>11188</v>
      </c>
      <c r="H77" s="36" t="n">
        <v>100</v>
      </c>
      <c r="I77" s="112"/>
      <c r="J77" s="113"/>
      <c r="K77" s="114"/>
      <c r="L77" s="110"/>
      <c r="M77" s="114"/>
      <c r="N77" s="115" t="n">
        <v>96.7904</v>
      </c>
      <c r="O77" s="116" t="n">
        <v>96.7904</v>
      </c>
      <c r="P77" s="116" t="n">
        <v>97.0844</v>
      </c>
      <c r="Q77" s="114" t="n">
        <v>97.0844</v>
      </c>
      <c r="R77" s="2" t="n">
        <v>11559</v>
      </c>
      <c r="S77" s="2" t="n">
        <v>11524</v>
      </c>
    </row>
    <row r="78" s="2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09" t="n">
        <v>0</v>
      </c>
      <c r="F78" s="110" t="n">
        <v>21855</v>
      </c>
      <c r="G78" s="111" t="n">
        <v>21855</v>
      </c>
      <c r="H78" s="36" t="n">
        <v>100</v>
      </c>
      <c r="I78" s="112"/>
      <c r="J78" s="113"/>
      <c r="K78" s="114"/>
      <c r="L78" s="110"/>
      <c r="M78" s="114"/>
      <c r="N78" s="115" t="n">
        <v>100.2937</v>
      </c>
      <c r="O78" s="116" t="n">
        <v>100.2937</v>
      </c>
      <c r="P78" s="116" t="n">
        <v>100.8165</v>
      </c>
      <c r="Q78" s="114" t="n">
        <v>100.8165</v>
      </c>
      <c r="R78" s="2" t="n">
        <v>21791</v>
      </c>
      <c r="S78" s="2" t="n">
        <v>21678</v>
      </c>
    </row>
    <row r="79" s="2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09" t="n">
        <v>0</v>
      </c>
      <c r="F79" s="110" t="n">
        <v>157092</v>
      </c>
      <c r="G79" s="111" t="n">
        <v>157092</v>
      </c>
      <c r="H79" s="36" t="n">
        <v>100</v>
      </c>
      <c r="I79" s="112"/>
      <c r="J79" s="113"/>
      <c r="K79" s="114"/>
      <c r="L79" s="110"/>
      <c r="M79" s="114"/>
      <c r="N79" s="115" t="n">
        <v>100.8992</v>
      </c>
      <c r="O79" s="116" t="n">
        <v>100.8992</v>
      </c>
      <c r="P79" s="116" t="n">
        <v>102.0681</v>
      </c>
      <c r="Q79" s="114" t="n">
        <v>102.0681</v>
      </c>
      <c r="R79" s="2" t="n">
        <v>155692</v>
      </c>
      <c r="S79" s="2" t="n">
        <v>153909</v>
      </c>
    </row>
    <row r="80" s="2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09" t="n">
        <v>0</v>
      </c>
      <c r="F80" s="110" t="n">
        <v>117377</v>
      </c>
      <c r="G80" s="111" t="n">
        <v>117377</v>
      </c>
      <c r="H80" s="36" t="n">
        <v>100</v>
      </c>
      <c r="I80" s="112"/>
      <c r="J80" s="113"/>
      <c r="K80" s="114"/>
      <c r="L80" s="110"/>
      <c r="M80" s="114"/>
      <c r="N80" s="115" t="n">
        <v>90.6785</v>
      </c>
      <c r="O80" s="116" t="n">
        <v>90.6785</v>
      </c>
      <c r="P80" s="116" t="n">
        <v>91.9652</v>
      </c>
      <c r="Q80" s="114" t="n">
        <v>91.9652</v>
      </c>
      <c r="R80" s="2" t="n">
        <v>129443</v>
      </c>
      <c r="S80" s="2" t="n">
        <v>127632</v>
      </c>
    </row>
    <row r="81" s="2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09" t="n">
        <v>0</v>
      </c>
      <c r="F81" s="110" t="n">
        <v>43116</v>
      </c>
      <c r="G81" s="111" t="n">
        <v>43116</v>
      </c>
      <c r="H81" s="36" t="n">
        <v>100</v>
      </c>
      <c r="I81" s="112"/>
      <c r="J81" s="113"/>
      <c r="K81" s="114"/>
      <c r="L81" s="110"/>
      <c r="M81" s="114"/>
      <c r="N81" s="115" t="n">
        <v>91.664</v>
      </c>
      <c r="O81" s="116" t="n">
        <v>91.664</v>
      </c>
      <c r="P81" s="116" t="n">
        <v>94.1891</v>
      </c>
      <c r="Q81" s="114" t="n">
        <v>94.1891</v>
      </c>
      <c r="R81" s="2" t="n">
        <v>47037</v>
      </c>
      <c r="S81" s="2" t="n">
        <v>45776</v>
      </c>
    </row>
    <row r="82" s="2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09" t="n">
        <v>0</v>
      </c>
      <c r="F82" s="110" t="n">
        <v>30524</v>
      </c>
      <c r="G82" s="111" t="n">
        <v>30524</v>
      </c>
      <c r="H82" s="36" t="n">
        <v>100</v>
      </c>
      <c r="I82" s="112"/>
      <c r="J82" s="113"/>
      <c r="K82" s="114"/>
      <c r="L82" s="110"/>
      <c r="M82" s="114"/>
      <c r="N82" s="115" t="n">
        <v>90.875</v>
      </c>
      <c r="O82" s="116" t="n">
        <v>90.875</v>
      </c>
      <c r="P82" s="116" t="n">
        <v>91.6637</v>
      </c>
      <c r="Q82" s="114" t="n">
        <v>91.6637</v>
      </c>
      <c r="R82" s="2" t="n">
        <v>33589</v>
      </c>
      <c r="S82" s="2" t="n">
        <v>33300</v>
      </c>
    </row>
    <row r="83" s="2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09" t="n">
        <v>0</v>
      </c>
      <c r="F83" s="110" t="n">
        <v>6177</v>
      </c>
      <c r="G83" s="111" t="n">
        <v>6177</v>
      </c>
      <c r="H83" s="36" t="n">
        <v>100</v>
      </c>
      <c r="I83" s="112"/>
      <c r="J83" s="113"/>
      <c r="K83" s="114"/>
      <c r="L83" s="110"/>
      <c r="M83" s="114"/>
      <c r="N83" s="115" t="n">
        <v>87.9539</v>
      </c>
      <c r="O83" s="116" t="n">
        <v>87.9539</v>
      </c>
      <c r="P83" s="116" t="n">
        <v>88.2807</v>
      </c>
      <c r="Q83" s="114" t="n">
        <v>88.2807</v>
      </c>
      <c r="R83" s="2" t="n">
        <v>7023</v>
      </c>
      <c r="S83" s="2" t="n">
        <v>6997</v>
      </c>
    </row>
    <row r="84" s="2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09" t="n">
        <v>0</v>
      </c>
      <c r="F84" s="110" t="n">
        <v>52062</v>
      </c>
      <c r="G84" s="111" t="n">
        <v>52062</v>
      </c>
      <c r="H84" s="36" t="n">
        <v>100</v>
      </c>
      <c r="I84" s="112"/>
      <c r="J84" s="113"/>
      <c r="K84" s="114"/>
      <c r="L84" s="110"/>
      <c r="M84" s="114"/>
      <c r="N84" s="115" t="n">
        <v>94.7288</v>
      </c>
      <c r="O84" s="116" t="n">
        <v>94.7288</v>
      </c>
      <c r="P84" s="116" t="n">
        <v>95.3377</v>
      </c>
      <c r="Q84" s="114" t="n">
        <v>95.3377</v>
      </c>
      <c r="R84" s="2" t="n">
        <v>54959</v>
      </c>
      <c r="S84" s="2" t="n">
        <v>54608</v>
      </c>
    </row>
    <row r="85" s="2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09" t="n">
        <v>0</v>
      </c>
      <c r="F85" s="110" t="n">
        <v>42892</v>
      </c>
      <c r="G85" s="111" t="n">
        <v>42892</v>
      </c>
      <c r="H85" s="36" t="n">
        <v>100</v>
      </c>
      <c r="I85" s="112"/>
      <c r="J85" s="113"/>
      <c r="K85" s="114"/>
      <c r="L85" s="110"/>
      <c r="M85" s="114"/>
      <c r="N85" s="115" t="n">
        <v>96.3605</v>
      </c>
      <c r="O85" s="116" t="n">
        <v>96.3605</v>
      </c>
      <c r="P85" s="116" t="n">
        <v>96.8151</v>
      </c>
      <c r="Q85" s="114" t="n">
        <v>96.8151</v>
      </c>
      <c r="R85" s="2" t="n">
        <v>44512</v>
      </c>
      <c r="S85" s="2" t="n">
        <v>44303</v>
      </c>
    </row>
    <row r="86" s="2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09" t="n">
        <v>0</v>
      </c>
      <c r="F86" s="110" t="n">
        <v>53348</v>
      </c>
      <c r="G86" s="111" t="n">
        <v>53348</v>
      </c>
      <c r="H86" s="36" t="n">
        <v>100</v>
      </c>
      <c r="I86" s="112"/>
      <c r="J86" s="113"/>
      <c r="K86" s="114"/>
      <c r="L86" s="110"/>
      <c r="M86" s="114"/>
      <c r="N86" s="115" t="n">
        <v>90.884</v>
      </c>
      <c r="O86" s="116" t="n">
        <v>90.884</v>
      </c>
      <c r="P86" s="116" t="n">
        <v>93.1517</v>
      </c>
      <c r="Q86" s="114" t="n">
        <v>93.1517</v>
      </c>
      <c r="R86" s="2" t="n">
        <v>58699</v>
      </c>
      <c r="S86" s="2" t="n">
        <v>57270</v>
      </c>
    </row>
    <row r="87" s="2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09" t="n">
        <v>0</v>
      </c>
      <c r="F87" s="110" t="n">
        <v>251284</v>
      </c>
      <c r="G87" s="111" t="n">
        <v>251284</v>
      </c>
      <c r="H87" s="36" t="n">
        <v>100</v>
      </c>
      <c r="I87" s="112"/>
      <c r="J87" s="113"/>
      <c r="K87" s="114"/>
      <c r="L87" s="110"/>
      <c r="M87" s="114"/>
      <c r="N87" s="115" t="n">
        <v>93.0471</v>
      </c>
      <c r="O87" s="116" t="n">
        <v>93.0471</v>
      </c>
      <c r="P87" s="116" t="n">
        <v>100.9769</v>
      </c>
      <c r="Q87" s="114" t="n">
        <v>100.9769</v>
      </c>
      <c r="R87" s="2" t="n">
        <v>270061</v>
      </c>
      <c r="S87" s="2" t="n">
        <v>248853</v>
      </c>
    </row>
    <row r="88" s="2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09" t="n">
        <v>0</v>
      </c>
      <c r="F88" s="110" t="n">
        <v>1412388</v>
      </c>
      <c r="G88" s="111" t="n">
        <v>1412388</v>
      </c>
      <c r="H88" s="36" t="n">
        <v>100</v>
      </c>
      <c r="I88" s="112"/>
      <c r="J88" s="113"/>
      <c r="K88" s="114"/>
      <c r="L88" s="110"/>
      <c r="M88" s="114"/>
      <c r="N88" s="115" t="n">
        <v>97.0902</v>
      </c>
      <c r="O88" s="116" t="n">
        <v>97.0902</v>
      </c>
      <c r="P88" s="116" t="n">
        <v>101.3288</v>
      </c>
      <c r="Q88" s="114" t="n">
        <v>101.3288</v>
      </c>
      <c r="R88" s="2" t="n">
        <v>1454717</v>
      </c>
      <c r="S88" s="2" t="n">
        <v>1393866</v>
      </c>
    </row>
    <row r="89" s="2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09" t="n">
        <v>0</v>
      </c>
      <c r="F89" s="110" t="n">
        <v>22725</v>
      </c>
      <c r="G89" s="111" t="n">
        <v>22725</v>
      </c>
      <c r="H89" s="36" t="n">
        <v>100</v>
      </c>
      <c r="I89" s="112"/>
      <c r="J89" s="113"/>
      <c r="K89" s="114"/>
      <c r="L89" s="110"/>
      <c r="M89" s="114"/>
      <c r="N89" s="117" t="n">
        <v>93.5301</v>
      </c>
      <c r="O89" s="118" t="n">
        <v>93.5301</v>
      </c>
      <c r="P89" s="118" t="n">
        <v>94.3533</v>
      </c>
      <c r="Q89" s="119" t="n">
        <v>94.3533</v>
      </c>
      <c r="R89" s="2" t="n">
        <v>24297</v>
      </c>
      <c r="S89" s="2" t="n">
        <v>24085</v>
      </c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120" t="n">
        <f aca="false">SUM(E7:E89)</f>
        <v>0</v>
      </c>
      <c r="F90" s="121" t="n">
        <f aca="false">SUM(F7:F89)</f>
        <v>7164047</v>
      </c>
      <c r="G90" s="122" t="n">
        <f aca="false">SUM(G7:G89)</f>
        <v>7164047</v>
      </c>
      <c r="H90" s="45" t="n">
        <f aca="false">(G90/F90)*100</f>
        <v>100</v>
      </c>
      <c r="I90" s="43" t="n">
        <f aca="false">SUM(I7:I89)</f>
        <v>0</v>
      </c>
      <c r="J90" s="123" t="n">
        <f aca="false">(I90/F90)*100</f>
        <v>0</v>
      </c>
      <c r="K90" s="124" t="n">
        <f aca="false">(I90/F90)*100</f>
        <v>0</v>
      </c>
      <c r="L90" s="122" t="n">
        <f aca="false">SUM(L7:L89)</f>
        <v>0</v>
      </c>
      <c r="M90" s="45" t="n">
        <f aca="false">(L90/F90)*100</f>
        <v>0</v>
      </c>
      <c r="N90" s="125" t="n">
        <f aca="false">(F90/R90)*100</f>
        <v>94.0614945963575</v>
      </c>
      <c r="O90" s="126" t="n">
        <f aca="false">(G90/R90)*100</f>
        <v>94.0614945963575</v>
      </c>
      <c r="P90" s="126" t="n">
        <f aca="false">(F90/S90)*100</f>
        <v>97.2151383766454</v>
      </c>
      <c r="Q90" s="45" t="n">
        <f aca="false">(G90/S90)*100</f>
        <v>97.2151383766454</v>
      </c>
      <c r="R90" s="69" t="n">
        <f aca="false">SUM(R7:R89)</f>
        <v>7616344</v>
      </c>
      <c r="S90" s="69" t="n">
        <f aca="false">SUM(S7:S89)</f>
        <v>7369271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127" t="n">
        <f aca="false">MAX(E7:E89)</f>
        <v>0</v>
      </c>
      <c r="F91" s="128" t="n">
        <f aca="false">MAX(F7:F89)</f>
        <v>1412388</v>
      </c>
      <c r="G91" s="129" t="n">
        <f aca="false">MAX(G7:G89)</f>
        <v>1412388</v>
      </c>
      <c r="H91" s="52" t="n">
        <f aca="false">MAX(H7:H89)</f>
        <v>100</v>
      </c>
      <c r="I91" s="50" t="n">
        <f aca="false">MAX(I7:I89)</f>
        <v>0</v>
      </c>
      <c r="J91" s="130" t="n">
        <f aca="false">MAX(J7:J89)</f>
        <v>0</v>
      </c>
      <c r="K91" s="131" t="n">
        <f aca="false">MAX(K7:K89)</f>
        <v>0</v>
      </c>
      <c r="L91" s="129" t="n">
        <f aca="false">MAX(L7:L89)</f>
        <v>0</v>
      </c>
      <c r="M91" s="52" t="n">
        <f aca="false">MAX(M7:M89)</f>
        <v>0</v>
      </c>
      <c r="N91" s="132" t="n">
        <f aca="false">MAX(N7:N89)</f>
        <v>104.8943</v>
      </c>
      <c r="O91" s="130" t="n">
        <f aca="false">MAX(O7:O89)</f>
        <v>104.8943</v>
      </c>
      <c r="P91" s="130" t="n">
        <f aca="false">MAX(P7:P89)</f>
        <v>105.3693</v>
      </c>
      <c r="Q91" s="52" t="n">
        <f aca="false">MAX(Q7:Q89)</f>
        <v>105.3693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127" t="n">
        <f aca="false">AVERAGE(E6:E89)</f>
        <v>0</v>
      </c>
      <c r="F92" s="128" t="n">
        <f aca="false">AVERAGE(F6:F89)</f>
        <v>86313.8192771084</v>
      </c>
      <c r="G92" s="129" t="n">
        <f aca="false">AVERAGE(G6:G89)</f>
        <v>86313.8192771084</v>
      </c>
      <c r="H92" s="52" t="n">
        <f aca="false">AVERAGE(H6:H89)</f>
        <v>100</v>
      </c>
      <c r="I92" s="50" t="e">
        <f aca="false">AVERAGE(I6:I89)</f>
        <v>#DIV/0!</v>
      </c>
      <c r="J92" s="130" t="e">
        <f aca="false">AVERAGE(J6:J89)</f>
        <v>#DIV/0!</v>
      </c>
      <c r="K92" s="131" t="e">
        <f aca="false">AVERAGE(K6:K89)</f>
        <v>#DIV/0!</v>
      </c>
      <c r="L92" s="129" t="e">
        <f aca="false">AVERAGE(L6:L89)</f>
        <v>#DIV/0!</v>
      </c>
      <c r="M92" s="52" t="e">
        <f aca="false">AVERAGE(M6:M89)</f>
        <v>#DIV/0!</v>
      </c>
      <c r="N92" s="132" t="n">
        <f aca="false">AVERAGE(N6:N89)</f>
        <v>92.641156626506</v>
      </c>
      <c r="O92" s="130" t="n">
        <f aca="false">AVERAGE(O6:O89)</f>
        <v>92.641156626506</v>
      </c>
      <c r="P92" s="130" t="n">
        <f aca="false">AVERAGE(P6:P89)</f>
        <v>93.8840204819277</v>
      </c>
      <c r="Q92" s="52" t="n">
        <f aca="false">AVERAGE(Q6:Q89)</f>
        <v>93.8840204819277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133" t="n">
        <f aca="false">MIN(E6:E89)</f>
        <v>0</v>
      </c>
      <c r="F93" s="134" t="n">
        <f aca="false">MIN(F6:F89)</f>
        <v>1862</v>
      </c>
      <c r="G93" s="135" t="n">
        <f aca="false">MIN(G6:G89)</f>
        <v>1862</v>
      </c>
      <c r="H93" s="59" t="n">
        <f aca="false">MIN(H6:H89)</f>
        <v>100</v>
      </c>
      <c r="I93" s="57" t="n">
        <f aca="false">MIN(I6:I89)</f>
        <v>0</v>
      </c>
      <c r="J93" s="136" t="n">
        <f aca="false">MIN(J6:J89)</f>
        <v>0</v>
      </c>
      <c r="K93" s="137" t="n">
        <f aca="false">MIN(K6:K89)</f>
        <v>0</v>
      </c>
      <c r="L93" s="135" t="n">
        <f aca="false">MIN(L6:L89)</f>
        <v>0</v>
      </c>
      <c r="M93" s="59" t="n">
        <f aca="false">MIN(M6:M89)</f>
        <v>0</v>
      </c>
      <c r="N93" s="138" t="n">
        <f aca="false">MIN(N6:N89)</f>
        <v>73.0198</v>
      </c>
      <c r="O93" s="136" t="n">
        <f aca="false">MIN(O6:O89)</f>
        <v>73.0198</v>
      </c>
      <c r="P93" s="136" t="n">
        <f aca="false">MIN(P6:P89)</f>
        <v>74.3381</v>
      </c>
      <c r="Q93" s="59" t="n">
        <f aca="false">MIN(Q6:Q89)</f>
        <v>74.3381</v>
      </c>
    </row>
    <row r="94" customFormat="false" ht="13.5" hidden="false" customHeight="false" outlineLevel="0" collapsed="false">
      <c r="L94" s="139"/>
      <c r="M94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201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202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81</v>
      </c>
      <c r="I4" s="151" t="s">
        <v>203</v>
      </c>
      <c r="J4" s="152" t="s">
        <v>204</v>
      </c>
      <c r="K4" s="153" t="s">
        <v>203</v>
      </c>
      <c r="L4" s="154" t="s">
        <v>203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88</v>
      </c>
      <c r="H5" s="150" t="s">
        <v>203</v>
      </c>
      <c r="I5" s="151" t="s">
        <v>205</v>
      </c>
      <c r="J5" s="152" t="s">
        <v>190</v>
      </c>
      <c r="K5" s="153" t="s">
        <v>206</v>
      </c>
      <c r="L5" s="154" t="s">
        <v>205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94</v>
      </c>
      <c r="H6" s="156" t="s">
        <v>206</v>
      </c>
      <c r="I6" s="157" t="s">
        <v>194</v>
      </c>
      <c r="J6" s="158" t="s">
        <v>194</v>
      </c>
      <c r="K6" s="159" t="s">
        <v>197</v>
      </c>
      <c r="L6" s="160" t="s">
        <v>198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9683</v>
      </c>
      <c r="F7" s="161" t="n">
        <v>9632</v>
      </c>
      <c r="G7" s="162" t="n">
        <v>9524</v>
      </c>
      <c r="H7" s="162" t="n">
        <v>6608</v>
      </c>
      <c r="I7" s="107" t="n">
        <v>69.3826</v>
      </c>
      <c r="J7" s="163" t="n">
        <v>69.3826</v>
      </c>
      <c r="K7" s="108" t="n">
        <v>68.2433</v>
      </c>
      <c r="L7" s="106" t="n">
        <v>68.6047</v>
      </c>
      <c r="M7" s="142" t="n">
        <v>9524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7952</v>
      </c>
      <c r="F8" s="164" t="n">
        <v>7917</v>
      </c>
      <c r="G8" s="165" t="n">
        <v>7104</v>
      </c>
      <c r="H8" s="165" t="n">
        <v>4810</v>
      </c>
      <c r="I8" s="115" t="n">
        <v>67.7083</v>
      </c>
      <c r="J8" s="166" t="n">
        <v>67.7083</v>
      </c>
      <c r="K8" s="116" t="n">
        <v>60.4879</v>
      </c>
      <c r="L8" s="114" t="n">
        <v>60.7553</v>
      </c>
      <c r="M8" s="142" t="n">
        <v>7104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82735</v>
      </c>
      <c r="F9" s="164" t="n">
        <v>81015</v>
      </c>
      <c r="G9" s="165" t="n">
        <v>74531</v>
      </c>
      <c r="H9" s="165" t="n">
        <v>54008</v>
      </c>
      <c r="I9" s="115" t="n">
        <v>72.4638</v>
      </c>
      <c r="J9" s="166" t="n">
        <v>72.4638</v>
      </c>
      <c r="K9" s="116" t="n">
        <v>65.2783</v>
      </c>
      <c r="L9" s="114" t="n">
        <v>66.6642</v>
      </c>
      <c r="M9" s="142" t="n">
        <v>74531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4040</v>
      </c>
      <c r="F10" s="164" t="n">
        <v>23858</v>
      </c>
      <c r="G10" s="165" t="n">
        <v>23349</v>
      </c>
      <c r="H10" s="165" t="n">
        <v>15303</v>
      </c>
      <c r="I10" s="115" t="n">
        <v>65.5403</v>
      </c>
      <c r="J10" s="166" t="n">
        <v>65.5403</v>
      </c>
      <c r="K10" s="116" t="n">
        <v>63.6564</v>
      </c>
      <c r="L10" s="114" t="n">
        <v>64.142</v>
      </c>
      <c r="M10" s="142" t="n">
        <v>23349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9247</v>
      </c>
      <c r="F11" s="164" t="n">
        <v>19115</v>
      </c>
      <c r="G11" s="165" t="n">
        <v>18435</v>
      </c>
      <c r="H11" s="165" t="n">
        <v>13883</v>
      </c>
      <c r="I11" s="115" t="n">
        <v>75.3078</v>
      </c>
      <c r="J11" s="166" t="n">
        <v>75.3078</v>
      </c>
      <c r="K11" s="116" t="n">
        <v>72.1307</v>
      </c>
      <c r="L11" s="114" t="n">
        <v>72.6288</v>
      </c>
      <c r="M11" s="142" t="n">
        <v>18435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3769</v>
      </c>
      <c r="F12" s="164" t="n">
        <v>13717</v>
      </c>
      <c r="G12" s="165" t="n">
        <v>12193</v>
      </c>
      <c r="H12" s="165" t="n">
        <v>8265</v>
      </c>
      <c r="I12" s="115" t="n">
        <v>67.7848</v>
      </c>
      <c r="J12" s="166" t="n">
        <v>67.7848</v>
      </c>
      <c r="K12" s="116" t="n">
        <v>60.0262</v>
      </c>
      <c r="L12" s="114" t="n">
        <v>60.2537</v>
      </c>
      <c r="M12" s="142" t="n">
        <v>12193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6950</v>
      </c>
      <c r="F13" s="164" t="n">
        <v>6919</v>
      </c>
      <c r="G13" s="165" t="n">
        <v>5934</v>
      </c>
      <c r="H13" s="165" t="n">
        <v>3753</v>
      </c>
      <c r="I13" s="115" t="n">
        <v>63.2457</v>
      </c>
      <c r="J13" s="166" t="n">
        <v>63.2457</v>
      </c>
      <c r="K13" s="116" t="n">
        <v>54</v>
      </c>
      <c r="L13" s="114" t="n">
        <v>54.2419</v>
      </c>
      <c r="M13" s="142" t="n">
        <v>5934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45068</v>
      </c>
      <c r="F14" s="164" t="n">
        <v>44937</v>
      </c>
      <c r="G14" s="165" t="n">
        <v>41481</v>
      </c>
      <c r="H14" s="165" t="n">
        <v>30372</v>
      </c>
      <c r="I14" s="115" t="n">
        <v>73.2191</v>
      </c>
      <c r="J14" s="166" t="n">
        <v>73.2191</v>
      </c>
      <c r="K14" s="116" t="n">
        <v>67.3915</v>
      </c>
      <c r="L14" s="114" t="n">
        <v>67.588</v>
      </c>
      <c r="M14" s="142" t="n">
        <v>41481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83804</v>
      </c>
      <c r="F15" s="164" t="n">
        <v>83236</v>
      </c>
      <c r="G15" s="165" t="n">
        <v>79829</v>
      </c>
      <c r="H15" s="165" t="n">
        <v>57417</v>
      </c>
      <c r="I15" s="115" t="n">
        <v>71.925</v>
      </c>
      <c r="J15" s="166" t="n">
        <v>71.925</v>
      </c>
      <c r="K15" s="116" t="n">
        <v>68.5134</v>
      </c>
      <c r="L15" s="114" t="n">
        <v>68.981</v>
      </c>
      <c r="M15" s="142" t="n">
        <v>79829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3767</v>
      </c>
      <c r="F16" s="164" t="n">
        <v>13683</v>
      </c>
      <c r="G16" s="165" t="n">
        <v>13168</v>
      </c>
      <c r="H16" s="165" t="n">
        <v>9989</v>
      </c>
      <c r="I16" s="115" t="n">
        <v>75.8581</v>
      </c>
      <c r="J16" s="166" t="n">
        <v>75.8581</v>
      </c>
      <c r="K16" s="116" t="n">
        <v>72.5576</v>
      </c>
      <c r="L16" s="114" t="n">
        <v>73.003</v>
      </c>
      <c r="M16" s="142" t="n">
        <v>13168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2875</v>
      </c>
      <c r="F17" s="164" t="n">
        <v>118826</v>
      </c>
      <c r="G17" s="165" t="n">
        <v>117229</v>
      </c>
      <c r="H17" s="165" t="n">
        <v>75200</v>
      </c>
      <c r="I17" s="115" t="n">
        <v>64.148</v>
      </c>
      <c r="J17" s="166" t="n">
        <v>64.148</v>
      </c>
      <c r="K17" s="116" t="n">
        <v>61.2004</v>
      </c>
      <c r="L17" s="114" t="n">
        <v>63.2858</v>
      </c>
      <c r="M17" s="142" t="n">
        <v>117229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5514</v>
      </c>
      <c r="F18" s="164" t="n">
        <v>34857</v>
      </c>
      <c r="G18" s="165" t="n">
        <v>30000</v>
      </c>
      <c r="H18" s="165" t="n">
        <v>18111</v>
      </c>
      <c r="I18" s="115" t="n">
        <v>60.37</v>
      </c>
      <c r="J18" s="166" t="n">
        <v>60.37</v>
      </c>
      <c r="K18" s="116" t="n">
        <v>50.9968</v>
      </c>
      <c r="L18" s="114" t="n">
        <v>51.958</v>
      </c>
      <c r="M18" s="142" t="n">
        <v>30000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04453</v>
      </c>
      <c r="F19" s="164" t="n">
        <v>102746</v>
      </c>
      <c r="G19" s="165" t="n">
        <v>99564</v>
      </c>
      <c r="H19" s="165" t="n">
        <v>63068</v>
      </c>
      <c r="I19" s="115" t="n">
        <v>63.3442</v>
      </c>
      <c r="J19" s="166" t="n">
        <v>63.3442</v>
      </c>
      <c r="K19" s="116" t="n">
        <v>60.3793</v>
      </c>
      <c r="L19" s="114" t="n">
        <v>61.3824</v>
      </c>
      <c r="M19" s="142" t="n">
        <v>99564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9565</v>
      </c>
      <c r="F20" s="164" t="n">
        <v>39144</v>
      </c>
      <c r="G20" s="165" t="n">
        <v>36302</v>
      </c>
      <c r="H20" s="165" t="n">
        <v>22895</v>
      </c>
      <c r="I20" s="115" t="n">
        <v>63.0682</v>
      </c>
      <c r="J20" s="166" t="n">
        <v>63.0682</v>
      </c>
      <c r="K20" s="116" t="n">
        <v>57.8668</v>
      </c>
      <c r="L20" s="114" t="n">
        <v>58.4892</v>
      </c>
      <c r="M20" s="142" t="n">
        <v>36302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0666</v>
      </c>
      <c r="F21" s="164" t="n">
        <v>20521</v>
      </c>
      <c r="G21" s="165" t="n">
        <v>20290</v>
      </c>
      <c r="H21" s="165" t="n">
        <v>14267</v>
      </c>
      <c r="I21" s="115" t="n">
        <v>70.3154</v>
      </c>
      <c r="J21" s="166" t="n">
        <v>70.3154</v>
      </c>
      <c r="K21" s="116" t="n">
        <v>69.0361</v>
      </c>
      <c r="L21" s="114" t="n">
        <v>69.5239</v>
      </c>
      <c r="M21" s="142" t="n">
        <v>20290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1661</v>
      </c>
      <c r="F22" s="164" t="n">
        <v>21597</v>
      </c>
      <c r="G22" s="165" t="n">
        <v>20656</v>
      </c>
      <c r="H22" s="165" t="n">
        <v>13975</v>
      </c>
      <c r="I22" s="115" t="n">
        <v>67.6559</v>
      </c>
      <c r="J22" s="166" t="n">
        <v>67.6559</v>
      </c>
      <c r="K22" s="116" t="n">
        <v>64.5169</v>
      </c>
      <c r="L22" s="114" t="n">
        <v>64.7081</v>
      </c>
      <c r="M22" s="142" t="n">
        <v>20656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1487</v>
      </c>
      <c r="F23" s="164" t="n">
        <v>30962</v>
      </c>
      <c r="G23" s="165" t="n">
        <v>23843</v>
      </c>
      <c r="H23" s="165" t="n">
        <v>16577</v>
      </c>
      <c r="I23" s="115" t="n">
        <v>69.5257</v>
      </c>
      <c r="J23" s="166" t="n">
        <v>69.5257</v>
      </c>
      <c r="K23" s="116" t="n">
        <v>52.6471</v>
      </c>
      <c r="L23" s="114" t="n">
        <v>53.5398</v>
      </c>
      <c r="M23" s="142" t="n">
        <v>23843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4424</v>
      </c>
      <c r="F24" s="164" t="n">
        <v>24305</v>
      </c>
      <c r="G24" s="165" t="n">
        <v>22584</v>
      </c>
      <c r="H24" s="165" t="n">
        <v>14523</v>
      </c>
      <c r="I24" s="115" t="n">
        <v>64.3066</v>
      </c>
      <c r="J24" s="166" t="n">
        <v>64.3066</v>
      </c>
      <c r="K24" s="116" t="n">
        <v>59.462</v>
      </c>
      <c r="L24" s="114" t="n">
        <v>59.7531</v>
      </c>
      <c r="M24" s="142" t="n">
        <v>22584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51773</v>
      </c>
      <c r="F25" s="164" t="n">
        <v>51428</v>
      </c>
      <c r="G25" s="165" t="n">
        <v>50416</v>
      </c>
      <c r="H25" s="165" t="n">
        <v>38025</v>
      </c>
      <c r="I25" s="115" t="n">
        <v>75.4225</v>
      </c>
      <c r="J25" s="166" t="n">
        <v>75.4225</v>
      </c>
      <c r="K25" s="116" t="n">
        <v>73.4456</v>
      </c>
      <c r="L25" s="114" t="n">
        <v>73.9383</v>
      </c>
      <c r="M25" s="142" t="n">
        <v>50416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1839</v>
      </c>
      <c r="F26" s="164" t="n">
        <v>11778</v>
      </c>
      <c r="G26" s="165" t="n">
        <v>11139</v>
      </c>
      <c r="H26" s="165" t="n">
        <v>7376</v>
      </c>
      <c r="I26" s="115" t="n">
        <v>66.2178</v>
      </c>
      <c r="J26" s="166" t="n">
        <v>66.2178</v>
      </c>
      <c r="K26" s="116" t="n">
        <v>62.3026</v>
      </c>
      <c r="L26" s="114" t="n">
        <v>62.6252</v>
      </c>
      <c r="M26" s="142" t="n">
        <v>11139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9985</v>
      </c>
      <c r="F27" s="164" t="n">
        <v>29862</v>
      </c>
      <c r="G27" s="165" t="n">
        <v>27823</v>
      </c>
      <c r="H27" s="165" t="n">
        <v>19373</v>
      </c>
      <c r="I27" s="115" t="n">
        <v>69.6294</v>
      </c>
      <c r="J27" s="166" t="n">
        <v>69.6294</v>
      </c>
      <c r="K27" s="116" t="n">
        <v>64.609</v>
      </c>
      <c r="L27" s="114" t="n">
        <v>64.8751</v>
      </c>
      <c r="M27" s="142" t="n">
        <v>27823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1067</v>
      </c>
      <c r="F28" s="164" t="n">
        <v>21005</v>
      </c>
      <c r="G28" s="165" t="n">
        <v>20775</v>
      </c>
      <c r="H28" s="165" t="n">
        <v>13647</v>
      </c>
      <c r="I28" s="115" t="n">
        <v>65.6895</v>
      </c>
      <c r="J28" s="166" t="n">
        <v>65.6895</v>
      </c>
      <c r="K28" s="116" t="n">
        <v>64.779</v>
      </c>
      <c r="L28" s="114" t="n">
        <v>64.9703</v>
      </c>
      <c r="M28" s="142" t="n">
        <v>20775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81846</v>
      </c>
      <c r="F29" s="164" t="n">
        <v>80745</v>
      </c>
      <c r="G29" s="165" t="n">
        <v>77777</v>
      </c>
      <c r="H29" s="165" t="n">
        <v>56189</v>
      </c>
      <c r="I29" s="115" t="n">
        <v>72.2437</v>
      </c>
      <c r="J29" s="166" t="n">
        <v>72.2437</v>
      </c>
      <c r="K29" s="116" t="n">
        <v>68.6521</v>
      </c>
      <c r="L29" s="114" t="n">
        <v>69.5882</v>
      </c>
      <c r="M29" s="142" t="n">
        <v>77777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5643</v>
      </c>
      <c r="F30" s="164" t="n">
        <v>25353</v>
      </c>
      <c r="G30" s="165" t="n">
        <v>24471</v>
      </c>
      <c r="H30" s="165" t="n">
        <v>17449</v>
      </c>
      <c r="I30" s="115" t="n">
        <v>71.3048</v>
      </c>
      <c r="J30" s="166" t="n">
        <v>71.3048</v>
      </c>
      <c r="K30" s="116" t="n">
        <v>68.0459</v>
      </c>
      <c r="L30" s="114" t="n">
        <v>68.8242</v>
      </c>
      <c r="M30" s="142" t="n">
        <v>24471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27114</v>
      </c>
      <c r="F31" s="164" t="n">
        <v>323938</v>
      </c>
      <c r="G31" s="165" t="n">
        <v>334336</v>
      </c>
      <c r="H31" s="165" t="n">
        <v>214752</v>
      </c>
      <c r="I31" s="115" t="n">
        <v>64.2324</v>
      </c>
      <c r="J31" s="166" t="n">
        <v>64.2324</v>
      </c>
      <c r="K31" s="116" t="n">
        <v>65.6505</v>
      </c>
      <c r="L31" s="114" t="n">
        <v>66.2942</v>
      </c>
      <c r="M31" s="142" t="n">
        <v>334336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1371</v>
      </c>
      <c r="F32" s="164" t="n">
        <v>21302</v>
      </c>
      <c r="G32" s="165" t="n">
        <v>21231</v>
      </c>
      <c r="H32" s="165" t="n">
        <v>13613</v>
      </c>
      <c r="I32" s="115" t="n">
        <v>64.1185</v>
      </c>
      <c r="J32" s="166" t="n">
        <v>64.1185</v>
      </c>
      <c r="K32" s="116" t="n">
        <v>63.6985</v>
      </c>
      <c r="L32" s="114" t="n">
        <v>63.9048</v>
      </c>
      <c r="M32" s="142" t="n">
        <v>21231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4214</v>
      </c>
      <c r="F33" s="164" t="n">
        <v>14178</v>
      </c>
      <c r="G33" s="165" t="n">
        <v>13553</v>
      </c>
      <c r="H33" s="165" t="n">
        <v>8519</v>
      </c>
      <c r="I33" s="115" t="n">
        <v>62.8569</v>
      </c>
      <c r="J33" s="166" t="n">
        <v>62.8569</v>
      </c>
      <c r="K33" s="116" t="n">
        <v>59.9339</v>
      </c>
      <c r="L33" s="114" t="n">
        <v>60.0861</v>
      </c>
      <c r="M33" s="142" t="n">
        <v>13553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64623</v>
      </c>
      <c r="F34" s="164" t="n">
        <v>63848</v>
      </c>
      <c r="G34" s="165" t="n">
        <v>61372</v>
      </c>
      <c r="H34" s="165" t="n">
        <v>46340</v>
      </c>
      <c r="I34" s="115" t="n">
        <v>75.5068</v>
      </c>
      <c r="J34" s="166" t="n">
        <v>75.5068</v>
      </c>
      <c r="K34" s="116" t="n">
        <v>71.7082</v>
      </c>
      <c r="L34" s="114" t="n">
        <v>72.5786</v>
      </c>
      <c r="M34" s="142" t="n">
        <v>61372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3352</v>
      </c>
      <c r="F35" s="164" t="n">
        <v>33093</v>
      </c>
      <c r="G35" s="165" t="n">
        <v>25997</v>
      </c>
      <c r="H35" s="165" t="n">
        <v>17487</v>
      </c>
      <c r="I35" s="115" t="n">
        <v>67.2655</v>
      </c>
      <c r="J35" s="166" t="n">
        <v>67.2655</v>
      </c>
      <c r="K35" s="116" t="n">
        <v>52.4316</v>
      </c>
      <c r="L35" s="114" t="n">
        <v>52.842</v>
      </c>
      <c r="M35" s="142" t="n">
        <v>25997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6043</v>
      </c>
      <c r="F36" s="164" t="n">
        <v>35785</v>
      </c>
      <c r="G36" s="165" t="n">
        <v>32694</v>
      </c>
      <c r="H36" s="165" t="n">
        <v>20424</v>
      </c>
      <c r="I36" s="115" t="n">
        <v>62.4702</v>
      </c>
      <c r="J36" s="166" t="n">
        <v>62.4702</v>
      </c>
      <c r="K36" s="116" t="n">
        <v>56.6657</v>
      </c>
      <c r="L36" s="114" t="n">
        <v>57.0742</v>
      </c>
      <c r="M36" s="142" t="n">
        <v>32694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9110</v>
      </c>
      <c r="F37" s="164" t="n">
        <v>28520</v>
      </c>
      <c r="G37" s="165" t="n">
        <v>23442</v>
      </c>
      <c r="H37" s="165" t="n">
        <v>15964</v>
      </c>
      <c r="I37" s="115" t="n">
        <v>68.1</v>
      </c>
      <c r="J37" s="166" t="n">
        <v>68.1</v>
      </c>
      <c r="K37" s="116" t="n">
        <v>54.8403</v>
      </c>
      <c r="L37" s="114" t="n">
        <v>55.9748</v>
      </c>
      <c r="M37" s="142" t="n">
        <v>23442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7495</v>
      </c>
      <c r="F38" s="164" t="n">
        <v>27278</v>
      </c>
      <c r="G38" s="165" t="n">
        <v>26169</v>
      </c>
      <c r="H38" s="165" t="n">
        <v>17682</v>
      </c>
      <c r="I38" s="115" t="n">
        <v>67.5685</v>
      </c>
      <c r="J38" s="166" t="n">
        <v>67.5685</v>
      </c>
      <c r="K38" s="116" t="n">
        <v>64.3099</v>
      </c>
      <c r="L38" s="114" t="n">
        <v>64.8215</v>
      </c>
      <c r="M38" s="142" t="n">
        <v>26169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18233</v>
      </c>
      <c r="F39" s="164" t="n">
        <v>208070</v>
      </c>
      <c r="G39" s="165" t="n">
        <v>202455</v>
      </c>
      <c r="H39" s="165" t="n">
        <v>134377</v>
      </c>
      <c r="I39" s="115" t="n">
        <v>66.3738</v>
      </c>
      <c r="J39" s="166" t="n">
        <v>66.3738</v>
      </c>
      <c r="K39" s="116" t="n">
        <v>61.575</v>
      </c>
      <c r="L39" s="114" t="n">
        <v>64.5826</v>
      </c>
      <c r="M39" s="142" t="n">
        <v>202455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48454</v>
      </c>
      <c r="F40" s="164" t="n">
        <v>47985</v>
      </c>
      <c r="G40" s="165" t="n">
        <v>40167</v>
      </c>
      <c r="H40" s="165" t="n">
        <v>27788</v>
      </c>
      <c r="I40" s="115" t="n">
        <v>69.1812</v>
      </c>
      <c r="J40" s="166" t="n">
        <v>69.1812</v>
      </c>
      <c r="K40" s="116" t="n">
        <v>57.3492</v>
      </c>
      <c r="L40" s="114" t="n">
        <v>57.9098</v>
      </c>
      <c r="M40" s="142" t="n">
        <v>40167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1515</v>
      </c>
      <c r="F41" s="164" t="n">
        <v>21418</v>
      </c>
      <c r="G41" s="165" t="n">
        <v>22568</v>
      </c>
      <c r="H41" s="165" t="n">
        <v>14264</v>
      </c>
      <c r="I41" s="115" t="n">
        <v>63.2045</v>
      </c>
      <c r="J41" s="166" t="n">
        <v>63.2045</v>
      </c>
      <c r="K41" s="116" t="n">
        <v>66.2979</v>
      </c>
      <c r="L41" s="114" t="n">
        <v>66.5982</v>
      </c>
      <c r="M41" s="142" t="n">
        <v>22568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0555</v>
      </c>
      <c r="F42" s="164" t="n">
        <v>10524</v>
      </c>
      <c r="G42" s="165" t="n">
        <v>9316</v>
      </c>
      <c r="H42" s="165" t="n">
        <v>6569</v>
      </c>
      <c r="I42" s="115" t="n">
        <v>70.5131</v>
      </c>
      <c r="J42" s="166" t="n">
        <v>70.5131</v>
      </c>
      <c r="K42" s="116" t="n">
        <v>62.2359</v>
      </c>
      <c r="L42" s="114" t="n">
        <v>62.4192</v>
      </c>
      <c r="M42" s="142" t="n">
        <v>9316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52835</v>
      </c>
      <c r="F43" s="164" t="n">
        <v>51898</v>
      </c>
      <c r="G43" s="165" t="n">
        <v>38580</v>
      </c>
      <c r="H43" s="165" t="n">
        <v>24783</v>
      </c>
      <c r="I43" s="115" t="n">
        <v>64.238</v>
      </c>
      <c r="J43" s="166" t="n">
        <v>64.238</v>
      </c>
      <c r="K43" s="116" t="n">
        <v>46.9064</v>
      </c>
      <c r="L43" s="114" t="n">
        <v>47.7533</v>
      </c>
      <c r="M43" s="142" t="n">
        <v>38580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24054</v>
      </c>
      <c r="F44" s="164" t="n">
        <v>122838</v>
      </c>
      <c r="G44" s="165" t="n">
        <v>109907</v>
      </c>
      <c r="H44" s="165" t="n">
        <v>72165</v>
      </c>
      <c r="I44" s="115" t="n">
        <v>65.6601</v>
      </c>
      <c r="J44" s="166" t="n">
        <v>65.6601</v>
      </c>
      <c r="K44" s="116" t="n">
        <v>58.1723</v>
      </c>
      <c r="L44" s="114" t="n">
        <v>58.7481</v>
      </c>
      <c r="M44" s="142" t="n">
        <v>109907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86814</v>
      </c>
      <c r="F45" s="164" t="n">
        <v>181826</v>
      </c>
      <c r="G45" s="165" t="n">
        <v>177192</v>
      </c>
      <c r="H45" s="165" t="n">
        <v>120192</v>
      </c>
      <c r="I45" s="115" t="n">
        <v>67.8315</v>
      </c>
      <c r="J45" s="166" t="n">
        <v>67.8315</v>
      </c>
      <c r="K45" s="116" t="n">
        <v>64.3378</v>
      </c>
      <c r="L45" s="114" t="n">
        <v>66.1028</v>
      </c>
      <c r="M45" s="142" t="n">
        <v>177192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3181</v>
      </c>
      <c r="F46" s="164" t="n">
        <v>13122</v>
      </c>
      <c r="G46" s="165" t="n">
        <v>13001</v>
      </c>
      <c r="H46" s="165" t="n">
        <v>8440</v>
      </c>
      <c r="I46" s="115" t="n">
        <v>64.9181</v>
      </c>
      <c r="J46" s="166" t="n">
        <v>64.9181</v>
      </c>
      <c r="K46" s="116" t="n">
        <v>64.0316</v>
      </c>
      <c r="L46" s="114" t="n">
        <v>64.3195</v>
      </c>
      <c r="M46" s="142" t="n">
        <v>13001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432620</v>
      </c>
      <c r="F47" s="164" t="n">
        <v>410028</v>
      </c>
      <c r="G47" s="165" t="n">
        <v>394718</v>
      </c>
      <c r="H47" s="165" t="n">
        <v>292583</v>
      </c>
      <c r="I47" s="115" t="n">
        <v>74.1246</v>
      </c>
      <c r="J47" s="166" t="n">
        <v>74.1246</v>
      </c>
      <c r="K47" s="116" t="n">
        <v>67.6305</v>
      </c>
      <c r="L47" s="114" t="n">
        <v>71.3568</v>
      </c>
      <c r="M47" s="142" t="n">
        <v>394718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798</v>
      </c>
      <c r="F48" s="164" t="n">
        <v>1793</v>
      </c>
      <c r="G48" s="165" t="n">
        <v>1862</v>
      </c>
      <c r="H48" s="165" t="n">
        <v>1450</v>
      </c>
      <c r="I48" s="115" t="n">
        <v>77.8733</v>
      </c>
      <c r="J48" s="166" t="n">
        <v>77.8733</v>
      </c>
      <c r="K48" s="116" t="n">
        <v>80.6452</v>
      </c>
      <c r="L48" s="114" t="n">
        <v>80.8701</v>
      </c>
      <c r="M48" s="142" t="n">
        <v>1862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9689</v>
      </c>
      <c r="F49" s="164" t="n">
        <v>9640</v>
      </c>
      <c r="G49" s="165" t="n">
        <v>8331</v>
      </c>
      <c r="H49" s="165" t="n">
        <v>5349</v>
      </c>
      <c r="I49" s="115" t="n">
        <v>64.206</v>
      </c>
      <c r="J49" s="166" t="n">
        <v>64.206</v>
      </c>
      <c r="K49" s="116" t="n">
        <v>55.2069</v>
      </c>
      <c r="L49" s="114" t="n">
        <v>55.4876</v>
      </c>
      <c r="M49" s="142" t="n">
        <v>8331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9389</v>
      </c>
      <c r="F50" s="164" t="n">
        <v>68516</v>
      </c>
      <c r="G50" s="165" t="n">
        <v>62331</v>
      </c>
      <c r="H50" s="165" t="n">
        <v>44550</v>
      </c>
      <c r="I50" s="115" t="n">
        <v>71.4733</v>
      </c>
      <c r="J50" s="166" t="n">
        <v>71.4733</v>
      </c>
      <c r="K50" s="116" t="n">
        <v>64.2033</v>
      </c>
      <c r="L50" s="114" t="n">
        <v>65.0213</v>
      </c>
      <c r="M50" s="142" t="n">
        <v>62331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7570</v>
      </c>
      <c r="F51" s="164" t="n">
        <v>17339</v>
      </c>
      <c r="G51" s="165" t="n">
        <v>17950</v>
      </c>
      <c r="H51" s="165" t="n">
        <v>13988</v>
      </c>
      <c r="I51" s="115" t="n">
        <v>77.9276</v>
      </c>
      <c r="J51" s="166" t="n">
        <v>77.9276</v>
      </c>
      <c r="K51" s="116" t="n">
        <v>79.613</v>
      </c>
      <c r="L51" s="114" t="n">
        <v>80.6736</v>
      </c>
      <c r="M51" s="142" t="n">
        <v>17950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77159</v>
      </c>
      <c r="F52" s="164" t="n">
        <v>76395</v>
      </c>
      <c r="G52" s="165" t="n">
        <v>69677</v>
      </c>
      <c r="H52" s="165" t="n">
        <v>47299</v>
      </c>
      <c r="I52" s="115" t="n">
        <v>67.8832</v>
      </c>
      <c r="J52" s="166" t="n">
        <v>67.8832</v>
      </c>
      <c r="K52" s="116" t="n">
        <v>61.3007</v>
      </c>
      <c r="L52" s="114" t="n">
        <v>61.9137</v>
      </c>
      <c r="M52" s="142" t="n">
        <v>69677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33339</v>
      </c>
      <c r="F53" s="164" t="n">
        <v>131020</v>
      </c>
      <c r="G53" s="165" t="n">
        <v>124433</v>
      </c>
      <c r="H53" s="165" t="n">
        <v>93997</v>
      </c>
      <c r="I53" s="115" t="n">
        <v>75.5403</v>
      </c>
      <c r="J53" s="166" t="n">
        <v>75.5403</v>
      </c>
      <c r="K53" s="116" t="n">
        <v>70.4948</v>
      </c>
      <c r="L53" s="114" t="n">
        <v>71.7425</v>
      </c>
      <c r="M53" s="142" t="n">
        <v>124433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5550</v>
      </c>
      <c r="F54" s="164" t="n">
        <v>5515</v>
      </c>
      <c r="G54" s="165" t="n">
        <v>4500</v>
      </c>
      <c r="H54" s="165" t="n">
        <v>2849</v>
      </c>
      <c r="I54" s="115" t="n">
        <v>63.3111</v>
      </c>
      <c r="J54" s="166" t="n">
        <v>63.3111</v>
      </c>
      <c r="K54" s="116" t="n">
        <v>51.3333</v>
      </c>
      <c r="L54" s="114" t="n">
        <v>51.6591</v>
      </c>
      <c r="M54" s="142" t="n">
        <v>4500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187</v>
      </c>
      <c r="F55" s="164" t="n">
        <v>9142</v>
      </c>
      <c r="G55" s="165" t="n">
        <v>9410</v>
      </c>
      <c r="H55" s="165" t="n">
        <v>6654</v>
      </c>
      <c r="I55" s="115" t="n">
        <v>70.712</v>
      </c>
      <c r="J55" s="166" t="n">
        <v>70.712</v>
      </c>
      <c r="K55" s="116" t="n">
        <v>72.4284</v>
      </c>
      <c r="L55" s="114" t="n">
        <v>72.785</v>
      </c>
      <c r="M55" s="142" t="n">
        <v>9410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631108</v>
      </c>
      <c r="F56" s="164" t="n">
        <v>601761</v>
      </c>
      <c r="G56" s="165" t="n">
        <v>572636</v>
      </c>
      <c r="H56" s="165" t="n">
        <v>404608</v>
      </c>
      <c r="I56" s="115" t="n">
        <v>70.6571</v>
      </c>
      <c r="J56" s="166" t="n">
        <v>70.6571</v>
      </c>
      <c r="K56" s="116" t="n">
        <v>64.1107</v>
      </c>
      <c r="L56" s="114" t="n">
        <v>67.2373</v>
      </c>
      <c r="M56" s="142" t="n">
        <v>572636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0383</v>
      </c>
      <c r="F57" s="164" t="n">
        <v>20259</v>
      </c>
      <c r="G57" s="165" t="n">
        <v>18999</v>
      </c>
      <c r="H57" s="165" t="n">
        <v>12833</v>
      </c>
      <c r="I57" s="115" t="n">
        <v>67.5457</v>
      </c>
      <c r="J57" s="166" t="n">
        <v>67.5457</v>
      </c>
      <c r="K57" s="116" t="n">
        <v>62.9593</v>
      </c>
      <c r="L57" s="114" t="n">
        <v>63.3447</v>
      </c>
      <c r="M57" s="142" t="n">
        <v>18999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52514</v>
      </c>
      <c r="F58" s="164" t="n">
        <v>52178</v>
      </c>
      <c r="G58" s="165" t="n">
        <v>49755</v>
      </c>
      <c r="H58" s="165" t="n">
        <v>32628</v>
      </c>
      <c r="I58" s="115" t="n">
        <v>65.5773</v>
      </c>
      <c r="J58" s="166" t="n">
        <v>65.5773</v>
      </c>
      <c r="K58" s="116" t="n">
        <v>62.132</v>
      </c>
      <c r="L58" s="114" t="n">
        <v>62.5321</v>
      </c>
      <c r="M58" s="142" t="n">
        <v>49755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2441</v>
      </c>
      <c r="F59" s="164" t="n">
        <v>22283</v>
      </c>
      <c r="G59" s="165" t="n">
        <v>21015</v>
      </c>
      <c r="H59" s="165" t="n">
        <v>14827</v>
      </c>
      <c r="I59" s="115" t="n">
        <v>70.5544</v>
      </c>
      <c r="J59" s="166" t="n">
        <v>70.5544</v>
      </c>
      <c r="K59" s="116" t="n">
        <v>66.071</v>
      </c>
      <c r="L59" s="114" t="n">
        <v>66.5395</v>
      </c>
      <c r="M59" s="142" t="n">
        <v>21015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3136</v>
      </c>
      <c r="F60" s="164" t="n">
        <v>32703</v>
      </c>
      <c r="G60" s="165" t="n">
        <v>25708</v>
      </c>
      <c r="H60" s="165" t="n">
        <v>17976</v>
      </c>
      <c r="I60" s="115" t="n">
        <v>69.9238</v>
      </c>
      <c r="J60" s="166" t="n">
        <v>69.9238</v>
      </c>
      <c r="K60" s="116" t="n">
        <v>54.2492</v>
      </c>
      <c r="L60" s="114" t="n">
        <v>54.9674</v>
      </c>
      <c r="M60" s="142" t="n">
        <v>25708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9667</v>
      </c>
      <c r="F61" s="164" t="n">
        <v>19585</v>
      </c>
      <c r="G61" s="165" t="n">
        <v>17741</v>
      </c>
      <c r="H61" s="165" t="n">
        <v>11539</v>
      </c>
      <c r="I61" s="115" t="n">
        <v>65.0414</v>
      </c>
      <c r="J61" s="166" t="n">
        <v>65.0414</v>
      </c>
      <c r="K61" s="116" t="n">
        <v>58.6719</v>
      </c>
      <c r="L61" s="114" t="n">
        <v>58.9175</v>
      </c>
      <c r="M61" s="142" t="n">
        <v>17741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64338</v>
      </c>
      <c r="F62" s="164" t="n">
        <v>62905</v>
      </c>
      <c r="G62" s="165" t="n">
        <v>61228</v>
      </c>
      <c r="H62" s="165" t="n">
        <v>43752</v>
      </c>
      <c r="I62" s="115" t="n">
        <v>71.4575</v>
      </c>
      <c r="J62" s="166" t="n">
        <v>71.4575</v>
      </c>
      <c r="K62" s="116" t="n">
        <v>68.0034</v>
      </c>
      <c r="L62" s="114" t="n">
        <v>69.5525</v>
      </c>
      <c r="M62" s="142" t="n">
        <v>61228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1760</v>
      </c>
      <c r="F63" s="164" t="n">
        <v>11688</v>
      </c>
      <c r="G63" s="165" t="n">
        <v>10451</v>
      </c>
      <c r="H63" s="165" t="n">
        <v>7537</v>
      </c>
      <c r="I63" s="115" t="n">
        <v>72.1175</v>
      </c>
      <c r="J63" s="166" t="n">
        <v>72.1175</v>
      </c>
      <c r="K63" s="116" t="n">
        <v>64.0901</v>
      </c>
      <c r="L63" s="114" t="n">
        <v>64.4849</v>
      </c>
      <c r="M63" s="142" t="n">
        <v>10451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15388</v>
      </c>
      <c r="F64" s="164" t="n">
        <v>114224</v>
      </c>
      <c r="G64" s="165" t="n">
        <v>109397</v>
      </c>
      <c r="H64" s="165" t="n">
        <v>74678</v>
      </c>
      <c r="I64" s="115" t="n">
        <v>68.2633</v>
      </c>
      <c r="J64" s="166" t="n">
        <v>68.2633</v>
      </c>
      <c r="K64" s="116" t="n">
        <v>64.719</v>
      </c>
      <c r="L64" s="114" t="n">
        <v>65.3786</v>
      </c>
      <c r="M64" s="142" t="n">
        <v>109397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47633</v>
      </c>
      <c r="F65" s="164" t="n">
        <v>47302</v>
      </c>
      <c r="G65" s="165" t="n">
        <v>40287</v>
      </c>
      <c r="H65" s="165" t="n">
        <v>26867</v>
      </c>
      <c r="I65" s="115" t="n">
        <v>66.689</v>
      </c>
      <c r="J65" s="166" t="n">
        <v>66.689</v>
      </c>
      <c r="K65" s="116" t="n">
        <v>56.4042</v>
      </c>
      <c r="L65" s="114" t="n">
        <v>56.7989</v>
      </c>
      <c r="M65" s="142" t="n">
        <v>40287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8678</v>
      </c>
      <c r="F66" s="164" t="n">
        <v>8641</v>
      </c>
      <c r="G66" s="165" t="n">
        <v>7778</v>
      </c>
      <c r="H66" s="165" t="n">
        <v>5606</v>
      </c>
      <c r="I66" s="115" t="n">
        <v>72.0751</v>
      </c>
      <c r="J66" s="166" t="n">
        <v>72.0751</v>
      </c>
      <c r="K66" s="116" t="n">
        <v>64.6001</v>
      </c>
      <c r="L66" s="114" t="n">
        <v>64.8768</v>
      </c>
      <c r="M66" s="142" t="n">
        <v>7778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29167</v>
      </c>
      <c r="F67" s="164" t="n">
        <v>127844</v>
      </c>
      <c r="G67" s="165" t="n">
        <v>121992</v>
      </c>
      <c r="H67" s="165" t="n">
        <v>80884</v>
      </c>
      <c r="I67" s="115" t="n">
        <v>66.3027</v>
      </c>
      <c r="J67" s="166" t="n">
        <v>66.3027</v>
      </c>
      <c r="K67" s="116" t="n">
        <v>62.6197</v>
      </c>
      <c r="L67" s="114" t="n">
        <v>63.2677</v>
      </c>
      <c r="M67" s="142" t="n">
        <v>121992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36576</v>
      </c>
      <c r="F68" s="164" t="n">
        <v>36150</v>
      </c>
      <c r="G68" s="165" t="n">
        <v>33571</v>
      </c>
      <c r="H68" s="165" t="n">
        <v>23045</v>
      </c>
      <c r="I68" s="115" t="n">
        <v>68.6456</v>
      </c>
      <c r="J68" s="166" t="n">
        <v>68.6456</v>
      </c>
      <c r="K68" s="116" t="n">
        <v>63.0058</v>
      </c>
      <c r="L68" s="114" t="n">
        <v>63.7483</v>
      </c>
      <c r="M68" s="142" t="n">
        <v>33571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920049</v>
      </c>
      <c r="F69" s="164" t="n">
        <v>867587</v>
      </c>
      <c r="G69" s="165" t="n">
        <v>889642</v>
      </c>
      <c r="H69" s="165" t="n">
        <v>645644</v>
      </c>
      <c r="I69" s="115" t="n">
        <v>72.5735</v>
      </c>
      <c r="J69" s="166" t="n">
        <v>72.5735</v>
      </c>
      <c r="K69" s="116" t="n">
        <v>70.175</v>
      </c>
      <c r="L69" s="114" t="n">
        <v>74.4184</v>
      </c>
      <c r="M69" s="142" t="n">
        <v>889642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21404</v>
      </c>
      <c r="F70" s="164" t="n">
        <v>20611</v>
      </c>
      <c r="G70" s="165" t="n">
        <v>18553</v>
      </c>
      <c r="H70" s="165" t="n">
        <v>12424</v>
      </c>
      <c r="I70" s="115" t="n">
        <v>66.9649</v>
      </c>
      <c r="J70" s="166" t="n">
        <v>66.9649</v>
      </c>
      <c r="K70" s="116" t="n">
        <v>58.0452</v>
      </c>
      <c r="L70" s="114" t="n">
        <v>60.2785</v>
      </c>
      <c r="M70" s="142" t="n">
        <v>18553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7199</v>
      </c>
      <c r="F71" s="164" t="n">
        <v>17121</v>
      </c>
      <c r="G71" s="165" t="n">
        <v>16798</v>
      </c>
      <c r="H71" s="165" t="n">
        <v>11028</v>
      </c>
      <c r="I71" s="115" t="n">
        <v>65.6507</v>
      </c>
      <c r="J71" s="166" t="n">
        <v>65.6507</v>
      </c>
      <c r="K71" s="116" t="n">
        <v>64.12</v>
      </c>
      <c r="L71" s="114" t="n">
        <v>64.4121</v>
      </c>
      <c r="M71" s="142" t="n">
        <v>16798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6178</v>
      </c>
      <c r="F72" s="164" t="n">
        <v>6113</v>
      </c>
      <c r="G72" s="165" t="n">
        <v>6310</v>
      </c>
      <c r="H72" s="165" t="n">
        <v>4253</v>
      </c>
      <c r="I72" s="115" t="n">
        <v>67.401</v>
      </c>
      <c r="J72" s="166" t="n">
        <v>67.401</v>
      </c>
      <c r="K72" s="116" t="n">
        <v>68.8411</v>
      </c>
      <c r="L72" s="114" t="n">
        <v>69.573</v>
      </c>
      <c r="M72" s="142" t="n">
        <v>6310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7715</v>
      </c>
      <c r="F73" s="164" t="n">
        <v>17637</v>
      </c>
      <c r="G73" s="165" t="n">
        <v>16601</v>
      </c>
      <c r="H73" s="165" t="n">
        <v>11367</v>
      </c>
      <c r="I73" s="115" t="n">
        <v>68.4718</v>
      </c>
      <c r="J73" s="166" t="n">
        <v>68.4718</v>
      </c>
      <c r="K73" s="116" t="n">
        <v>64.166</v>
      </c>
      <c r="L73" s="114" t="n">
        <v>64.4497</v>
      </c>
      <c r="M73" s="142" t="n">
        <v>16601</v>
      </c>
      <c r="N73" s="142"/>
      <c r="O73" s="142"/>
      <c r="P73" s="142"/>
      <c r="Q73" s="142"/>
      <c r="R73" s="14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7576</v>
      </c>
      <c r="F74" s="164" t="n">
        <v>7534</v>
      </c>
      <c r="G74" s="165" t="n">
        <v>6576</v>
      </c>
      <c r="H74" s="165" t="n">
        <v>4410</v>
      </c>
      <c r="I74" s="115" t="n">
        <v>67.062</v>
      </c>
      <c r="J74" s="166" t="n">
        <v>67.062</v>
      </c>
      <c r="K74" s="116" t="n">
        <v>58.2101</v>
      </c>
      <c r="L74" s="114" t="n">
        <v>58.5346</v>
      </c>
      <c r="M74" s="142" t="n">
        <v>6576</v>
      </c>
      <c r="N74" s="142"/>
      <c r="O74" s="142"/>
      <c r="P74" s="142"/>
      <c r="Q74" s="142"/>
      <c r="R74" s="14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8698</v>
      </c>
      <c r="F75" s="164" t="n">
        <v>18550</v>
      </c>
      <c r="G75" s="165" t="n">
        <v>19380</v>
      </c>
      <c r="H75" s="165" t="n">
        <v>12587</v>
      </c>
      <c r="I75" s="115" t="n">
        <v>64.9484</v>
      </c>
      <c r="J75" s="166" t="n">
        <v>64.9484</v>
      </c>
      <c r="K75" s="116" t="n">
        <v>67.3174</v>
      </c>
      <c r="L75" s="114" t="n">
        <v>67.8545</v>
      </c>
      <c r="M75" s="142" t="n">
        <v>19380</v>
      </c>
      <c r="N75" s="142"/>
      <c r="O75" s="142"/>
      <c r="P75" s="142"/>
      <c r="Q75" s="142"/>
      <c r="R75" s="14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86280</v>
      </c>
      <c r="F76" s="164" t="n">
        <v>180625</v>
      </c>
      <c r="G76" s="165" t="n">
        <v>163992</v>
      </c>
      <c r="H76" s="165" t="n">
        <v>129301</v>
      </c>
      <c r="I76" s="115" t="n">
        <v>78.8459</v>
      </c>
      <c r="J76" s="166" t="n">
        <v>78.8459</v>
      </c>
      <c r="K76" s="116" t="n">
        <v>69.4122</v>
      </c>
      <c r="L76" s="114" t="n">
        <v>71.5853</v>
      </c>
      <c r="M76" s="142" t="n">
        <v>163992</v>
      </c>
      <c r="N76" s="142"/>
      <c r="O76" s="142"/>
      <c r="P76" s="142"/>
      <c r="Q76" s="142"/>
      <c r="R76" s="14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1559</v>
      </c>
      <c r="F77" s="164" t="n">
        <v>11524</v>
      </c>
      <c r="G77" s="165" t="n">
        <v>11188</v>
      </c>
      <c r="H77" s="165" t="n">
        <v>7732</v>
      </c>
      <c r="I77" s="115" t="n">
        <v>69.1098</v>
      </c>
      <c r="J77" s="166" t="n">
        <v>69.1098</v>
      </c>
      <c r="K77" s="116" t="n">
        <v>66.8916</v>
      </c>
      <c r="L77" s="114" t="n">
        <v>67.0948</v>
      </c>
      <c r="M77" s="142" t="n">
        <v>11188</v>
      </c>
      <c r="N77" s="142"/>
      <c r="O77" s="142"/>
      <c r="P77" s="142"/>
      <c r="Q77" s="142"/>
      <c r="R77" s="14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21791</v>
      </c>
      <c r="F78" s="164" t="n">
        <v>21678</v>
      </c>
      <c r="G78" s="165" t="n">
        <v>21855</v>
      </c>
      <c r="H78" s="165" t="n">
        <v>14445</v>
      </c>
      <c r="I78" s="115" t="n">
        <v>66.0947</v>
      </c>
      <c r="J78" s="166" t="n">
        <v>66.0947</v>
      </c>
      <c r="K78" s="116" t="n">
        <v>66.2888</v>
      </c>
      <c r="L78" s="114" t="n">
        <v>66.6344</v>
      </c>
      <c r="M78" s="142" t="n">
        <v>21855</v>
      </c>
      <c r="N78" s="142"/>
      <c r="O78" s="142"/>
      <c r="P78" s="142"/>
      <c r="Q78" s="142"/>
      <c r="R78" s="14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55692</v>
      </c>
      <c r="F79" s="164" t="n">
        <v>153909</v>
      </c>
      <c r="G79" s="165" t="n">
        <v>157092</v>
      </c>
      <c r="H79" s="165" t="n">
        <v>104044</v>
      </c>
      <c r="I79" s="115" t="n">
        <v>66.2313</v>
      </c>
      <c r="J79" s="166" t="n">
        <v>66.2313</v>
      </c>
      <c r="K79" s="116" t="n">
        <v>66.8268</v>
      </c>
      <c r="L79" s="114" t="n">
        <v>67.601</v>
      </c>
      <c r="M79" s="142" t="n">
        <v>157092</v>
      </c>
      <c r="N79" s="142"/>
      <c r="O79" s="142"/>
      <c r="P79" s="142"/>
      <c r="Q79" s="142"/>
      <c r="R79" s="14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129443</v>
      </c>
      <c r="F80" s="164" t="n">
        <v>127632</v>
      </c>
      <c r="G80" s="165" t="n">
        <v>117377</v>
      </c>
      <c r="H80" s="165" t="n">
        <v>80248</v>
      </c>
      <c r="I80" s="115" t="n">
        <v>68.3677</v>
      </c>
      <c r="J80" s="166" t="n">
        <v>68.3677</v>
      </c>
      <c r="K80" s="116" t="n">
        <v>61.9949</v>
      </c>
      <c r="L80" s="114" t="n">
        <v>62.8745</v>
      </c>
      <c r="M80" s="142" t="n">
        <v>117377</v>
      </c>
      <c r="N80" s="142"/>
      <c r="O80" s="142"/>
      <c r="P80" s="142"/>
      <c r="Q80" s="142"/>
      <c r="R80" s="14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47037</v>
      </c>
      <c r="F81" s="164" t="n">
        <v>45776</v>
      </c>
      <c r="G81" s="165" t="n">
        <v>43116</v>
      </c>
      <c r="H81" s="165" t="n">
        <v>25358</v>
      </c>
      <c r="I81" s="115" t="n">
        <v>58.8134</v>
      </c>
      <c r="J81" s="166" t="n">
        <v>58.8134</v>
      </c>
      <c r="K81" s="116" t="n">
        <v>53.9108</v>
      </c>
      <c r="L81" s="114" t="n">
        <v>55.3958</v>
      </c>
      <c r="M81" s="142" t="n">
        <v>43116</v>
      </c>
      <c r="N81" s="142"/>
      <c r="O81" s="142"/>
      <c r="P81" s="142"/>
      <c r="Q81" s="142"/>
      <c r="R81" s="14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33589</v>
      </c>
      <c r="F82" s="164" t="n">
        <v>33300</v>
      </c>
      <c r="G82" s="165" t="n">
        <v>30524</v>
      </c>
      <c r="H82" s="165" t="n">
        <v>20924</v>
      </c>
      <c r="I82" s="115" t="n">
        <v>68.5493</v>
      </c>
      <c r="J82" s="166" t="n">
        <v>68.5493</v>
      </c>
      <c r="K82" s="116" t="n">
        <v>62.2942</v>
      </c>
      <c r="L82" s="114" t="n">
        <v>62.8348</v>
      </c>
      <c r="M82" s="142" t="n">
        <v>30524</v>
      </c>
      <c r="N82" s="142"/>
      <c r="O82" s="142"/>
      <c r="P82" s="142"/>
      <c r="Q82" s="142"/>
      <c r="R82" s="14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7023</v>
      </c>
      <c r="F83" s="164" t="n">
        <v>6997</v>
      </c>
      <c r="G83" s="165" t="n">
        <v>6177</v>
      </c>
      <c r="H83" s="165" t="n">
        <v>4480</v>
      </c>
      <c r="I83" s="115" t="n">
        <v>72.5271</v>
      </c>
      <c r="J83" s="166" t="n">
        <v>72.5271</v>
      </c>
      <c r="K83" s="116" t="n">
        <v>63.7904</v>
      </c>
      <c r="L83" s="114" t="n">
        <v>64.0274</v>
      </c>
      <c r="M83" s="142" t="n">
        <v>6177</v>
      </c>
      <c r="N83" s="142"/>
      <c r="O83" s="142"/>
      <c r="P83" s="142"/>
      <c r="Q83" s="142"/>
      <c r="R83" s="14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54959</v>
      </c>
      <c r="F84" s="164" t="n">
        <v>54608</v>
      </c>
      <c r="G84" s="165" t="n">
        <v>52062</v>
      </c>
      <c r="H84" s="165" t="n">
        <v>36859</v>
      </c>
      <c r="I84" s="115" t="n">
        <v>70.7983</v>
      </c>
      <c r="J84" s="166" t="n">
        <v>70.7983</v>
      </c>
      <c r="K84" s="116" t="n">
        <v>67.0664</v>
      </c>
      <c r="L84" s="114" t="n">
        <v>67.4974</v>
      </c>
      <c r="M84" s="142" t="n">
        <v>52062</v>
      </c>
      <c r="N84" s="142"/>
      <c r="O84" s="142"/>
      <c r="P84" s="142"/>
      <c r="Q84" s="142"/>
      <c r="R84" s="14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44512</v>
      </c>
      <c r="F85" s="164" t="n">
        <v>44303</v>
      </c>
      <c r="G85" s="165" t="n">
        <v>42892</v>
      </c>
      <c r="H85" s="165" t="n">
        <v>28563</v>
      </c>
      <c r="I85" s="115" t="n">
        <v>66.5928</v>
      </c>
      <c r="J85" s="166" t="n">
        <v>66.5928</v>
      </c>
      <c r="K85" s="116" t="n">
        <v>64.1692</v>
      </c>
      <c r="L85" s="114" t="n">
        <v>64.4719</v>
      </c>
      <c r="M85" s="142" t="n">
        <v>42892</v>
      </c>
      <c r="N85" s="142"/>
      <c r="O85" s="142"/>
      <c r="P85" s="142"/>
      <c r="Q85" s="142"/>
      <c r="R85" s="14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58699</v>
      </c>
      <c r="F86" s="164" t="n">
        <v>57270</v>
      </c>
      <c r="G86" s="165" t="n">
        <v>53348</v>
      </c>
      <c r="H86" s="165" t="n">
        <v>34470</v>
      </c>
      <c r="I86" s="115" t="n">
        <v>64.6135</v>
      </c>
      <c r="J86" s="166" t="n">
        <v>64.6135</v>
      </c>
      <c r="K86" s="116" t="n">
        <v>58.7233</v>
      </c>
      <c r="L86" s="114" t="n">
        <v>60.1886</v>
      </c>
      <c r="M86" s="142" t="n">
        <v>53348</v>
      </c>
      <c r="N86" s="142"/>
      <c r="O86" s="142"/>
      <c r="P86" s="142"/>
      <c r="Q86" s="142"/>
      <c r="R86" s="14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270061</v>
      </c>
      <c r="F87" s="164" t="n">
        <v>248853</v>
      </c>
      <c r="G87" s="165" t="n">
        <v>251284</v>
      </c>
      <c r="H87" s="165" t="n">
        <v>174061</v>
      </c>
      <c r="I87" s="115" t="n">
        <v>69.2686</v>
      </c>
      <c r="J87" s="166" t="n">
        <v>69.2686</v>
      </c>
      <c r="K87" s="116" t="n">
        <v>64.4525</v>
      </c>
      <c r="L87" s="114" t="n">
        <v>69.9453</v>
      </c>
      <c r="M87" s="142" t="n">
        <v>251284</v>
      </c>
      <c r="N87" s="142"/>
      <c r="O87" s="142"/>
      <c r="P87" s="142"/>
      <c r="Q87" s="142"/>
      <c r="R87" s="14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1454717</v>
      </c>
      <c r="F88" s="164" t="n">
        <v>1393866</v>
      </c>
      <c r="G88" s="165" t="n">
        <v>1412388</v>
      </c>
      <c r="H88" s="165" t="n">
        <v>874861</v>
      </c>
      <c r="I88" s="115" t="n">
        <v>61.942</v>
      </c>
      <c r="J88" s="166" t="n">
        <v>61.942</v>
      </c>
      <c r="K88" s="116" t="n">
        <v>60.1396</v>
      </c>
      <c r="L88" s="114" t="n">
        <v>62.7651</v>
      </c>
      <c r="M88" s="142" t="n">
        <v>1412388</v>
      </c>
      <c r="N88" s="142"/>
      <c r="O88" s="142"/>
      <c r="P88" s="142"/>
      <c r="Q88" s="142"/>
      <c r="R88" s="14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24297</v>
      </c>
      <c r="F89" s="164" t="n">
        <v>24085</v>
      </c>
      <c r="G89" s="165" t="n">
        <v>22725</v>
      </c>
      <c r="H89" s="165" t="n">
        <v>15237</v>
      </c>
      <c r="I89" s="115" t="n">
        <v>67.0495</v>
      </c>
      <c r="J89" s="166" t="n">
        <v>67.0495</v>
      </c>
      <c r="K89" s="116" t="n">
        <v>62.7115</v>
      </c>
      <c r="L89" s="114" t="n">
        <v>63.2634</v>
      </c>
      <c r="M89" s="142" t="n">
        <v>22725</v>
      </c>
      <c r="N89" s="142"/>
      <c r="O89" s="142"/>
      <c r="P89" s="142"/>
      <c r="Q89" s="142"/>
      <c r="R89" s="142"/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121" t="n">
        <f aca="false">SUM(E7:E89)</f>
        <v>7616344</v>
      </c>
      <c r="F90" s="167" t="n">
        <f aca="false">SUM(F7:F89)</f>
        <v>7369271</v>
      </c>
      <c r="G90" s="122" t="n">
        <f aca="false">SUM(G7:G89)</f>
        <v>7164047</v>
      </c>
      <c r="H90" s="100" t="n">
        <f aca="false">SUM(H7:H89)</f>
        <v>4876237</v>
      </c>
      <c r="I90" s="168" t="n">
        <f aca="false">(H90/G90)*100</f>
        <v>68.0653965558852</v>
      </c>
      <c r="J90" s="169" t="n">
        <f aca="false">(H90/M90)*100</f>
        <v>68.0653965558852</v>
      </c>
      <c r="K90" s="170" t="n">
        <f aca="false">(H90/E90)*100</f>
        <v>64.0233293034033</v>
      </c>
      <c r="L90" s="124" t="n">
        <f aca="false">(H90/F90)*100</f>
        <v>66.1698694484163</v>
      </c>
      <c r="M90" s="2" t="n">
        <f aca="false">SUM(M7:M89)</f>
        <v>7164047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128" t="n">
        <f aca="false">MAX(E7:E89)</f>
        <v>1454717</v>
      </c>
      <c r="F91" s="171" t="n">
        <f aca="false">MAX(F7:F89)</f>
        <v>1393866</v>
      </c>
      <c r="G91" s="172" t="n">
        <f aca="false">MAX(G7:G89)</f>
        <v>1412388</v>
      </c>
      <c r="H91" s="173" t="n">
        <f aca="false">MAX(H7:H89)</f>
        <v>874861</v>
      </c>
      <c r="I91" s="174" t="n">
        <f aca="false">MAX(I7:I89)</f>
        <v>78.8459</v>
      </c>
      <c r="J91" s="175" t="n">
        <f aca="false">MAX(J7:J89)</f>
        <v>78.8459</v>
      </c>
      <c r="K91" s="176" t="n">
        <f aca="false">MAX(K7:K89)</f>
        <v>80.6452</v>
      </c>
      <c r="L91" s="131" t="n">
        <f aca="false">MAX(L7:L89)</f>
        <v>80.8701</v>
      </c>
      <c r="M91" s="2" t="n">
        <f aca="false">MAX(M7:M89)</f>
        <v>1412388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128" t="n">
        <f aca="false">AVERAGE(E6:E89)</f>
        <v>91763.1807228916</v>
      </c>
      <c r="F92" s="171" t="n">
        <f aca="false">AVERAGE(F6:F89)</f>
        <v>88786.3975903615</v>
      </c>
      <c r="G92" s="172" t="n">
        <f aca="false">AVERAGE(G6:G89)</f>
        <v>86313.8192771084</v>
      </c>
      <c r="H92" s="173" t="n">
        <f aca="false">AVERAGE(H6:H89)</f>
        <v>58749.843373494</v>
      </c>
      <c r="I92" s="174" t="n">
        <f aca="false">AVERAGE(I6:I89)</f>
        <v>68.3071602409639</v>
      </c>
      <c r="J92" s="175" t="n">
        <f aca="false">AVERAGE(J6:J89)</f>
        <v>68.3071602409639</v>
      </c>
      <c r="K92" s="176" t="n">
        <f aca="false">AVERAGE(K6:K89)</f>
        <v>63.3061337349398</v>
      </c>
      <c r="L92" s="131" t="n">
        <f aca="false">AVERAGE(L6:L89)</f>
        <v>64.1589192771084</v>
      </c>
      <c r="M92" s="2" t="n">
        <f aca="false">AVERAGE(M6:M89)</f>
        <v>86313.8192771084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134" t="n">
        <f aca="false">MIN(E6:E89)</f>
        <v>1798</v>
      </c>
      <c r="F93" s="177" t="n">
        <f aca="false">MIN(F6:F89)</f>
        <v>1793</v>
      </c>
      <c r="G93" s="178" t="n">
        <f aca="false">MIN(G6:G89)</f>
        <v>1862</v>
      </c>
      <c r="H93" s="179" t="n">
        <f aca="false">MIN(H6:H89)</f>
        <v>1450</v>
      </c>
      <c r="I93" s="180" t="n">
        <f aca="false">MIN(I6:I89)</f>
        <v>58.8134</v>
      </c>
      <c r="J93" s="181" t="n">
        <f aca="false">MIN(J6:J89)</f>
        <v>58.8134</v>
      </c>
      <c r="K93" s="182" t="n">
        <f aca="false">MIN(K6:K89)</f>
        <v>46.9064</v>
      </c>
      <c r="L93" s="137" t="n">
        <f aca="false">MIN(L6:L89)</f>
        <v>47.7533</v>
      </c>
      <c r="M93" s="2" t="n">
        <f aca="false">MIN(M6:M89)</f>
        <v>1862</v>
      </c>
    </row>
    <row r="94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207</v>
      </c>
      <c r="B2" s="78"/>
      <c r="C2" s="78"/>
      <c r="D2" s="78"/>
      <c r="E2" s="143"/>
      <c r="F2" s="196"/>
      <c r="G2" s="197" t="s">
        <v>208</v>
      </c>
      <c r="H2" s="197"/>
      <c r="I2" s="198" t="s">
        <v>209</v>
      </c>
      <c r="J2" s="198"/>
      <c r="K2" s="198" t="s">
        <v>210</v>
      </c>
      <c r="L2" s="198"/>
      <c r="M2" s="198" t="s">
        <v>211</v>
      </c>
      <c r="N2" s="198"/>
      <c r="O2" s="199" t="s">
        <v>212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203</v>
      </c>
      <c r="J3" s="205"/>
      <c r="K3" s="204"/>
      <c r="L3" s="205" t="s">
        <v>2</v>
      </c>
      <c r="M3" s="204"/>
      <c r="N3" s="205" t="s">
        <v>2</v>
      </c>
      <c r="O3" s="204" t="s">
        <v>181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81</v>
      </c>
      <c r="F4" s="207" t="s">
        <v>213</v>
      </c>
      <c r="G4" s="206"/>
      <c r="H4" s="207"/>
      <c r="I4" s="204" t="s">
        <v>206</v>
      </c>
      <c r="J4" s="205" t="s">
        <v>2</v>
      </c>
      <c r="K4" s="204"/>
      <c r="L4" s="205" t="s">
        <v>210</v>
      </c>
      <c r="M4" s="204" t="s">
        <v>206</v>
      </c>
      <c r="N4" s="205" t="s">
        <v>214</v>
      </c>
      <c r="O4" s="204" t="s">
        <v>206</v>
      </c>
      <c r="P4" s="207" t="s">
        <v>212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203</v>
      </c>
      <c r="F5" s="207" t="s">
        <v>181</v>
      </c>
      <c r="G5" s="206" t="s">
        <v>215</v>
      </c>
      <c r="H5" s="207" t="s">
        <v>2</v>
      </c>
      <c r="I5" s="204" t="s">
        <v>216</v>
      </c>
      <c r="J5" s="205" t="s">
        <v>216</v>
      </c>
      <c r="K5" s="204" t="s">
        <v>206</v>
      </c>
      <c r="L5" s="205" t="s">
        <v>217</v>
      </c>
      <c r="M5" s="204" t="s">
        <v>211</v>
      </c>
      <c r="N5" s="205" t="s">
        <v>217</v>
      </c>
      <c r="O5" s="204" t="s">
        <v>212</v>
      </c>
      <c r="P5" s="207" t="s">
        <v>21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206</v>
      </c>
      <c r="F6" s="209" t="s">
        <v>2</v>
      </c>
      <c r="G6" s="208" t="s">
        <v>218</v>
      </c>
      <c r="H6" s="209" t="s">
        <v>215</v>
      </c>
      <c r="I6" s="210" t="s">
        <v>219</v>
      </c>
      <c r="J6" s="211" t="s">
        <v>220</v>
      </c>
      <c r="K6" s="210" t="s">
        <v>210</v>
      </c>
      <c r="L6" s="211" t="s">
        <v>206</v>
      </c>
      <c r="M6" s="210" t="s">
        <v>221</v>
      </c>
      <c r="N6" s="211" t="s">
        <v>206</v>
      </c>
      <c r="O6" s="210" t="s">
        <v>203</v>
      </c>
      <c r="P6" s="209" t="s">
        <v>20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608</v>
      </c>
      <c r="F7" s="106" t="n">
        <v>80.2058</v>
      </c>
      <c r="G7" s="101" t="n">
        <v>1308</v>
      </c>
      <c r="H7" s="106" t="n">
        <v>19.7942</v>
      </c>
      <c r="I7" s="101" t="n">
        <v>3943</v>
      </c>
      <c r="J7" s="106" t="n">
        <v>59.6701</v>
      </c>
      <c r="K7" s="101" t="n">
        <v>1357</v>
      </c>
      <c r="L7" s="106" t="n">
        <v>20.5357</v>
      </c>
      <c r="M7" s="101"/>
      <c r="N7" s="106"/>
      <c r="O7" s="101" t="n">
        <v>0</v>
      </c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810</v>
      </c>
      <c r="F8" s="114" t="n">
        <v>76.5905</v>
      </c>
      <c r="G8" s="110" t="n">
        <v>1126</v>
      </c>
      <c r="H8" s="114" t="n">
        <v>23.4096</v>
      </c>
      <c r="I8" s="110" t="n">
        <v>3170</v>
      </c>
      <c r="J8" s="114" t="n">
        <v>65.9044</v>
      </c>
      <c r="K8" s="110" t="n">
        <v>513</v>
      </c>
      <c r="L8" s="114" t="n">
        <v>10.6653</v>
      </c>
      <c r="M8" s="110"/>
      <c r="N8" s="114"/>
      <c r="O8" s="110" t="n">
        <v>1</v>
      </c>
      <c r="P8" s="114" t="n">
        <v>0.0208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4008</v>
      </c>
      <c r="F9" s="114" t="n">
        <v>70.4988</v>
      </c>
      <c r="G9" s="110" t="n">
        <v>15933</v>
      </c>
      <c r="H9" s="114" t="n">
        <v>29.5012</v>
      </c>
      <c r="I9" s="110" t="n">
        <v>31780</v>
      </c>
      <c r="J9" s="114" t="n">
        <v>58.8431</v>
      </c>
      <c r="K9" s="110" t="n">
        <v>6275</v>
      </c>
      <c r="L9" s="114" t="n">
        <v>11.6187</v>
      </c>
      <c r="M9" s="110"/>
      <c r="N9" s="114"/>
      <c r="O9" s="110" t="n">
        <v>20</v>
      </c>
      <c r="P9" s="114" t="n">
        <v>0.037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5303</v>
      </c>
      <c r="F10" s="114" t="n">
        <v>86.9111</v>
      </c>
      <c r="G10" s="110" t="n">
        <v>2003</v>
      </c>
      <c r="H10" s="114" t="n">
        <v>13.0889</v>
      </c>
      <c r="I10" s="110" t="n">
        <v>10923</v>
      </c>
      <c r="J10" s="114" t="n">
        <v>71.3782</v>
      </c>
      <c r="K10" s="110" t="n">
        <v>2376</v>
      </c>
      <c r="L10" s="114" t="n">
        <v>15.5264</v>
      </c>
      <c r="M10" s="110"/>
      <c r="N10" s="114"/>
      <c r="O10" s="110" t="n">
        <v>1</v>
      </c>
      <c r="P10" s="114" t="n">
        <v>0.0065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3883</v>
      </c>
      <c r="F11" s="114" t="n">
        <v>94.0502</v>
      </c>
      <c r="G11" s="110" t="n">
        <v>826</v>
      </c>
      <c r="H11" s="114" t="n">
        <v>5.9497</v>
      </c>
      <c r="I11" s="110" t="n">
        <v>8851</v>
      </c>
      <c r="J11" s="114" t="n">
        <v>63.7542</v>
      </c>
      <c r="K11" s="110" t="n">
        <v>4202</v>
      </c>
      <c r="L11" s="114" t="n">
        <v>30.2672</v>
      </c>
      <c r="M11" s="110"/>
      <c r="N11" s="114"/>
      <c r="O11" s="110" t="n">
        <v>4</v>
      </c>
      <c r="P11" s="114" t="n">
        <v>0.0288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8265</v>
      </c>
      <c r="F12" s="114" t="n">
        <v>76.8784</v>
      </c>
      <c r="G12" s="110" t="n">
        <v>1911</v>
      </c>
      <c r="H12" s="114" t="n">
        <v>23.1216</v>
      </c>
      <c r="I12" s="110" t="n">
        <v>5260</v>
      </c>
      <c r="J12" s="114" t="n">
        <v>63.6419</v>
      </c>
      <c r="K12" s="110" t="n">
        <v>1090</v>
      </c>
      <c r="L12" s="114" t="n">
        <v>13.1881</v>
      </c>
      <c r="M12" s="110"/>
      <c r="N12" s="114"/>
      <c r="O12" s="110" t="n">
        <v>4</v>
      </c>
      <c r="P12" s="114" t="n">
        <v>0.0484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753</v>
      </c>
      <c r="F13" s="114" t="n">
        <v>61.1778</v>
      </c>
      <c r="G13" s="110" t="n">
        <v>1457</v>
      </c>
      <c r="H13" s="114" t="n">
        <v>38.8223</v>
      </c>
      <c r="I13" s="110" t="n">
        <v>1772</v>
      </c>
      <c r="J13" s="114" t="n">
        <v>47.2156</v>
      </c>
      <c r="K13" s="110" t="n">
        <v>524</v>
      </c>
      <c r="L13" s="114" t="n">
        <v>13.9622</v>
      </c>
      <c r="M13" s="110"/>
      <c r="N13" s="114"/>
      <c r="O13" s="110" t="n">
        <v>0</v>
      </c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0372</v>
      </c>
      <c r="F14" s="114" t="n">
        <v>62.3634</v>
      </c>
      <c r="G14" s="110" t="n">
        <v>11431</v>
      </c>
      <c r="H14" s="114" t="n">
        <v>37.6366</v>
      </c>
      <c r="I14" s="110" t="n">
        <v>15541</v>
      </c>
      <c r="J14" s="114" t="n">
        <v>51.1688</v>
      </c>
      <c r="K14" s="110" t="n">
        <v>3395</v>
      </c>
      <c r="L14" s="114" t="n">
        <v>11.1781</v>
      </c>
      <c r="M14" s="110"/>
      <c r="N14" s="114"/>
      <c r="O14" s="110" t="n">
        <v>5</v>
      </c>
      <c r="P14" s="114" t="n">
        <v>0.0165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7417</v>
      </c>
      <c r="F15" s="114" t="n">
        <v>41.0523</v>
      </c>
      <c r="G15" s="110" t="n">
        <v>33846</v>
      </c>
      <c r="H15" s="114" t="n">
        <v>58.9477</v>
      </c>
      <c r="I15" s="110" t="n">
        <v>17590</v>
      </c>
      <c r="J15" s="114" t="n">
        <v>30.6355</v>
      </c>
      <c r="K15" s="110" t="n">
        <v>5970</v>
      </c>
      <c r="L15" s="114" t="n">
        <v>10.3976</v>
      </c>
      <c r="M15" s="110"/>
      <c r="N15" s="114"/>
      <c r="O15" s="110" t="n">
        <v>11</v>
      </c>
      <c r="P15" s="114" t="n">
        <v>0.0192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9989</v>
      </c>
      <c r="F16" s="114" t="n">
        <v>76.3139</v>
      </c>
      <c r="G16" s="110" t="n">
        <v>2366</v>
      </c>
      <c r="H16" s="114" t="n">
        <v>23.6861</v>
      </c>
      <c r="I16" s="110" t="n">
        <v>5861</v>
      </c>
      <c r="J16" s="114" t="n">
        <v>58.6745</v>
      </c>
      <c r="K16" s="110" t="n">
        <v>1761</v>
      </c>
      <c r="L16" s="114" t="n">
        <v>17.6294</v>
      </c>
      <c r="M16" s="110"/>
      <c r="N16" s="114"/>
      <c r="O16" s="110" t="n">
        <v>1</v>
      </c>
      <c r="P16" s="114" t="n">
        <v>0.01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5200</v>
      </c>
      <c r="F17" s="114" t="n">
        <v>79.0718</v>
      </c>
      <c r="G17" s="110" t="n">
        <v>15738</v>
      </c>
      <c r="H17" s="114" t="n">
        <v>20.9282</v>
      </c>
      <c r="I17" s="110" t="n">
        <v>48689</v>
      </c>
      <c r="J17" s="114" t="n">
        <v>64.746</v>
      </c>
      <c r="K17" s="110" t="n">
        <v>10693</v>
      </c>
      <c r="L17" s="114" t="n">
        <v>14.2194</v>
      </c>
      <c r="M17" s="110"/>
      <c r="N17" s="114"/>
      <c r="O17" s="110" t="n">
        <v>80</v>
      </c>
      <c r="P17" s="114" t="n">
        <v>0.1064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8111</v>
      </c>
      <c r="F18" s="114" t="n">
        <v>55.6568</v>
      </c>
      <c r="G18" s="110" t="n">
        <v>8031</v>
      </c>
      <c r="H18" s="114" t="n">
        <v>44.3432</v>
      </c>
      <c r="I18" s="110" t="n">
        <v>8430</v>
      </c>
      <c r="J18" s="114" t="n">
        <v>46.5463</v>
      </c>
      <c r="K18" s="110" t="n">
        <v>1650</v>
      </c>
      <c r="L18" s="114" t="n">
        <v>9.1105</v>
      </c>
      <c r="M18" s="110"/>
      <c r="N18" s="114"/>
      <c r="O18" s="110" t="n">
        <v>0</v>
      </c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3068</v>
      </c>
      <c r="F19" s="114" t="n">
        <v>39.3257</v>
      </c>
      <c r="G19" s="110" t="n">
        <v>38266</v>
      </c>
      <c r="H19" s="114" t="n">
        <v>60.6742</v>
      </c>
      <c r="I19" s="110" t="n">
        <v>20387</v>
      </c>
      <c r="J19" s="114" t="n">
        <v>32.3254</v>
      </c>
      <c r="K19" s="110" t="n">
        <v>4376</v>
      </c>
      <c r="L19" s="114" t="n">
        <v>6.9385</v>
      </c>
      <c r="M19" s="110"/>
      <c r="N19" s="114"/>
      <c r="O19" s="110" t="n">
        <v>39</v>
      </c>
      <c r="P19" s="114" t="n">
        <v>0.0618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2895</v>
      </c>
      <c r="F20" s="114" t="n">
        <v>48.7399</v>
      </c>
      <c r="G20" s="110" t="n">
        <v>11736</v>
      </c>
      <c r="H20" s="114" t="n">
        <v>51.2601</v>
      </c>
      <c r="I20" s="110" t="n">
        <v>9455</v>
      </c>
      <c r="J20" s="114" t="n">
        <v>41.2972</v>
      </c>
      <c r="K20" s="110" t="n">
        <v>1666</v>
      </c>
      <c r="L20" s="114" t="n">
        <v>7.2767</v>
      </c>
      <c r="M20" s="110"/>
      <c r="N20" s="114"/>
      <c r="O20" s="110" t="n">
        <v>38</v>
      </c>
      <c r="P20" s="114" t="n">
        <v>0.166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4267</v>
      </c>
      <c r="F21" s="114" t="n">
        <v>61.828</v>
      </c>
      <c r="G21" s="110" t="n">
        <v>5446</v>
      </c>
      <c r="H21" s="114" t="n">
        <v>38.172</v>
      </c>
      <c r="I21" s="110" t="n">
        <v>6638</v>
      </c>
      <c r="J21" s="114" t="n">
        <v>46.527</v>
      </c>
      <c r="K21" s="110" t="n">
        <v>2183</v>
      </c>
      <c r="L21" s="114" t="n">
        <v>15.301</v>
      </c>
      <c r="M21" s="110"/>
      <c r="N21" s="114"/>
      <c r="O21" s="110" t="n">
        <v>0</v>
      </c>
      <c r="P21" s="114"/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3975</v>
      </c>
      <c r="F22" s="114" t="n">
        <v>89.102</v>
      </c>
      <c r="G22" s="110" t="n">
        <v>1523</v>
      </c>
      <c r="H22" s="114" t="n">
        <v>10.898</v>
      </c>
      <c r="I22" s="110" t="n">
        <v>9498</v>
      </c>
      <c r="J22" s="114" t="n">
        <v>67.9642</v>
      </c>
      <c r="K22" s="110" t="n">
        <v>2942</v>
      </c>
      <c r="L22" s="114" t="n">
        <v>21.0519</v>
      </c>
      <c r="M22" s="110"/>
      <c r="N22" s="114"/>
      <c r="O22" s="110" t="n">
        <v>12</v>
      </c>
      <c r="P22" s="114" t="n">
        <v>0.0859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6577</v>
      </c>
      <c r="F23" s="114" t="n">
        <v>79.4656</v>
      </c>
      <c r="G23" s="110" t="n">
        <v>3404</v>
      </c>
      <c r="H23" s="114" t="n">
        <v>20.5345</v>
      </c>
      <c r="I23" s="110" t="n">
        <v>10487</v>
      </c>
      <c r="J23" s="114" t="n">
        <v>63.2624</v>
      </c>
      <c r="K23" s="110" t="n">
        <v>2686</v>
      </c>
      <c r="L23" s="114" t="n">
        <v>16.2032</v>
      </c>
      <c r="M23" s="110"/>
      <c r="N23" s="114"/>
      <c r="O23" s="110" t="n">
        <v>0</v>
      </c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4523</v>
      </c>
      <c r="F24" s="114" t="n">
        <v>83.144</v>
      </c>
      <c r="G24" s="110" t="n">
        <v>2448</v>
      </c>
      <c r="H24" s="114" t="n">
        <v>16.856</v>
      </c>
      <c r="I24" s="110" t="n">
        <v>9696</v>
      </c>
      <c r="J24" s="114" t="n">
        <v>66.7631</v>
      </c>
      <c r="K24" s="110" t="n">
        <v>2374</v>
      </c>
      <c r="L24" s="114" t="n">
        <v>16.3465</v>
      </c>
      <c r="M24" s="110"/>
      <c r="N24" s="114"/>
      <c r="O24" s="110" t="n">
        <v>5</v>
      </c>
      <c r="P24" s="114" t="n">
        <v>0.0344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8025</v>
      </c>
      <c r="F25" s="114" t="n">
        <v>79.1979</v>
      </c>
      <c r="G25" s="110" t="n">
        <v>7910</v>
      </c>
      <c r="H25" s="114" t="n">
        <v>20.8021</v>
      </c>
      <c r="I25" s="110" t="n">
        <v>24489</v>
      </c>
      <c r="J25" s="114" t="n">
        <v>64.4024</v>
      </c>
      <c r="K25" s="110" t="n">
        <v>5599</v>
      </c>
      <c r="L25" s="114" t="n">
        <v>14.7245</v>
      </c>
      <c r="M25" s="110"/>
      <c r="N25" s="114"/>
      <c r="O25" s="110" t="n">
        <v>27</v>
      </c>
      <c r="P25" s="114" t="n">
        <v>0.071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7376</v>
      </c>
      <c r="F26" s="114" t="n">
        <v>99.2408</v>
      </c>
      <c r="G26" s="110" t="n">
        <v>56</v>
      </c>
      <c r="H26" s="114" t="n">
        <v>0.7592</v>
      </c>
      <c r="I26" s="110" t="n">
        <v>5699</v>
      </c>
      <c r="J26" s="114" t="n">
        <v>77.2641</v>
      </c>
      <c r="K26" s="110" t="n">
        <v>1621</v>
      </c>
      <c r="L26" s="114" t="n">
        <v>21.9767</v>
      </c>
      <c r="M26" s="110"/>
      <c r="N26" s="114"/>
      <c r="O26" s="110" t="n">
        <v>0</v>
      </c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9373</v>
      </c>
      <c r="F27" s="114" t="n">
        <v>66.0043</v>
      </c>
      <c r="G27" s="110" t="n">
        <v>6586</v>
      </c>
      <c r="H27" s="114" t="n">
        <v>33.9958</v>
      </c>
      <c r="I27" s="110" t="n">
        <v>9855</v>
      </c>
      <c r="J27" s="114" t="n">
        <v>50.8698</v>
      </c>
      <c r="K27" s="110" t="n">
        <v>2916</v>
      </c>
      <c r="L27" s="114" t="n">
        <v>15.0519</v>
      </c>
      <c r="M27" s="110"/>
      <c r="N27" s="114"/>
      <c r="O27" s="110" t="n">
        <v>16</v>
      </c>
      <c r="P27" s="114" t="n">
        <v>0.0826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3647</v>
      </c>
      <c r="F28" s="114" t="n">
        <v>52.4511</v>
      </c>
      <c r="G28" s="110" t="n">
        <v>6489</v>
      </c>
      <c r="H28" s="114" t="n">
        <v>47.5489</v>
      </c>
      <c r="I28" s="110" t="n">
        <v>5490</v>
      </c>
      <c r="J28" s="114" t="n">
        <v>40.2286</v>
      </c>
      <c r="K28" s="110" t="n">
        <v>1668</v>
      </c>
      <c r="L28" s="114" t="n">
        <v>12.2225</v>
      </c>
      <c r="M28" s="110"/>
      <c r="N28" s="114"/>
      <c r="O28" s="110" t="n">
        <v>0</v>
      </c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6189</v>
      </c>
      <c r="F29" s="114" t="n">
        <v>70.4088</v>
      </c>
      <c r="G29" s="110" t="n">
        <v>16627</v>
      </c>
      <c r="H29" s="114" t="n">
        <v>29.5912</v>
      </c>
      <c r="I29" s="110" t="n">
        <v>31211</v>
      </c>
      <c r="J29" s="114" t="n">
        <v>55.5465</v>
      </c>
      <c r="K29" s="110" t="n">
        <v>8294</v>
      </c>
      <c r="L29" s="114" t="n">
        <v>14.7609</v>
      </c>
      <c r="M29" s="110"/>
      <c r="N29" s="114"/>
      <c r="O29" s="110" t="n">
        <v>57</v>
      </c>
      <c r="P29" s="114" t="n">
        <v>0.1014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7449</v>
      </c>
      <c r="F30" s="114" t="n">
        <v>79.4372</v>
      </c>
      <c r="G30" s="110" t="n">
        <v>3588</v>
      </c>
      <c r="H30" s="114" t="n">
        <v>20.5628</v>
      </c>
      <c r="I30" s="110" t="n">
        <v>10419</v>
      </c>
      <c r="J30" s="114" t="n">
        <v>59.7112</v>
      </c>
      <c r="K30" s="110" t="n">
        <v>3438</v>
      </c>
      <c r="L30" s="114" t="n">
        <v>19.7031</v>
      </c>
      <c r="M30" s="110"/>
      <c r="N30" s="114"/>
      <c r="O30" s="110" t="n">
        <v>4</v>
      </c>
      <c r="P30" s="114" t="n">
        <v>0.0229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14752</v>
      </c>
      <c r="F31" s="114" t="n">
        <v>80.654</v>
      </c>
      <c r="G31" s="110" t="n">
        <v>41546</v>
      </c>
      <c r="H31" s="114" t="n">
        <v>19.346</v>
      </c>
      <c r="I31" s="110" t="n">
        <v>144839</v>
      </c>
      <c r="J31" s="114" t="n">
        <v>67.4448</v>
      </c>
      <c r="K31" s="110" t="n">
        <v>28346</v>
      </c>
      <c r="L31" s="114" t="n">
        <v>13.1994</v>
      </c>
      <c r="M31" s="110"/>
      <c r="N31" s="114"/>
      <c r="O31" s="110" t="n">
        <v>21</v>
      </c>
      <c r="P31" s="114" t="n">
        <v>0.0098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3613</v>
      </c>
      <c r="F32" s="114" t="n">
        <v>72.0194</v>
      </c>
      <c r="G32" s="110" t="n">
        <v>3809</v>
      </c>
      <c r="H32" s="114" t="n">
        <v>27.9806</v>
      </c>
      <c r="I32" s="110" t="n">
        <v>7312</v>
      </c>
      <c r="J32" s="114" t="n">
        <v>53.7134</v>
      </c>
      <c r="K32" s="110" t="n">
        <v>2492</v>
      </c>
      <c r="L32" s="114" t="n">
        <v>18.306</v>
      </c>
      <c r="M32" s="110"/>
      <c r="N32" s="114"/>
      <c r="O32" s="110" t="n">
        <v>0</v>
      </c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8519</v>
      </c>
      <c r="F33" s="114" t="n">
        <v>67.4492</v>
      </c>
      <c r="G33" s="110" t="n">
        <v>2773</v>
      </c>
      <c r="H33" s="114" t="n">
        <v>32.5508</v>
      </c>
      <c r="I33" s="110" t="n">
        <v>4757</v>
      </c>
      <c r="J33" s="114" t="n">
        <v>55.8399</v>
      </c>
      <c r="K33" s="110" t="n">
        <v>989</v>
      </c>
      <c r="L33" s="114" t="n">
        <v>11.6093</v>
      </c>
      <c r="M33" s="110"/>
      <c r="N33" s="114"/>
      <c r="O33" s="110" t="n">
        <v>0</v>
      </c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6340</v>
      </c>
      <c r="F34" s="114" t="n">
        <v>81.8969</v>
      </c>
      <c r="G34" s="110" t="n">
        <v>8389</v>
      </c>
      <c r="H34" s="114" t="n">
        <v>18.1032</v>
      </c>
      <c r="I34" s="110" t="n">
        <v>27456</v>
      </c>
      <c r="J34" s="114" t="n">
        <v>59.249</v>
      </c>
      <c r="K34" s="110" t="n">
        <v>10468</v>
      </c>
      <c r="L34" s="114" t="n">
        <v>22.5896</v>
      </c>
      <c r="M34" s="110"/>
      <c r="N34" s="114"/>
      <c r="O34" s="110" t="n">
        <v>27</v>
      </c>
      <c r="P34" s="114" t="n">
        <v>0.0583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7487</v>
      </c>
      <c r="F35" s="114" t="n">
        <v>68.245</v>
      </c>
      <c r="G35" s="110" t="n">
        <v>5553</v>
      </c>
      <c r="H35" s="114" t="n">
        <v>31.755</v>
      </c>
      <c r="I35" s="110" t="n">
        <v>10252</v>
      </c>
      <c r="J35" s="114" t="n">
        <v>58.6264</v>
      </c>
      <c r="K35" s="110" t="n">
        <v>1676</v>
      </c>
      <c r="L35" s="114" t="n">
        <v>9.5843</v>
      </c>
      <c r="M35" s="110"/>
      <c r="N35" s="114"/>
      <c r="O35" s="110" t="n">
        <v>6</v>
      </c>
      <c r="P35" s="114" t="n">
        <v>0.0343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0424</v>
      </c>
      <c r="F36" s="114" t="n">
        <v>91.3288</v>
      </c>
      <c r="G36" s="110" t="n">
        <v>1771</v>
      </c>
      <c r="H36" s="114" t="n">
        <v>8.6712</v>
      </c>
      <c r="I36" s="110" t="n">
        <v>16030</v>
      </c>
      <c r="J36" s="114" t="n">
        <v>78.4861</v>
      </c>
      <c r="K36" s="110" t="n">
        <v>2622</v>
      </c>
      <c r="L36" s="114" t="n">
        <v>12.8378</v>
      </c>
      <c r="M36" s="110"/>
      <c r="N36" s="114"/>
      <c r="O36" s="110" t="n">
        <v>1</v>
      </c>
      <c r="P36" s="114" t="n">
        <v>0.0049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5964</v>
      </c>
      <c r="F37" s="114" t="n">
        <v>96.9682</v>
      </c>
      <c r="G37" s="110" t="n">
        <v>484</v>
      </c>
      <c r="H37" s="114" t="n">
        <v>3.0318</v>
      </c>
      <c r="I37" s="110" t="n">
        <v>12805</v>
      </c>
      <c r="J37" s="114" t="n">
        <v>80.2117</v>
      </c>
      <c r="K37" s="110" t="n">
        <v>2675</v>
      </c>
      <c r="L37" s="114" t="n">
        <v>16.7565</v>
      </c>
      <c r="M37" s="110"/>
      <c r="N37" s="114"/>
      <c r="O37" s="110" t="n">
        <v>0</v>
      </c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7682</v>
      </c>
      <c r="F38" s="114" t="n">
        <v>86.687</v>
      </c>
      <c r="G38" s="110" t="n">
        <v>2354</v>
      </c>
      <c r="H38" s="114" t="n">
        <v>13.313</v>
      </c>
      <c r="I38" s="110" t="n">
        <v>12178</v>
      </c>
      <c r="J38" s="114" t="n">
        <v>68.8723</v>
      </c>
      <c r="K38" s="110" t="n">
        <v>3139</v>
      </c>
      <c r="L38" s="114" t="n">
        <v>17.7525</v>
      </c>
      <c r="M38" s="110"/>
      <c r="N38" s="114"/>
      <c r="O38" s="110" t="n">
        <v>11</v>
      </c>
      <c r="P38" s="114" t="n">
        <v>0.0622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34377</v>
      </c>
      <c r="F39" s="114" t="n">
        <v>79.5218</v>
      </c>
      <c r="G39" s="110" t="n">
        <v>27518</v>
      </c>
      <c r="H39" s="114" t="n">
        <v>20.4782</v>
      </c>
      <c r="I39" s="110" t="n">
        <v>89522</v>
      </c>
      <c r="J39" s="114" t="n">
        <v>66.62</v>
      </c>
      <c r="K39" s="110" t="n">
        <v>17152</v>
      </c>
      <c r="L39" s="114" t="n">
        <v>12.7641</v>
      </c>
      <c r="M39" s="110"/>
      <c r="N39" s="114"/>
      <c r="O39" s="110" t="n">
        <v>185</v>
      </c>
      <c r="P39" s="114" t="n">
        <v>0.1377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7788</v>
      </c>
      <c r="F40" s="114" t="n">
        <v>69.3933</v>
      </c>
      <c r="G40" s="110" t="n">
        <v>8505</v>
      </c>
      <c r="H40" s="114" t="n">
        <v>30.6067</v>
      </c>
      <c r="I40" s="110" t="n">
        <v>16308</v>
      </c>
      <c r="J40" s="114" t="n">
        <v>58.6872</v>
      </c>
      <c r="K40" s="110" t="n">
        <v>2952</v>
      </c>
      <c r="L40" s="114" t="n">
        <v>10.6233</v>
      </c>
      <c r="M40" s="110"/>
      <c r="N40" s="114"/>
      <c r="O40" s="110" t="n">
        <v>23</v>
      </c>
      <c r="P40" s="114" t="n">
        <v>0.0828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4264</v>
      </c>
      <c r="F41" s="114" t="n">
        <v>87.5562</v>
      </c>
      <c r="G41" s="110" t="n">
        <v>1775</v>
      </c>
      <c r="H41" s="114" t="n">
        <v>12.4439</v>
      </c>
      <c r="I41" s="110" t="n">
        <v>8556</v>
      </c>
      <c r="J41" s="114" t="n">
        <v>59.9832</v>
      </c>
      <c r="K41" s="110" t="n">
        <v>3927</v>
      </c>
      <c r="L41" s="114" t="n">
        <v>27.5309</v>
      </c>
      <c r="M41" s="110"/>
      <c r="N41" s="114"/>
      <c r="O41" s="110" t="n">
        <v>6</v>
      </c>
      <c r="P41" s="114" t="n">
        <v>0.0421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6569</v>
      </c>
      <c r="F42" s="114" t="n">
        <v>61.0138</v>
      </c>
      <c r="G42" s="110" t="n">
        <v>2561</v>
      </c>
      <c r="H42" s="114" t="n">
        <v>38.9862</v>
      </c>
      <c r="I42" s="110" t="n">
        <v>3133</v>
      </c>
      <c r="J42" s="114" t="n">
        <v>47.6937</v>
      </c>
      <c r="K42" s="110" t="n">
        <v>875</v>
      </c>
      <c r="L42" s="114" t="n">
        <v>13.3201</v>
      </c>
      <c r="M42" s="110"/>
      <c r="N42" s="114"/>
      <c r="O42" s="110" t="n">
        <v>0</v>
      </c>
      <c r="P42" s="114"/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4783</v>
      </c>
      <c r="F43" s="114" t="n">
        <v>64.3062</v>
      </c>
      <c r="G43" s="110" t="n">
        <v>8846</v>
      </c>
      <c r="H43" s="114" t="n">
        <v>35.6938</v>
      </c>
      <c r="I43" s="110" t="n">
        <v>13373</v>
      </c>
      <c r="J43" s="114" t="n">
        <v>53.9604</v>
      </c>
      <c r="K43" s="110" t="n">
        <v>2564</v>
      </c>
      <c r="L43" s="114" t="n">
        <v>10.3458</v>
      </c>
      <c r="M43" s="110"/>
      <c r="N43" s="114"/>
      <c r="O43" s="110" t="n">
        <v>0</v>
      </c>
      <c r="P43" s="114"/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72165</v>
      </c>
      <c r="F44" s="114" t="n">
        <v>92.5892</v>
      </c>
      <c r="G44" s="110" t="n">
        <v>5348</v>
      </c>
      <c r="H44" s="114" t="n">
        <v>7.4108</v>
      </c>
      <c r="I44" s="110" t="n">
        <v>53589</v>
      </c>
      <c r="J44" s="114" t="n">
        <v>74.259</v>
      </c>
      <c r="K44" s="110" t="n">
        <v>13186</v>
      </c>
      <c r="L44" s="114" t="n">
        <v>18.272</v>
      </c>
      <c r="M44" s="110"/>
      <c r="N44" s="114"/>
      <c r="O44" s="110" t="n">
        <v>42</v>
      </c>
      <c r="P44" s="114" t="n">
        <v>0.0582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20192</v>
      </c>
      <c r="F45" s="114" t="n">
        <v>77.0842</v>
      </c>
      <c r="G45" s="110" t="n">
        <v>27543</v>
      </c>
      <c r="H45" s="114" t="n">
        <v>22.9158</v>
      </c>
      <c r="I45" s="110" t="n">
        <v>74114</v>
      </c>
      <c r="J45" s="114" t="n">
        <v>61.663</v>
      </c>
      <c r="K45" s="110" t="n">
        <v>18379</v>
      </c>
      <c r="L45" s="114" t="n">
        <v>15.2914</v>
      </c>
      <c r="M45" s="110"/>
      <c r="N45" s="114"/>
      <c r="O45" s="110" t="n">
        <v>156</v>
      </c>
      <c r="P45" s="114" t="n">
        <v>0.1298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8440</v>
      </c>
      <c r="F46" s="114" t="n">
        <v>92.2631</v>
      </c>
      <c r="G46" s="110" t="n">
        <v>653</v>
      </c>
      <c r="H46" s="114" t="n">
        <v>7.737</v>
      </c>
      <c r="I46" s="110" t="n">
        <v>6261</v>
      </c>
      <c r="J46" s="114" t="n">
        <v>74.1825</v>
      </c>
      <c r="K46" s="110" t="n">
        <v>1510</v>
      </c>
      <c r="L46" s="114" t="n">
        <v>17.891</v>
      </c>
      <c r="M46" s="110"/>
      <c r="N46" s="114"/>
      <c r="O46" s="110" t="n">
        <v>16</v>
      </c>
      <c r="P46" s="114" t="n">
        <v>0.1896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92583</v>
      </c>
      <c r="F47" s="114" t="n">
        <v>86.1947</v>
      </c>
      <c r="G47" s="110" t="n">
        <v>40392</v>
      </c>
      <c r="H47" s="114" t="n">
        <v>13.8053</v>
      </c>
      <c r="I47" s="110" t="n">
        <v>211859</v>
      </c>
      <c r="J47" s="114" t="n">
        <v>72.4099</v>
      </c>
      <c r="K47" s="110" t="n">
        <v>40178</v>
      </c>
      <c r="L47" s="114" t="n">
        <v>13.7322</v>
      </c>
      <c r="M47" s="110"/>
      <c r="N47" s="114"/>
      <c r="O47" s="110" t="n">
        <v>154</v>
      </c>
      <c r="P47" s="114" t="n">
        <v>0.0526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450</v>
      </c>
      <c r="F48" s="114" t="n">
        <v>95.8621</v>
      </c>
      <c r="G48" s="110" t="n">
        <v>60</v>
      </c>
      <c r="H48" s="114" t="n">
        <v>4.1379</v>
      </c>
      <c r="I48" s="110" t="n">
        <v>1033</v>
      </c>
      <c r="J48" s="114" t="n">
        <v>71.2414</v>
      </c>
      <c r="K48" s="110" t="n">
        <v>357</v>
      </c>
      <c r="L48" s="114" t="n">
        <v>24.6207</v>
      </c>
      <c r="M48" s="110"/>
      <c r="N48" s="114"/>
      <c r="O48" s="110" t="n">
        <v>0</v>
      </c>
      <c r="P48" s="114"/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5349</v>
      </c>
      <c r="F49" s="114" t="n">
        <v>49.729</v>
      </c>
      <c r="G49" s="110" t="n">
        <v>2689</v>
      </c>
      <c r="H49" s="114" t="n">
        <v>50.2711</v>
      </c>
      <c r="I49" s="110" t="n">
        <v>2185</v>
      </c>
      <c r="J49" s="114" t="n">
        <v>40.8488</v>
      </c>
      <c r="K49" s="110" t="n">
        <v>475</v>
      </c>
      <c r="L49" s="114" t="n">
        <v>8.8802</v>
      </c>
      <c r="M49" s="110"/>
      <c r="N49" s="114"/>
      <c r="O49" s="110" t="n">
        <v>0</v>
      </c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44550</v>
      </c>
      <c r="F50" s="114" t="n">
        <v>62.7745</v>
      </c>
      <c r="G50" s="110" t="n">
        <v>16584</v>
      </c>
      <c r="H50" s="114" t="n">
        <v>37.2256</v>
      </c>
      <c r="I50" s="110" t="n">
        <v>23132</v>
      </c>
      <c r="J50" s="114" t="n">
        <v>51.9237</v>
      </c>
      <c r="K50" s="110" t="n">
        <v>4824</v>
      </c>
      <c r="L50" s="114" t="n">
        <v>10.8283</v>
      </c>
      <c r="M50" s="110"/>
      <c r="N50" s="114"/>
      <c r="O50" s="110" t="n">
        <v>10</v>
      </c>
      <c r="P50" s="114" t="n">
        <v>0.0225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988</v>
      </c>
      <c r="F51" s="114" t="n">
        <v>99.1636</v>
      </c>
      <c r="G51" s="110" t="n">
        <v>117</v>
      </c>
      <c r="H51" s="114" t="n">
        <v>0.8364</v>
      </c>
      <c r="I51" s="110" t="n">
        <v>9992</v>
      </c>
      <c r="J51" s="114" t="n">
        <v>71.4327</v>
      </c>
      <c r="K51" s="110" t="n">
        <v>3879</v>
      </c>
      <c r="L51" s="114" t="n">
        <v>27.7309</v>
      </c>
      <c r="M51" s="110"/>
      <c r="N51" s="114"/>
      <c r="O51" s="110" t="n">
        <v>0</v>
      </c>
      <c r="P51" s="114"/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47299</v>
      </c>
      <c r="F52" s="114" t="n">
        <v>81.2046</v>
      </c>
      <c r="G52" s="110" t="n">
        <v>8890</v>
      </c>
      <c r="H52" s="114" t="n">
        <v>18.7953</v>
      </c>
      <c r="I52" s="110" t="n">
        <v>30925</v>
      </c>
      <c r="J52" s="114" t="n">
        <v>65.3819</v>
      </c>
      <c r="K52" s="110" t="n">
        <v>7476</v>
      </c>
      <c r="L52" s="114" t="n">
        <v>15.8058</v>
      </c>
      <c r="M52" s="110"/>
      <c r="N52" s="114"/>
      <c r="O52" s="110" t="n">
        <v>8</v>
      </c>
      <c r="P52" s="114" t="n">
        <v>0.0169</v>
      </c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93997</v>
      </c>
      <c r="F53" s="114" t="n">
        <v>68.0661</v>
      </c>
      <c r="G53" s="110" t="n">
        <v>30017</v>
      </c>
      <c r="H53" s="114" t="n">
        <v>31.934</v>
      </c>
      <c r="I53" s="110" t="n">
        <v>48108</v>
      </c>
      <c r="J53" s="114" t="n">
        <v>51.1804</v>
      </c>
      <c r="K53" s="110" t="n">
        <v>15843</v>
      </c>
      <c r="L53" s="114" t="n">
        <v>16.8548</v>
      </c>
      <c r="M53" s="110"/>
      <c r="N53" s="114"/>
      <c r="O53" s="110" t="n">
        <v>29</v>
      </c>
      <c r="P53" s="114" t="n">
        <v>0.0309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849</v>
      </c>
      <c r="F54" s="114" t="n">
        <v>95.788</v>
      </c>
      <c r="G54" s="110" t="n">
        <v>120</v>
      </c>
      <c r="H54" s="114" t="n">
        <v>4.212</v>
      </c>
      <c r="I54" s="110" t="n">
        <v>2259</v>
      </c>
      <c r="J54" s="114" t="n">
        <v>79.291</v>
      </c>
      <c r="K54" s="110" t="n">
        <v>470</v>
      </c>
      <c r="L54" s="114" t="n">
        <v>16.497</v>
      </c>
      <c r="M54" s="110"/>
      <c r="N54" s="114"/>
      <c r="O54" s="110" t="n">
        <v>0</v>
      </c>
      <c r="P54" s="114"/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6654</v>
      </c>
      <c r="F55" s="114" t="n">
        <v>68.8458</v>
      </c>
      <c r="G55" s="110" t="n">
        <v>2073</v>
      </c>
      <c r="H55" s="114" t="n">
        <v>31.1542</v>
      </c>
      <c r="I55" s="110" t="n">
        <v>3467</v>
      </c>
      <c r="J55" s="114" t="n">
        <v>52.104</v>
      </c>
      <c r="K55" s="110" t="n">
        <v>1114</v>
      </c>
      <c r="L55" s="114" t="n">
        <v>16.7418</v>
      </c>
      <c r="M55" s="110"/>
      <c r="N55" s="114"/>
      <c r="O55" s="110" t="n">
        <v>0</v>
      </c>
      <c r="P55" s="114"/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404608</v>
      </c>
      <c r="F56" s="114" t="n">
        <v>98.4367</v>
      </c>
      <c r="G56" s="110" t="n">
        <v>6325</v>
      </c>
      <c r="H56" s="114" t="n">
        <v>1.5632</v>
      </c>
      <c r="I56" s="110" t="n">
        <v>304672</v>
      </c>
      <c r="J56" s="114" t="n">
        <v>75.3005</v>
      </c>
      <c r="K56" s="110" t="n">
        <v>93361</v>
      </c>
      <c r="L56" s="114" t="n">
        <v>23.0744</v>
      </c>
      <c r="M56" s="110"/>
      <c r="N56" s="114"/>
      <c r="O56" s="110" t="n">
        <v>250</v>
      </c>
      <c r="P56" s="114" t="n">
        <v>0.0618</v>
      </c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2833</v>
      </c>
      <c r="F57" s="114" t="n">
        <v>74.0357</v>
      </c>
      <c r="G57" s="110" t="n">
        <v>3332</v>
      </c>
      <c r="H57" s="114" t="n">
        <v>25.9643</v>
      </c>
      <c r="I57" s="110" t="n">
        <v>7116</v>
      </c>
      <c r="J57" s="114" t="n">
        <v>55.4508</v>
      </c>
      <c r="K57" s="110" t="n">
        <v>2382</v>
      </c>
      <c r="L57" s="114" t="n">
        <v>18.5615</v>
      </c>
      <c r="M57" s="110"/>
      <c r="N57" s="114"/>
      <c r="O57" s="110" t="n">
        <v>3</v>
      </c>
      <c r="P57" s="114" t="n">
        <v>0.0234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2628</v>
      </c>
      <c r="F58" s="114" t="n">
        <v>91.7617</v>
      </c>
      <c r="G58" s="110" t="n">
        <v>2688</v>
      </c>
      <c r="H58" s="114" t="n">
        <v>8.2383</v>
      </c>
      <c r="I58" s="110" t="n">
        <v>23595</v>
      </c>
      <c r="J58" s="114" t="n">
        <v>72.3152</v>
      </c>
      <c r="K58" s="110" t="n">
        <v>6339</v>
      </c>
      <c r="L58" s="114" t="n">
        <v>19.4281</v>
      </c>
      <c r="M58" s="110"/>
      <c r="N58" s="114"/>
      <c r="O58" s="110" t="n">
        <v>6</v>
      </c>
      <c r="P58" s="114" t="n">
        <v>0.0184</v>
      </c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4827</v>
      </c>
      <c r="F59" s="114" t="n">
        <v>77.4736</v>
      </c>
      <c r="G59" s="110" t="n">
        <v>3340</v>
      </c>
      <c r="H59" s="114" t="n">
        <v>22.5265</v>
      </c>
      <c r="I59" s="110" t="n">
        <v>9824</v>
      </c>
      <c r="J59" s="114" t="n">
        <v>66.2575</v>
      </c>
      <c r="K59" s="110" t="n">
        <v>1657</v>
      </c>
      <c r="L59" s="114" t="n">
        <v>11.1756</v>
      </c>
      <c r="M59" s="110"/>
      <c r="N59" s="114"/>
      <c r="O59" s="110" t="n">
        <v>6</v>
      </c>
      <c r="P59" s="114" t="n">
        <v>0.0405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7976</v>
      </c>
      <c r="F60" s="114" t="n">
        <v>95.2326</v>
      </c>
      <c r="G60" s="110" t="n">
        <v>857</v>
      </c>
      <c r="H60" s="114" t="n">
        <v>4.7675</v>
      </c>
      <c r="I60" s="110" t="n">
        <v>12916</v>
      </c>
      <c r="J60" s="114" t="n">
        <v>71.8514</v>
      </c>
      <c r="K60" s="110" t="n">
        <v>4198</v>
      </c>
      <c r="L60" s="114" t="n">
        <v>23.3534</v>
      </c>
      <c r="M60" s="110"/>
      <c r="N60" s="114"/>
      <c r="O60" s="110" t="n">
        <v>5</v>
      </c>
      <c r="P60" s="114" t="n">
        <v>0.0278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1539</v>
      </c>
      <c r="F61" s="114" t="n">
        <v>47.3698</v>
      </c>
      <c r="G61" s="110" t="n">
        <v>6073</v>
      </c>
      <c r="H61" s="114" t="n">
        <v>52.6302</v>
      </c>
      <c r="I61" s="110" t="n">
        <v>4575</v>
      </c>
      <c r="J61" s="114" t="n">
        <v>39.6482</v>
      </c>
      <c r="K61" s="110" t="n">
        <v>891</v>
      </c>
      <c r="L61" s="114" t="n">
        <v>7.7216</v>
      </c>
      <c r="M61" s="110"/>
      <c r="N61" s="114"/>
      <c r="O61" s="110" t="n">
        <v>0</v>
      </c>
      <c r="P61" s="114"/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43752</v>
      </c>
      <c r="F62" s="114" t="n">
        <v>79.921</v>
      </c>
      <c r="G62" s="110" t="n">
        <v>8785</v>
      </c>
      <c r="H62" s="114" t="n">
        <v>20.0791</v>
      </c>
      <c r="I62" s="110" t="n">
        <v>28709</v>
      </c>
      <c r="J62" s="114" t="n">
        <v>65.6176</v>
      </c>
      <c r="K62" s="110" t="n">
        <v>6251</v>
      </c>
      <c r="L62" s="114" t="n">
        <v>14.2874</v>
      </c>
      <c r="M62" s="110"/>
      <c r="N62" s="114"/>
      <c r="O62" s="110" t="n">
        <v>7</v>
      </c>
      <c r="P62" s="114" t="n">
        <v>0.016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7537</v>
      </c>
      <c r="F63" s="114" t="n">
        <v>77.3251</v>
      </c>
      <c r="G63" s="110" t="n">
        <v>1709</v>
      </c>
      <c r="H63" s="114" t="n">
        <v>22.6748</v>
      </c>
      <c r="I63" s="110" t="n">
        <v>4996</v>
      </c>
      <c r="J63" s="114" t="n">
        <v>66.2863</v>
      </c>
      <c r="K63" s="110" t="n">
        <v>830</v>
      </c>
      <c r="L63" s="114" t="n">
        <v>11.0123</v>
      </c>
      <c r="M63" s="110"/>
      <c r="N63" s="114"/>
      <c r="O63" s="110" t="n">
        <v>2</v>
      </c>
      <c r="P63" s="114" t="n">
        <v>0.0265</v>
      </c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74678</v>
      </c>
      <c r="F64" s="114" t="n">
        <v>99.9116</v>
      </c>
      <c r="G64" s="110" t="n">
        <v>66</v>
      </c>
      <c r="H64" s="114" t="n">
        <v>0.0884</v>
      </c>
      <c r="I64" s="110" t="n">
        <v>58648</v>
      </c>
      <c r="J64" s="114" t="n">
        <v>78.5345</v>
      </c>
      <c r="K64" s="110" t="n">
        <v>15931</v>
      </c>
      <c r="L64" s="114" t="n">
        <v>21.3329</v>
      </c>
      <c r="M64" s="110"/>
      <c r="N64" s="114"/>
      <c r="O64" s="110" t="n">
        <v>33</v>
      </c>
      <c r="P64" s="114" t="n">
        <v>0.0442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6867</v>
      </c>
      <c r="F65" s="114" t="n">
        <v>58.9348</v>
      </c>
      <c r="G65" s="110" t="n">
        <v>11033</v>
      </c>
      <c r="H65" s="114" t="n">
        <v>41.0653</v>
      </c>
      <c r="I65" s="110" t="n">
        <v>13022</v>
      </c>
      <c r="J65" s="114" t="n">
        <v>48.4684</v>
      </c>
      <c r="K65" s="110" t="n">
        <v>2768</v>
      </c>
      <c r="L65" s="114" t="n">
        <v>10.3026</v>
      </c>
      <c r="M65" s="110"/>
      <c r="N65" s="114"/>
      <c r="O65" s="110" t="n">
        <v>44</v>
      </c>
      <c r="P65" s="114" t="n">
        <v>0.1638</v>
      </c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5606</v>
      </c>
      <c r="F66" s="114" t="n">
        <v>59.8287</v>
      </c>
      <c r="G66" s="110" t="n">
        <v>2252</v>
      </c>
      <c r="H66" s="114" t="n">
        <v>40.1713</v>
      </c>
      <c r="I66" s="110" t="n">
        <v>2308</v>
      </c>
      <c r="J66" s="114" t="n">
        <v>41.1702</v>
      </c>
      <c r="K66" s="110" t="n">
        <v>1045</v>
      </c>
      <c r="L66" s="114" t="n">
        <v>18.6407</v>
      </c>
      <c r="M66" s="110"/>
      <c r="N66" s="114"/>
      <c r="O66" s="110" t="n">
        <v>1</v>
      </c>
      <c r="P66" s="114" t="n">
        <v>0.0178</v>
      </c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80884</v>
      </c>
      <c r="F67" s="114" t="n">
        <v>76.486</v>
      </c>
      <c r="G67" s="110" t="n">
        <v>19019</v>
      </c>
      <c r="H67" s="114" t="n">
        <v>23.5139</v>
      </c>
      <c r="I67" s="110" t="n">
        <v>48536</v>
      </c>
      <c r="J67" s="114" t="n">
        <v>60.0069</v>
      </c>
      <c r="K67" s="110" t="n">
        <v>13301</v>
      </c>
      <c r="L67" s="114" t="n">
        <v>16.4445</v>
      </c>
      <c r="M67" s="110"/>
      <c r="N67" s="114"/>
      <c r="O67" s="110" t="n">
        <v>28</v>
      </c>
      <c r="P67" s="114" t="n">
        <v>0.0346</v>
      </c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3045</v>
      </c>
      <c r="F68" s="114" t="n">
        <v>72.3628</v>
      </c>
      <c r="G68" s="110" t="n">
        <v>6369</v>
      </c>
      <c r="H68" s="114" t="n">
        <v>27.6372</v>
      </c>
      <c r="I68" s="110" t="n">
        <v>14083</v>
      </c>
      <c r="J68" s="114" t="n">
        <v>61.1109</v>
      </c>
      <c r="K68" s="110" t="n">
        <v>2581</v>
      </c>
      <c r="L68" s="114" t="n">
        <v>11.1998</v>
      </c>
      <c r="M68" s="110"/>
      <c r="N68" s="114"/>
      <c r="O68" s="110" t="n">
        <v>12</v>
      </c>
      <c r="P68" s="114" t="n">
        <v>0.0521</v>
      </c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645644</v>
      </c>
      <c r="F69" s="114" t="n">
        <v>93.2816</v>
      </c>
      <c r="G69" s="110" t="n">
        <v>43377</v>
      </c>
      <c r="H69" s="114" t="n">
        <v>6.7184</v>
      </c>
      <c r="I69" s="110" t="n">
        <v>449512</v>
      </c>
      <c r="J69" s="114" t="n">
        <v>69.6223</v>
      </c>
      <c r="K69" s="110" t="n">
        <v>152359</v>
      </c>
      <c r="L69" s="114" t="n">
        <v>23.598</v>
      </c>
      <c r="M69" s="110"/>
      <c r="N69" s="114"/>
      <c r="O69" s="110" t="n">
        <v>396</v>
      </c>
      <c r="P69" s="114" t="n">
        <v>0.0613</v>
      </c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2424</v>
      </c>
      <c r="F70" s="114" t="n">
        <v>59.6346</v>
      </c>
      <c r="G70" s="110" t="n">
        <v>5015</v>
      </c>
      <c r="H70" s="114" t="n">
        <v>40.3654</v>
      </c>
      <c r="I70" s="110" t="n">
        <v>6149</v>
      </c>
      <c r="J70" s="114" t="n">
        <v>49.4929</v>
      </c>
      <c r="K70" s="110" t="n">
        <v>1260</v>
      </c>
      <c r="L70" s="114" t="n">
        <v>10.1417</v>
      </c>
      <c r="M70" s="110"/>
      <c r="N70" s="114"/>
      <c r="O70" s="110" t="n">
        <v>0</v>
      </c>
      <c r="P70" s="114"/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1028</v>
      </c>
      <c r="F71" s="114" t="n">
        <v>69.3598</v>
      </c>
      <c r="G71" s="110" t="n">
        <v>3379</v>
      </c>
      <c r="H71" s="114" t="n">
        <v>30.6402</v>
      </c>
      <c r="I71" s="110" t="n">
        <v>5827</v>
      </c>
      <c r="J71" s="114" t="n">
        <v>52.8382</v>
      </c>
      <c r="K71" s="110" t="n">
        <v>1809</v>
      </c>
      <c r="L71" s="114" t="n">
        <v>16.4037</v>
      </c>
      <c r="M71" s="110"/>
      <c r="N71" s="114"/>
      <c r="O71" s="110" t="n">
        <v>13</v>
      </c>
      <c r="P71" s="114" t="n">
        <v>0.1179</v>
      </c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4253</v>
      </c>
      <c r="F72" s="114" t="n">
        <v>62.5206</v>
      </c>
      <c r="G72" s="110" t="n">
        <v>1594</v>
      </c>
      <c r="H72" s="114" t="n">
        <v>37.4794</v>
      </c>
      <c r="I72" s="110" t="n">
        <v>2058</v>
      </c>
      <c r="J72" s="114" t="n">
        <v>48.3894</v>
      </c>
      <c r="K72" s="110" t="n">
        <v>601</v>
      </c>
      <c r="L72" s="114" t="n">
        <v>14.1312</v>
      </c>
      <c r="M72" s="110"/>
      <c r="N72" s="114"/>
      <c r="O72" s="110" t="n">
        <v>0</v>
      </c>
      <c r="P72" s="114"/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1367</v>
      </c>
      <c r="F73" s="114" t="n">
        <v>64.3969</v>
      </c>
      <c r="G73" s="110" t="n">
        <v>4047</v>
      </c>
      <c r="H73" s="114" t="n">
        <v>35.6031</v>
      </c>
      <c r="I73" s="110" t="n">
        <v>6250</v>
      </c>
      <c r="J73" s="114" t="n">
        <v>54.9837</v>
      </c>
      <c r="K73" s="110" t="n">
        <v>1069</v>
      </c>
      <c r="L73" s="114" t="n">
        <v>9.4044</v>
      </c>
      <c r="M73" s="110"/>
      <c r="N73" s="114"/>
      <c r="O73" s="110" t="n">
        <v>1</v>
      </c>
      <c r="P73" s="114" t="n">
        <v>0.0088</v>
      </c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4410</v>
      </c>
      <c r="F74" s="114" t="n">
        <v>36.3492</v>
      </c>
      <c r="G74" s="110" t="n">
        <v>2807</v>
      </c>
      <c r="H74" s="114" t="n">
        <v>63.6508</v>
      </c>
      <c r="I74" s="110" t="n">
        <v>1274</v>
      </c>
      <c r="J74" s="114" t="n">
        <v>28.8889</v>
      </c>
      <c r="K74" s="110" t="n">
        <v>324</v>
      </c>
      <c r="L74" s="114" t="n">
        <v>7.3469</v>
      </c>
      <c r="M74" s="110"/>
      <c r="N74" s="114"/>
      <c r="O74" s="110" t="n">
        <v>5</v>
      </c>
      <c r="P74" s="114" t="n">
        <v>0.1134</v>
      </c>
      <c r="Q74" s="212"/>
      <c r="R74" s="212"/>
      <c r="S74" s="212"/>
      <c r="T74" s="212"/>
      <c r="U74" s="212"/>
      <c r="V74" s="21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2587</v>
      </c>
      <c r="F75" s="114" t="n">
        <v>38.3412</v>
      </c>
      <c r="G75" s="110" t="n">
        <v>7761</v>
      </c>
      <c r="H75" s="114" t="n">
        <v>61.6589</v>
      </c>
      <c r="I75" s="110" t="n">
        <v>3890</v>
      </c>
      <c r="J75" s="114" t="n">
        <v>30.9049</v>
      </c>
      <c r="K75" s="110" t="n">
        <v>932</v>
      </c>
      <c r="L75" s="114" t="n">
        <v>7.4045</v>
      </c>
      <c r="M75" s="110"/>
      <c r="N75" s="114"/>
      <c r="O75" s="110" t="n">
        <v>4</v>
      </c>
      <c r="P75" s="114" t="n">
        <v>0.0318</v>
      </c>
      <c r="Q75" s="212"/>
      <c r="R75" s="212"/>
      <c r="S75" s="212"/>
      <c r="T75" s="212"/>
      <c r="U75" s="212"/>
      <c r="V75" s="21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29301</v>
      </c>
      <c r="F76" s="114" t="n">
        <v>93.171</v>
      </c>
      <c r="G76" s="110" t="n">
        <v>8830</v>
      </c>
      <c r="H76" s="114" t="n">
        <v>6.829</v>
      </c>
      <c r="I76" s="110" t="n">
        <v>97017</v>
      </c>
      <c r="J76" s="114" t="n">
        <v>75.0319</v>
      </c>
      <c r="K76" s="110" t="n">
        <v>23413</v>
      </c>
      <c r="L76" s="114" t="n">
        <v>18.1074</v>
      </c>
      <c r="M76" s="110"/>
      <c r="N76" s="114"/>
      <c r="O76" s="110" t="n">
        <v>41</v>
      </c>
      <c r="P76" s="114" t="n">
        <v>0.0317</v>
      </c>
      <c r="Q76" s="212"/>
      <c r="R76" s="212"/>
      <c r="S76" s="212"/>
      <c r="T76" s="212"/>
      <c r="U76" s="212"/>
      <c r="V76" s="212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7732</v>
      </c>
      <c r="F77" s="114" t="n">
        <v>77.2892</v>
      </c>
      <c r="G77" s="110" t="n">
        <v>1756</v>
      </c>
      <c r="H77" s="114" t="n">
        <v>22.7108</v>
      </c>
      <c r="I77" s="110" t="n">
        <v>4594</v>
      </c>
      <c r="J77" s="114" t="n">
        <v>59.4154</v>
      </c>
      <c r="K77" s="110" t="n">
        <v>1380</v>
      </c>
      <c r="L77" s="114" t="n">
        <v>17.8479</v>
      </c>
      <c r="M77" s="110"/>
      <c r="N77" s="114"/>
      <c r="O77" s="110" t="n">
        <v>2</v>
      </c>
      <c r="P77" s="114" t="n">
        <v>0.0259</v>
      </c>
      <c r="Q77" s="212"/>
      <c r="R77" s="212"/>
      <c r="S77" s="212"/>
      <c r="T77" s="212"/>
      <c r="U77" s="212"/>
      <c r="V77" s="21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4445</v>
      </c>
      <c r="F78" s="114" t="n">
        <v>76.3102</v>
      </c>
      <c r="G78" s="110" t="n">
        <v>3422</v>
      </c>
      <c r="H78" s="114" t="n">
        <v>23.6899</v>
      </c>
      <c r="I78" s="110" t="n">
        <v>6819</v>
      </c>
      <c r="J78" s="114" t="n">
        <v>47.2067</v>
      </c>
      <c r="K78" s="110" t="n">
        <v>4203</v>
      </c>
      <c r="L78" s="114" t="n">
        <v>29.0966</v>
      </c>
      <c r="M78" s="110"/>
      <c r="N78" s="114"/>
      <c r="O78" s="110" t="n">
        <v>1</v>
      </c>
      <c r="P78" s="114" t="n">
        <v>0.0069</v>
      </c>
      <c r="Q78" s="212"/>
      <c r="R78" s="212"/>
      <c r="S78" s="212"/>
      <c r="T78" s="212"/>
      <c r="U78" s="212"/>
      <c r="V78" s="21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04044</v>
      </c>
      <c r="F79" s="114" t="n">
        <v>92.1851</v>
      </c>
      <c r="G79" s="110" t="n">
        <v>8131</v>
      </c>
      <c r="H79" s="114" t="n">
        <v>7.815</v>
      </c>
      <c r="I79" s="110" t="n">
        <v>78659</v>
      </c>
      <c r="J79" s="114" t="n">
        <v>75.6017</v>
      </c>
      <c r="K79" s="110" t="n">
        <v>17204</v>
      </c>
      <c r="L79" s="114" t="n">
        <v>16.5353</v>
      </c>
      <c r="M79" s="110"/>
      <c r="N79" s="114"/>
      <c r="O79" s="110" t="n">
        <v>50</v>
      </c>
      <c r="P79" s="114" t="n">
        <v>0.0481</v>
      </c>
      <c r="Q79" s="212"/>
      <c r="R79" s="212"/>
      <c r="S79" s="212"/>
      <c r="T79" s="212"/>
      <c r="U79" s="212"/>
      <c r="V79" s="212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80248</v>
      </c>
      <c r="F80" s="114" t="n">
        <v>69.3563</v>
      </c>
      <c r="G80" s="110" t="n">
        <v>24591</v>
      </c>
      <c r="H80" s="114" t="n">
        <v>30.6438</v>
      </c>
      <c r="I80" s="110" t="n">
        <v>44192</v>
      </c>
      <c r="J80" s="114" t="n">
        <v>55.0693</v>
      </c>
      <c r="K80" s="110" t="n">
        <v>11448</v>
      </c>
      <c r="L80" s="114" t="n">
        <v>14.2658</v>
      </c>
      <c r="M80" s="110"/>
      <c r="N80" s="114"/>
      <c r="O80" s="110" t="n">
        <v>17</v>
      </c>
      <c r="P80" s="114" t="n">
        <v>0.0212</v>
      </c>
      <c r="Q80" s="212"/>
      <c r="R80" s="212"/>
      <c r="S80" s="212"/>
      <c r="T80" s="212"/>
      <c r="U80" s="212"/>
      <c r="V80" s="21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5358</v>
      </c>
      <c r="F81" s="114" t="n">
        <v>59.0385</v>
      </c>
      <c r="G81" s="110" t="n">
        <v>10387</v>
      </c>
      <c r="H81" s="114" t="n">
        <v>40.9614</v>
      </c>
      <c r="I81" s="110" t="n">
        <v>12698</v>
      </c>
      <c r="J81" s="114" t="n">
        <v>50.0749</v>
      </c>
      <c r="K81" s="110" t="n">
        <v>2247</v>
      </c>
      <c r="L81" s="114" t="n">
        <v>8.8611</v>
      </c>
      <c r="M81" s="110"/>
      <c r="N81" s="114"/>
      <c r="O81" s="110" t="n">
        <v>26</v>
      </c>
      <c r="P81" s="114" t="n">
        <v>0.1025</v>
      </c>
      <c r="Q81" s="212"/>
      <c r="R81" s="212"/>
      <c r="S81" s="212"/>
      <c r="T81" s="212"/>
      <c r="U81" s="212"/>
      <c r="V81" s="21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20924</v>
      </c>
      <c r="F82" s="114" t="n">
        <v>77.3467</v>
      </c>
      <c r="G82" s="110" t="n">
        <v>4740</v>
      </c>
      <c r="H82" s="114" t="n">
        <v>22.6534</v>
      </c>
      <c r="I82" s="110" t="n">
        <v>12416</v>
      </c>
      <c r="J82" s="114" t="n">
        <v>59.3386</v>
      </c>
      <c r="K82" s="110" t="n">
        <v>3756</v>
      </c>
      <c r="L82" s="114" t="n">
        <v>17.9507</v>
      </c>
      <c r="M82" s="110"/>
      <c r="N82" s="114"/>
      <c r="O82" s="110" t="n">
        <v>12</v>
      </c>
      <c r="P82" s="114" t="n">
        <v>0.0574</v>
      </c>
      <c r="Q82" s="212"/>
      <c r="R82" s="212"/>
      <c r="S82" s="212"/>
      <c r="T82" s="212"/>
      <c r="U82" s="212"/>
      <c r="V82" s="212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4480</v>
      </c>
      <c r="F83" s="114" t="n">
        <v>81.0045</v>
      </c>
      <c r="G83" s="110" t="n">
        <v>851</v>
      </c>
      <c r="H83" s="114" t="n">
        <v>18.9955</v>
      </c>
      <c r="I83" s="110" t="n">
        <v>2869</v>
      </c>
      <c r="J83" s="114" t="n">
        <v>64.0402</v>
      </c>
      <c r="K83" s="110" t="n">
        <v>760</v>
      </c>
      <c r="L83" s="114" t="n">
        <v>16.9643</v>
      </c>
      <c r="M83" s="110"/>
      <c r="N83" s="114"/>
      <c r="O83" s="110" t="n">
        <v>0</v>
      </c>
      <c r="P83" s="114"/>
      <c r="Q83" s="212"/>
      <c r="R83" s="212"/>
      <c r="S83" s="212"/>
      <c r="T83" s="212"/>
      <c r="U83" s="212"/>
      <c r="V83" s="21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36859</v>
      </c>
      <c r="F84" s="114" t="n">
        <v>89.2591</v>
      </c>
      <c r="G84" s="110" t="n">
        <v>3959</v>
      </c>
      <c r="H84" s="114" t="n">
        <v>10.7409</v>
      </c>
      <c r="I84" s="110" t="n">
        <v>26978</v>
      </c>
      <c r="J84" s="114" t="n">
        <v>73.1924</v>
      </c>
      <c r="K84" s="110" t="n">
        <v>5918</v>
      </c>
      <c r="L84" s="114" t="n">
        <v>16.0558</v>
      </c>
      <c r="M84" s="110"/>
      <c r="N84" s="114"/>
      <c r="O84" s="110" t="n">
        <v>4</v>
      </c>
      <c r="P84" s="114" t="n">
        <v>0.0109</v>
      </c>
      <c r="Q84" s="212"/>
      <c r="R84" s="212"/>
      <c r="S84" s="212"/>
      <c r="T84" s="212"/>
      <c r="U84" s="212"/>
      <c r="V84" s="21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28563</v>
      </c>
      <c r="F85" s="114" t="n">
        <v>72.6079</v>
      </c>
      <c r="G85" s="110" t="n">
        <v>7824</v>
      </c>
      <c r="H85" s="114" t="n">
        <v>27.3921</v>
      </c>
      <c r="I85" s="110" t="n">
        <v>17821</v>
      </c>
      <c r="J85" s="114" t="n">
        <v>62.3919</v>
      </c>
      <c r="K85" s="110" t="n">
        <v>2916</v>
      </c>
      <c r="L85" s="114" t="n">
        <v>10.209</v>
      </c>
      <c r="M85" s="110"/>
      <c r="N85" s="114"/>
      <c r="O85" s="110" t="n">
        <v>2</v>
      </c>
      <c r="P85" s="114" t="n">
        <v>0.007</v>
      </c>
      <c r="Q85" s="212"/>
      <c r="R85" s="212"/>
      <c r="S85" s="212"/>
      <c r="T85" s="212"/>
      <c r="U85" s="212"/>
      <c r="V85" s="212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34470</v>
      </c>
      <c r="F86" s="114" t="n">
        <v>65.312</v>
      </c>
      <c r="G86" s="110" t="n">
        <v>11957</v>
      </c>
      <c r="H86" s="114" t="n">
        <v>34.6881</v>
      </c>
      <c r="I86" s="110" t="n">
        <v>19797</v>
      </c>
      <c r="J86" s="114" t="n">
        <v>57.4326</v>
      </c>
      <c r="K86" s="110" t="n">
        <v>2667</v>
      </c>
      <c r="L86" s="114" t="n">
        <v>7.7372</v>
      </c>
      <c r="M86" s="110"/>
      <c r="N86" s="114"/>
      <c r="O86" s="110" t="n">
        <v>49</v>
      </c>
      <c r="P86" s="114" t="n">
        <v>0.1422</v>
      </c>
      <c r="Q86" s="212"/>
      <c r="R86" s="212"/>
      <c r="S86" s="212"/>
      <c r="T86" s="212"/>
      <c r="U86" s="212"/>
      <c r="V86" s="21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74061</v>
      </c>
      <c r="F87" s="114" t="n">
        <v>80.8832</v>
      </c>
      <c r="G87" s="110" t="n">
        <v>33275</v>
      </c>
      <c r="H87" s="114" t="n">
        <v>19.1169</v>
      </c>
      <c r="I87" s="110" t="n">
        <v>113469</v>
      </c>
      <c r="J87" s="114" t="n">
        <v>65.1892</v>
      </c>
      <c r="K87" s="110" t="n">
        <v>27049</v>
      </c>
      <c r="L87" s="114" t="n">
        <v>15.54</v>
      </c>
      <c r="M87" s="110"/>
      <c r="N87" s="114"/>
      <c r="O87" s="110" t="n">
        <v>268</v>
      </c>
      <c r="P87" s="114" t="n">
        <v>0.154</v>
      </c>
      <c r="Q87" s="212"/>
      <c r="R87" s="212"/>
      <c r="S87" s="212"/>
      <c r="T87" s="212"/>
      <c r="U87" s="212"/>
      <c r="V87" s="21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874861</v>
      </c>
      <c r="F88" s="114" t="n">
        <v>94.5873</v>
      </c>
      <c r="G88" s="110" t="n">
        <v>47354</v>
      </c>
      <c r="H88" s="114" t="n">
        <v>5.4128</v>
      </c>
      <c r="I88" s="110" t="n">
        <v>647067</v>
      </c>
      <c r="J88" s="114" t="n">
        <v>73.9623</v>
      </c>
      <c r="K88" s="110" t="n">
        <v>179522</v>
      </c>
      <c r="L88" s="114" t="n">
        <v>20.5201</v>
      </c>
      <c r="M88" s="110"/>
      <c r="N88" s="114"/>
      <c r="O88" s="110" t="n">
        <v>918</v>
      </c>
      <c r="P88" s="114" t="n">
        <v>0.1049</v>
      </c>
      <c r="Q88" s="212"/>
      <c r="R88" s="212"/>
      <c r="S88" s="212"/>
      <c r="T88" s="212"/>
      <c r="U88" s="212"/>
      <c r="V88" s="212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213" t="n">
        <v>15237</v>
      </c>
      <c r="F89" s="119" t="n">
        <v>72.4224</v>
      </c>
      <c r="G89" s="110" t="n">
        <v>4202</v>
      </c>
      <c r="H89" s="114" t="n">
        <v>27.5776</v>
      </c>
      <c r="I89" s="110" t="n">
        <v>9238</v>
      </c>
      <c r="J89" s="114" t="n">
        <v>60.6287</v>
      </c>
      <c r="K89" s="110" t="n">
        <v>1796</v>
      </c>
      <c r="L89" s="114" t="n">
        <v>11.7871</v>
      </c>
      <c r="M89" s="110"/>
      <c r="N89" s="114"/>
      <c r="O89" s="110" t="n">
        <v>1</v>
      </c>
      <c r="P89" s="114" t="n">
        <v>0.0066</v>
      </c>
      <c r="Q89" s="212"/>
      <c r="R89" s="212"/>
      <c r="S89" s="212"/>
      <c r="T89" s="212"/>
      <c r="U89" s="212"/>
      <c r="V89" s="21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214" t="n">
        <f aca="false">SUM(E6:E89)</f>
        <v>4876237</v>
      </c>
      <c r="F90" s="215" t="n">
        <f aca="false">SUM(L90,N90,P90)</f>
        <v>17.7294909988994</v>
      </c>
      <c r="G90" s="214" t="n">
        <f aca="false">SUM(G6:G89)</f>
        <v>761532</v>
      </c>
      <c r="H90" s="215" t="n">
        <f aca="false">(G90/E90)*100</f>
        <v>15.6172064647391</v>
      </c>
      <c r="I90" s="214" t="n">
        <f aca="false">SUM(I6:I89)</f>
        <v>3250173</v>
      </c>
      <c r="J90" s="215" t="n">
        <f aca="false">(I90/E90)*100</f>
        <v>66.6533025363616</v>
      </c>
      <c r="K90" s="214" t="n">
        <f aca="false">SUM(K6:K89)</f>
        <v>861305</v>
      </c>
      <c r="L90" s="215" t="n">
        <f aca="false">(K90/E90)*100</f>
        <v>17.6633129193679</v>
      </c>
      <c r="M90" s="214" t="n">
        <f aca="false">SUM(M6:M89)</f>
        <v>0</v>
      </c>
      <c r="N90" s="215" t="n">
        <f aca="false">(M90/E90)*100</f>
        <v>0</v>
      </c>
      <c r="O90" s="214" t="n">
        <f aca="false">SUM(O6:O89)</f>
        <v>3227</v>
      </c>
      <c r="P90" s="215" t="n">
        <f aca="false">(O90/E90)*100</f>
        <v>0.0661780795314092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216" t="n">
        <f aca="false">MAX(E6:E89)</f>
        <v>874861</v>
      </c>
      <c r="F91" s="217" t="n">
        <f aca="false">MAX(F6:F89)</f>
        <v>99.9116</v>
      </c>
      <c r="G91" s="216" t="n">
        <f aca="false">MAX(G6:G89)</f>
        <v>47354</v>
      </c>
      <c r="H91" s="217" t="n">
        <f aca="false">MAX(H6:H89)</f>
        <v>63.6508</v>
      </c>
      <c r="I91" s="216" t="n">
        <f aca="false">MAX(I6:I89)</f>
        <v>647067</v>
      </c>
      <c r="J91" s="217" t="n">
        <f aca="false">MAX(J6:J89)</f>
        <v>80.2117</v>
      </c>
      <c r="K91" s="216" t="n">
        <f aca="false">MAX(K6:K89)</f>
        <v>179522</v>
      </c>
      <c r="L91" s="217" t="n">
        <f aca="false">MAX(L6:L89)</f>
        <v>30.2672</v>
      </c>
      <c r="M91" s="216" t="n">
        <f aca="false">MAX(M6:M89)</f>
        <v>0</v>
      </c>
      <c r="N91" s="218" t="n">
        <f aca="false">MAX(N6:N89)</f>
        <v>0</v>
      </c>
      <c r="O91" s="216" t="n">
        <f aca="false">MAX(O6:O89)</f>
        <v>918</v>
      </c>
      <c r="P91" s="217" t="n">
        <f aca="false">MAX(P6:P89)</f>
        <v>0.1896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216" t="n">
        <f aca="false">AVERAGE(E6:E89)</f>
        <v>58749.843373494</v>
      </c>
      <c r="F92" s="217" t="n">
        <f aca="false">AVERAGE(F6:F89)</f>
        <v>74.9332313253012</v>
      </c>
      <c r="G92" s="216" t="n">
        <f aca="false">AVERAGE(G6:G89)</f>
        <v>9175.0843373494</v>
      </c>
      <c r="H92" s="217" t="n">
        <f aca="false">AVERAGE(H6:H89)</f>
        <v>25.066786746988</v>
      </c>
      <c r="I92" s="216" t="n">
        <f aca="false">AVERAGE(I6:I89)</f>
        <v>39158.7108433735</v>
      </c>
      <c r="J92" s="217" t="n">
        <f aca="false">AVERAGE(J6:J89)</f>
        <v>59.510378313253</v>
      </c>
      <c r="K92" s="216" t="n">
        <f aca="false">AVERAGE(K6:K89)</f>
        <v>10377.1686746988</v>
      </c>
      <c r="L92" s="217" t="n">
        <f aca="false">AVERAGE(L6:L89)</f>
        <v>15.3815084337349</v>
      </c>
      <c r="M92" s="216" t="e">
        <f aca="false">AVERAGE(M6:M89)</f>
        <v>#DIV/0!</v>
      </c>
      <c r="N92" s="218" t="e">
        <f aca="false">AVERAGE(N6:N89)</f>
        <v>#DIV/0!</v>
      </c>
      <c r="O92" s="216" t="n">
        <f aca="false">AVERAGE(O6:O89)</f>
        <v>38.8795180722892</v>
      </c>
      <c r="P92" s="217" t="n">
        <f aca="false">AVERAGE(P6:P89)</f>
        <v>0.0553483870967742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219" t="n">
        <f aca="false">MIN(E6:E89)</f>
        <v>1450</v>
      </c>
      <c r="F93" s="220" t="n">
        <f aca="false">MIN(F6:F89)</f>
        <v>36.3492</v>
      </c>
      <c r="G93" s="219" t="n">
        <f aca="false">MIN(G6:G89)</f>
        <v>56</v>
      </c>
      <c r="H93" s="220" t="n">
        <f aca="false">MIN(H6:H89)</f>
        <v>0.0884</v>
      </c>
      <c r="I93" s="219" t="n">
        <f aca="false">MIN(I6:I89)</f>
        <v>1033</v>
      </c>
      <c r="J93" s="220" t="n">
        <f aca="false">MIN(J6:J89)</f>
        <v>28.8889</v>
      </c>
      <c r="K93" s="219" t="n">
        <f aca="false">MIN(K6:K89)</f>
        <v>324</v>
      </c>
      <c r="L93" s="220" t="n">
        <f aca="false">MIN(L6:L89)</f>
        <v>6.9385</v>
      </c>
      <c r="M93" s="219" t="n">
        <f aca="false">MIN(M6:M89)</f>
        <v>0</v>
      </c>
      <c r="N93" s="221" t="n">
        <f aca="false">MIN(N6:N89)</f>
        <v>0</v>
      </c>
      <c r="O93" s="219" t="n">
        <f aca="false">MIN(O6:O89)</f>
        <v>0</v>
      </c>
      <c r="P93" s="220" t="n">
        <f aca="false">MIN(P6:P89)</f>
        <v>0.0049</v>
      </c>
    </row>
    <row r="94" customFormat="false" ht="13.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  <row r="407" customFormat="false" ht="12.75" hidden="false" customHeight="false" outlineLevel="0" collapsed="false">
      <c r="E407" s="222"/>
      <c r="F407" s="223"/>
      <c r="I407" s="222"/>
      <c r="J407" s="223"/>
      <c r="K407" s="222"/>
      <c r="L407" s="223"/>
      <c r="M407" s="222"/>
      <c r="N407" s="223"/>
      <c r="O407" s="222"/>
      <c r="P407" s="223"/>
    </row>
    <row r="408" customFormat="false" ht="12.75" hidden="false" customHeight="false" outlineLevel="0" collapsed="false">
      <c r="E408" s="222"/>
      <c r="F408" s="223"/>
      <c r="I408" s="222"/>
      <c r="J408" s="223"/>
      <c r="K408" s="222"/>
      <c r="L408" s="223"/>
      <c r="M408" s="222"/>
      <c r="N408" s="223"/>
      <c r="O408" s="222"/>
      <c r="P408" s="223"/>
    </row>
    <row r="409" customFormat="false" ht="12.75" hidden="false" customHeight="false" outlineLevel="0" collapsed="false">
      <c r="E409" s="222"/>
      <c r="F409" s="223"/>
      <c r="I409" s="222"/>
      <c r="J409" s="223"/>
      <c r="K409" s="222"/>
      <c r="L409" s="223"/>
      <c r="M409" s="222"/>
      <c r="N409" s="223"/>
      <c r="O409" s="222"/>
      <c r="P409" s="223"/>
    </row>
    <row r="410" customFormat="false" ht="12.75" hidden="false" customHeight="false" outlineLevel="0" collapsed="false">
      <c r="E410" s="222"/>
      <c r="F410" s="223"/>
      <c r="I410" s="222"/>
      <c r="J410" s="223"/>
      <c r="K410" s="222"/>
      <c r="L410" s="223"/>
      <c r="M410" s="222"/>
      <c r="N410" s="223"/>
      <c r="O410" s="222"/>
      <c r="P410" s="223"/>
    </row>
    <row r="411" customFormat="false" ht="12.75" hidden="false" customHeight="false" outlineLevel="0" collapsed="false">
      <c r="E411" s="222"/>
      <c r="F411" s="223"/>
      <c r="I411" s="222"/>
      <c r="J411" s="223"/>
      <c r="K411" s="222"/>
      <c r="L411" s="223"/>
      <c r="M411" s="222"/>
      <c r="N411" s="223"/>
      <c r="O411" s="222"/>
      <c r="P411" s="223"/>
    </row>
    <row r="412" customFormat="false" ht="12.75" hidden="false" customHeight="false" outlineLevel="0" collapsed="false">
      <c r="E412" s="222"/>
      <c r="F412" s="223"/>
      <c r="I412" s="222"/>
      <c r="J412" s="223"/>
      <c r="K412" s="222"/>
      <c r="L412" s="223"/>
      <c r="M412" s="222"/>
      <c r="N412" s="223"/>
      <c r="O412" s="222"/>
      <c r="P412" s="223"/>
    </row>
    <row r="413" customFormat="false" ht="12.75" hidden="false" customHeight="false" outlineLevel="0" collapsed="false">
      <c r="E413" s="222"/>
      <c r="F413" s="223"/>
      <c r="I413" s="222"/>
      <c r="J413" s="223"/>
      <c r="K413" s="222"/>
      <c r="L413" s="223"/>
      <c r="M413" s="222"/>
      <c r="N413" s="223"/>
      <c r="O413" s="222"/>
      <c r="P413" s="223"/>
    </row>
    <row r="414" customFormat="false" ht="12.75" hidden="false" customHeight="false" outlineLevel="0" collapsed="false">
      <c r="E414" s="222"/>
      <c r="F414" s="223"/>
      <c r="I414" s="222"/>
      <c r="J414" s="223"/>
      <c r="K414" s="222"/>
      <c r="L414" s="223"/>
      <c r="M414" s="222"/>
      <c r="N414" s="223"/>
      <c r="O414" s="222"/>
      <c r="P414" s="223"/>
    </row>
    <row r="415" customFormat="false" ht="12.75" hidden="false" customHeight="false" outlineLevel="0" collapsed="false">
      <c r="E415" s="222"/>
      <c r="F415" s="223"/>
      <c r="I415" s="222"/>
      <c r="J415" s="223"/>
      <c r="K415" s="222"/>
      <c r="L415" s="223"/>
      <c r="M415" s="222"/>
      <c r="N415" s="223"/>
      <c r="O415" s="222"/>
      <c r="P415" s="223"/>
    </row>
    <row r="416" customFormat="false" ht="12.75" hidden="false" customHeight="false" outlineLevel="0" collapsed="false">
      <c r="E416" s="222"/>
      <c r="F416" s="223"/>
      <c r="I416" s="222"/>
      <c r="J416" s="223"/>
      <c r="K416" s="222"/>
      <c r="L416" s="223"/>
      <c r="M416" s="222"/>
      <c r="N416" s="223"/>
      <c r="O416" s="222"/>
      <c r="P416" s="223"/>
    </row>
    <row r="417" customFormat="false" ht="12.75" hidden="false" customHeight="false" outlineLevel="0" collapsed="false">
      <c r="E417" s="222"/>
      <c r="F417" s="223"/>
      <c r="I417" s="222"/>
      <c r="J417" s="223"/>
      <c r="K417" s="222"/>
      <c r="L417" s="223"/>
      <c r="M417" s="222"/>
      <c r="N417" s="223"/>
      <c r="O417" s="222"/>
      <c r="P417" s="223"/>
    </row>
    <row r="418" customFormat="false" ht="12.75" hidden="false" customHeight="false" outlineLevel="0" collapsed="false">
      <c r="E418" s="222"/>
      <c r="F418" s="223"/>
      <c r="I418" s="222"/>
      <c r="J418" s="223"/>
      <c r="K418" s="222"/>
      <c r="L418" s="223"/>
      <c r="M418" s="222"/>
      <c r="N418" s="223"/>
      <c r="O418" s="222"/>
      <c r="P418" s="223"/>
    </row>
    <row r="419" customFormat="false" ht="12.75" hidden="false" customHeight="false" outlineLevel="0" collapsed="false">
      <c r="E419" s="222"/>
      <c r="F419" s="223"/>
      <c r="I419" s="222"/>
      <c r="J419" s="223"/>
      <c r="K419" s="222"/>
      <c r="L419" s="223"/>
      <c r="M419" s="222"/>
      <c r="N419" s="223"/>
      <c r="O419" s="222"/>
      <c r="P419" s="223"/>
    </row>
    <row r="420" customFormat="false" ht="12.75" hidden="false" customHeight="false" outlineLevel="0" collapsed="false">
      <c r="E420" s="222"/>
      <c r="F420" s="223"/>
      <c r="I420" s="222"/>
      <c r="J420" s="223"/>
      <c r="K420" s="222"/>
      <c r="L420" s="223"/>
      <c r="M420" s="222"/>
      <c r="N420" s="223"/>
      <c r="O420" s="222"/>
      <c r="P420" s="223"/>
    </row>
    <row r="421" customFormat="false" ht="12.75" hidden="false" customHeight="false" outlineLevel="0" collapsed="false">
      <c r="E421" s="222"/>
      <c r="F421" s="223"/>
      <c r="I421" s="222"/>
      <c r="J421" s="223"/>
      <c r="K421" s="222"/>
      <c r="L421" s="223"/>
      <c r="M421" s="222"/>
      <c r="N421" s="223"/>
      <c r="O421" s="222"/>
      <c r="P421" s="223"/>
    </row>
    <row r="422" customFormat="false" ht="12.75" hidden="false" customHeight="false" outlineLevel="0" collapsed="false">
      <c r="E422" s="222"/>
      <c r="F422" s="223"/>
      <c r="I422" s="222"/>
      <c r="J422" s="223"/>
      <c r="K422" s="222"/>
      <c r="L422" s="223"/>
      <c r="M422" s="222"/>
      <c r="N422" s="223"/>
      <c r="O422" s="222"/>
      <c r="P422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222</v>
      </c>
      <c r="E2" s="231"/>
      <c r="F2" s="232" t="s">
        <v>223</v>
      </c>
      <c r="G2" s="232"/>
      <c r="H2" s="232" t="s">
        <v>224</v>
      </c>
      <c r="I2" s="232"/>
      <c r="J2" s="232" t="s">
        <v>225</v>
      </c>
      <c r="K2" s="232"/>
      <c r="L2" s="233" t="s">
        <v>226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81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88</v>
      </c>
      <c r="M3" s="236" t="s">
        <v>227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228</v>
      </c>
      <c r="G4" s="207" t="s">
        <v>228</v>
      </c>
      <c r="H4" s="238" t="s">
        <v>181</v>
      </c>
      <c r="I4" s="207" t="s">
        <v>229</v>
      </c>
      <c r="J4" s="238"/>
      <c r="K4" s="207" t="s">
        <v>210</v>
      </c>
      <c r="L4" s="238" t="s">
        <v>181</v>
      </c>
      <c r="M4" s="85" t="s">
        <v>181</v>
      </c>
      <c r="N4" s="207" t="s">
        <v>229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81</v>
      </c>
      <c r="F5" s="238" t="s">
        <v>210</v>
      </c>
      <c r="G5" s="207" t="s">
        <v>230</v>
      </c>
      <c r="H5" s="238" t="s">
        <v>229</v>
      </c>
      <c r="I5" s="207" t="s">
        <v>231</v>
      </c>
      <c r="J5" s="238" t="s">
        <v>229</v>
      </c>
      <c r="K5" s="207" t="s">
        <v>205</v>
      </c>
      <c r="L5" s="238" t="s">
        <v>229</v>
      </c>
      <c r="M5" s="85" t="s">
        <v>229</v>
      </c>
      <c r="N5" s="207" t="s">
        <v>23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94</v>
      </c>
      <c r="F6" s="206" t="s">
        <v>203</v>
      </c>
      <c r="G6" s="207" t="s">
        <v>194</v>
      </c>
      <c r="H6" s="238" t="s">
        <v>233</v>
      </c>
      <c r="I6" s="207" t="s">
        <v>228</v>
      </c>
      <c r="J6" s="238" t="s">
        <v>206</v>
      </c>
      <c r="K6" s="207" t="s">
        <v>233</v>
      </c>
      <c r="L6" s="238" t="s">
        <v>232</v>
      </c>
      <c r="M6" s="85" t="s">
        <v>232</v>
      </c>
      <c r="N6" s="207" t="s">
        <v>23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524</v>
      </c>
      <c r="F7" s="101" t="n">
        <v>1407</v>
      </c>
      <c r="G7" s="106" t="n">
        <v>14.7732</v>
      </c>
      <c r="H7" s="101" t="n">
        <v>1367</v>
      </c>
      <c r="I7" s="106" t="n">
        <v>97.1571</v>
      </c>
      <c r="J7" s="101" t="n">
        <v>1357</v>
      </c>
      <c r="K7" s="106" t="n">
        <v>99.2685</v>
      </c>
      <c r="L7" s="101" t="n">
        <v>10</v>
      </c>
      <c r="M7" s="102" t="n">
        <v>10</v>
      </c>
      <c r="N7" s="106" t="n">
        <v>0.731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7104</v>
      </c>
      <c r="F8" s="110" t="n">
        <v>533</v>
      </c>
      <c r="G8" s="114" t="n">
        <v>7.5028</v>
      </c>
      <c r="H8" s="110" t="n">
        <v>517</v>
      </c>
      <c r="I8" s="114" t="n">
        <v>96.9981</v>
      </c>
      <c r="J8" s="110" t="n">
        <v>513</v>
      </c>
      <c r="K8" s="114" t="n">
        <v>99.2263</v>
      </c>
      <c r="L8" s="110" t="n">
        <v>4</v>
      </c>
      <c r="M8" s="111" t="n">
        <v>4</v>
      </c>
      <c r="N8" s="114" t="n">
        <v>0.7737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4531</v>
      </c>
      <c r="F9" s="110" t="n">
        <v>7609</v>
      </c>
      <c r="G9" s="114" t="n">
        <v>10.2092</v>
      </c>
      <c r="H9" s="110" t="n">
        <v>6298</v>
      </c>
      <c r="I9" s="114" t="n">
        <v>82.7704</v>
      </c>
      <c r="J9" s="110" t="n">
        <v>6275</v>
      </c>
      <c r="K9" s="114" t="n">
        <v>99.6348</v>
      </c>
      <c r="L9" s="110" t="n">
        <v>23</v>
      </c>
      <c r="M9" s="111" t="n">
        <v>23</v>
      </c>
      <c r="N9" s="114" t="n">
        <v>0.3652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3349</v>
      </c>
      <c r="F10" s="110" t="n">
        <v>2429</v>
      </c>
      <c r="G10" s="114" t="n">
        <v>10.403</v>
      </c>
      <c r="H10" s="110" t="n">
        <v>2411</v>
      </c>
      <c r="I10" s="114" t="n">
        <v>99.259</v>
      </c>
      <c r="J10" s="110" t="n">
        <v>2376</v>
      </c>
      <c r="K10" s="114" t="n">
        <v>98.5483</v>
      </c>
      <c r="L10" s="110" t="n">
        <v>35</v>
      </c>
      <c r="M10" s="111" t="n">
        <v>35</v>
      </c>
      <c r="N10" s="114" t="n">
        <v>1.4517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8435</v>
      </c>
      <c r="F11" s="110" t="n">
        <v>4297</v>
      </c>
      <c r="G11" s="114" t="n">
        <v>23.3089</v>
      </c>
      <c r="H11" s="110" t="n">
        <v>4234</v>
      </c>
      <c r="I11" s="114" t="n">
        <v>98.5339</v>
      </c>
      <c r="J11" s="110" t="n">
        <v>4202</v>
      </c>
      <c r="K11" s="114" t="n">
        <v>99.2442</v>
      </c>
      <c r="L11" s="110" t="n">
        <v>32</v>
      </c>
      <c r="M11" s="111" t="n">
        <v>32</v>
      </c>
      <c r="N11" s="114" t="n">
        <v>0.7558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2193</v>
      </c>
      <c r="F12" s="110" t="n">
        <v>1114</v>
      </c>
      <c r="G12" s="114" t="n">
        <v>9.1364</v>
      </c>
      <c r="H12" s="110" t="n">
        <v>1098</v>
      </c>
      <c r="I12" s="114" t="n">
        <v>98.5637</v>
      </c>
      <c r="J12" s="110" t="n">
        <v>1090</v>
      </c>
      <c r="K12" s="114" t="n">
        <v>99.2714</v>
      </c>
      <c r="L12" s="110" t="n">
        <v>8</v>
      </c>
      <c r="M12" s="111" t="n">
        <v>8</v>
      </c>
      <c r="N12" s="114" t="n">
        <v>0.7286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934</v>
      </c>
      <c r="F13" s="110" t="n">
        <v>553</v>
      </c>
      <c r="G13" s="114" t="n">
        <v>9.3192</v>
      </c>
      <c r="H13" s="110" t="n">
        <v>529</v>
      </c>
      <c r="I13" s="114" t="n">
        <v>95.66</v>
      </c>
      <c r="J13" s="110" t="n">
        <v>524</v>
      </c>
      <c r="K13" s="114" t="n">
        <v>99.0548</v>
      </c>
      <c r="L13" s="110" t="n">
        <v>5</v>
      </c>
      <c r="M13" s="111" t="n">
        <v>5</v>
      </c>
      <c r="N13" s="114" t="n">
        <v>0.9452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1481</v>
      </c>
      <c r="F14" s="110" t="n">
        <v>3535</v>
      </c>
      <c r="G14" s="114" t="n">
        <v>8.522</v>
      </c>
      <c r="H14" s="110" t="n">
        <v>3409</v>
      </c>
      <c r="I14" s="114" t="n">
        <v>96.4356</v>
      </c>
      <c r="J14" s="110" t="n">
        <v>3395</v>
      </c>
      <c r="K14" s="114" t="n">
        <v>99.5893</v>
      </c>
      <c r="L14" s="110" t="n">
        <v>14</v>
      </c>
      <c r="M14" s="111" t="n">
        <v>14</v>
      </c>
      <c r="N14" s="114" t="n">
        <v>0.4107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79829</v>
      </c>
      <c r="F15" s="110" t="n">
        <v>6071</v>
      </c>
      <c r="G15" s="114" t="n">
        <v>7.605</v>
      </c>
      <c r="H15" s="110" t="n">
        <v>5985</v>
      </c>
      <c r="I15" s="114" t="n">
        <v>98.5834</v>
      </c>
      <c r="J15" s="110" t="n">
        <v>5970</v>
      </c>
      <c r="K15" s="114" t="n">
        <v>99.7494</v>
      </c>
      <c r="L15" s="110" t="n">
        <v>15</v>
      </c>
      <c r="M15" s="111" t="n">
        <v>15</v>
      </c>
      <c r="N15" s="114" t="n">
        <v>0.2506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168</v>
      </c>
      <c r="F16" s="110" t="n">
        <v>1800</v>
      </c>
      <c r="G16" s="114" t="n">
        <v>13.6695</v>
      </c>
      <c r="H16" s="110" t="n">
        <v>1781</v>
      </c>
      <c r="I16" s="114" t="n">
        <v>98.9444</v>
      </c>
      <c r="J16" s="110" t="n">
        <v>1761</v>
      </c>
      <c r="K16" s="114" t="n">
        <v>98.877</v>
      </c>
      <c r="L16" s="110" t="n">
        <v>20</v>
      </c>
      <c r="M16" s="111" t="n">
        <v>20</v>
      </c>
      <c r="N16" s="114" t="n">
        <v>1.12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17229</v>
      </c>
      <c r="F17" s="110" t="n">
        <v>11063</v>
      </c>
      <c r="G17" s="114" t="n">
        <v>9.4371</v>
      </c>
      <c r="H17" s="110" t="n">
        <v>10762</v>
      </c>
      <c r="I17" s="114" t="n">
        <v>97.2792</v>
      </c>
      <c r="J17" s="110" t="n">
        <v>10693</v>
      </c>
      <c r="K17" s="114" t="n">
        <v>99.3589</v>
      </c>
      <c r="L17" s="110" t="n">
        <v>69</v>
      </c>
      <c r="M17" s="111" t="n">
        <v>69</v>
      </c>
      <c r="N17" s="114" t="n">
        <v>0.641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0000</v>
      </c>
      <c r="F18" s="110" t="n">
        <v>1728</v>
      </c>
      <c r="G18" s="114" t="n">
        <v>5.76</v>
      </c>
      <c r="H18" s="110" t="n">
        <v>1656</v>
      </c>
      <c r="I18" s="114" t="n">
        <v>95.8333</v>
      </c>
      <c r="J18" s="110" t="n">
        <v>1650</v>
      </c>
      <c r="K18" s="114" t="n">
        <v>99.6377</v>
      </c>
      <c r="L18" s="110" t="n">
        <v>6</v>
      </c>
      <c r="M18" s="111" t="n">
        <v>6</v>
      </c>
      <c r="N18" s="114" t="n">
        <v>0.362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9564</v>
      </c>
      <c r="F19" s="110" t="n">
        <v>4467</v>
      </c>
      <c r="G19" s="114" t="n">
        <v>4.4866</v>
      </c>
      <c r="H19" s="110" t="n">
        <v>4421</v>
      </c>
      <c r="I19" s="114" t="n">
        <v>98.9702</v>
      </c>
      <c r="J19" s="110" t="n">
        <v>4376</v>
      </c>
      <c r="K19" s="114" t="n">
        <v>98.9821</v>
      </c>
      <c r="L19" s="110" t="n">
        <v>45</v>
      </c>
      <c r="M19" s="111" t="n">
        <v>45</v>
      </c>
      <c r="N19" s="114" t="n">
        <v>1.0179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36302</v>
      </c>
      <c r="F20" s="110" t="n">
        <v>1759</v>
      </c>
      <c r="G20" s="114" t="n">
        <v>4.8455</v>
      </c>
      <c r="H20" s="110" t="n">
        <v>1673</v>
      </c>
      <c r="I20" s="114" t="n">
        <v>95.1109</v>
      </c>
      <c r="J20" s="110" t="n">
        <v>1666</v>
      </c>
      <c r="K20" s="114" t="n">
        <v>99.5816</v>
      </c>
      <c r="L20" s="110" t="n">
        <v>7</v>
      </c>
      <c r="M20" s="111" t="n">
        <v>7</v>
      </c>
      <c r="N20" s="114" t="n">
        <v>0.4184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0290</v>
      </c>
      <c r="F21" s="110" t="n">
        <v>2253</v>
      </c>
      <c r="G21" s="114" t="n">
        <v>11.104</v>
      </c>
      <c r="H21" s="110" t="n">
        <v>2207</v>
      </c>
      <c r="I21" s="114" t="n">
        <v>97.9583</v>
      </c>
      <c r="J21" s="110" t="n">
        <v>2183</v>
      </c>
      <c r="K21" s="114" t="n">
        <v>98.9126</v>
      </c>
      <c r="L21" s="110" t="n">
        <v>24</v>
      </c>
      <c r="M21" s="111" t="n">
        <v>24</v>
      </c>
      <c r="N21" s="114" t="n">
        <v>1.087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0656</v>
      </c>
      <c r="F22" s="110" t="n">
        <v>3017</v>
      </c>
      <c r="G22" s="114" t="n">
        <v>14.6059</v>
      </c>
      <c r="H22" s="110" t="n">
        <v>2953</v>
      </c>
      <c r="I22" s="114" t="n">
        <v>97.8787</v>
      </c>
      <c r="J22" s="110" t="n">
        <v>2942</v>
      </c>
      <c r="K22" s="114" t="n">
        <v>99.6275</v>
      </c>
      <c r="L22" s="110" t="n">
        <v>11</v>
      </c>
      <c r="M22" s="111" t="n">
        <v>11</v>
      </c>
      <c r="N22" s="114" t="n">
        <v>0.372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3843</v>
      </c>
      <c r="F23" s="110" t="n">
        <v>2964</v>
      </c>
      <c r="G23" s="114" t="n">
        <v>12.4313</v>
      </c>
      <c r="H23" s="110" t="n">
        <v>2707</v>
      </c>
      <c r="I23" s="114" t="n">
        <v>91.3293</v>
      </c>
      <c r="J23" s="110" t="n">
        <v>2686</v>
      </c>
      <c r="K23" s="114" t="n">
        <v>99.2242</v>
      </c>
      <c r="L23" s="110" t="n">
        <v>21</v>
      </c>
      <c r="M23" s="111" t="n">
        <v>21</v>
      </c>
      <c r="N23" s="114" t="n">
        <v>0.7758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2584</v>
      </c>
      <c r="F24" s="110" t="n">
        <v>2730</v>
      </c>
      <c r="G24" s="114" t="n">
        <v>12.0882</v>
      </c>
      <c r="H24" s="110" t="n">
        <v>2391</v>
      </c>
      <c r="I24" s="114" t="n">
        <v>87.5824</v>
      </c>
      <c r="J24" s="110" t="n">
        <v>2374</v>
      </c>
      <c r="K24" s="114" t="n">
        <v>99.289</v>
      </c>
      <c r="L24" s="110" t="n">
        <v>17</v>
      </c>
      <c r="M24" s="111" t="n">
        <v>17</v>
      </c>
      <c r="N24" s="114" t="n">
        <v>0.711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0416</v>
      </c>
      <c r="F25" s="110" t="n">
        <v>5812</v>
      </c>
      <c r="G25" s="114" t="n">
        <v>11.5281</v>
      </c>
      <c r="H25" s="110" t="n">
        <v>5634</v>
      </c>
      <c r="I25" s="114" t="n">
        <v>96.9374</v>
      </c>
      <c r="J25" s="110" t="n">
        <v>5599</v>
      </c>
      <c r="K25" s="114" t="n">
        <v>99.3788</v>
      </c>
      <c r="L25" s="110" t="n">
        <v>35</v>
      </c>
      <c r="M25" s="111" t="n">
        <v>35</v>
      </c>
      <c r="N25" s="114" t="n">
        <v>0.6212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1139</v>
      </c>
      <c r="F26" s="110" t="n">
        <v>1649</v>
      </c>
      <c r="G26" s="114" t="n">
        <v>14.8038</v>
      </c>
      <c r="H26" s="110" t="n">
        <v>1637</v>
      </c>
      <c r="I26" s="114" t="n">
        <v>99.2723</v>
      </c>
      <c r="J26" s="110" t="n">
        <v>1621</v>
      </c>
      <c r="K26" s="114" t="n">
        <v>99.0226</v>
      </c>
      <c r="L26" s="110" t="n">
        <v>16</v>
      </c>
      <c r="M26" s="111" t="n">
        <v>16</v>
      </c>
      <c r="N26" s="114" t="n">
        <v>0.977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7823</v>
      </c>
      <c r="F27" s="110" t="n">
        <v>2988</v>
      </c>
      <c r="G27" s="114" t="n">
        <v>10.7393</v>
      </c>
      <c r="H27" s="110" t="n">
        <v>2945</v>
      </c>
      <c r="I27" s="114" t="n">
        <v>98.5609</v>
      </c>
      <c r="J27" s="110" t="n">
        <v>2916</v>
      </c>
      <c r="K27" s="114" t="n">
        <v>99.0153</v>
      </c>
      <c r="L27" s="110" t="n">
        <v>29</v>
      </c>
      <c r="M27" s="111" t="n">
        <v>29</v>
      </c>
      <c r="N27" s="114" t="n">
        <v>0.9847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0775</v>
      </c>
      <c r="F28" s="110" t="n">
        <v>1694</v>
      </c>
      <c r="G28" s="114" t="n">
        <v>8.154</v>
      </c>
      <c r="H28" s="110" t="n">
        <v>1679</v>
      </c>
      <c r="I28" s="114" t="n">
        <v>99.1145</v>
      </c>
      <c r="J28" s="110" t="n">
        <v>1668</v>
      </c>
      <c r="K28" s="114" t="n">
        <v>99.3449</v>
      </c>
      <c r="L28" s="110" t="n">
        <v>11</v>
      </c>
      <c r="M28" s="111" t="n">
        <v>11</v>
      </c>
      <c r="N28" s="114" t="n">
        <v>0.6552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7777</v>
      </c>
      <c r="F29" s="110" t="n">
        <v>8582</v>
      </c>
      <c r="G29" s="114" t="n">
        <v>11.0341</v>
      </c>
      <c r="H29" s="110" t="n">
        <v>8328</v>
      </c>
      <c r="I29" s="114" t="n">
        <v>97.0403</v>
      </c>
      <c r="J29" s="110" t="n">
        <v>8294</v>
      </c>
      <c r="K29" s="114" t="n">
        <v>99.5917</v>
      </c>
      <c r="L29" s="110" t="n">
        <v>34</v>
      </c>
      <c r="M29" s="111" t="n">
        <v>34</v>
      </c>
      <c r="N29" s="114" t="n">
        <v>0.4083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4471</v>
      </c>
      <c r="F30" s="110" t="n">
        <v>3510</v>
      </c>
      <c r="G30" s="114" t="n">
        <v>14.3435</v>
      </c>
      <c r="H30" s="110" t="n">
        <v>3460</v>
      </c>
      <c r="I30" s="114" t="n">
        <v>98.5755</v>
      </c>
      <c r="J30" s="110" t="n">
        <v>3438</v>
      </c>
      <c r="K30" s="114" t="n">
        <v>99.3642</v>
      </c>
      <c r="L30" s="110" t="n">
        <v>22</v>
      </c>
      <c r="M30" s="111" t="n">
        <v>22</v>
      </c>
      <c r="N30" s="114" t="n">
        <v>0.6358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34336</v>
      </c>
      <c r="F31" s="110" t="n">
        <v>33457</v>
      </c>
      <c r="G31" s="114" t="n">
        <v>10.007</v>
      </c>
      <c r="H31" s="110" t="n">
        <v>28983</v>
      </c>
      <c r="I31" s="114" t="n">
        <v>86.6276</v>
      </c>
      <c r="J31" s="110" t="n">
        <v>28346</v>
      </c>
      <c r="K31" s="114" t="n">
        <v>97.8022</v>
      </c>
      <c r="L31" s="110" t="n">
        <v>637</v>
      </c>
      <c r="M31" s="111" t="n">
        <v>637</v>
      </c>
      <c r="N31" s="114" t="n">
        <v>2.1978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1231</v>
      </c>
      <c r="F32" s="110" t="n">
        <v>2574</v>
      </c>
      <c r="G32" s="114" t="n">
        <v>12.1238</v>
      </c>
      <c r="H32" s="110" t="n">
        <v>2514</v>
      </c>
      <c r="I32" s="114" t="n">
        <v>97.669</v>
      </c>
      <c r="J32" s="110" t="n">
        <v>2492</v>
      </c>
      <c r="K32" s="114" t="n">
        <v>99.1249</v>
      </c>
      <c r="L32" s="110" t="n">
        <v>22</v>
      </c>
      <c r="M32" s="111" t="n">
        <v>22</v>
      </c>
      <c r="N32" s="114" t="n">
        <v>0.8751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3553</v>
      </c>
      <c r="F33" s="110" t="n">
        <v>1009</v>
      </c>
      <c r="G33" s="114" t="n">
        <v>7.4449</v>
      </c>
      <c r="H33" s="110" t="n">
        <v>994</v>
      </c>
      <c r="I33" s="114" t="n">
        <v>98.5134</v>
      </c>
      <c r="J33" s="110" t="n">
        <v>989</v>
      </c>
      <c r="K33" s="114" t="n">
        <v>99.497</v>
      </c>
      <c r="L33" s="110" t="n">
        <v>5</v>
      </c>
      <c r="M33" s="111" t="n">
        <v>5</v>
      </c>
      <c r="N33" s="114" t="n">
        <v>0.503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1372</v>
      </c>
      <c r="F34" s="110" t="n">
        <v>10697</v>
      </c>
      <c r="G34" s="114" t="n">
        <v>17.4298</v>
      </c>
      <c r="H34" s="110" t="n">
        <v>10505</v>
      </c>
      <c r="I34" s="114" t="n">
        <v>98.2051</v>
      </c>
      <c r="J34" s="110" t="n">
        <v>10468</v>
      </c>
      <c r="K34" s="114" t="n">
        <v>99.6478</v>
      </c>
      <c r="L34" s="110" t="n">
        <v>37</v>
      </c>
      <c r="M34" s="111" t="n">
        <v>37</v>
      </c>
      <c r="N34" s="114" t="n">
        <v>0.3522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5997</v>
      </c>
      <c r="F35" s="110" t="n">
        <v>1722</v>
      </c>
      <c r="G35" s="114" t="n">
        <v>6.6238</v>
      </c>
      <c r="H35" s="110" t="n">
        <v>1681</v>
      </c>
      <c r="I35" s="114" t="n">
        <v>97.6191</v>
      </c>
      <c r="J35" s="110" t="n">
        <v>1676</v>
      </c>
      <c r="K35" s="114" t="n">
        <v>99.7026</v>
      </c>
      <c r="L35" s="110" t="n">
        <v>5</v>
      </c>
      <c r="M35" s="111" t="n">
        <v>5</v>
      </c>
      <c r="N35" s="114" t="n">
        <v>0.2974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32694</v>
      </c>
      <c r="F36" s="110" t="n">
        <v>2689</v>
      </c>
      <c r="G36" s="114" t="n">
        <v>8.2248</v>
      </c>
      <c r="H36" s="110" t="n">
        <v>2628</v>
      </c>
      <c r="I36" s="114" t="n">
        <v>97.7315</v>
      </c>
      <c r="J36" s="110" t="n">
        <v>2622</v>
      </c>
      <c r="K36" s="114" t="n">
        <v>99.7717</v>
      </c>
      <c r="L36" s="110" t="n">
        <v>6</v>
      </c>
      <c r="M36" s="111" t="n">
        <v>6</v>
      </c>
      <c r="N36" s="114" t="n">
        <v>0.2283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3442</v>
      </c>
      <c r="F37" s="110" t="n">
        <v>3541</v>
      </c>
      <c r="G37" s="114" t="n">
        <v>15.1054</v>
      </c>
      <c r="H37" s="110" t="n">
        <v>2698</v>
      </c>
      <c r="I37" s="114" t="n">
        <v>76.1932</v>
      </c>
      <c r="J37" s="110" t="n">
        <v>2675</v>
      </c>
      <c r="K37" s="114" t="n">
        <v>99.1475</v>
      </c>
      <c r="L37" s="110" t="n">
        <v>23</v>
      </c>
      <c r="M37" s="111" t="n">
        <v>23</v>
      </c>
      <c r="N37" s="114" t="n">
        <v>0.8525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6169</v>
      </c>
      <c r="F38" s="110" t="n">
        <v>3217</v>
      </c>
      <c r="G38" s="114" t="n">
        <v>12.2932</v>
      </c>
      <c r="H38" s="110" t="n">
        <v>3165</v>
      </c>
      <c r="I38" s="114" t="n">
        <v>98.3836</v>
      </c>
      <c r="J38" s="110" t="n">
        <v>3139</v>
      </c>
      <c r="K38" s="114" t="n">
        <v>99.1785</v>
      </c>
      <c r="L38" s="110" t="n">
        <v>26</v>
      </c>
      <c r="M38" s="111" t="n">
        <v>26</v>
      </c>
      <c r="N38" s="114" t="n">
        <v>0.8215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02455</v>
      </c>
      <c r="F39" s="110" t="n">
        <v>18298</v>
      </c>
      <c r="G39" s="114" t="n">
        <v>9.0381</v>
      </c>
      <c r="H39" s="110" t="n">
        <v>17643</v>
      </c>
      <c r="I39" s="114" t="n">
        <v>96.4204</v>
      </c>
      <c r="J39" s="110" t="n">
        <v>17152</v>
      </c>
      <c r="K39" s="114" t="n">
        <v>97.217</v>
      </c>
      <c r="L39" s="110" t="n">
        <v>491</v>
      </c>
      <c r="M39" s="111" t="n">
        <v>491</v>
      </c>
      <c r="N39" s="114" t="n">
        <v>2.783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0167</v>
      </c>
      <c r="F40" s="110" t="n">
        <v>3010</v>
      </c>
      <c r="G40" s="114" t="n">
        <v>7.4937</v>
      </c>
      <c r="H40" s="110" t="n">
        <v>2966</v>
      </c>
      <c r="I40" s="114" t="n">
        <v>98.5382</v>
      </c>
      <c r="J40" s="110" t="n">
        <v>2952</v>
      </c>
      <c r="K40" s="114" t="n">
        <v>99.528</v>
      </c>
      <c r="L40" s="110" t="n">
        <v>14</v>
      </c>
      <c r="M40" s="111" t="n">
        <v>14</v>
      </c>
      <c r="N40" s="114" t="n">
        <v>0.472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2568</v>
      </c>
      <c r="F41" s="110" t="n">
        <v>4005</v>
      </c>
      <c r="G41" s="114" t="n">
        <v>17.7464</v>
      </c>
      <c r="H41" s="110" t="n">
        <v>3936</v>
      </c>
      <c r="I41" s="114" t="n">
        <v>98.2772</v>
      </c>
      <c r="J41" s="110" t="n">
        <v>3927</v>
      </c>
      <c r="K41" s="114" t="n">
        <v>99.7713</v>
      </c>
      <c r="L41" s="110" t="n">
        <v>9</v>
      </c>
      <c r="M41" s="111" t="n">
        <v>9</v>
      </c>
      <c r="N41" s="114" t="n">
        <v>0.2287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9316</v>
      </c>
      <c r="F42" s="110" t="n">
        <v>897</v>
      </c>
      <c r="G42" s="114" t="n">
        <v>9.6286</v>
      </c>
      <c r="H42" s="110" t="n">
        <v>878</v>
      </c>
      <c r="I42" s="114" t="n">
        <v>97.8818</v>
      </c>
      <c r="J42" s="110" t="n">
        <v>875</v>
      </c>
      <c r="K42" s="114" t="n">
        <v>99.6583</v>
      </c>
      <c r="L42" s="110" t="n">
        <v>3</v>
      </c>
      <c r="M42" s="111" t="n">
        <v>3</v>
      </c>
      <c r="N42" s="114" t="n">
        <v>0.3417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8580</v>
      </c>
      <c r="F43" s="110" t="n">
        <v>2616</v>
      </c>
      <c r="G43" s="114" t="n">
        <v>6.7807</v>
      </c>
      <c r="H43" s="110" t="n">
        <v>2605</v>
      </c>
      <c r="I43" s="114" t="n">
        <v>99.5795</v>
      </c>
      <c r="J43" s="110" t="n">
        <v>2564</v>
      </c>
      <c r="K43" s="114" t="n">
        <v>98.4261</v>
      </c>
      <c r="L43" s="110" t="n">
        <v>41</v>
      </c>
      <c r="M43" s="111" t="n">
        <v>41</v>
      </c>
      <c r="N43" s="114" t="n">
        <v>1.5739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09907</v>
      </c>
      <c r="F44" s="110" t="n">
        <v>14076</v>
      </c>
      <c r="G44" s="114" t="n">
        <v>12.8072</v>
      </c>
      <c r="H44" s="110" t="n">
        <v>13343</v>
      </c>
      <c r="I44" s="114" t="n">
        <v>94.7926</v>
      </c>
      <c r="J44" s="110" t="n">
        <v>13186</v>
      </c>
      <c r="K44" s="114" t="n">
        <v>98.8234</v>
      </c>
      <c r="L44" s="110" t="n">
        <v>157</v>
      </c>
      <c r="M44" s="111" t="n">
        <v>157</v>
      </c>
      <c r="N44" s="114" t="n">
        <v>1.1767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77192</v>
      </c>
      <c r="F45" s="110" t="n">
        <v>18921</v>
      </c>
      <c r="G45" s="114" t="n">
        <v>10.6783</v>
      </c>
      <c r="H45" s="110" t="n">
        <v>18489</v>
      </c>
      <c r="I45" s="114" t="n">
        <v>97.7168</v>
      </c>
      <c r="J45" s="110" t="n">
        <v>18379</v>
      </c>
      <c r="K45" s="114" t="n">
        <v>99.4051</v>
      </c>
      <c r="L45" s="110" t="n">
        <v>110</v>
      </c>
      <c r="M45" s="111" t="n">
        <v>110</v>
      </c>
      <c r="N45" s="114" t="n">
        <v>0.595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3001</v>
      </c>
      <c r="F46" s="110" t="n">
        <v>1544</v>
      </c>
      <c r="G46" s="114" t="n">
        <v>11.876</v>
      </c>
      <c r="H46" s="110" t="n">
        <v>1520</v>
      </c>
      <c r="I46" s="114" t="n">
        <v>98.4456</v>
      </c>
      <c r="J46" s="110" t="n">
        <v>1510</v>
      </c>
      <c r="K46" s="114" t="n">
        <v>99.3421</v>
      </c>
      <c r="L46" s="110" t="n">
        <v>10</v>
      </c>
      <c r="M46" s="111" t="n">
        <v>10</v>
      </c>
      <c r="N46" s="114" t="n">
        <v>0.6579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94718</v>
      </c>
      <c r="F47" s="110" t="n">
        <v>41580</v>
      </c>
      <c r="G47" s="114" t="n">
        <v>10.5341</v>
      </c>
      <c r="H47" s="110" t="n">
        <v>40501</v>
      </c>
      <c r="I47" s="114" t="n">
        <v>97.405</v>
      </c>
      <c r="J47" s="110" t="n">
        <v>40178</v>
      </c>
      <c r="K47" s="114" t="n">
        <v>99.2025</v>
      </c>
      <c r="L47" s="110" t="n">
        <v>323</v>
      </c>
      <c r="M47" s="111" t="n">
        <v>323</v>
      </c>
      <c r="N47" s="114" t="n">
        <v>0.7975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862</v>
      </c>
      <c r="F48" s="110" t="n">
        <v>365</v>
      </c>
      <c r="G48" s="114" t="n">
        <v>19.6026</v>
      </c>
      <c r="H48" s="110" t="n">
        <v>359</v>
      </c>
      <c r="I48" s="114" t="n">
        <v>98.3562</v>
      </c>
      <c r="J48" s="110" t="n">
        <v>357</v>
      </c>
      <c r="K48" s="114" t="n">
        <v>99.4429</v>
      </c>
      <c r="L48" s="110" t="n">
        <v>2</v>
      </c>
      <c r="M48" s="111" t="n">
        <v>2</v>
      </c>
      <c r="N48" s="114" t="n">
        <v>0.5571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8331</v>
      </c>
      <c r="F49" s="110" t="n">
        <v>484</v>
      </c>
      <c r="G49" s="114" t="n">
        <v>5.8096</v>
      </c>
      <c r="H49" s="110" t="n">
        <v>478</v>
      </c>
      <c r="I49" s="114" t="n">
        <v>98.7603</v>
      </c>
      <c r="J49" s="110" t="n">
        <v>475</v>
      </c>
      <c r="K49" s="114" t="n">
        <v>99.3724</v>
      </c>
      <c r="L49" s="110" t="n">
        <v>3</v>
      </c>
      <c r="M49" s="111" t="n">
        <v>3</v>
      </c>
      <c r="N49" s="114" t="n">
        <v>0.6276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2331</v>
      </c>
      <c r="F50" s="110" t="n">
        <v>4972</v>
      </c>
      <c r="G50" s="114" t="n">
        <v>7.9768</v>
      </c>
      <c r="H50" s="110" t="n">
        <v>4860</v>
      </c>
      <c r="I50" s="114" t="n">
        <v>97.7474</v>
      </c>
      <c r="J50" s="110" t="n">
        <v>4824</v>
      </c>
      <c r="K50" s="114" t="n">
        <v>99.2593</v>
      </c>
      <c r="L50" s="110" t="n">
        <v>36</v>
      </c>
      <c r="M50" s="111" t="n">
        <v>36</v>
      </c>
      <c r="N50" s="114" t="n">
        <v>0.7407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7950</v>
      </c>
      <c r="F51" s="110" t="n">
        <v>3979</v>
      </c>
      <c r="G51" s="114" t="n">
        <v>22.1671</v>
      </c>
      <c r="H51" s="110" t="n">
        <v>3901</v>
      </c>
      <c r="I51" s="114" t="n">
        <v>98.0397</v>
      </c>
      <c r="J51" s="110" t="n">
        <v>3879</v>
      </c>
      <c r="K51" s="114" t="n">
        <v>99.436</v>
      </c>
      <c r="L51" s="110" t="n">
        <v>22</v>
      </c>
      <c r="M51" s="111" t="n">
        <v>22</v>
      </c>
      <c r="N51" s="114" t="n">
        <v>0.564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69677</v>
      </c>
      <c r="F52" s="110" t="n">
        <v>7669</v>
      </c>
      <c r="G52" s="114" t="n">
        <v>11.0065</v>
      </c>
      <c r="H52" s="110" t="n">
        <v>7533</v>
      </c>
      <c r="I52" s="114" t="n">
        <v>98.2266</v>
      </c>
      <c r="J52" s="110" t="n">
        <v>7476</v>
      </c>
      <c r="K52" s="114" t="n">
        <v>99.2433</v>
      </c>
      <c r="L52" s="110" t="n">
        <v>57</v>
      </c>
      <c r="M52" s="111" t="n">
        <v>57</v>
      </c>
      <c r="N52" s="114" t="n">
        <v>0.7567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24433</v>
      </c>
      <c r="F53" s="110" t="n">
        <v>16407</v>
      </c>
      <c r="G53" s="114" t="n">
        <v>13.1854</v>
      </c>
      <c r="H53" s="110" t="n">
        <v>16106</v>
      </c>
      <c r="I53" s="114" t="n">
        <v>98.1654</v>
      </c>
      <c r="J53" s="110" t="n">
        <v>15843</v>
      </c>
      <c r="K53" s="114" t="n">
        <v>98.3671</v>
      </c>
      <c r="L53" s="110" t="n">
        <v>263</v>
      </c>
      <c r="M53" s="111" t="n">
        <v>263</v>
      </c>
      <c r="N53" s="114" t="n">
        <v>1.6329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500</v>
      </c>
      <c r="F54" s="110" t="n">
        <v>491</v>
      </c>
      <c r="G54" s="114" t="n">
        <v>10.9111</v>
      </c>
      <c r="H54" s="110" t="n">
        <v>474</v>
      </c>
      <c r="I54" s="114" t="n">
        <v>96.5377</v>
      </c>
      <c r="J54" s="110" t="n">
        <v>470</v>
      </c>
      <c r="K54" s="114" t="n">
        <v>99.1561</v>
      </c>
      <c r="L54" s="110" t="n">
        <v>4</v>
      </c>
      <c r="M54" s="111" t="n">
        <v>4</v>
      </c>
      <c r="N54" s="114" t="n">
        <v>0.8439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9410</v>
      </c>
      <c r="F55" s="110" t="n">
        <v>1146</v>
      </c>
      <c r="G55" s="114" t="n">
        <v>12.1785</v>
      </c>
      <c r="H55" s="110" t="n">
        <v>1126</v>
      </c>
      <c r="I55" s="114" t="n">
        <v>98.2548</v>
      </c>
      <c r="J55" s="110" t="n">
        <v>1114</v>
      </c>
      <c r="K55" s="114" t="n">
        <v>98.9343</v>
      </c>
      <c r="L55" s="110" t="n">
        <v>12</v>
      </c>
      <c r="M55" s="111" t="n">
        <v>12</v>
      </c>
      <c r="N55" s="114" t="n">
        <v>1.0657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572636</v>
      </c>
      <c r="F56" s="110" t="n">
        <v>96650</v>
      </c>
      <c r="G56" s="114" t="n">
        <v>16.8781</v>
      </c>
      <c r="H56" s="110" t="n">
        <v>93705</v>
      </c>
      <c r="I56" s="114" t="n">
        <v>96.9529</v>
      </c>
      <c r="J56" s="110" t="n">
        <v>93361</v>
      </c>
      <c r="K56" s="114" t="n">
        <v>99.6329</v>
      </c>
      <c r="L56" s="110" t="n">
        <v>344</v>
      </c>
      <c r="M56" s="111" t="n">
        <v>344</v>
      </c>
      <c r="N56" s="114" t="n">
        <v>0.3671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8999</v>
      </c>
      <c r="F57" s="110" t="n">
        <v>2420</v>
      </c>
      <c r="G57" s="114" t="n">
        <v>12.7375</v>
      </c>
      <c r="H57" s="110" t="n">
        <v>2389</v>
      </c>
      <c r="I57" s="114" t="n">
        <v>98.719</v>
      </c>
      <c r="J57" s="110" t="n">
        <v>2382</v>
      </c>
      <c r="K57" s="114" t="n">
        <v>99.707</v>
      </c>
      <c r="L57" s="110" t="n">
        <v>7</v>
      </c>
      <c r="M57" s="111" t="n">
        <v>7</v>
      </c>
      <c r="N57" s="114" t="n">
        <v>0.293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49755</v>
      </c>
      <c r="F58" s="110" t="n">
        <v>6665</v>
      </c>
      <c r="G58" s="114" t="n">
        <v>13.3956</v>
      </c>
      <c r="H58" s="110" t="n">
        <v>6479</v>
      </c>
      <c r="I58" s="114" t="n">
        <v>97.2093</v>
      </c>
      <c r="J58" s="110" t="n">
        <v>6339</v>
      </c>
      <c r="K58" s="114" t="n">
        <v>97.8392</v>
      </c>
      <c r="L58" s="110" t="n">
        <v>140</v>
      </c>
      <c r="M58" s="111" t="n">
        <v>140</v>
      </c>
      <c r="N58" s="114" t="n">
        <v>2.1608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1015</v>
      </c>
      <c r="F59" s="110" t="n">
        <v>1692</v>
      </c>
      <c r="G59" s="114" t="n">
        <v>8.0514</v>
      </c>
      <c r="H59" s="110" t="n">
        <v>1665</v>
      </c>
      <c r="I59" s="114" t="n">
        <v>98.4043</v>
      </c>
      <c r="J59" s="110" t="n">
        <v>1657</v>
      </c>
      <c r="K59" s="114" t="n">
        <v>99.5195</v>
      </c>
      <c r="L59" s="110" t="n">
        <v>8</v>
      </c>
      <c r="M59" s="111" t="n">
        <v>8</v>
      </c>
      <c r="N59" s="114" t="n">
        <v>0.4805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25708</v>
      </c>
      <c r="F60" s="110" t="n">
        <v>4270</v>
      </c>
      <c r="G60" s="114" t="n">
        <v>16.6096</v>
      </c>
      <c r="H60" s="110" t="n">
        <v>4212</v>
      </c>
      <c r="I60" s="114" t="n">
        <v>98.6417</v>
      </c>
      <c r="J60" s="110" t="n">
        <v>4198</v>
      </c>
      <c r="K60" s="114" t="n">
        <v>99.6676</v>
      </c>
      <c r="L60" s="110" t="n">
        <v>14</v>
      </c>
      <c r="M60" s="111" t="n">
        <v>14</v>
      </c>
      <c r="N60" s="114" t="n">
        <v>0.3324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7741</v>
      </c>
      <c r="F61" s="110" t="n">
        <v>910</v>
      </c>
      <c r="G61" s="114" t="n">
        <v>5.1294</v>
      </c>
      <c r="H61" s="110" t="n">
        <v>900</v>
      </c>
      <c r="I61" s="114" t="n">
        <v>98.9011</v>
      </c>
      <c r="J61" s="110" t="n">
        <v>891</v>
      </c>
      <c r="K61" s="114" t="n">
        <v>99</v>
      </c>
      <c r="L61" s="110" t="n">
        <v>9</v>
      </c>
      <c r="M61" s="111" t="n">
        <v>9</v>
      </c>
      <c r="N61" s="114" t="n">
        <v>1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61228</v>
      </c>
      <c r="F62" s="110" t="n">
        <v>6468</v>
      </c>
      <c r="G62" s="114" t="n">
        <v>10.5638</v>
      </c>
      <c r="H62" s="110" t="n">
        <v>6310</v>
      </c>
      <c r="I62" s="114" t="n">
        <v>97.5572</v>
      </c>
      <c r="J62" s="110" t="n">
        <v>6251</v>
      </c>
      <c r="K62" s="114" t="n">
        <v>99.065</v>
      </c>
      <c r="L62" s="110" t="n">
        <v>59</v>
      </c>
      <c r="M62" s="111" t="n">
        <v>59</v>
      </c>
      <c r="N62" s="114" t="n">
        <v>0.935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0451</v>
      </c>
      <c r="F63" s="110" t="n">
        <v>849</v>
      </c>
      <c r="G63" s="114" t="n">
        <v>8.1236</v>
      </c>
      <c r="H63" s="110" t="n">
        <v>833</v>
      </c>
      <c r="I63" s="114" t="n">
        <v>98.1154</v>
      </c>
      <c r="J63" s="110" t="n">
        <v>830</v>
      </c>
      <c r="K63" s="114" t="n">
        <v>99.6399</v>
      </c>
      <c r="L63" s="110" t="n">
        <v>3</v>
      </c>
      <c r="M63" s="111" t="n">
        <v>3</v>
      </c>
      <c r="N63" s="114" t="n">
        <v>0.3601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09397</v>
      </c>
      <c r="F64" s="110" t="n">
        <v>16676</v>
      </c>
      <c r="G64" s="114" t="n">
        <v>15.2436</v>
      </c>
      <c r="H64" s="110" t="n">
        <v>16089</v>
      </c>
      <c r="I64" s="114" t="n">
        <v>96.48</v>
      </c>
      <c r="J64" s="110" t="n">
        <v>15931</v>
      </c>
      <c r="K64" s="114" t="n">
        <v>99.018</v>
      </c>
      <c r="L64" s="110" t="n">
        <v>157</v>
      </c>
      <c r="M64" s="111" t="n">
        <v>158</v>
      </c>
      <c r="N64" s="114" t="n">
        <v>0.9758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40287</v>
      </c>
      <c r="F65" s="110" t="n">
        <v>2823</v>
      </c>
      <c r="G65" s="114" t="n">
        <v>7.0072</v>
      </c>
      <c r="H65" s="110" t="n">
        <v>2792</v>
      </c>
      <c r="I65" s="114" t="n">
        <v>98.9019</v>
      </c>
      <c r="J65" s="110" t="n">
        <v>2768</v>
      </c>
      <c r="K65" s="114" t="n">
        <v>99.1404</v>
      </c>
      <c r="L65" s="110" t="n">
        <v>24</v>
      </c>
      <c r="M65" s="111" t="n">
        <v>24</v>
      </c>
      <c r="N65" s="114" t="n">
        <v>0.8596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7778</v>
      </c>
      <c r="F66" s="110" t="n">
        <v>1074</v>
      </c>
      <c r="G66" s="114" t="n">
        <v>13.8082</v>
      </c>
      <c r="H66" s="110" t="n">
        <v>1047</v>
      </c>
      <c r="I66" s="114" t="n">
        <v>97.486</v>
      </c>
      <c r="J66" s="110" t="n">
        <v>1045</v>
      </c>
      <c r="K66" s="114" t="n">
        <v>99.809</v>
      </c>
      <c r="L66" s="110" t="n">
        <v>2</v>
      </c>
      <c r="M66" s="111" t="n">
        <v>2</v>
      </c>
      <c r="N66" s="114" t="n">
        <v>0.191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21992</v>
      </c>
      <c r="F67" s="110" t="n">
        <v>13685</v>
      </c>
      <c r="G67" s="114" t="n">
        <v>11.218</v>
      </c>
      <c r="H67" s="110" t="n">
        <v>13417</v>
      </c>
      <c r="I67" s="114" t="n">
        <v>98.0417</v>
      </c>
      <c r="J67" s="110" t="n">
        <v>13301</v>
      </c>
      <c r="K67" s="114" t="n">
        <v>99.1354</v>
      </c>
      <c r="L67" s="110" t="n">
        <v>116</v>
      </c>
      <c r="M67" s="111" t="n">
        <v>116</v>
      </c>
      <c r="N67" s="114" t="n">
        <v>0.8646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3571</v>
      </c>
      <c r="F68" s="110" t="n">
        <v>2665</v>
      </c>
      <c r="G68" s="114" t="n">
        <v>7.9384</v>
      </c>
      <c r="H68" s="110" t="n">
        <v>2603</v>
      </c>
      <c r="I68" s="114" t="n">
        <v>97.6736</v>
      </c>
      <c r="J68" s="110" t="n">
        <v>2581</v>
      </c>
      <c r="K68" s="114" t="n">
        <v>99.1548</v>
      </c>
      <c r="L68" s="110" t="n">
        <v>22</v>
      </c>
      <c r="M68" s="111" t="n">
        <v>22</v>
      </c>
      <c r="N68" s="114" t="n">
        <v>0.8452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889642</v>
      </c>
      <c r="F69" s="110" t="n">
        <v>156770</v>
      </c>
      <c r="G69" s="114" t="n">
        <v>17.6217</v>
      </c>
      <c r="H69" s="110" t="n">
        <v>153846</v>
      </c>
      <c r="I69" s="114" t="n">
        <v>98.1349</v>
      </c>
      <c r="J69" s="110" t="n">
        <v>152359</v>
      </c>
      <c r="K69" s="114" t="n">
        <v>99.0335</v>
      </c>
      <c r="L69" s="110" t="n">
        <v>1487</v>
      </c>
      <c r="M69" s="111" t="n">
        <v>1487</v>
      </c>
      <c r="N69" s="114" t="n">
        <v>0.9666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8553</v>
      </c>
      <c r="F70" s="110" t="n">
        <v>1287</v>
      </c>
      <c r="G70" s="114" t="n">
        <v>6.9369</v>
      </c>
      <c r="H70" s="110" t="n">
        <v>1282</v>
      </c>
      <c r="I70" s="114" t="n">
        <v>99.6115</v>
      </c>
      <c r="J70" s="110" t="n">
        <v>1260</v>
      </c>
      <c r="K70" s="114" t="n">
        <v>98.2839</v>
      </c>
      <c r="L70" s="110" t="n">
        <v>22</v>
      </c>
      <c r="M70" s="111" t="n">
        <v>22</v>
      </c>
      <c r="N70" s="114" t="n">
        <v>1.7161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6798</v>
      </c>
      <c r="F71" s="110" t="n">
        <v>1868</v>
      </c>
      <c r="G71" s="114" t="n">
        <v>11.1204</v>
      </c>
      <c r="H71" s="110" t="n">
        <v>1823</v>
      </c>
      <c r="I71" s="114" t="n">
        <v>97.591</v>
      </c>
      <c r="J71" s="110" t="n">
        <v>1809</v>
      </c>
      <c r="K71" s="114" t="n">
        <v>99.232</v>
      </c>
      <c r="L71" s="110" t="n">
        <v>14</v>
      </c>
      <c r="M71" s="111" t="n">
        <v>14</v>
      </c>
      <c r="N71" s="114" t="n">
        <v>0.768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6310</v>
      </c>
      <c r="F72" s="110" t="n">
        <v>640</v>
      </c>
      <c r="G72" s="114" t="n">
        <v>10.1426</v>
      </c>
      <c r="H72" s="110" t="n">
        <v>608</v>
      </c>
      <c r="I72" s="114" t="n">
        <v>95</v>
      </c>
      <c r="J72" s="110" t="n">
        <v>601</v>
      </c>
      <c r="K72" s="114" t="n">
        <v>98.8487</v>
      </c>
      <c r="L72" s="110" t="n">
        <v>7</v>
      </c>
      <c r="M72" s="111" t="n">
        <v>7</v>
      </c>
      <c r="N72" s="114" t="n">
        <v>1.1513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6601</v>
      </c>
      <c r="F73" s="110" t="n">
        <v>1092</v>
      </c>
      <c r="G73" s="114" t="n">
        <v>6.5779</v>
      </c>
      <c r="H73" s="110" t="n">
        <v>1070</v>
      </c>
      <c r="I73" s="114" t="n">
        <v>97.9854</v>
      </c>
      <c r="J73" s="110" t="n">
        <v>1069</v>
      </c>
      <c r="K73" s="114" t="n">
        <v>99.9065</v>
      </c>
      <c r="L73" s="110" t="n">
        <v>1</v>
      </c>
      <c r="M73" s="111" t="n">
        <v>1</v>
      </c>
      <c r="N73" s="114" t="n">
        <v>0.0935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6576</v>
      </c>
      <c r="F74" s="110" t="n">
        <v>337</v>
      </c>
      <c r="G74" s="114" t="n">
        <v>5.1247</v>
      </c>
      <c r="H74" s="110" t="n">
        <v>325</v>
      </c>
      <c r="I74" s="114" t="n">
        <v>96.4392</v>
      </c>
      <c r="J74" s="110" t="n">
        <v>324</v>
      </c>
      <c r="K74" s="114" t="n">
        <v>99.6923</v>
      </c>
      <c r="L74" s="110" t="n">
        <v>1</v>
      </c>
      <c r="M74" s="111" t="n">
        <v>1</v>
      </c>
      <c r="N74" s="114" t="n">
        <v>0.3077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9380</v>
      </c>
      <c r="F75" s="110" t="n">
        <v>962</v>
      </c>
      <c r="G75" s="114" t="n">
        <v>4.9639</v>
      </c>
      <c r="H75" s="110" t="n">
        <v>943</v>
      </c>
      <c r="I75" s="114" t="n">
        <v>98.025</v>
      </c>
      <c r="J75" s="110" t="n">
        <v>932</v>
      </c>
      <c r="K75" s="114" t="n">
        <v>98.8335</v>
      </c>
      <c r="L75" s="110" t="n">
        <v>11</v>
      </c>
      <c r="M75" s="111" t="n">
        <v>11</v>
      </c>
      <c r="N75" s="114" t="n">
        <v>1.1665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63992</v>
      </c>
      <c r="F76" s="110" t="n">
        <v>23899</v>
      </c>
      <c r="G76" s="114" t="n">
        <v>14.5733</v>
      </c>
      <c r="H76" s="110" t="n">
        <v>23478</v>
      </c>
      <c r="I76" s="114" t="n">
        <v>98.2384</v>
      </c>
      <c r="J76" s="110" t="n">
        <v>23413</v>
      </c>
      <c r="K76" s="114" t="n">
        <v>99.7232</v>
      </c>
      <c r="L76" s="110" t="n">
        <v>65</v>
      </c>
      <c r="M76" s="111" t="n">
        <v>65</v>
      </c>
      <c r="N76" s="114" t="n">
        <v>0.2769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1188</v>
      </c>
      <c r="F77" s="110" t="n">
        <v>1399</v>
      </c>
      <c r="G77" s="114" t="n">
        <v>12.5045</v>
      </c>
      <c r="H77" s="110" t="n">
        <v>1387</v>
      </c>
      <c r="I77" s="114" t="n">
        <v>99.1422</v>
      </c>
      <c r="J77" s="110" t="n">
        <v>1380</v>
      </c>
      <c r="K77" s="114" t="n">
        <v>99.4953</v>
      </c>
      <c r="L77" s="110" t="n">
        <v>7</v>
      </c>
      <c r="M77" s="111" t="n">
        <v>7</v>
      </c>
      <c r="N77" s="114" t="n">
        <v>0.5047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21855</v>
      </c>
      <c r="F78" s="110" t="n">
        <v>4313</v>
      </c>
      <c r="G78" s="114" t="n">
        <v>19.7346</v>
      </c>
      <c r="H78" s="110" t="n">
        <v>4215</v>
      </c>
      <c r="I78" s="114" t="n">
        <v>97.7278</v>
      </c>
      <c r="J78" s="110" t="n">
        <v>4203</v>
      </c>
      <c r="K78" s="114" t="n">
        <v>99.7153</v>
      </c>
      <c r="L78" s="110" t="n">
        <v>12</v>
      </c>
      <c r="M78" s="111" t="n">
        <v>12</v>
      </c>
      <c r="N78" s="114" t="n">
        <v>0.2847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57092</v>
      </c>
      <c r="F79" s="110" t="n">
        <v>17897</v>
      </c>
      <c r="G79" s="114" t="n">
        <v>11.3927</v>
      </c>
      <c r="H79" s="110" t="n">
        <v>17309</v>
      </c>
      <c r="I79" s="114" t="n">
        <v>96.7145</v>
      </c>
      <c r="J79" s="110" t="n">
        <v>17204</v>
      </c>
      <c r="K79" s="114" t="n">
        <v>99.3934</v>
      </c>
      <c r="L79" s="110" t="n">
        <v>105</v>
      </c>
      <c r="M79" s="111" t="n">
        <v>105</v>
      </c>
      <c r="N79" s="114" t="n">
        <v>0.6066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17377</v>
      </c>
      <c r="F80" s="110" t="n">
        <v>11820</v>
      </c>
      <c r="G80" s="114" t="n">
        <v>10.0701</v>
      </c>
      <c r="H80" s="110" t="n">
        <v>11525</v>
      </c>
      <c r="I80" s="114" t="n">
        <v>97.5042</v>
      </c>
      <c r="J80" s="110" t="n">
        <v>11448</v>
      </c>
      <c r="K80" s="114" t="n">
        <v>99.3319</v>
      </c>
      <c r="L80" s="110" t="n">
        <v>77</v>
      </c>
      <c r="M80" s="111" t="n">
        <v>77</v>
      </c>
      <c r="N80" s="114" t="n">
        <v>0.6681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43116</v>
      </c>
      <c r="F81" s="110" t="n">
        <v>2296</v>
      </c>
      <c r="G81" s="114" t="n">
        <v>5.3252</v>
      </c>
      <c r="H81" s="110" t="n">
        <v>2267</v>
      </c>
      <c r="I81" s="114" t="n">
        <v>98.7369</v>
      </c>
      <c r="J81" s="110" t="n">
        <v>2247</v>
      </c>
      <c r="K81" s="114" t="n">
        <v>99.1178</v>
      </c>
      <c r="L81" s="110" t="n">
        <v>20</v>
      </c>
      <c r="M81" s="111" t="n">
        <v>20</v>
      </c>
      <c r="N81" s="114" t="n">
        <v>0.8822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30524</v>
      </c>
      <c r="F82" s="110" t="n">
        <v>3841</v>
      </c>
      <c r="G82" s="114" t="n">
        <v>12.5835</v>
      </c>
      <c r="H82" s="110" t="n">
        <v>3774</v>
      </c>
      <c r="I82" s="114" t="n">
        <v>98.2557</v>
      </c>
      <c r="J82" s="110" t="n">
        <v>3756</v>
      </c>
      <c r="K82" s="114" t="n">
        <v>99.5231</v>
      </c>
      <c r="L82" s="110" t="n">
        <v>18</v>
      </c>
      <c r="M82" s="111" t="n">
        <v>18</v>
      </c>
      <c r="N82" s="114" t="n">
        <v>0.477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6177</v>
      </c>
      <c r="F83" s="110" t="n">
        <v>782</v>
      </c>
      <c r="G83" s="114" t="n">
        <v>12.6599</v>
      </c>
      <c r="H83" s="110" t="n">
        <v>767</v>
      </c>
      <c r="I83" s="114" t="n">
        <v>98.0818</v>
      </c>
      <c r="J83" s="110" t="n">
        <v>760</v>
      </c>
      <c r="K83" s="114" t="n">
        <v>99.0874</v>
      </c>
      <c r="L83" s="110" t="n">
        <v>7</v>
      </c>
      <c r="M83" s="111" t="n">
        <v>7</v>
      </c>
      <c r="N83" s="114" t="n">
        <v>0.9127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52062</v>
      </c>
      <c r="F84" s="110" t="n">
        <v>6083</v>
      </c>
      <c r="G84" s="114" t="n">
        <v>11.6842</v>
      </c>
      <c r="H84" s="110" t="n">
        <v>5968</v>
      </c>
      <c r="I84" s="114" t="n">
        <v>98.1095</v>
      </c>
      <c r="J84" s="110" t="n">
        <v>5918</v>
      </c>
      <c r="K84" s="114" t="n">
        <v>99.1622</v>
      </c>
      <c r="L84" s="110" t="n">
        <v>50</v>
      </c>
      <c r="M84" s="111" t="n">
        <v>50</v>
      </c>
      <c r="N84" s="114" t="n">
        <v>0.8378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42892</v>
      </c>
      <c r="F85" s="110" t="n">
        <v>3005</v>
      </c>
      <c r="G85" s="114" t="n">
        <v>7.006</v>
      </c>
      <c r="H85" s="110" t="n">
        <v>2951</v>
      </c>
      <c r="I85" s="114" t="n">
        <v>98.203</v>
      </c>
      <c r="J85" s="110" t="n">
        <v>2916</v>
      </c>
      <c r="K85" s="114" t="n">
        <v>98.814</v>
      </c>
      <c r="L85" s="110" t="n">
        <v>35</v>
      </c>
      <c r="M85" s="111" t="n">
        <v>35</v>
      </c>
      <c r="N85" s="114" t="n">
        <v>1.186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53348</v>
      </c>
      <c r="F86" s="110" t="n">
        <v>2760</v>
      </c>
      <c r="G86" s="114" t="n">
        <v>5.1736</v>
      </c>
      <c r="H86" s="110" t="n">
        <v>2702</v>
      </c>
      <c r="I86" s="114" t="n">
        <v>97.8986</v>
      </c>
      <c r="J86" s="110" t="n">
        <v>2667</v>
      </c>
      <c r="K86" s="114" t="n">
        <v>98.7047</v>
      </c>
      <c r="L86" s="110" t="n">
        <v>35</v>
      </c>
      <c r="M86" s="111" t="n">
        <v>35</v>
      </c>
      <c r="N86" s="114" t="n">
        <v>1.2953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251284</v>
      </c>
      <c r="F87" s="110" t="n">
        <v>27840</v>
      </c>
      <c r="G87" s="114" t="n">
        <v>11.0791</v>
      </c>
      <c r="H87" s="110" t="n">
        <v>27396</v>
      </c>
      <c r="I87" s="114" t="n">
        <v>98.4052</v>
      </c>
      <c r="J87" s="110" t="n">
        <v>27049</v>
      </c>
      <c r="K87" s="114" t="n">
        <v>98.7334</v>
      </c>
      <c r="L87" s="110" t="n">
        <v>347</v>
      </c>
      <c r="M87" s="111" t="n">
        <v>347</v>
      </c>
      <c r="N87" s="114" t="n">
        <v>1.2666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412388</v>
      </c>
      <c r="F88" s="110" t="n">
        <v>189668</v>
      </c>
      <c r="G88" s="114" t="n">
        <v>13.4289</v>
      </c>
      <c r="H88" s="110" t="n">
        <v>180766</v>
      </c>
      <c r="I88" s="114" t="n">
        <v>95.3065</v>
      </c>
      <c r="J88" s="110" t="n">
        <v>179522</v>
      </c>
      <c r="K88" s="114" t="n">
        <v>99.3118</v>
      </c>
      <c r="L88" s="110" t="n">
        <v>1244</v>
      </c>
      <c r="M88" s="111" t="n">
        <v>1244</v>
      </c>
      <c r="N88" s="114" t="n">
        <v>0.6882</v>
      </c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22725</v>
      </c>
      <c r="F89" s="110" t="n">
        <v>1832</v>
      </c>
      <c r="G89" s="114" t="n">
        <v>8.0616</v>
      </c>
      <c r="H89" s="110" t="n">
        <v>1817</v>
      </c>
      <c r="I89" s="114" t="n">
        <v>99.1812</v>
      </c>
      <c r="J89" s="110" t="n">
        <v>1796</v>
      </c>
      <c r="K89" s="114" t="n">
        <v>98.8443</v>
      </c>
      <c r="L89" s="110" t="n">
        <v>21</v>
      </c>
      <c r="M89" s="111" t="n">
        <v>21</v>
      </c>
      <c r="N89" s="114" t="n">
        <v>1.1558</v>
      </c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43" t="n">
        <f aca="false">SUM(E7:E89)</f>
        <v>7164047</v>
      </c>
      <c r="F90" s="43" t="n">
        <f aca="false">SUM(F7:F89)</f>
        <v>900168</v>
      </c>
      <c r="G90" s="124" t="n">
        <f aca="false">(F90/E90)*100</f>
        <v>12.5650766947788</v>
      </c>
      <c r="H90" s="43" t="n">
        <f aca="false">SUM(H7:H89)</f>
        <v>868628</v>
      </c>
      <c r="I90" s="240" t="n">
        <f aca="false">(H90/F90)*100</f>
        <v>96.4962095964309</v>
      </c>
      <c r="J90" s="43" t="n">
        <f aca="false">SUM(J7:J89)</f>
        <v>861305</v>
      </c>
      <c r="K90" s="240" t="n">
        <f aca="false">(J90/H90)*100</f>
        <v>99.1569463567833</v>
      </c>
      <c r="L90" s="43" t="n">
        <f aca="false">SUM(L7:L89)</f>
        <v>7322</v>
      </c>
      <c r="M90" s="44" t="n">
        <f aca="false">SUM(M7:M89)</f>
        <v>7323</v>
      </c>
      <c r="N90" s="240" t="n">
        <f aca="false">(L90/H90)*100</f>
        <v>0.842938519135925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50" t="n">
        <f aca="false">MAX(E7:E89)</f>
        <v>1412388</v>
      </c>
      <c r="F91" s="50" t="n">
        <f aca="false">MAX(F7:F89)</f>
        <v>189668</v>
      </c>
      <c r="G91" s="241" t="n">
        <f aca="false">MAX(G7:G89)</f>
        <v>23.3089</v>
      </c>
      <c r="H91" s="50" t="n">
        <f aca="false">MAX(H7:H89)</f>
        <v>180766</v>
      </c>
      <c r="I91" s="242" t="n">
        <f aca="false">MAX(I7:I89)</f>
        <v>99.6115</v>
      </c>
      <c r="J91" s="50" t="n">
        <f aca="false">MAX(J7:J89)</f>
        <v>179522</v>
      </c>
      <c r="K91" s="242" t="n">
        <f aca="false">MAX(K7:K89)</f>
        <v>99.9065</v>
      </c>
      <c r="L91" s="50" t="n">
        <f aca="false">MAX(L7:L89)</f>
        <v>1487</v>
      </c>
      <c r="M91" s="51" t="n">
        <f aca="false">MAX(M7:M89)</f>
        <v>1487</v>
      </c>
      <c r="N91" s="242" t="n">
        <f aca="false">MAX(N7:N89)</f>
        <v>2.783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50" t="n">
        <f aca="false">AVERAGE(E6:E89)</f>
        <v>86313.8192771084</v>
      </c>
      <c r="F92" s="50" t="n">
        <f aca="false">AVERAGE(F6:F89)</f>
        <v>10845.3975903614</v>
      </c>
      <c r="G92" s="241" t="n">
        <f aca="false">AVERAGE(G6:G89)</f>
        <v>10.9994421686747</v>
      </c>
      <c r="H92" s="50" t="n">
        <f aca="false">AVERAGE(H6:H89)</f>
        <v>10465.3975903614</v>
      </c>
      <c r="I92" s="242" t="n">
        <f aca="false">AVERAGE(I6:I89)</f>
        <v>97.0579891566265</v>
      </c>
      <c r="J92" s="50" t="n">
        <f aca="false">AVERAGE(J6:J89)</f>
        <v>10377.1686746988</v>
      </c>
      <c r="K92" s="242" t="n">
        <f aca="false">AVERAGE(K6:K89)</f>
        <v>99.2092698795181</v>
      </c>
      <c r="L92" s="50" t="n">
        <f aca="false">AVERAGE(L6:L89)</f>
        <v>88.2168674698795</v>
      </c>
      <c r="M92" s="51" t="n">
        <f aca="false">AVERAGE(M6:M89)</f>
        <v>88.2289156626506</v>
      </c>
      <c r="N92" s="242" t="n">
        <f aca="false">AVERAGE(N6:N89)</f>
        <v>0.790666265060241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57" t="n">
        <f aca="false">MIN(E6:E89)</f>
        <v>1862</v>
      </c>
      <c r="F93" s="57" t="n">
        <f aca="false">MIN(F6:F89)</f>
        <v>337</v>
      </c>
      <c r="G93" s="243" t="n">
        <f aca="false">MIN(G6:G89)</f>
        <v>4.4866</v>
      </c>
      <c r="H93" s="57" t="n">
        <f aca="false">MIN(H6:H89)</f>
        <v>325</v>
      </c>
      <c r="I93" s="244" t="n">
        <f aca="false">MIN(I6:I89)</f>
        <v>76.1932</v>
      </c>
      <c r="J93" s="57" t="n">
        <f aca="false">MIN(J6:J89)</f>
        <v>324</v>
      </c>
      <c r="K93" s="244" t="n">
        <f aca="false">MIN(K6:K89)</f>
        <v>97.217</v>
      </c>
      <c r="L93" s="57" t="n">
        <f aca="false">MIN(L6:L89)</f>
        <v>1</v>
      </c>
      <c r="M93" s="58" t="n">
        <f aca="false">MIN(M6:M89)</f>
        <v>1</v>
      </c>
      <c r="N93" s="244" t="n">
        <f aca="false">MIN(N6:N89)</f>
        <v>0.0935</v>
      </c>
    </row>
    <row r="94" customFormat="false" ht="13.5" hidden="false" customHeight="false" outlineLevel="0" collapsed="false">
      <c r="A94" s="183"/>
      <c r="B94" s="184"/>
      <c r="C94" s="184"/>
      <c r="D94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35</v>
      </c>
      <c r="B2" s="0"/>
      <c r="C2" s="0"/>
      <c r="D2" s="0"/>
      <c r="E2" s="143"/>
      <c r="F2" s="254"/>
      <c r="G2" s="255" t="s">
        <v>236</v>
      </c>
      <c r="H2" s="255"/>
      <c r="I2" s="255"/>
      <c r="J2" s="256" t="s">
        <v>237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203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38</v>
      </c>
      <c r="G4" s="265" t="s">
        <v>181</v>
      </c>
      <c r="H4" s="266" t="s">
        <v>212</v>
      </c>
      <c r="I4" s="154" t="s">
        <v>212</v>
      </c>
      <c r="J4" s="265" t="s">
        <v>181</v>
      </c>
      <c r="K4" s="154" t="s">
        <v>212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81</v>
      </c>
      <c r="F5" s="264" t="s">
        <v>216</v>
      </c>
      <c r="G5" s="265" t="s">
        <v>212</v>
      </c>
      <c r="H5" s="266" t="s">
        <v>239</v>
      </c>
      <c r="I5" s="154" t="s">
        <v>239</v>
      </c>
      <c r="J5" s="265" t="s">
        <v>212</v>
      </c>
      <c r="K5" s="154" t="s">
        <v>205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94</v>
      </c>
      <c r="F6" s="268" t="s">
        <v>219</v>
      </c>
      <c r="G6" s="269" t="s">
        <v>238</v>
      </c>
      <c r="H6" s="270" t="s">
        <v>194</v>
      </c>
      <c r="I6" s="160" t="s">
        <v>240</v>
      </c>
      <c r="J6" s="269" t="s">
        <v>206</v>
      </c>
      <c r="K6" s="160" t="s">
        <v>241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9524</v>
      </c>
      <c r="F7" s="272" t="n">
        <v>3943</v>
      </c>
      <c r="G7" s="272" t="n">
        <v>0</v>
      </c>
      <c r="H7" s="273"/>
      <c r="I7" s="106"/>
      <c r="J7" s="272" t="n">
        <v>0</v>
      </c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7104</v>
      </c>
      <c r="F8" s="274" t="n">
        <v>3170</v>
      </c>
      <c r="G8" s="274" t="n">
        <v>2</v>
      </c>
      <c r="H8" s="275" t="n">
        <v>0.0282</v>
      </c>
      <c r="I8" s="114" t="n">
        <v>0.0631</v>
      </c>
      <c r="J8" s="274" t="n">
        <v>1</v>
      </c>
      <c r="K8" s="114" t="n">
        <v>50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74531</v>
      </c>
      <c r="F9" s="274" t="n">
        <v>31780</v>
      </c>
      <c r="G9" s="274" t="n">
        <v>25</v>
      </c>
      <c r="H9" s="275" t="n">
        <v>0.0335</v>
      </c>
      <c r="I9" s="114" t="n">
        <v>0.0787</v>
      </c>
      <c r="J9" s="274" t="n">
        <v>20</v>
      </c>
      <c r="K9" s="114" t="n">
        <v>80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23349</v>
      </c>
      <c r="F10" s="274" t="n">
        <v>10923</v>
      </c>
      <c r="G10" s="274" t="n">
        <v>4</v>
      </c>
      <c r="H10" s="275" t="n">
        <v>0.0171</v>
      </c>
      <c r="I10" s="114" t="n">
        <v>0.0366</v>
      </c>
      <c r="J10" s="274" t="n">
        <v>1</v>
      </c>
      <c r="K10" s="114" t="n">
        <v>25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18435</v>
      </c>
      <c r="F11" s="274" t="n">
        <v>8851</v>
      </c>
      <c r="G11" s="274" t="n">
        <v>8</v>
      </c>
      <c r="H11" s="275" t="n">
        <v>0.0434</v>
      </c>
      <c r="I11" s="114" t="n">
        <v>0.0904</v>
      </c>
      <c r="J11" s="274" t="n">
        <v>4</v>
      </c>
      <c r="K11" s="114" t="n">
        <v>50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12193</v>
      </c>
      <c r="F12" s="274" t="n">
        <v>5260</v>
      </c>
      <c r="G12" s="274" t="n">
        <v>4</v>
      </c>
      <c r="H12" s="275" t="n">
        <v>0.0328</v>
      </c>
      <c r="I12" s="114" t="n">
        <v>0.0761</v>
      </c>
      <c r="J12" s="274" t="n">
        <v>4</v>
      </c>
      <c r="K12" s="114" t="n">
        <v>100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5934</v>
      </c>
      <c r="F13" s="274" t="n">
        <v>1772</v>
      </c>
      <c r="G13" s="274" t="n">
        <v>0</v>
      </c>
      <c r="H13" s="275"/>
      <c r="I13" s="114"/>
      <c r="J13" s="274" t="n">
        <v>0</v>
      </c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41481</v>
      </c>
      <c r="F14" s="274" t="n">
        <v>15541</v>
      </c>
      <c r="G14" s="274" t="n">
        <v>5</v>
      </c>
      <c r="H14" s="275" t="n">
        <v>0.0121</v>
      </c>
      <c r="I14" s="114" t="n">
        <v>0.0322</v>
      </c>
      <c r="J14" s="274" t="n">
        <v>5</v>
      </c>
      <c r="K14" s="114" t="n">
        <v>100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79829</v>
      </c>
      <c r="F15" s="274" t="n">
        <v>17590</v>
      </c>
      <c r="G15" s="274" t="n">
        <v>23</v>
      </c>
      <c r="H15" s="275" t="n">
        <v>0.0288</v>
      </c>
      <c r="I15" s="114" t="n">
        <v>0.1308</v>
      </c>
      <c r="J15" s="274" t="n">
        <v>11</v>
      </c>
      <c r="K15" s="114" t="n">
        <v>47.8261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3168</v>
      </c>
      <c r="F16" s="274" t="n">
        <v>5861</v>
      </c>
      <c r="G16" s="274" t="n">
        <v>4</v>
      </c>
      <c r="H16" s="275" t="n">
        <v>0.0304</v>
      </c>
      <c r="I16" s="114" t="n">
        <v>0.0683</v>
      </c>
      <c r="J16" s="274" t="n">
        <v>1</v>
      </c>
      <c r="K16" s="114" t="n">
        <v>25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117229</v>
      </c>
      <c r="F17" s="274" t="n">
        <v>48689</v>
      </c>
      <c r="G17" s="274" t="n">
        <v>130</v>
      </c>
      <c r="H17" s="275" t="n">
        <v>0.1109</v>
      </c>
      <c r="I17" s="114" t="n">
        <v>0.267</v>
      </c>
      <c r="J17" s="274" t="n">
        <v>80</v>
      </c>
      <c r="K17" s="114" t="n">
        <v>61.5385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30000</v>
      </c>
      <c r="F18" s="274" t="n">
        <v>8430</v>
      </c>
      <c r="G18" s="274" t="n">
        <v>7</v>
      </c>
      <c r="H18" s="275" t="n">
        <v>0.0233</v>
      </c>
      <c r="I18" s="114" t="n">
        <v>0.083</v>
      </c>
      <c r="J18" s="274" t="n">
        <v>0</v>
      </c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99564</v>
      </c>
      <c r="F19" s="274" t="n">
        <v>20387</v>
      </c>
      <c r="G19" s="274" t="n">
        <v>50</v>
      </c>
      <c r="H19" s="275" t="n">
        <v>0.0502</v>
      </c>
      <c r="I19" s="114" t="n">
        <v>0.2453</v>
      </c>
      <c r="J19" s="274" t="n">
        <v>39</v>
      </c>
      <c r="K19" s="114" t="n">
        <v>78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36302</v>
      </c>
      <c r="F20" s="274" t="n">
        <v>9455</v>
      </c>
      <c r="G20" s="274" t="n">
        <v>47</v>
      </c>
      <c r="H20" s="275" t="n">
        <v>0.1295</v>
      </c>
      <c r="I20" s="114" t="n">
        <v>0.4971</v>
      </c>
      <c r="J20" s="274" t="n">
        <v>38</v>
      </c>
      <c r="K20" s="114" t="n">
        <v>80.8511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20290</v>
      </c>
      <c r="F21" s="274" t="n">
        <v>6638</v>
      </c>
      <c r="G21" s="274" t="n">
        <v>0</v>
      </c>
      <c r="H21" s="275"/>
      <c r="I21" s="114"/>
      <c r="J21" s="274" t="n">
        <v>0</v>
      </c>
      <c r="K21" s="114"/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20656</v>
      </c>
      <c r="F22" s="274" t="n">
        <v>9498</v>
      </c>
      <c r="G22" s="274" t="n">
        <v>15</v>
      </c>
      <c r="H22" s="275" t="n">
        <v>0.0726</v>
      </c>
      <c r="I22" s="114" t="n">
        <v>0.1579</v>
      </c>
      <c r="J22" s="274" t="n">
        <v>12</v>
      </c>
      <c r="K22" s="114" t="n">
        <v>80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23843</v>
      </c>
      <c r="F23" s="274" t="n">
        <v>10487</v>
      </c>
      <c r="G23" s="274" t="n">
        <v>0</v>
      </c>
      <c r="H23" s="275"/>
      <c r="I23" s="114"/>
      <c r="J23" s="274" t="n">
        <v>0</v>
      </c>
      <c r="K23" s="114"/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22584</v>
      </c>
      <c r="F24" s="274" t="n">
        <v>9696</v>
      </c>
      <c r="G24" s="274" t="n">
        <v>5</v>
      </c>
      <c r="H24" s="275" t="n">
        <v>0.0221</v>
      </c>
      <c r="I24" s="114" t="n">
        <v>0.0516</v>
      </c>
      <c r="J24" s="274" t="n">
        <v>5</v>
      </c>
      <c r="K24" s="114" t="n">
        <v>100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50416</v>
      </c>
      <c r="F25" s="274" t="n">
        <v>24489</v>
      </c>
      <c r="G25" s="274" t="n">
        <v>40</v>
      </c>
      <c r="H25" s="275" t="n">
        <v>0.0793</v>
      </c>
      <c r="I25" s="114" t="n">
        <v>0.1633</v>
      </c>
      <c r="J25" s="274" t="n">
        <v>27</v>
      </c>
      <c r="K25" s="114" t="n">
        <v>67.5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1139</v>
      </c>
      <c r="F26" s="274" t="n">
        <v>5699</v>
      </c>
      <c r="G26" s="274" t="n">
        <v>0</v>
      </c>
      <c r="H26" s="275"/>
      <c r="I26" s="114"/>
      <c r="J26" s="274" t="n">
        <v>0</v>
      </c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27823</v>
      </c>
      <c r="F27" s="274" t="n">
        <v>9855</v>
      </c>
      <c r="G27" s="274" t="n">
        <v>18</v>
      </c>
      <c r="H27" s="275" t="n">
        <v>0.0647</v>
      </c>
      <c r="I27" s="114" t="n">
        <v>0.1827</v>
      </c>
      <c r="J27" s="274" t="n">
        <v>16</v>
      </c>
      <c r="K27" s="114" t="n">
        <v>88.8889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20775</v>
      </c>
      <c r="F28" s="274" t="n">
        <v>5490</v>
      </c>
      <c r="G28" s="274" t="n">
        <v>2</v>
      </c>
      <c r="H28" s="275" t="n">
        <v>0.0096</v>
      </c>
      <c r="I28" s="114" t="n">
        <v>0.0364</v>
      </c>
      <c r="J28" s="274" t="n">
        <v>0</v>
      </c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77777</v>
      </c>
      <c r="F29" s="274" t="n">
        <v>31211</v>
      </c>
      <c r="G29" s="274" t="n">
        <v>75</v>
      </c>
      <c r="H29" s="275" t="n">
        <v>0.0964</v>
      </c>
      <c r="I29" s="114" t="n">
        <v>0.2403</v>
      </c>
      <c r="J29" s="274" t="n">
        <v>57</v>
      </c>
      <c r="K29" s="114" t="n">
        <v>76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24471</v>
      </c>
      <c r="F30" s="274" t="n">
        <v>10419</v>
      </c>
      <c r="G30" s="274" t="n">
        <v>8</v>
      </c>
      <c r="H30" s="275" t="n">
        <v>0.0327</v>
      </c>
      <c r="I30" s="114" t="n">
        <v>0.0768</v>
      </c>
      <c r="J30" s="274" t="n">
        <v>4</v>
      </c>
      <c r="K30" s="114" t="n">
        <v>50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334336</v>
      </c>
      <c r="F31" s="274" t="n">
        <v>144839</v>
      </c>
      <c r="G31" s="274" t="n">
        <v>193</v>
      </c>
      <c r="H31" s="275" t="n">
        <v>0.0577</v>
      </c>
      <c r="I31" s="114" t="n">
        <v>0.1333</v>
      </c>
      <c r="J31" s="274" t="n">
        <v>21</v>
      </c>
      <c r="K31" s="114" t="n">
        <v>10.8808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21231</v>
      </c>
      <c r="F32" s="274" t="n">
        <v>7312</v>
      </c>
      <c r="G32" s="274" t="n">
        <v>4</v>
      </c>
      <c r="H32" s="275" t="n">
        <v>0.0188</v>
      </c>
      <c r="I32" s="114" t="n">
        <v>0.0547</v>
      </c>
      <c r="J32" s="274" t="n">
        <v>0</v>
      </c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3553</v>
      </c>
      <c r="F33" s="274" t="n">
        <v>4757</v>
      </c>
      <c r="G33" s="274" t="n">
        <v>3</v>
      </c>
      <c r="H33" s="275" t="n">
        <v>0.0221</v>
      </c>
      <c r="I33" s="114" t="n">
        <v>0.0631</v>
      </c>
      <c r="J33" s="274" t="n">
        <v>0</v>
      </c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61372</v>
      </c>
      <c r="F34" s="274" t="n">
        <v>27456</v>
      </c>
      <c r="G34" s="274" t="n">
        <v>31</v>
      </c>
      <c r="H34" s="275" t="n">
        <v>0.0505</v>
      </c>
      <c r="I34" s="114" t="n">
        <v>0.1129</v>
      </c>
      <c r="J34" s="274" t="n">
        <v>27</v>
      </c>
      <c r="K34" s="114" t="n">
        <v>87.0968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25997</v>
      </c>
      <c r="F35" s="274" t="n">
        <v>10252</v>
      </c>
      <c r="G35" s="274" t="n">
        <v>7</v>
      </c>
      <c r="H35" s="275" t="n">
        <v>0.0269</v>
      </c>
      <c r="I35" s="114" t="n">
        <v>0.0683</v>
      </c>
      <c r="J35" s="274" t="n">
        <v>6</v>
      </c>
      <c r="K35" s="114" t="n">
        <v>85.7143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32694</v>
      </c>
      <c r="F36" s="274" t="n">
        <v>16030</v>
      </c>
      <c r="G36" s="274" t="n">
        <v>4</v>
      </c>
      <c r="H36" s="275" t="n">
        <v>0.0122</v>
      </c>
      <c r="I36" s="114" t="n">
        <v>0.025</v>
      </c>
      <c r="J36" s="274" t="n">
        <v>1</v>
      </c>
      <c r="K36" s="114" t="n">
        <v>25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23442</v>
      </c>
      <c r="F37" s="274" t="n">
        <v>12805</v>
      </c>
      <c r="G37" s="274" t="n">
        <v>7</v>
      </c>
      <c r="H37" s="275" t="n">
        <v>0.0299</v>
      </c>
      <c r="I37" s="114" t="n">
        <v>0.0547</v>
      </c>
      <c r="J37" s="274" t="n">
        <v>0</v>
      </c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26169</v>
      </c>
      <c r="F38" s="274" t="n">
        <v>12178</v>
      </c>
      <c r="G38" s="274" t="n">
        <v>13</v>
      </c>
      <c r="H38" s="275" t="n">
        <v>0.0497</v>
      </c>
      <c r="I38" s="114" t="n">
        <v>0.1068</v>
      </c>
      <c r="J38" s="274" t="n">
        <v>11</v>
      </c>
      <c r="K38" s="114" t="n">
        <v>84.6154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202455</v>
      </c>
      <c r="F39" s="274" t="n">
        <v>89522</v>
      </c>
      <c r="G39" s="274" t="n">
        <v>248</v>
      </c>
      <c r="H39" s="275" t="n">
        <v>0.1225</v>
      </c>
      <c r="I39" s="114" t="n">
        <v>0.277</v>
      </c>
      <c r="J39" s="274" t="n">
        <v>185</v>
      </c>
      <c r="K39" s="114" t="n">
        <v>74.5968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40167</v>
      </c>
      <c r="F40" s="274" t="n">
        <v>16308</v>
      </c>
      <c r="G40" s="274" t="n">
        <v>32</v>
      </c>
      <c r="H40" s="275" t="n">
        <v>0.0797</v>
      </c>
      <c r="I40" s="114" t="n">
        <v>0.1962</v>
      </c>
      <c r="J40" s="274" t="n">
        <v>23</v>
      </c>
      <c r="K40" s="114" t="n">
        <v>71.875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22568</v>
      </c>
      <c r="F41" s="274" t="n">
        <v>8556</v>
      </c>
      <c r="G41" s="274" t="n">
        <v>7</v>
      </c>
      <c r="H41" s="275" t="n">
        <v>0.031</v>
      </c>
      <c r="I41" s="114" t="n">
        <v>0.0818</v>
      </c>
      <c r="J41" s="274" t="n">
        <v>6</v>
      </c>
      <c r="K41" s="114" t="n">
        <v>85.7143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9316</v>
      </c>
      <c r="F42" s="274" t="n">
        <v>3133</v>
      </c>
      <c r="G42" s="274" t="n">
        <v>0</v>
      </c>
      <c r="H42" s="275"/>
      <c r="I42" s="114"/>
      <c r="J42" s="274" t="n">
        <v>0</v>
      </c>
      <c r="K42" s="114"/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38580</v>
      </c>
      <c r="F43" s="274" t="n">
        <v>13373</v>
      </c>
      <c r="G43" s="274" t="n">
        <v>14</v>
      </c>
      <c r="H43" s="275" t="n">
        <v>0.0363</v>
      </c>
      <c r="I43" s="114" t="n">
        <v>0.1047</v>
      </c>
      <c r="J43" s="274" t="n">
        <v>0</v>
      </c>
      <c r="K43" s="114"/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09907</v>
      </c>
      <c r="F44" s="274" t="n">
        <v>53589</v>
      </c>
      <c r="G44" s="274" t="n">
        <v>55</v>
      </c>
      <c r="H44" s="275" t="n">
        <v>0.05</v>
      </c>
      <c r="I44" s="114" t="n">
        <v>0.1026</v>
      </c>
      <c r="J44" s="274" t="n">
        <v>42</v>
      </c>
      <c r="K44" s="114" t="n">
        <v>76.3636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77192</v>
      </c>
      <c r="F45" s="274" t="n">
        <v>74114</v>
      </c>
      <c r="G45" s="274" t="n">
        <v>227</v>
      </c>
      <c r="H45" s="275" t="n">
        <v>0.1281</v>
      </c>
      <c r="I45" s="114" t="n">
        <v>0.3063</v>
      </c>
      <c r="J45" s="274" t="n">
        <v>156</v>
      </c>
      <c r="K45" s="114" t="n">
        <v>68.7225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13001</v>
      </c>
      <c r="F46" s="274" t="n">
        <v>6261</v>
      </c>
      <c r="G46" s="274" t="n">
        <v>16</v>
      </c>
      <c r="H46" s="275" t="n">
        <v>0.1231</v>
      </c>
      <c r="I46" s="114" t="n">
        <v>0.2556</v>
      </c>
      <c r="J46" s="274" t="n">
        <v>16</v>
      </c>
      <c r="K46" s="114" t="n">
        <v>100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394718</v>
      </c>
      <c r="F47" s="274" t="n">
        <v>211859</v>
      </c>
      <c r="G47" s="274" t="n">
        <v>233</v>
      </c>
      <c r="H47" s="275" t="n">
        <v>0.059</v>
      </c>
      <c r="I47" s="114" t="n">
        <v>0.11</v>
      </c>
      <c r="J47" s="274" t="n">
        <v>154</v>
      </c>
      <c r="K47" s="114" t="n">
        <v>66.0944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1862</v>
      </c>
      <c r="F48" s="274" t="n">
        <v>1033</v>
      </c>
      <c r="G48" s="274" t="n">
        <v>0</v>
      </c>
      <c r="H48" s="275"/>
      <c r="I48" s="114"/>
      <c r="J48" s="274" t="n">
        <v>0</v>
      </c>
      <c r="K48" s="114"/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8331</v>
      </c>
      <c r="F49" s="274" t="n">
        <v>2185</v>
      </c>
      <c r="G49" s="274" t="n">
        <v>0</v>
      </c>
      <c r="H49" s="275"/>
      <c r="I49" s="114"/>
      <c r="J49" s="274" t="n">
        <v>0</v>
      </c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62331</v>
      </c>
      <c r="F50" s="274" t="n">
        <v>23132</v>
      </c>
      <c r="G50" s="274" t="n">
        <v>17</v>
      </c>
      <c r="H50" s="275" t="n">
        <v>0.0273</v>
      </c>
      <c r="I50" s="114" t="n">
        <v>0.0735</v>
      </c>
      <c r="J50" s="274" t="n">
        <v>10</v>
      </c>
      <c r="K50" s="114" t="n">
        <v>58.8235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17950</v>
      </c>
      <c r="F51" s="274" t="n">
        <v>9992</v>
      </c>
      <c r="G51" s="274" t="n">
        <v>2</v>
      </c>
      <c r="H51" s="275" t="n">
        <v>0.0111</v>
      </c>
      <c r="I51" s="114" t="n">
        <v>0.02</v>
      </c>
      <c r="J51" s="274" t="n">
        <v>0</v>
      </c>
      <c r="K51" s="114"/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69677</v>
      </c>
      <c r="F52" s="274" t="n">
        <v>30925</v>
      </c>
      <c r="G52" s="274" t="n">
        <v>33</v>
      </c>
      <c r="H52" s="275" t="n">
        <v>0.0474</v>
      </c>
      <c r="I52" s="114" t="n">
        <v>0.1067</v>
      </c>
      <c r="J52" s="274" t="n">
        <v>8</v>
      </c>
      <c r="K52" s="114" t="n">
        <v>24.2424</v>
      </c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24433</v>
      </c>
      <c r="F53" s="274" t="n">
        <v>48108</v>
      </c>
      <c r="G53" s="274" t="n">
        <v>48</v>
      </c>
      <c r="H53" s="275" t="n">
        <v>0.0386</v>
      </c>
      <c r="I53" s="114" t="n">
        <v>0.0998</v>
      </c>
      <c r="J53" s="274" t="n">
        <v>29</v>
      </c>
      <c r="K53" s="114" t="n">
        <v>60.4167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4500</v>
      </c>
      <c r="F54" s="274" t="n">
        <v>2259</v>
      </c>
      <c r="G54" s="274" t="n">
        <v>0</v>
      </c>
      <c r="H54" s="275"/>
      <c r="I54" s="114"/>
      <c r="J54" s="274" t="n">
        <v>0</v>
      </c>
      <c r="K54" s="114"/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9410</v>
      </c>
      <c r="F55" s="274" t="n">
        <v>3467</v>
      </c>
      <c r="G55" s="274" t="n">
        <v>0</v>
      </c>
      <c r="H55" s="275"/>
      <c r="I55" s="114"/>
      <c r="J55" s="274" t="n">
        <v>0</v>
      </c>
      <c r="K55" s="114"/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572636</v>
      </c>
      <c r="F56" s="274" t="n">
        <v>304672</v>
      </c>
      <c r="G56" s="274" t="n">
        <v>287</v>
      </c>
      <c r="H56" s="275" t="n">
        <v>0.0501</v>
      </c>
      <c r="I56" s="114" t="n">
        <v>0.0942</v>
      </c>
      <c r="J56" s="274" t="n">
        <v>250</v>
      </c>
      <c r="K56" s="114" t="n">
        <v>87.108</v>
      </c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18999</v>
      </c>
      <c r="F57" s="274" t="n">
        <v>7116</v>
      </c>
      <c r="G57" s="274" t="n">
        <v>3</v>
      </c>
      <c r="H57" s="275" t="n">
        <v>0.0158</v>
      </c>
      <c r="I57" s="114" t="n">
        <v>0.0422</v>
      </c>
      <c r="J57" s="274" t="n">
        <v>3</v>
      </c>
      <c r="K57" s="114" t="n">
        <v>100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49755</v>
      </c>
      <c r="F58" s="274" t="n">
        <v>23595</v>
      </c>
      <c r="G58" s="274" t="n">
        <v>7</v>
      </c>
      <c r="H58" s="275" t="n">
        <v>0.0141</v>
      </c>
      <c r="I58" s="114" t="n">
        <v>0.0297</v>
      </c>
      <c r="J58" s="274" t="n">
        <v>6</v>
      </c>
      <c r="K58" s="114" t="n">
        <v>85.7143</v>
      </c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21015</v>
      </c>
      <c r="F59" s="274" t="n">
        <v>9824</v>
      </c>
      <c r="G59" s="274" t="n">
        <v>6</v>
      </c>
      <c r="H59" s="275" t="n">
        <v>0.0286</v>
      </c>
      <c r="I59" s="114" t="n">
        <v>0.0611</v>
      </c>
      <c r="J59" s="274" t="n">
        <v>6</v>
      </c>
      <c r="K59" s="114" t="n">
        <v>100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25708</v>
      </c>
      <c r="F60" s="274" t="n">
        <v>12916</v>
      </c>
      <c r="G60" s="274" t="n">
        <v>18</v>
      </c>
      <c r="H60" s="275" t="n">
        <v>0.07</v>
      </c>
      <c r="I60" s="114" t="n">
        <v>0.1394</v>
      </c>
      <c r="J60" s="274" t="n">
        <v>5</v>
      </c>
      <c r="K60" s="114" t="n">
        <v>27.7778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17741</v>
      </c>
      <c r="F61" s="274" t="n">
        <v>4575</v>
      </c>
      <c r="G61" s="274" t="n">
        <v>2</v>
      </c>
      <c r="H61" s="275" t="n">
        <v>0.0113</v>
      </c>
      <c r="I61" s="114" t="n">
        <v>0.0437</v>
      </c>
      <c r="J61" s="274" t="n">
        <v>0</v>
      </c>
      <c r="K61" s="114"/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61228</v>
      </c>
      <c r="F62" s="274" t="n">
        <v>28709</v>
      </c>
      <c r="G62" s="274" t="n">
        <v>14</v>
      </c>
      <c r="H62" s="275" t="n">
        <v>0.0229</v>
      </c>
      <c r="I62" s="114" t="n">
        <v>0.0488</v>
      </c>
      <c r="J62" s="274" t="n">
        <v>7</v>
      </c>
      <c r="K62" s="114" t="n">
        <v>50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10451</v>
      </c>
      <c r="F63" s="274" t="n">
        <v>4996</v>
      </c>
      <c r="G63" s="274" t="n">
        <v>5</v>
      </c>
      <c r="H63" s="275" t="n">
        <v>0.0478</v>
      </c>
      <c r="I63" s="114" t="n">
        <v>0.1001</v>
      </c>
      <c r="J63" s="274" t="n">
        <v>2</v>
      </c>
      <c r="K63" s="114" t="n">
        <v>40</v>
      </c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109397</v>
      </c>
      <c r="F64" s="274" t="n">
        <v>58648</v>
      </c>
      <c r="G64" s="274" t="n">
        <v>43</v>
      </c>
      <c r="H64" s="275" t="n">
        <v>0.0393</v>
      </c>
      <c r="I64" s="114" t="n">
        <v>0.0733</v>
      </c>
      <c r="J64" s="274" t="n">
        <v>33</v>
      </c>
      <c r="K64" s="114" t="n">
        <v>76.7442</v>
      </c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40287</v>
      </c>
      <c r="F65" s="274" t="n">
        <v>13022</v>
      </c>
      <c r="G65" s="274" t="n">
        <v>46</v>
      </c>
      <c r="H65" s="275" t="n">
        <v>0.1142</v>
      </c>
      <c r="I65" s="114" t="n">
        <v>0.3533</v>
      </c>
      <c r="J65" s="274" t="n">
        <v>44</v>
      </c>
      <c r="K65" s="114" t="n">
        <v>95.6522</v>
      </c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7778</v>
      </c>
      <c r="F66" s="274" t="n">
        <v>2308</v>
      </c>
      <c r="G66" s="274" t="n">
        <v>2</v>
      </c>
      <c r="H66" s="275" t="n">
        <v>0.0257</v>
      </c>
      <c r="I66" s="114" t="n">
        <v>0.0867</v>
      </c>
      <c r="J66" s="274" t="n">
        <v>1</v>
      </c>
      <c r="K66" s="114" t="n">
        <v>50</v>
      </c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121992</v>
      </c>
      <c r="F67" s="274" t="n">
        <v>48536</v>
      </c>
      <c r="G67" s="274" t="n">
        <v>57</v>
      </c>
      <c r="H67" s="275" t="n">
        <v>0.0467</v>
      </c>
      <c r="I67" s="114" t="n">
        <v>0.1174</v>
      </c>
      <c r="J67" s="274" t="n">
        <v>28</v>
      </c>
      <c r="K67" s="114" t="n">
        <v>49.1228</v>
      </c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33571</v>
      </c>
      <c r="F68" s="274" t="n">
        <v>14083</v>
      </c>
      <c r="G68" s="274" t="n">
        <v>21</v>
      </c>
      <c r="H68" s="275" t="n">
        <v>0.0626</v>
      </c>
      <c r="I68" s="114" t="n">
        <v>0.1491</v>
      </c>
      <c r="J68" s="274" t="n">
        <v>12</v>
      </c>
      <c r="K68" s="114" t="n">
        <v>57.1429</v>
      </c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889642</v>
      </c>
      <c r="F69" s="274" t="n">
        <v>449512</v>
      </c>
      <c r="G69" s="274" t="n">
        <v>474</v>
      </c>
      <c r="H69" s="275" t="n">
        <v>0.0533</v>
      </c>
      <c r="I69" s="114" t="n">
        <v>0.1055</v>
      </c>
      <c r="J69" s="274" t="n">
        <v>396</v>
      </c>
      <c r="K69" s="114" t="n">
        <v>83.5443</v>
      </c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18553</v>
      </c>
      <c r="F70" s="274" t="n">
        <v>6149</v>
      </c>
      <c r="G70" s="274" t="n">
        <v>5</v>
      </c>
      <c r="H70" s="275" t="n">
        <v>0.027</v>
      </c>
      <c r="I70" s="114" t="n">
        <v>0.0813</v>
      </c>
      <c r="J70" s="274" t="n">
        <v>0</v>
      </c>
      <c r="K70" s="114"/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16798</v>
      </c>
      <c r="F71" s="274" t="n">
        <v>5827</v>
      </c>
      <c r="G71" s="274" t="n">
        <v>13</v>
      </c>
      <c r="H71" s="275" t="n">
        <v>0.0774</v>
      </c>
      <c r="I71" s="114" t="n">
        <v>0.2231</v>
      </c>
      <c r="J71" s="274" t="n">
        <v>13</v>
      </c>
      <c r="K71" s="114" t="n">
        <v>100</v>
      </c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6310</v>
      </c>
      <c r="F72" s="274" t="n">
        <v>2058</v>
      </c>
      <c r="G72" s="274" t="n">
        <v>0</v>
      </c>
      <c r="H72" s="275"/>
      <c r="I72" s="114"/>
      <c r="J72" s="274" t="n">
        <v>0</v>
      </c>
      <c r="K72" s="114"/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16601</v>
      </c>
      <c r="F73" s="274" t="n">
        <v>6250</v>
      </c>
      <c r="G73" s="274" t="n">
        <v>12</v>
      </c>
      <c r="H73" s="275" t="n">
        <v>0.0723</v>
      </c>
      <c r="I73" s="114" t="n">
        <v>0.192</v>
      </c>
      <c r="J73" s="274" t="n">
        <v>1</v>
      </c>
      <c r="K73" s="114" t="n">
        <v>8.3333</v>
      </c>
    </row>
    <row r="74" s="184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271" t="n">
        <v>6576</v>
      </c>
      <c r="F74" s="274" t="n">
        <v>1274</v>
      </c>
      <c r="G74" s="274" t="n">
        <v>7</v>
      </c>
      <c r="H74" s="275" t="n">
        <v>0.1065</v>
      </c>
      <c r="I74" s="114" t="n">
        <v>0.5495</v>
      </c>
      <c r="J74" s="274" t="n">
        <v>5</v>
      </c>
      <c r="K74" s="114" t="n">
        <v>71.4286</v>
      </c>
    </row>
    <row r="75" s="184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271" t="n">
        <v>19380</v>
      </c>
      <c r="F75" s="274" t="n">
        <v>3890</v>
      </c>
      <c r="G75" s="274" t="n">
        <v>4</v>
      </c>
      <c r="H75" s="275" t="n">
        <v>0.0206</v>
      </c>
      <c r="I75" s="114" t="n">
        <v>0.1028</v>
      </c>
      <c r="J75" s="274" t="n">
        <v>4</v>
      </c>
      <c r="K75" s="114" t="n">
        <v>100</v>
      </c>
    </row>
    <row r="76" s="184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271" t="n">
        <v>163992</v>
      </c>
      <c r="F76" s="274" t="n">
        <v>97017</v>
      </c>
      <c r="G76" s="274" t="n">
        <v>66</v>
      </c>
      <c r="H76" s="275" t="n">
        <v>0.0403</v>
      </c>
      <c r="I76" s="114" t="n">
        <v>0.068</v>
      </c>
      <c r="J76" s="274" t="n">
        <v>41</v>
      </c>
      <c r="K76" s="114" t="n">
        <v>62.1212</v>
      </c>
    </row>
    <row r="77" s="184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271" t="n">
        <v>11188</v>
      </c>
      <c r="F77" s="274" t="n">
        <v>4594</v>
      </c>
      <c r="G77" s="274" t="n">
        <v>4</v>
      </c>
      <c r="H77" s="275" t="n">
        <v>0.0358</v>
      </c>
      <c r="I77" s="114" t="n">
        <v>0.0871</v>
      </c>
      <c r="J77" s="274" t="n">
        <v>2</v>
      </c>
      <c r="K77" s="114" t="n">
        <v>50</v>
      </c>
    </row>
    <row r="78" s="184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271" t="n">
        <v>21855</v>
      </c>
      <c r="F78" s="274" t="n">
        <v>6819</v>
      </c>
      <c r="G78" s="274" t="n">
        <v>4</v>
      </c>
      <c r="H78" s="275" t="n">
        <v>0.0183</v>
      </c>
      <c r="I78" s="114" t="n">
        <v>0.0587</v>
      </c>
      <c r="J78" s="274" t="n">
        <v>1</v>
      </c>
      <c r="K78" s="114" t="n">
        <v>25</v>
      </c>
    </row>
    <row r="79" s="184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271" t="n">
        <v>157092</v>
      </c>
      <c r="F79" s="274" t="n">
        <v>78659</v>
      </c>
      <c r="G79" s="274" t="n">
        <v>77</v>
      </c>
      <c r="H79" s="275" t="n">
        <v>0.049</v>
      </c>
      <c r="I79" s="114" t="n">
        <v>0.0979</v>
      </c>
      <c r="J79" s="274" t="n">
        <v>50</v>
      </c>
      <c r="K79" s="114" t="n">
        <v>64.9351</v>
      </c>
    </row>
    <row r="80" s="184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271" t="n">
        <v>117377</v>
      </c>
      <c r="F80" s="274" t="n">
        <v>44192</v>
      </c>
      <c r="G80" s="274" t="n">
        <v>37</v>
      </c>
      <c r="H80" s="275" t="n">
        <v>0.0315</v>
      </c>
      <c r="I80" s="114" t="n">
        <v>0.0837</v>
      </c>
      <c r="J80" s="274" t="n">
        <v>17</v>
      </c>
      <c r="K80" s="114" t="n">
        <v>45.946</v>
      </c>
    </row>
    <row r="81" s="184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271" t="n">
        <v>43116</v>
      </c>
      <c r="F81" s="274" t="n">
        <v>12698</v>
      </c>
      <c r="G81" s="274" t="n">
        <v>35</v>
      </c>
      <c r="H81" s="275" t="n">
        <v>0.0812</v>
      </c>
      <c r="I81" s="114" t="n">
        <v>0.2756</v>
      </c>
      <c r="J81" s="274" t="n">
        <v>26</v>
      </c>
      <c r="K81" s="114" t="n">
        <v>74.2857</v>
      </c>
    </row>
    <row r="82" s="184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271" t="n">
        <v>30524</v>
      </c>
      <c r="F82" s="274" t="n">
        <v>12416</v>
      </c>
      <c r="G82" s="274" t="n">
        <v>17</v>
      </c>
      <c r="H82" s="275" t="n">
        <v>0.0557</v>
      </c>
      <c r="I82" s="114" t="n">
        <v>0.1369</v>
      </c>
      <c r="J82" s="274" t="n">
        <v>12</v>
      </c>
      <c r="K82" s="114" t="n">
        <v>70.5882</v>
      </c>
    </row>
    <row r="83" s="184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271" t="n">
        <v>6177</v>
      </c>
      <c r="F83" s="274" t="n">
        <v>2869</v>
      </c>
      <c r="G83" s="274" t="n">
        <v>0</v>
      </c>
      <c r="H83" s="275"/>
      <c r="I83" s="114"/>
      <c r="J83" s="274" t="n">
        <v>0</v>
      </c>
      <c r="K83" s="114"/>
    </row>
    <row r="84" s="184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271" t="n">
        <v>52062</v>
      </c>
      <c r="F84" s="274" t="n">
        <v>26978</v>
      </c>
      <c r="G84" s="274" t="n">
        <v>9</v>
      </c>
      <c r="H84" s="275" t="n">
        <v>0.0173</v>
      </c>
      <c r="I84" s="114" t="n">
        <v>0.0334</v>
      </c>
      <c r="J84" s="274" t="n">
        <v>4</v>
      </c>
      <c r="K84" s="114" t="n">
        <v>44.4444</v>
      </c>
    </row>
    <row r="85" s="184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271" t="n">
        <v>42892</v>
      </c>
      <c r="F85" s="274" t="n">
        <v>17821</v>
      </c>
      <c r="G85" s="274" t="n">
        <v>3</v>
      </c>
      <c r="H85" s="275" t="n">
        <v>0.007</v>
      </c>
      <c r="I85" s="114" t="n">
        <v>0.0168</v>
      </c>
      <c r="J85" s="274" t="n">
        <v>2</v>
      </c>
      <c r="K85" s="114" t="n">
        <v>66.6667</v>
      </c>
    </row>
    <row r="86" s="184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271" t="n">
        <v>53348</v>
      </c>
      <c r="F86" s="274" t="n">
        <v>19797</v>
      </c>
      <c r="G86" s="274" t="n">
        <v>59</v>
      </c>
      <c r="H86" s="275" t="n">
        <v>0.1106</v>
      </c>
      <c r="I86" s="114" t="n">
        <v>0.298</v>
      </c>
      <c r="J86" s="274" t="n">
        <v>49</v>
      </c>
      <c r="K86" s="114" t="n">
        <v>83.0509</v>
      </c>
    </row>
    <row r="87" s="184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271" t="n">
        <v>251284</v>
      </c>
      <c r="F87" s="274" t="n">
        <v>113469</v>
      </c>
      <c r="G87" s="274" t="n">
        <v>355</v>
      </c>
      <c r="H87" s="275" t="n">
        <v>0.1413</v>
      </c>
      <c r="I87" s="114" t="n">
        <v>0.3129</v>
      </c>
      <c r="J87" s="274" t="n">
        <v>268</v>
      </c>
      <c r="K87" s="114" t="n">
        <v>75.493</v>
      </c>
    </row>
    <row r="88" s="184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271" t="n">
        <v>1412388</v>
      </c>
      <c r="F88" s="274" t="n">
        <v>647067</v>
      </c>
      <c r="G88" s="274" t="n">
        <v>2244</v>
      </c>
      <c r="H88" s="275" t="n">
        <v>0.1589</v>
      </c>
      <c r="I88" s="114" t="n">
        <v>0.3468</v>
      </c>
      <c r="J88" s="274" t="n">
        <v>918</v>
      </c>
      <c r="K88" s="114" t="n">
        <v>40.9091</v>
      </c>
    </row>
    <row r="89" s="184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271" t="n">
        <v>22725</v>
      </c>
      <c r="F89" s="274" t="n">
        <v>9238</v>
      </c>
      <c r="G89" s="274" t="n">
        <v>8</v>
      </c>
      <c r="H89" s="275" t="n">
        <v>0.0352</v>
      </c>
      <c r="I89" s="114" t="n">
        <v>0.0866</v>
      </c>
      <c r="J89" s="274" t="n">
        <v>1</v>
      </c>
      <c r="K89" s="114" t="n">
        <v>12.5</v>
      </c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121" t="n">
        <f aca="false">SUM(E7:E89)</f>
        <v>7164047</v>
      </c>
      <c r="F90" s="121" t="n">
        <f aca="false">SUM(F7:F89)</f>
        <v>3250173</v>
      </c>
      <c r="G90" s="121" t="n">
        <f aca="false">SUM(G7:G89)</f>
        <v>5610</v>
      </c>
      <c r="H90" s="276" t="n">
        <f aca="false">(G90/E90)*100</f>
        <v>0.0783076939612484</v>
      </c>
      <c r="I90" s="277" t="n">
        <f aca="false">(G90/F90)*100</f>
        <v>0.172606196654763</v>
      </c>
      <c r="J90" s="121" t="n">
        <f aca="false">SUM(J7:J89)</f>
        <v>3227</v>
      </c>
      <c r="K90" s="277" t="n">
        <f aca="false">(J90/G90)*100</f>
        <v>57.5222816399287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128" t="n">
        <f aca="false">MAX(E7:E89)</f>
        <v>1412388</v>
      </c>
      <c r="F91" s="128" t="n">
        <f aca="false">MAX(F7:F89)</f>
        <v>647067</v>
      </c>
      <c r="G91" s="128" t="n">
        <f aca="false">MAX(G7:G89)</f>
        <v>2244</v>
      </c>
      <c r="H91" s="278" t="n">
        <f aca="false">MAX(H7:H89)</f>
        <v>0.1589</v>
      </c>
      <c r="I91" s="131" t="n">
        <f aca="false">MAX(I7:I89)</f>
        <v>0.5495</v>
      </c>
      <c r="J91" s="128" t="n">
        <f aca="false">MAX(J7:J89)</f>
        <v>918</v>
      </c>
      <c r="K91" s="131" t="n">
        <f aca="false">MAX(K7:K89)</f>
        <v>100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128" t="n">
        <f aca="false">AVERAGE(E6:E89)</f>
        <v>86313.8192771084</v>
      </c>
      <c r="F92" s="128" t="n">
        <f aca="false">AVERAGE(F6:F89)</f>
        <v>39158.7108433735</v>
      </c>
      <c r="G92" s="128" t="n">
        <f aca="false">AVERAGE(G6:G89)</f>
        <v>67.5903614457831</v>
      </c>
      <c r="H92" s="278" t="n">
        <f aca="false">AVERAGE(H6:H89)</f>
        <v>0.0510957746478873</v>
      </c>
      <c r="I92" s="131" t="n">
        <f aca="false">AVERAGE(I6:I89)</f>
        <v>0.13276338028169</v>
      </c>
      <c r="J92" s="128" t="n">
        <f aca="false">AVERAGE(J6:J89)</f>
        <v>38.8795180722892</v>
      </c>
      <c r="K92" s="131" t="n">
        <f aca="false">AVERAGE(K6:K89)</f>
        <v>65.1495129032258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134" t="n">
        <f aca="false">MIN(E6:E89)</f>
        <v>1862</v>
      </c>
      <c r="F93" s="134" t="n">
        <f aca="false">MIN(F6:F89)</f>
        <v>1033</v>
      </c>
      <c r="G93" s="134" t="n">
        <f aca="false">MIN(G6:G89)</f>
        <v>0</v>
      </c>
      <c r="H93" s="279" t="n">
        <f aca="false">MIN(H6:H89)</f>
        <v>0.007</v>
      </c>
      <c r="I93" s="137" t="n">
        <f aca="false">MIN(I6:I89)</f>
        <v>0.0168</v>
      </c>
      <c r="J93" s="134" t="n">
        <f aca="false">MIN(J6:J89)</f>
        <v>0</v>
      </c>
      <c r="K93" s="137" t="n">
        <f aca="false">MIN(K6:K89)</f>
        <v>8.3333</v>
      </c>
    </row>
    <row r="94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42</v>
      </c>
      <c r="E2" s="231"/>
      <c r="F2" s="284" t="s">
        <v>243</v>
      </c>
      <c r="G2" s="284"/>
      <c r="H2" s="284"/>
      <c r="I2" s="285" t="s">
        <v>244</v>
      </c>
      <c r="J2" s="285"/>
      <c r="K2" s="285"/>
      <c r="L2" s="286" t="s">
        <v>245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46</v>
      </c>
      <c r="H3" s="287" t="s">
        <v>2</v>
      </c>
      <c r="I3" s="288"/>
      <c r="J3" s="234" t="s">
        <v>246</v>
      </c>
      <c r="K3" s="287" t="s">
        <v>2</v>
      </c>
      <c r="L3" s="235"/>
      <c r="M3" s="234" t="s">
        <v>246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81</v>
      </c>
      <c r="F4" s="238"/>
      <c r="G4" s="239" t="s">
        <v>247</v>
      </c>
      <c r="H4" s="289" t="s">
        <v>248</v>
      </c>
      <c r="I4" s="204"/>
      <c r="J4" s="239" t="s">
        <v>247</v>
      </c>
      <c r="K4" s="289" t="s">
        <v>248</v>
      </c>
      <c r="L4" s="238"/>
      <c r="M4" s="239" t="s">
        <v>247</v>
      </c>
      <c r="N4" s="289" t="s">
        <v>248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203</v>
      </c>
      <c r="F5" s="238" t="s">
        <v>181</v>
      </c>
      <c r="G5" s="239" t="s">
        <v>249</v>
      </c>
      <c r="H5" s="289" t="s">
        <v>250</v>
      </c>
      <c r="I5" s="204" t="s">
        <v>181</v>
      </c>
      <c r="J5" s="239" t="s">
        <v>249</v>
      </c>
      <c r="K5" s="289" t="s">
        <v>250</v>
      </c>
      <c r="L5" s="238" t="s">
        <v>181</v>
      </c>
      <c r="M5" s="239" t="s">
        <v>249</v>
      </c>
      <c r="N5" s="289" t="s">
        <v>25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06</v>
      </c>
      <c r="F6" s="290" t="s">
        <v>251</v>
      </c>
      <c r="G6" s="291" t="s">
        <v>251</v>
      </c>
      <c r="H6" s="292" t="s">
        <v>251</v>
      </c>
      <c r="I6" s="210" t="s">
        <v>252</v>
      </c>
      <c r="J6" s="291" t="s">
        <v>252</v>
      </c>
      <c r="K6" s="292" t="s">
        <v>252</v>
      </c>
      <c r="L6" s="290" t="s">
        <v>253</v>
      </c>
      <c r="M6" s="291" t="s">
        <v>253</v>
      </c>
      <c r="N6" s="292" t="s">
        <v>25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6608</v>
      </c>
      <c r="F7" s="101" t="n">
        <v>6531</v>
      </c>
      <c r="G7" s="102" t="n">
        <v>77</v>
      </c>
      <c r="H7" s="293" t="n">
        <v>1.1653</v>
      </c>
      <c r="I7" s="101"/>
      <c r="J7" s="102"/>
      <c r="K7" s="293"/>
      <c r="L7" s="101" t="n">
        <v>5968</v>
      </c>
      <c r="M7" s="102" t="n">
        <v>640</v>
      </c>
      <c r="N7" s="293" t="n">
        <v>9.6852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810</v>
      </c>
      <c r="F8" s="110" t="n">
        <v>4765</v>
      </c>
      <c r="G8" s="111" t="n">
        <v>45</v>
      </c>
      <c r="H8" s="294" t="n">
        <v>0.9356</v>
      </c>
      <c r="I8" s="110"/>
      <c r="J8" s="111"/>
      <c r="K8" s="294"/>
      <c r="L8" s="110" t="n">
        <v>4627</v>
      </c>
      <c r="M8" s="111" t="n">
        <v>183</v>
      </c>
      <c r="N8" s="294" t="n">
        <v>3.8046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4008</v>
      </c>
      <c r="F9" s="110" t="n">
        <v>53907</v>
      </c>
      <c r="G9" s="111" t="n">
        <v>101</v>
      </c>
      <c r="H9" s="294" t="n">
        <v>0.187</v>
      </c>
      <c r="I9" s="110"/>
      <c r="J9" s="111"/>
      <c r="K9" s="294"/>
      <c r="L9" s="110" t="n">
        <v>52485</v>
      </c>
      <c r="M9" s="111" t="n">
        <v>1523</v>
      </c>
      <c r="N9" s="294" t="n">
        <v>2.82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5303</v>
      </c>
      <c r="F10" s="110" t="n">
        <v>15211</v>
      </c>
      <c r="G10" s="111" t="n">
        <v>92</v>
      </c>
      <c r="H10" s="294" t="n">
        <v>0.6012</v>
      </c>
      <c r="I10" s="110"/>
      <c r="J10" s="111"/>
      <c r="K10" s="294"/>
      <c r="L10" s="110" t="n">
        <v>14943</v>
      </c>
      <c r="M10" s="111" t="n">
        <v>360</v>
      </c>
      <c r="N10" s="294" t="n">
        <v>2.3525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3883</v>
      </c>
      <c r="F11" s="110" t="n">
        <v>13619</v>
      </c>
      <c r="G11" s="111" t="n">
        <v>264</v>
      </c>
      <c r="H11" s="294" t="n">
        <v>1.9016</v>
      </c>
      <c r="I11" s="110"/>
      <c r="J11" s="111"/>
      <c r="K11" s="294"/>
      <c r="L11" s="110" t="n">
        <v>13346</v>
      </c>
      <c r="M11" s="111" t="n">
        <v>537</v>
      </c>
      <c r="N11" s="294" t="n">
        <v>3.868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265</v>
      </c>
      <c r="F12" s="110" t="n">
        <v>8216</v>
      </c>
      <c r="G12" s="111" t="n">
        <v>49</v>
      </c>
      <c r="H12" s="294" t="n">
        <v>0.5929</v>
      </c>
      <c r="I12" s="110"/>
      <c r="J12" s="111"/>
      <c r="K12" s="294"/>
      <c r="L12" s="110" t="n">
        <v>7602</v>
      </c>
      <c r="M12" s="111" t="n">
        <v>663</v>
      </c>
      <c r="N12" s="294" t="n">
        <v>8.0218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753</v>
      </c>
      <c r="F13" s="110" t="n">
        <v>3684</v>
      </c>
      <c r="G13" s="111" t="n">
        <v>69</v>
      </c>
      <c r="H13" s="294" t="n">
        <v>1.8385</v>
      </c>
      <c r="I13" s="110"/>
      <c r="J13" s="111"/>
      <c r="K13" s="294"/>
      <c r="L13" s="110" t="n">
        <v>3543</v>
      </c>
      <c r="M13" s="111" t="n">
        <v>210</v>
      </c>
      <c r="N13" s="294" t="n">
        <v>5.5955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0372</v>
      </c>
      <c r="F14" s="110" t="n">
        <v>30272</v>
      </c>
      <c r="G14" s="111" t="n">
        <v>100</v>
      </c>
      <c r="H14" s="294" t="n">
        <v>0.3293</v>
      </c>
      <c r="I14" s="110"/>
      <c r="J14" s="111"/>
      <c r="K14" s="294"/>
      <c r="L14" s="110" t="n">
        <v>29130</v>
      </c>
      <c r="M14" s="111" t="n">
        <v>1242</v>
      </c>
      <c r="N14" s="294" t="n">
        <v>4.0893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7417</v>
      </c>
      <c r="F15" s="110" t="n">
        <v>57059</v>
      </c>
      <c r="G15" s="111" t="n">
        <v>358</v>
      </c>
      <c r="H15" s="294" t="n">
        <v>0.6235</v>
      </c>
      <c r="I15" s="110"/>
      <c r="J15" s="111"/>
      <c r="K15" s="294"/>
      <c r="L15" s="110" t="n">
        <v>54015</v>
      </c>
      <c r="M15" s="111" t="n">
        <v>3402</v>
      </c>
      <c r="N15" s="294" t="n">
        <v>5.9251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9989</v>
      </c>
      <c r="F16" s="110" t="n">
        <v>9778</v>
      </c>
      <c r="G16" s="111" t="n">
        <v>211</v>
      </c>
      <c r="H16" s="294" t="n">
        <v>2.1123</v>
      </c>
      <c r="I16" s="110"/>
      <c r="J16" s="111"/>
      <c r="K16" s="294"/>
      <c r="L16" s="110" t="n">
        <v>8774</v>
      </c>
      <c r="M16" s="111" t="n">
        <v>1215</v>
      </c>
      <c r="N16" s="294" t="n">
        <v>12.1634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75200</v>
      </c>
      <c r="F17" s="110" t="n">
        <v>74671</v>
      </c>
      <c r="G17" s="111" t="n">
        <v>529</v>
      </c>
      <c r="H17" s="294" t="n">
        <v>0.7035</v>
      </c>
      <c r="I17" s="110"/>
      <c r="J17" s="111"/>
      <c r="K17" s="294"/>
      <c r="L17" s="110" t="n">
        <v>73189</v>
      </c>
      <c r="M17" s="111" t="n">
        <v>2011</v>
      </c>
      <c r="N17" s="294" t="n">
        <v>2.6742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8111</v>
      </c>
      <c r="F18" s="110" t="n">
        <v>17967</v>
      </c>
      <c r="G18" s="111" t="n">
        <v>144</v>
      </c>
      <c r="H18" s="294" t="n">
        <v>0.7951</v>
      </c>
      <c r="I18" s="110"/>
      <c r="J18" s="111"/>
      <c r="K18" s="294"/>
      <c r="L18" s="110" t="n">
        <v>16915</v>
      </c>
      <c r="M18" s="111" t="n">
        <v>1196</v>
      </c>
      <c r="N18" s="294" t="n">
        <v>6.6037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63068</v>
      </c>
      <c r="F19" s="110" t="n">
        <v>62667</v>
      </c>
      <c r="G19" s="111" t="n">
        <v>401</v>
      </c>
      <c r="H19" s="294" t="n">
        <v>0.6358</v>
      </c>
      <c r="I19" s="110"/>
      <c r="J19" s="111"/>
      <c r="K19" s="294"/>
      <c r="L19" s="110" t="n">
        <v>60584</v>
      </c>
      <c r="M19" s="111" t="n">
        <v>2484</v>
      </c>
      <c r="N19" s="294" t="n">
        <v>3.9386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2895</v>
      </c>
      <c r="F20" s="110" t="n">
        <v>22697</v>
      </c>
      <c r="G20" s="111" t="n">
        <v>198</v>
      </c>
      <c r="H20" s="294" t="n">
        <v>0.8648</v>
      </c>
      <c r="I20" s="110"/>
      <c r="J20" s="111"/>
      <c r="K20" s="294"/>
      <c r="L20" s="110" t="n">
        <v>22050</v>
      </c>
      <c r="M20" s="111" t="n">
        <v>845</v>
      </c>
      <c r="N20" s="294" t="n">
        <v>3.6908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267</v>
      </c>
      <c r="F21" s="110" t="n">
        <v>14139</v>
      </c>
      <c r="G21" s="111" t="n">
        <v>128</v>
      </c>
      <c r="H21" s="294" t="n">
        <v>0.8972</v>
      </c>
      <c r="I21" s="110"/>
      <c r="J21" s="111"/>
      <c r="K21" s="294"/>
      <c r="L21" s="110" t="n">
        <v>13839</v>
      </c>
      <c r="M21" s="111" t="n">
        <v>428</v>
      </c>
      <c r="N21" s="294" t="n">
        <v>2.9999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3975</v>
      </c>
      <c r="F22" s="110" t="n">
        <v>13887</v>
      </c>
      <c r="G22" s="111" t="n">
        <v>88</v>
      </c>
      <c r="H22" s="294" t="n">
        <v>0.6297</v>
      </c>
      <c r="I22" s="110"/>
      <c r="J22" s="111"/>
      <c r="K22" s="294"/>
      <c r="L22" s="110" t="n">
        <v>13477</v>
      </c>
      <c r="M22" s="111" t="n">
        <v>498</v>
      </c>
      <c r="N22" s="294" t="n">
        <v>3.5635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6577</v>
      </c>
      <c r="F23" s="110" t="n">
        <v>16488</v>
      </c>
      <c r="G23" s="111" t="n">
        <v>89</v>
      </c>
      <c r="H23" s="294" t="n">
        <v>0.5369</v>
      </c>
      <c r="I23" s="110"/>
      <c r="J23" s="111"/>
      <c r="K23" s="294"/>
      <c r="L23" s="110" t="n">
        <v>16002</v>
      </c>
      <c r="M23" s="111" t="n">
        <v>575</v>
      </c>
      <c r="N23" s="294" t="n">
        <v>3.4687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4523</v>
      </c>
      <c r="F24" s="110" t="n">
        <v>14226</v>
      </c>
      <c r="G24" s="111" t="n">
        <v>297</v>
      </c>
      <c r="H24" s="294" t="n">
        <v>2.045</v>
      </c>
      <c r="I24" s="110"/>
      <c r="J24" s="111"/>
      <c r="K24" s="294"/>
      <c r="L24" s="110" t="n">
        <v>13765</v>
      </c>
      <c r="M24" s="111" t="n">
        <v>758</v>
      </c>
      <c r="N24" s="294" t="n">
        <v>5.2193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8025</v>
      </c>
      <c r="F25" s="110" t="n">
        <v>37807</v>
      </c>
      <c r="G25" s="111" t="n">
        <v>218</v>
      </c>
      <c r="H25" s="294" t="n">
        <v>0.5733</v>
      </c>
      <c r="I25" s="110"/>
      <c r="J25" s="111"/>
      <c r="K25" s="294"/>
      <c r="L25" s="110" t="n">
        <v>36566</v>
      </c>
      <c r="M25" s="111" t="n">
        <v>1459</v>
      </c>
      <c r="N25" s="294" t="n">
        <v>3.837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7376</v>
      </c>
      <c r="F26" s="110" t="n">
        <v>7235</v>
      </c>
      <c r="G26" s="111" t="n">
        <v>141</v>
      </c>
      <c r="H26" s="294" t="n">
        <v>1.9116</v>
      </c>
      <c r="I26" s="110"/>
      <c r="J26" s="111"/>
      <c r="K26" s="294"/>
      <c r="L26" s="110" t="n">
        <v>6914</v>
      </c>
      <c r="M26" s="111" t="n">
        <v>462</v>
      </c>
      <c r="N26" s="294" t="n">
        <v>6.2636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9373</v>
      </c>
      <c r="F27" s="110" t="n">
        <v>19238</v>
      </c>
      <c r="G27" s="111" t="n">
        <v>135</v>
      </c>
      <c r="H27" s="294" t="n">
        <v>0.6969</v>
      </c>
      <c r="I27" s="110"/>
      <c r="J27" s="111"/>
      <c r="K27" s="294"/>
      <c r="L27" s="110" t="n">
        <v>19063</v>
      </c>
      <c r="M27" s="111" t="n">
        <v>310</v>
      </c>
      <c r="N27" s="294" t="n">
        <v>1.6002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3647</v>
      </c>
      <c r="F28" s="110" t="n">
        <v>13549</v>
      </c>
      <c r="G28" s="111" t="n">
        <v>98</v>
      </c>
      <c r="H28" s="294" t="n">
        <v>0.7181</v>
      </c>
      <c r="I28" s="110"/>
      <c r="J28" s="111"/>
      <c r="K28" s="294"/>
      <c r="L28" s="110" t="n">
        <v>13397</v>
      </c>
      <c r="M28" s="111" t="n">
        <v>250</v>
      </c>
      <c r="N28" s="294" t="n">
        <v>1.8319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6189</v>
      </c>
      <c r="F29" s="110" t="n">
        <v>55755</v>
      </c>
      <c r="G29" s="111" t="n">
        <v>434</v>
      </c>
      <c r="H29" s="294" t="n">
        <v>0.7724</v>
      </c>
      <c r="I29" s="110"/>
      <c r="J29" s="111"/>
      <c r="K29" s="294"/>
      <c r="L29" s="110" t="n">
        <v>52652</v>
      </c>
      <c r="M29" s="111" t="n">
        <v>3537</v>
      </c>
      <c r="N29" s="294" t="n">
        <v>6.2948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7449</v>
      </c>
      <c r="F30" s="110" t="n">
        <v>17372</v>
      </c>
      <c r="G30" s="111" t="n">
        <v>77</v>
      </c>
      <c r="H30" s="294" t="n">
        <v>0.4413</v>
      </c>
      <c r="I30" s="110"/>
      <c r="J30" s="111"/>
      <c r="K30" s="294"/>
      <c r="L30" s="110" t="n">
        <v>16846</v>
      </c>
      <c r="M30" s="111" t="n">
        <v>603</v>
      </c>
      <c r="N30" s="294" t="n">
        <v>3.4558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14752</v>
      </c>
      <c r="F31" s="110" t="n">
        <v>213775</v>
      </c>
      <c r="G31" s="111" t="n">
        <v>977</v>
      </c>
      <c r="H31" s="294" t="n">
        <v>0.4549</v>
      </c>
      <c r="I31" s="110"/>
      <c r="J31" s="111"/>
      <c r="K31" s="294"/>
      <c r="L31" s="110" t="n">
        <v>208352</v>
      </c>
      <c r="M31" s="111" t="n">
        <v>6400</v>
      </c>
      <c r="N31" s="294" t="n">
        <v>2.9802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3613</v>
      </c>
      <c r="F32" s="110" t="n">
        <v>13227</v>
      </c>
      <c r="G32" s="111" t="n">
        <v>386</v>
      </c>
      <c r="H32" s="294" t="n">
        <v>2.8355</v>
      </c>
      <c r="I32" s="110"/>
      <c r="J32" s="111"/>
      <c r="K32" s="294"/>
      <c r="L32" s="110" t="n">
        <v>12438</v>
      </c>
      <c r="M32" s="111" t="n">
        <v>1175</v>
      </c>
      <c r="N32" s="294" t="n">
        <v>8.6315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8519</v>
      </c>
      <c r="F33" s="110" t="n">
        <v>8452</v>
      </c>
      <c r="G33" s="111" t="n">
        <v>67</v>
      </c>
      <c r="H33" s="294" t="n">
        <v>0.7865</v>
      </c>
      <c r="I33" s="110"/>
      <c r="J33" s="111"/>
      <c r="K33" s="294"/>
      <c r="L33" s="110" t="n">
        <v>8298</v>
      </c>
      <c r="M33" s="111" t="n">
        <v>221</v>
      </c>
      <c r="N33" s="294" t="n">
        <v>2.5942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46340</v>
      </c>
      <c r="F34" s="110" t="n">
        <v>46191</v>
      </c>
      <c r="G34" s="111" t="n">
        <v>149</v>
      </c>
      <c r="H34" s="294" t="n">
        <v>0.3215</v>
      </c>
      <c r="I34" s="110"/>
      <c r="J34" s="111"/>
      <c r="K34" s="294"/>
      <c r="L34" s="110" t="n">
        <v>44336</v>
      </c>
      <c r="M34" s="111" t="n">
        <v>2004</v>
      </c>
      <c r="N34" s="294" t="n">
        <v>4.3246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7487</v>
      </c>
      <c r="F35" s="110" t="n">
        <v>17379</v>
      </c>
      <c r="G35" s="111" t="n">
        <v>108</v>
      </c>
      <c r="H35" s="294" t="n">
        <v>0.6176</v>
      </c>
      <c r="I35" s="110"/>
      <c r="J35" s="111"/>
      <c r="K35" s="294"/>
      <c r="L35" s="110" t="n">
        <v>16770</v>
      </c>
      <c r="M35" s="111" t="n">
        <v>717</v>
      </c>
      <c r="N35" s="294" t="n">
        <v>4.1002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0424</v>
      </c>
      <c r="F36" s="110" t="n">
        <v>20216</v>
      </c>
      <c r="G36" s="111" t="n">
        <v>208</v>
      </c>
      <c r="H36" s="294" t="n">
        <v>1.0184</v>
      </c>
      <c r="I36" s="110"/>
      <c r="J36" s="111"/>
      <c r="K36" s="294"/>
      <c r="L36" s="110" t="n">
        <v>17890</v>
      </c>
      <c r="M36" s="111" t="n">
        <v>2534</v>
      </c>
      <c r="N36" s="294" t="n">
        <v>12.407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5964</v>
      </c>
      <c r="F37" s="110" t="n">
        <v>15851</v>
      </c>
      <c r="G37" s="111" t="n">
        <v>113</v>
      </c>
      <c r="H37" s="294" t="n">
        <v>0.7078</v>
      </c>
      <c r="I37" s="110"/>
      <c r="J37" s="111"/>
      <c r="K37" s="294"/>
      <c r="L37" s="110" t="n">
        <v>15620</v>
      </c>
      <c r="M37" s="111" t="n">
        <v>344</v>
      </c>
      <c r="N37" s="294" t="n">
        <v>2.1549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7682</v>
      </c>
      <c r="F38" s="110" t="n">
        <v>17466</v>
      </c>
      <c r="G38" s="111" t="n">
        <v>216</v>
      </c>
      <c r="H38" s="294" t="n">
        <v>1.2216</v>
      </c>
      <c r="I38" s="110"/>
      <c r="J38" s="111"/>
      <c r="K38" s="294"/>
      <c r="L38" s="110" t="n">
        <v>16828</v>
      </c>
      <c r="M38" s="111" t="n">
        <v>854</v>
      </c>
      <c r="N38" s="294" t="n">
        <v>4.8298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34377</v>
      </c>
      <c r="F39" s="110" t="n">
        <v>133053</v>
      </c>
      <c r="G39" s="111" t="n">
        <v>1324</v>
      </c>
      <c r="H39" s="294" t="n">
        <v>0.9853</v>
      </c>
      <c r="I39" s="110"/>
      <c r="J39" s="111"/>
      <c r="K39" s="294"/>
      <c r="L39" s="110" t="n">
        <v>127007</v>
      </c>
      <c r="M39" s="111" t="n">
        <v>7370</v>
      </c>
      <c r="N39" s="294" t="n">
        <v>5.4846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7788</v>
      </c>
      <c r="F40" s="110" t="n">
        <v>27618</v>
      </c>
      <c r="G40" s="111" t="n">
        <v>170</v>
      </c>
      <c r="H40" s="294" t="n">
        <v>0.6118</v>
      </c>
      <c r="I40" s="110"/>
      <c r="J40" s="111"/>
      <c r="K40" s="294"/>
      <c r="L40" s="110" t="n">
        <v>24319</v>
      </c>
      <c r="M40" s="111" t="n">
        <v>3469</v>
      </c>
      <c r="N40" s="294" t="n">
        <v>12.4838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4264</v>
      </c>
      <c r="F41" s="110" t="n">
        <v>14006</v>
      </c>
      <c r="G41" s="111" t="n">
        <v>258</v>
      </c>
      <c r="H41" s="294" t="n">
        <v>1.8088</v>
      </c>
      <c r="I41" s="110"/>
      <c r="J41" s="111"/>
      <c r="K41" s="294"/>
      <c r="L41" s="110" t="n">
        <v>13412</v>
      </c>
      <c r="M41" s="111" t="n">
        <v>852</v>
      </c>
      <c r="N41" s="294" t="n">
        <v>5.9731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6569</v>
      </c>
      <c r="F42" s="110" t="n">
        <v>6511</v>
      </c>
      <c r="G42" s="111" t="n">
        <v>58</v>
      </c>
      <c r="H42" s="294" t="n">
        <v>0.8829</v>
      </c>
      <c r="I42" s="110"/>
      <c r="J42" s="111"/>
      <c r="K42" s="294"/>
      <c r="L42" s="110" t="n">
        <v>6449</v>
      </c>
      <c r="M42" s="111" t="n">
        <v>120</v>
      </c>
      <c r="N42" s="294" t="n">
        <v>1.8268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4783</v>
      </c>
      <c r="F43" s="110" t="n">
        <v>24390</v>
      </c>
      <c r="G43" s="111" t="n">
        <v>393</v>
      </c>
      <c r="H43" s="294" t="n">
        <v>1.5858</v>
      </c>
      <c r="I43" s="110"/>
      <c r="J43" s="111"/>
      <c r="K43" s="294"/>
      <c r="L43" s="110" t="n">
        <v>23308</v>
      </c>
      <c r="M43" s="111" t="n">
        <v>1475</v>
      </c>
      <c r="N43" s="294" t="n">
        <v>5.9517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2165</v>
      </c>
      <c r="F44" s="110" t="n">
        <v>71795</v>
      </c>
      <c r="G44" s="111" t="n">
        <v>370</v>
      </c>
      <c r="H44" s="294" t="n">
        <v>0.5127</v>
      </c>
      <c r="I44" s="110"/>
      <c r="J44" s="111"/>
      <c r="K44" s="294"/>
      <c r="L44" s="110" t="n">
        <v>67841</v>
      </c>
      <c r="M44" s="111" t="n">
        <v>4324</v>
      </c>
      <c r="N44" s="294" t="n">
        <v>5.9918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20192</v>
      </c>
      <c r="F45" s="110" t="n">
        <v>119783</v>
      </c>
      <c r="G45" s="111" t="n">
        <v>409</v>
      </c>
      <c r="H45" s="294" t="n">
        <v>0.3403</v>
      </c>
      <c r="I45" s="110"/>
      <c r="J45" s="111"/>
      <c r="K45" s="294"/>
      <c r="L45" s="110" t="n">
        <v>116211</v>
      </c>
      <c r="M45" s="111" t="n">
        <v>3981</v>
      </c>
      <c r="N45" s="294" t="n">
        <v>3.3122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440</v>
      </c>
      <c r="F46" s="110" t="n">
        <v>8380</v>
      </c>
      <c r="G46" s="111" t="n">
        <v>60</v>
      </c>
      <c r="H46" s="294" t="n">
        <v>0.7109</v>
      </c>
      <c r="I46" s="110"/>
      <c r="J46" s="111"/>
      <c r="K46" s="294"/>
      <c r="L46" s="110" t="n">
        <v>7511</v>
      </c>
      <c r="M46" s="111" t="n">
        <v>929</v>
      </c>
      <c r="N46" s="294" t="n">
        <v>11.0071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92583</v>
      </c>
      <c r="F47" s="110" t="n">
        <v>290891</v>
      </c>
      <c r="G47" s="111" t="n">
        <v>1692</v>
      </c>
      <c r="H47" s="294" t="n">
        <v>0.5783</v>
      </c>
      <c r="I47" s="110"/>
      <c r="J47" s="111"/>
      <c r="K47" s="294"/>
      <c r="L47" s="110" t="n">
        <v>281924</v>
      </c>
      <c r="M47" s="111" t="n">
        <v>10659</v>
      </c>
      <c r="N47" s="294" t="n">
        <v>3.6431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450</v>
      </c>
      <c r="F48" s="110" t="n">
        <v>1439</v>
      </c>
      <c r="G48" s="111" t="n">
        <v>11</v>
      </c>
      <c r="H48" s="294" t="n">
        <v>0.7586</v>
      </c>
      <c r="I48" s="110"/>
      <c r="J48" s="111"/>
      <c r="K48" s="294"/>
      <c r="L48" s="110" t="n">
        <v>1414</v>
      </c>
      <c r="M48" s="111" t="n">
        <v>36</v>
      </c>
      <c r="N48" s="294" t="n">
        <v>2.4828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5349</v>
      </c>
      <c r="F49" s="110" t="n">
        <v>5246</v>
      </c>
      <c r="G49" s="111" t="n">
        <v>103</v>
      </c>
      <c r="H49" s="294" t="n">
        <v>1.9256</v>
      </c>
      <c r="I49" s="110"/>
      <c r="J49" s="111"/>
      <c r="K49" s="294"/>
      <c r="L49" s="110" t="n">
        <v>5013</v>
      </c>
      <c r="M49" s="111" t="n">
        <v>336</v>
      </c>
      <c r="N49" s="294" t="n">
        <v>6.2816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4550</v>
      </c>
      <c r="F50" s="110" t="n">
        <v>44147</v>
      </c>
      <c r="G50" s="111" t="n">
        <v>403</v>
      </c>
      <c r="H50" s="294" t="n">
        <v>0.9046</v>
      </c>
      <c r="I50" s="110"/>
      <c r="J50" s="111"/>
      <c r="K50" s="294"/>
      <c r="L50" s="110" t="n">
        <v>42606</v>
      </c>
      <c r="M50" s="111" t="n">
        <v>1944</v>
      </c>
      <c r="N50" s="294" t="n">
        <v>4.3636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3988</v>
      </c>
      <c r="F51" s="110" t="n">
        <v>13917</v>
      </c>
      <c r="G51" s="111" t="n">
        <v>71</v>
      </c>
      <c r="H51" s="294" t="n">
        <v>0.5076</v>
      </c>
      <c r="I51" s="110"/>
      <c r="J51" s="111"/>
      <c r="K51" s="294"/>
      <c r="L51" s="110" t="n">
        <v>13510</v>
      </c>
      <c r="M51" s="111" t="n">
        <v>478</v>
      </c>
      <c r="N51" s="294" t="n">
        <v>3.4172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47299</v>
      </c>
      <c r="F52" s="110" t="n">
        <v>47012</v>
      </c>
      <c r="G52" s="111" t="n">
        <v>287</v>
      </c>
      <c r="H52" s="294" t="n">
        <v>0.6068</v>
      </c>
      <c r="I52" s="110"/>
      <c r="J52" s="111"/>
      <c r="K52" s="294"/>
      <c r="L52" s="110" t="n">
        <v>42935</v>
      </c>
      <c r="M52" s="111" t="n">
        <v>4364</v>
      </c>
      <c r="N52" s="294" t="n">
        <v>9.2264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93997</v>
      </c>
      <c r="F53" s="110" t="n">
        <v>93742</v>
      </c>
      <c r="G53" s="111" t="n">
        <v>255</v>
      </c>
      <c r="H53" s="294" t="n">
        <v>0.2713</v>
      </c>
      <c r="I53" s="110"/>
      <c r="J53" s="111"/>
      <c r="K53" s="294"/>
      <c r="L53" s="110" t="n">
        <v>90329</v>
      </c>
      <c r="M53" s="111" t="n">
        <v>3668</v>
      </c>
      <c r="N53" s="294" t="n">
        <v>3.9023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2849</v>
      </c>
      <c r="F54" s="110" t="n">
        <v>2829</v>
      </c>
      <c r="G54" s="111" t="n">
        <v>20</v>
      </c>
      <c r="H54" s="294" t="n">
        <v>0.702</v>
      </c>
      <c r="I54" s="110"/>
      <c r="J54" s="111"/>
      <c r="K54" s="294"/>
      <c r="L54" s="110" t="n">
        <v>2774</v>
      </c>
      <c r="M54" s="111" t="n">
        <v>75</v>
      </c>
      <c r="N54" s="294" t="n">
        <v>2.6325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6654</v>
      </c>
      <c r="F55" s="110" t="n">
        <v>6599</v>
      </c>
      <c r="G55" s="111" t="n">
        <v>55</v>
      </c>
      <c r="H55" s="294" t="n">
        <v>0.8266</v>
      </c>
      <c r="I55" s="110"/>
      <c r="J55" s="111"/>
      <c r="K55" s="294"/>
      <c r="L55" s="110" t="n">
        <v>6468</v>
      </c>
      <c r="M55" s="111" t="n">
        <v>186</v>
      </c>
      <c r="N55" s="294" t="n">
        <v>2.7953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404608</v>
      </c>
      <c r="F56" s="110" t="n">
        <v>402410</v>
      </c>
      <c r="G56" s="111" t="n">
        <v>2198</v>
      </c>
      <c r="H56" s="294" t="n">
        <v>0.5432</v>
      </c>
      <c r="I56" s="110"/>
      <c r="J56" s="111"/>
      <c r="K56" s="294"/>
      <c r="L56" s="110" t="n">
        <v>380258</v>
      </c>
      <c r="M56" s="111" t="n">
        <v>24350</v>
      </c>
      <c r="N56" s="294" t="n">
        <v>6.0182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2833</v>
      </c>
      <c r="F57" s="110" t="n">
        <v>12740</v>
      </c>
      <c r="G57" s="111" t="n">
        <v>93</v>
      </c>
      <c r="H57" s="294" t="n">
        <v>0.7247</v>
      </c>
      <c r="I57" s="110"/>
      <c r="J57" s="111"/>
      <c r="K57" s="294"/>
      <c r="L57" s="110" t="n">
        <v>11872</v>
      </c>
      <c r="M57" s="111" t="n">
        <v>961</v>
      </c>
      <c r="N57" s="294" t="n">
        <v>7.4885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32628</v>
      </c>
      <c r="F58" s="110" t="n">
        <v>32488</v>
      </c>
      <c r="G58" s="111" t="n">
        <v>140</v>
      </c>
      <c r="H58" s="294" t="n">
        <v>0.4291</v>
      </c>
      <c r="I58" s="110"/>
      <c r="J58" s="111"/>
      <c r="K58" s="294"/>
      <c r="L58" s="110" t="n">
        <v>32047</v>
      </c>
      <c r="M58" s="111" t="n">
        <v>581</v>
      </c>
      <c r="N58" s="294" t="n">
        <v>1.7807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4827</v>
      </c>
      <c r="F59" s="110" t="n">
        <v>14611</v>
      </c>
      <c r="G59" s="111" t="n">
        <v>216</v>
      </c>
      <c r="H59" s="294" t="n">
        <v>1.4568</v>
      </c>
      <c r="I59" s="110"/>
      <c r="J59" s="111"/>
      <c r="K59" s="294"/>
      <c r="L59" s="110" t="n">
        <v>14116</v>
      </c>
      <c r="M59" s="111" t="n">
        <v>711</v>
      </c>
      <c r="N59" s="294" t="n">
        <v>4.7953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7976</v>
      </c>
      <c r="F60" s="110" t="n">
        <v>17581</v>
      </c>
      <c r="G60" s="111" t="n">
        <v>395</v>
      </c>
      <c r="H60" s="294" t="n">
        <v>2.1974</v>
      </c>
      <c r="I60" s="110"/>
      <c r="J60" s="111"/>
      <c r="K60" s="294"/>
      <c r="L60" s="110" t="n">
        <v>16647</v>
      </c>
      <c r="M60" s="111" t="n">
        <v>1329</v>
      </c>
      <c r="N60" s="294" t="n">
        <v>7.3932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1539</v>
      </c>
      <c r="F61" s="110" t="n">
        <v>11419</v>
      </c>
      <c r="G61" s="111" t="n">
        <v>120</v>
      </c>
      <c r="H61" s="294" t="n">
        <v>1.04</v>
      </c>
      <c r="I61" s="110"/>
      <c r="J61" s="111"/>
      <c r="K61" s="294"/>
      <c r="L61" s="110" t="n">
        <v>11200</v>
      </c>
      <c r="M61" s="111" t="n">
        <v>339</v>
      </c>
      <c r="N61" s="294" t="n">
        <v>2.9379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43752</v>
      </c>
      <c r="F62" s="110" t="n">
        <v>43275</v>
      </c>
      <c r="G62" s="111" t="n">
        <v>477</v>
      </c>
      <c r="H62" s="294" t="n">
        <v>1.0902</v>
      </c>
      <c r="I62" s="110"/>
      <c r="J62" s="111"/>
      <c r="K62" s="294"/>
      <c r="L62" s="110" t="n">
        <v>42669</v>
      </c>
      <c r="M62" s="111" t="n">
        <v>1083</v>
      </c>
      <c r="N62" s="294" t="n">
        <v>2.4753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537</v>
      </c>
      <c r="F63" s="110" t="n">
        <v>7421</v>
      </c>
      <c r="G63" s="111" t="n">
        <v>116</v>
      </c>
      <c r="H63" s="294" t="n">
        <v>1.5391</v>
      </c>
      <c r="I63" s="110"/>
      <c r="J63" s="111"/>
      <c r="K63" s="294"/>
      <c r="L63" s="110" t="n">
        <v>7191</v>
      </c>
      <c r="M63" s="111" t="n">
        <v>346</v>
      </c>
      <c r="N63" s="294" t="n">
        <v>4.5907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74678</v>
      </c>
      <c r="F64" s="110" t="n">
        <v>74132</v>
      </c>
      <c r="G64" s="111" t="n">
        <v>546</v>
      </c>
      <c r="H64" s="294" t="n">
        <v>0.7311</v>
      </c>
      <c r="I64" s="110"/>
      <c r="J64" s="111"/>
      <c r="K64" s="294"/>
      <c r="L64" s="110" t="n">
        <v>70412</v>
      </c>
      <c r="M64" s="111" t="n">
        <v>4266</v>
      </c>
      <c r="N64" s="294" t="n">
        <v>5.7125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6867</v>
      </c>
      <c r="F65" s="110" t="n">
        <v>26734</v>
      </c>
      <c r="G65" s="111" t="n">
        <v>133</v>
      </c>
      <c r="H65" s="294" t="n">
        <v>0.495</v>
      </c>
      <c r="I65" s="110"/>
      <c r="J65" s="111"/>
      <c r="K65" s="294"/>
      <c r="L65" s="110" t="n">
        <v>26150</v>
      </c>
      <c r="M65" s="111" t="n">
        <v>717</v>
      </c>
      <c r="N65" s="294" t="n">
        <v>2.6687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5606</v>
      </c>
      <c r="F66" s="110" t="n">
        <v>5563</v>
      </c>
      <c r="G66" s="111" t="n">
        <v>43</v>
      </c>
      <c r="H66" s="294" t="n">
        <v>0.767</v>
      </c>
      <c r="I66" s="110"/>
      <c r="J66" s="111"/>
      <c r="K66" s="294"/>
      <c r="L66" s="110" t="n">
        <v>5358</v>
      </c>
      <c r="M66" s="111" t="n">
        <v>248</v>
      </c>
      <c r="N66" s="294" t="n">
        <v>4.4238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80884</v>
      </c>
      <c r="F67" s="110" t="n">
        <v>80313</v>
      </c>
      <c r="G67" s="111" t="n">
        <v>571</v>
      </c>
      <c r="H67" s="294" t="n">
        <v>0.706</v>
      </c>
      <c r="I67" s="110"/>
      <c r="J67" s="111"/>
      <c r="K67" s="294"/>
      <c r="L67" s="110" t="n">
        <v>75867</v>
      </c>
      <c r="M67" s="111" t="n">
        <v>5017</v>
      </c>
      <c r="N67" s="294" t="n">
        <v>6.2027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3045</v>
      </c>
      <c r="F68" s="110" t="n">
        <v>22873</v>
      </c>
      <c r="G68" s="111" t="n">
        <v>172</v>
      </c>
      <c r="H68" s="294" t="n">
        <v>0.7464</v>
      </c>
      <c r="I68" s="110"/>
      <c r="J68" s="111"/>
      <c r="K68" s="294"/>
      <c r="L68" s="110" t="n">
        <v>22314</v>
      </c>
      <c r="M68" s="111" t="n">
        <v>731</v>
      </c>
      <c r="N68" s="294" t="n">
        <v>3.1721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645644</v>
      </c>
      <c r="F69" s="110" t="n">
        <v>641977</v>
      </c>
      <c r="G69" s="111" t="n">
        <v>3667</v>
      </c>
      <c r="H69" s="294" t="n">
        <v>0.568</v>
      </c>
      <c r="I69" s="110"/>
      <c r="J69" s="111"/>
      <c r="K69" s="294"/>
      <c r="L69" s="110" t="n">
        <v>609724</v>
      </c>
      <c r="M69" s="111" t="n">
        <v>35920</v>
      </c>
      <c r="N69" s="294" t="n">
        <v>5.5634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2424</v>
      </c>
      <c r="F70" s="110" t="n">
        <v>12297</v>
      </c>
      <c r="G70" s="111" t="n">
        <v>127</v>
      </c>
      <c r="H70" s="294" t="n">
        <v>1.0222</v>
      </c>
      <c r="I70" s="110"/>
      <c r="J70" s="111"/>
      <c r="K70" s="294"/>
      <c r="L70" s="110" t="n">
        <v>11508</v>
      </c>
      <c r="M70" s="111" t="n">
        <v>916</v>
      </c>
      <c r="N70" s="294" t="n">
        <v>7.3728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1028</v>
      </c>
      <c r="F71" s="110" t="n">
        <v>10796</v>
      </c>
      <c r="G71" s="111" t="n">
        <v>232</v>
      </c>
      <c r="H71" s="294" t="n">
        <v>2.1037</v>
      </c>
      <c r="I71" s="110"/>
      <c r="J71" s="111"/>
      <c r="K71" s="294"/>
      <c r="L71" s="110" t="n">
        <v>10125</v>
      </c>
      <c r="M71" s="111" t="n">
        <v>903</v>
      </c>
      <c r="N71" s="294" t="n">
        <v>8.1883</v>
      </c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4253</v>
      </c>
      <c r="F72" s="110" t="n">
        <v>4192</v>
      </c>
      <c r="G72" s="111" t="n">
        <v>61</v>
      </c>
      <c r="H72" s="294" t="n">
        <v>1.4343</v>
      </c>
      <c r="I72" s="110"/>
      <c r="J72" s="111"/>
      <c r="K72" s="294"/>
      <c r="L72" s="110" t="n">
        <v>4126</v>
      </c>
      <c r="M72" s="111" t="n">
        <v>127</v>
      </c>
      <c r="N72" s="294" t="n">
        <v>2.9861</v>
      </c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1367</v>
      </c>
      <c r="F73" s="110" t="n">
        <v>11188</v>
      </c>
      <c r="G73" s="111" t="n">
        <v>179</v>
      </c>
      <c r="H73" s="294" t="n">
        <v>1.5747</v>
      </c>
      <c r="I73" s="110"/>
      <c r="J73" s="111"/>
      <c r="K73" s="294"/>
      <c r="L73" s="110" t="n">
        <v>10615</v>
      </c>
      <c r="M73" s="111" t="n">
        <v>752</v>
      </c>
      <c r="N73" s="294" t="n">
        <v>6.6156</v>
      </c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4410</v>
      </c>
      <c r="F74" s="110" t="n">
        <v>4409</v>
      </c>
      <c r="G74" s="111" t="n">
        <v>1</v>
      </c>
      <c r="H74" s="294" t="n">
        <v>0.0227</v>
      </c>
      <c r="I74" s="110"/>
      <c r="J74" s="111"/>
      <c r="K74" s="294"/>
      <c r="L74" s="110" t="n">
        <v>4274</v>
      </c>
      <c r="M74" s="111" t="n">
        <v>136</v>
      </c>
      <c r="N74" s="294" t="n">
        <v>3.0839</v>
      </c>
      <c r="O74" s="212"/>
      <c r="P74" s="212"/>
      <c r="Q74" s="212"/>
      <c r="R74" s="212"/>
      <c r="S74" s="212"/>
      <c r="T74" s="212"/>
      <c r="U74" s="212"/>
      <c r="V74" s="212"/>
      <c r="W74" s="212"/>
      <c r="X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2587</v>
      </c>
      <c r="F75" s="110" t="n">
        <v>12307</v>
      </c>
      <c r="G75" s="111" t="n">
        <v>280</v>
      </c>
      <c r="H75" s="294" t="n">
        <v>2.2245</v>
      </c>
      <c r="I75" s="110"/>
      <c r="J75" s="111"/>
      <c r="K75" s="294"/>
      <c r="L75" s="110" t="n">
        <v>11987</v>
      </c>
      <c r="M75" s="111" t="n">
        <v>600</v>
      </c>
      <c r="N75" s="294" t="n">
        <v>4.7668</v>
      </c>
      <c r="O75" s="212"/>
      <c r="P75" s="212"/>
      <c r="Q75" s="212"/>
      <c r="R75" s="212"/>
      <c r="S75" s="212"/>
      <c r="T75" s="212"/>
      <c r="U75" s="212"/>
      <c r="V75" s="212"/>
      <c r="W75" s="212"/>
      <c r="X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29301</v>
      </c>
      <c r="F76" s="110" t="n">
        <v>128643</v>
      </c>
      <c r="G76" s="111" t="n">
        <v>658</v>
      </c>
      <c r="H76" s="294" t="n">
        <v>0.5089</v>
      </c>
      <c r="I76" s="110"/>
      <c r="J76" s="111"/>
      <c r="K76" s="294"/>
      <c r="L76" s="110" t="n">
        <v>125877</v>
      </c>
      <c r="M76" s="111" t="n">
        <v>3424</v>
      </c>
      <c r="N76" s="294" t="n">
        <v>2.6481</v>
      </c>
      <c r="O76" s="212"/>
      <c r="P76" s="212"/>
      <c r="Q76" s="212"/>
      <c r="R76" s="212"/>
      <c r="S76" s="212"/>
      <c r="T76" s="212"/>
      <c r="U76" s="212"/>
      <c r="V76" s="212"/>
      <c r="W76" s="212"/>
      <c r="X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7732</v>
      </c>
      <c r="F77" s="110" t="n">
        <v>7516</v>
      </c>
      <c r="G77" s="111" t="n">
        <v>216</v>
      </c>
      <c r="H77" s="294" t="n">
        <v>2.7936</v>
      </c>
      <c r="I77" s="110"/>
      <c r="J77" s="111"/>
      <c r="K77" s="294"/>
      <c r="L77" s="110" t="n">
        <v>7294</v>
      </c>
      <c r="M77" s="111" t="n">
        <v>438</v>
      </c>
      <c r="N77" s="294" t="n">
        <v>5.6648</v>
      </c>
      <c r="O77" s="212"/>
      <c r="P77" s="212"/>
      <c r="Q77" s="212"/>
      <c r="R77" s="212"/>
      <c r="S77" s="212"/>
      <c r="T77" s="212"/>
      <c r="U77" s="212"/>
      <c r="V77" s="212"/>
      <c r="W77" s="212"/>
      <c r="X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14445</v>
      </c>
      <c r="F78" s="110" t="n">
        <v>14359</v>
      </c>
      <c r="G78" s="111" t="n">
        <v>86</v>
      </c>
      <c r="H78" s="294" t="n">
        <v>0.5954</v>
      </c>
      <c r="I78" s="110"/>
      <c r="J78" s="111"/>
      <c r="K78" s="294"/>
      <c r="L78" s="110" t="n">
        <v>14023</v>
      </c>
      <c r="M78" s="111" t="n">
        <v>422</v>
      </c>
      <c r="N78" s="294" t="n">
        <v>2.9214</v>
      </c>
      <c r="O78" s="212"/>
      <c r="P78" s="212"/>
      <c r="Q78" s="212"/>
      <c r="R78" s="212"/>
      <c r="S78" s="212"/>
      <c r="T78" s="212"/>
      <c r="U78" s="212"/>
      <c r="V78" s="212"/>
      <c r="W78" s="212"/>
      <c r="X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04044</v>
      </c>
      <c r="F79" s="110" t="n">
        <v>102852</v>
      </c>
      <c r="G79" s="111" t="n">
        <v>1192</v>
      </c>
      <c r="H79" s="294" t="n">
        <v>1.1457</v>
      </c>
      <c r="I79" s="110"/>
      <c r="J79" s="111"/>
      <c r="K79" s="294"/>
      <c r="L79" s="110" t="n">
        <v>99441</v>
      </c>
      <c r="M79" s="111" t="n">
        <v>4603</v>
      </c>
      <c r="N79" s="294" t="n">
        <v>4.4241</v>
      </c>
      <c r="O79" s="212"/>
      <c r="P79" s="212"/>
      <c r="Q79" s="212"/>
      <c r="R79" s="212"/>
      <c r="S79" s="212"/>
      <c r="T79" s="212"/>
      <c r="U79" s="212"/>
      <c r="V79" s="212"/>
      <c r="W79" s="212"/>
      <c r="X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80248</v>
      </c>
      <c r="F80" s="110" t="n">
        <v>79743</v>
      </c>
      <c r="G80" s="111" t="n">
        <v>505</v>
      </c>
      <c r="H80" s="294" t="n">
        <v>0.6293</v>
      </c>
      <c r="I80" s="110"/>
      <c r="J80" s="111"/>
      <c r="K80" s="294"/>
      <c r="L80" s="110" t="n">
        <v>77306</v>
      </c>
      <c r="M80" s="111" t="n">
        <v>2942</v>
      </c>
      <c r="N80" s="294" t="n">
        <v>3.6661</v>
      </c>
      <c r="O80" s="212"/>
      <c r="P80" s="212"/>
      <c r="Q80" s="212"/>
      <c r="R80" s="212"/>
      <c r="S80" s="212"/>
      <c r="T80" s="212"/>
      <c r="U80" s="212"/>
      <c r="V80" s="212"/>
      <c r="W80" s="212"/>
      <c r="X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25358</v>
      </c>
      <c r="F81" s="110" t="n">
        <v>25239</v>
      </c>
      <c r="G81" s="111" t="n">
        <v>119</v>
      </c>
      <c r="H81" s="294" t="n">
        <v>0.4693</v>
      </c>
      <c r="I81" s="110"/>
      <c r="J81" s="111"/>
      <c r="K81" s="294"/>
      <c r="L81" s="110" t="n">
        <v>24764</v>
      </c>
      <c r="M81" s="111" t="n">
        <v>594</v>
      </c>
      <c r="N81" s="294" t="n">
        <v>2.3425</v>
      </c>
      <c r="O81" s="212"/>
      <c r="P81" s="212"/>
      <c r="Q81" s="212"/>
      <c r="R81" s="212"/>
      <c r="S81" s="212"/>
      <c r="T81" s="212"/>
      <c r="U81" s="212"/>
      <c r="V81" s="212"/>
      <c r="W81" s="212"/>
      <c r="X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20924</v>
      </c>
      <c r="F82" s="110" t="n">
        <v>20763</v>
      </c>
      <c r="G82" s="111" t="n">
        <v>161</v>
      </c>
      <c r="H82" s="294" t="n">
        <v>0.7695</v>
      </c>
      <c r="I82" s="110"/>
      <c r="J82" s="111"/>
      <c r="K82" s="294"/>
      <c r="L82" s="110" t="n">
        <v>20151</v>
      </c>
      <c r="M82" s="111" t="n">
        <v>773</v>
      </c>
      <c r="N82" s="294" t="n">
        <v>3.6943</v>
      </c>
      <c r="O82" s="212"/>
      <c r="P82" s="212"/>
      <c r="Q82" s="212"/>
      <c r="R82" s="212"/>
      <c r="S82" s="212"/>
      <c r="T82" s="212"/>
      <c r="U82" s="212"/>
      <c r="V82" s="212"/>
      <c r="W82" s="212"/>
      <c r="X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4480</v>
      </c>
      <c r="F83" s="110" t="n">
        <v>4441</v>
      </c>
      <c r="G83" s="111" t="n">
        <v>39</v>
      </c>
      <c r="H83" s="294" t="n">
        <v>0.8705</v>
      </c>
      <c r="I83" s="110"/>
      <c r="J83" s="111"/>
      <c r="K83" s="294"/>
      <c r="L83" s="110" t="n">
        <v>4362</v>
      </c>
      <c r="M83" s="111" t="n">
        <v>118</v>
      </c>
      <c r="N83" s="294" t="n">
        <v>2.6339</v>
      </c>
      <c r="O83" s="212"/>
      <c r="P83" s="212"/>
      <c r="Q83" s="212"/>
      <c r="R83" s="212"/>
      <c r="S83" s="212"/>
      <c r="T83" s="212"/>
      <c r="U83" s="212"/>
      <c r="V83" s="212"/>
      <c r="W83" s="212"/>
      <c r="X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36859</v>
      </c>
      <c r="F84" s="110" t="n">
        <v>36651</v>
      </c>
      <c r="G84" s="111" t="n">
        <v>208</v>
      </c>
      <c r="H84" s="294" t="n">
        <v>0.5643</v>
      </c>
      <c r="I84" s="110"/>
      <c r="J84" s="111"/>
      <c r="K84" s="294"/>
      <c r="L84" s="110" t="n">
        <v>35564</v>
      </c>
      <c r="M84" s="111" t="n">
        <v>1295</v>
      </c>
      <c r="N84" s="294" t="n">
        <v>3.5134</v>
      </c>
      <c r="O84" s="212"/>
      <c r="P84" s="212"/>
      <c r="Q84" s="212"/>
      <c r="R84" s="212"/>
      <c r="S84" s="212"/>
      <c r="T84" s="212"/>
      <c r="U84" s="212"/>
      <c r="V84" s="212"/>
      <c r="W84" s="212"/>
      <c r="X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28563</v>
      </c>
      <c r="F85" s="110" t="n">
        <v>28338</v>
      </c>
      <c r="G85" s="111" t="n">
        <v>225</v>
      </c>
      <c r="H85" s="294" t="n">
        <v>0.7877</v>
      </c>
      <c r="I85" s="110"/>
      <c r="J85" s="111"/>
      <c r="K85" s="294"/>
      <c r="L85" s="110" t="n">
        <v>27150</v>
      </c>
      <c r="M85" s="111" t="n">
        <v>1413</v>
      </c>
      <c r="N85" s="294" t="n">
        <v>4.947</v>
      </c>
      <c r="O85" s="212"/>
      <c r="P85" s="212"/>
      <c r="Q85" s="212"/>
      <c r="R85" s="212"/>
      <c r="S85" s="212"/>
      <c r="T85" s="212"/>
      <c r="U85" s="212"/>
      <c r="V85" s="212"/>
      <c r="W85" s="212"/>
      <c r="X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34470</v>
      </c>
      <c r="F86" s="110" t="n">
        <v>34174</v>
      </c>
      <c r="G86" s="111" t="n">
        <v>296</v>
      </c>
      <c r="H86" s="294" t="n">
        <v>0.8587</v>
      </c>
      <c r="I86" s="110"/>
      <c r="J86" s="111"/>
      <c r="K86" s="294"/>
      <c r="L86" s="110" t="n">
        <v>31994</v>
      </c>
      <c r="M86" s="111" t="n">
        <v>2476</v>
      </c>
      <c r="N86" s="294" t="n">
        <v>7.1831</v>
      </c>
      <c r="O86" s="212"/>
      <c r="P86" s="212"/>
      <c r="Q86" s="212"/>
      <c r="R86" s="212"/>
      <c r="S86" s="212"/>
      <c r="T86" s="212"/>
      <c r="U86" s="212"/>
      <c r="V86" s="212"/>
      <c r="W86" s="212"/>
      <c r="X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174061</v>
      </c>
      <c r="F87" s="110" t="n">
        <v>173264</v>
      </c>
      <c r="G87" s="111" t="n">
        <v>797</v>
      </c>
      <c r="H87" s="294" t="n">
        <v>0.4579</v>
      </c>
      <c r="I87" s="110"/>
      <c r="J87" s="111"/>
      <c r="K87" s="294"/>
      <c r="L87" s="110" t="n">
        <v>164039</v>
      </c>
      <c r="M87" s="111" t="n">
        <v>10022</v>
      </c>
      <c r="N87" s="294" t="n">
        <v>5.7578</v>
      </c>
      <c r="O87" s="212"/>
      <c r="P87" s="212"/>
      <c r="Q87" s="212"/>
      <c r="R87" s="212"/>
      <c r="S87" s="212"/>
      <c r="T87" s="212"/>
      <c r="U87" s="212"/>
      <c r="V87" s="212"/>
      <c r="W87" s="212"/>
      <c r="X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874861</v>
      </c>
      <c r="F88" s="110" t="n">
        <v>864728</v>
      </c>
      <c r="G88" s="111" t="n">
        <v>10133</v>
      </c>
      <c r="H88" s="294" t="n">
        <v>1.1582</v>
      </c>
      <c r="I88" s="110"/>
      <c r="J88" s="111"/>
      <c r="K88" s="294"/>
      <c r="L88" s="110" t="n">
        <v>820590</v>
      </c>
      <c r="M88" s="111" t="n">
        <v>54271</v>
      </c>
      <c r="N88" s="294" t="n">
        <v>6.2034</v>
      </c>
      <c r="O88" s="212"/>
      <c r="P88" s="212"/>
      <c r="Q88" s="212"/>
      <c r="R88" s="212"/>
      <c r="S88" s="212"/>
      <c r="T88" s="212"/>
      <c r="U88" s="212"/>
      <c r="V88" s="212"/>
      <c r="W88" s="212"/>
      <c r="X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15237</v>
      </c>
      <c r="F89" s="110" t="n">
        <v>15160</v>
      </c>
      <c r="G89" s="111" t="n">
        <v>77</v>
      </c>
      <c r="H89" s="294" t="n">
        <v>0.5054</v>
      </c>
      <c r="I89" s="110"/>
      <c r="J89" s="111"/>
      <c r="K89" s="294"/>
      <c r="L89" s="110" t="n">
        <v>14570</v>
      </c>
      <c r="M89" s="111" t="n">
        <v>667</v>
      </c>
      <c r="N89" s="294" t="n">
        <v>4.3775</v>
      </c>
      <c r="O89" s="212"/>
      <c r="P89" s="212"/>
      <c r="Q89" s="212"/>
      <c r="R89" s="212"/>
      <c r="S89" s="212"/>
      <c r="T89" s="212"/>
      <c r="U89" s="212"/>
      <c r="V89" s="212"/>
      <c r="W89" s="212"/>
      <c r="X89" s="212"/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43" t="n">
        <f aca="false">SUM(E7:E89)</f>
        <v>4876237</v>
      </c>
      <c r="F90" s="295" t="n">
        <f aca="false">SUM(F7:F89)</f>
        <v>4839252</v>
      </c>
      <c r="G90" s="296" t="n">
        <f aca="false">SUM(G7:G89)</f>
        <v>36985</v>
      </c>
      <c r="H90" s="297" t="n">
        <f aca="false">(G90/E90)*100</f>
        <v>0.758474208698224</v>
      </c>
      <c r="I90" s="295" t="n">
        <f aca="false">SUM(I7:I89)</f>
        <v>0</v>
      </c>
      <c r="J90" s="296" t="n">
        <f aca="false">SUM(J7:J89)</f>
        <v>0</v>
      </c>
      <c r="K90" s="297" t="n">
        <f aca="false">(J90/E90)*100</f>
        <v>0</v>
      </c>
      <c r="L90" s="295" t="n">
        <f aca="false">SUM(L7:L89)</f>
        <v>4628840</v>
      </c>
      <c r="M90" s="296" t="n">
        <f aca="false">SUM(M7:M89)</f>
        <v>247397</v>
      </c>
      <c r="N90" s="297" t="n">
        <f aca="false">(M90/E90)*100</f>
        <v>5.0735228825014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50" t="n">
        <f aca="false">MAX(E7:E89)</f>
        <v>874861</v>
      </c>
      <c r="F91" s="298" t="n">
        <f aca="false">MAX(F7:F89)</f>
        <v>864728</v>
      </c>
      <c r="G91" s="299" t="n">
        <f aca="false">MAX(G7:G89)</f>
        <v>10133</v>
      </c>
      <c r="H91" s="300" t="n">
        <f aca="false">MAX(H7:H89)</f>
        <v>2.8355</v>
      </c>
      <c r="I91" s="298" t="n">
        <f aca="false">MAX(I7:I89)</f>
        <v>0</v>
      </c>
      <c r="J91" s="299" t="n">
        <f aca="false">MAX(J7:J89)</f>
        <v>0</v>
      </c>
      <c r="K91" s="300" t="n">
        <f aca="false">MAX(K7:K89)</f>
        <v>0</v>
      </c>
      <c r="L91" s="298" t="n">
        <f aca="false">MAX(L7:L89)</f>
        <v>820590</v>
      </c>
      <c r="M91" s="299" t="n">
        <f aca="false">MAX(M7:M89)</f>
        <v>54271</v>
      </c>
      <c r="N91" s="300" t="n">
        <f aca="false">MAX(N7:N89)</f>
        <v>12.4838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50" t="n">
        <f aca="false">AVERAGE(E6:E89)</f>
        <v>58749.843373494</v>
      </c>
      <c r="F92" s="298" t="n">
        <f aca="false">AVERAGE(F6:F89)</f>
        <v>58304.2409638554</v>
      </c>
      <c r="G92" s="299" t="n">
        <f aca="false">AVERAGE(G6:G89)</f>
        <v>445.602409638554</v>
      </c>
      <c r="H92" s="300" t="n">
        <f aca="false">AVERAGE(H6:H89)</f>
        <v>0.946060240963855</v>
      </c>
      <c r="I92" s="298" t="e">
        <f aca="false">AVERAGE(I6:I89)</f>
        <v>#DIV/0!</v>
      </c>
      <c r="J92" s="299" t="e">
        <f aca="false">AVERAGE(J6:J89)</f>
        <v>#DIV/0!</v>
      </c>
      <c r="K92" s="300" t="e">
        <f aca="false">AVERAGE(K6:K89)</f>
        <v>#DIV/0!</v>
      </c>
      <c r="L92" s="298" t="n">
        <f aca="false">AVERAGE(L6:L89)</f>
        <v>55769.156626506</v>
      </c>
      <c r="M92" s="299" t="n">
        <f aca="false">AVERAGE(M6:M89)</f>
        <v>2980.68674698795</v>
      </c>
      <c r="N92" s="300" t="n">
        <f aca="false">AVERAGE(N6:N89)</f>
        <v>4.87686265060241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57" t="n">
        <f aca="false">MIN(E6:E89)</f>
        <v>1450</v>
      </c>
      <c r="F93" s="301" t="n">
        <f aca="false">MIN(F6:F89)</f>
        <v>1439</v>
      </c>
      <c r="G93" s="302" t="n">
        <f aca="false">MIN(G6:G89)</f>
        <v>1</v>
      </c>
      <c r="H93" s="303" t="n">
        <f aca="false">MIN(H6:H89)</f>
        <v>0.0227</v>
      </c>
      <c r="I93" s="301" t="n">
        <f aca="false">MIN(I6:I89)</f>
        <v>0</v>
      </c>
      <c r="J93" s="302" t="n">
        <f aca="false">MIN(J6:J89)</f>
        <v>0</v>
      </c>
      <c r="K93" s="303" t="n">
        <f aca="false">MIN(K6:K89)</f>
        <v>0</v>
      </c>
      <c r="L93" s="301" t="n">
        <f aca="false">MIN(L6:L89)</f>
        <v>1414</v>
      </c>
      <c r="M93" s="302" t="n">
        <f aca="false">MIN(M6:M89)</f>
        <v>36</v>
      </c>
      <c r="N93" s="303" t="n">
        <f aca="false">MIN(N6:N89)</f>
        <v>1.6002</v>
      </c>
    </row>
    <row r="94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54</v>
      </c>
      <c r="E2" s="323"/>
      <c r="F2" s="324" t="s">
        <v>255</v>
      </c>
      <c r="G2" s="324"/>
      <c r="H2" s="324"/>
      <c r="I2" s="324" t="s">
        <v>256</v>
      </c>
      <c r="J2" s="324"/>
      <c r="K2" s="324"/>
      <c r="L2" s="324" t="s">
        <v>257</v>
      </c>
      <c r="M2" s="324"/>
      <c r="N2" s="324"/>
      <c r="O2" s="324" t="s">
        <v>258</v>
      </c>
      <c r="P2" s="324"/>
      <c r="Q2" s="324"/>
      <c r="R2" s="324" t="s">
        <v>259</v>
      </c>
      <c r="S2" s="324"/>
      <c r="T2" s="324"/>
      <c r="U2" s="324" t="s">
        <v>260</v>
      </c>
      <c r="V2" s="324"/>
      <c r="W2" s="324"/>
      <c r="X2" s="324" t="s">
        <v>261</v>
      </c>
      <c r="Y2" s="324"/>
      <c r="Z2" s="324"/>
      <c r="AA2" s="324" t="s">
        <v>262</v>
      </c>
      <c r="AB2" s="324"/>
      <c r="AC2" s="324"/>
      <c r="AD2" s="324" t="s">
        <v>263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81</v>
      </c>
      <c r="G3" s="234" t="s">
        <v>246</v>
      </c>
      <c r="H3" s="325" t="s">
        <v>2</v>
      </c>
      <c r="I3" s="235" t="s">
        <v>181</v>
      </c>
      <c r="J3" s="287" t="s">
        <v>2</v>
      </c>
      <c r="K3" s="86" t="s">
        <v>2</v>
      </c>
      <c r="L3" s="235" t="s">
        <v>181</v>
      </c>
      <c r="M3" s="287" t="s">
        <v>2</v>
      </c>
      <c r="N3" s="86" t="s">
        <v>2</v>
      </c>
      <c r="O3" s="235" t="s">
        <v>181</v>
      </c>
      <c r="P3" s="234" t="s">
        <v>246</v>
      </c>
      <c r="Q3" s="325" t="s">
        <v>2</v>
      </c>
      <c r="R3" s="235" t="s">
        <v>181</v>
      </c>
      <c r="S3" s="287" t="s">
        <v>2</v>
      </c>
      <c r="T3" s="86" t="s">
        <v>2</v>
      </c>
      <c r="U3" s="235" t="s">
        <v>181</v>
      </c>
      <c r="V3" s="287" t="s">
        <v>2</v>
      </c>
      <c r="W3" s="86" t="s">
        <v>2</v>
      </c>
      <c r="X3" s="235" t="s">
        <v>181</v>
      </c>
      <c r="Y3" s="234" t="s">
        <v>246</v>
      </c>
      <c r="Z3" s="86" t="s">
        <v>2</v>
      </c>
      <c r="AA3" s="235" t="s">
        <v>181</v>
      </c>
      <c r="AB3" s="287" t="s">
        <v>2</v>
      </c>
      <c r="AC3" s="86" t="s">
        <v>2</v>
      </c>
      <c r="AD3" s="235" t="s">
        <v>181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81</v>
      </c>
      <c r="F4" s="238" t="s">
        <v>203</v>
      </c>
      <c r="G4" s="239" t="s">
        <v>247</v>
      </c>
      <c r="H4" s="326" t="s">
        <v>247</v>
      </c>
      <c r="I4" s="238" t="s">
        <v>264</v>
      </c>
      <c r="J4" s="289" t="s">
        <v>251</v>
      </c>
      <c r="K4" s="91" t="s">
        <v>265</v>
      </c>
      <c r="L4" s="238" t="s">
        <v>266</v>
      </c>
      <c r="M4" s="289" t="s">
        <v>251</v>
      </c>
      <c r="N4" s="91" t="s">
        <v>267</v>
      </c>
      <c r="O4" s="238" t="s">
        <v>203</v>
      </c>
      <c r="P4" s="239" t="s">
        <v>247</v>
      </c>
      <c r="Q4" s="326" t="s">
        <v>247</v>
      </c>
      <c r="R4" s="238" t="s">
        <v>264</v>
      </c>
      <c r="S4" s="289" t="s">
        <v>268</v>
      </c>
      <c r="T4" s="91" t="s">
        <v>265</v>
      </c>
      <c r="U4" s="238" t="s">
        <v>266</v>
      </c>
      <c r="V4" s="289" t="s">
        <v>268</v>
      </c>
      <c r="W4" s="91" t="s">
        <v>267</v>
      </c>
      <c r="X4" s="238" t="s">
        <v>203</v>
      </c>
      <c r="Y4" s="239" t="s">
        <v>247</v>
      </c>
      <c r="Z4" s="91" t="s">
        <v>247</v>
      </c>
      <c r="AA4" s="238" t="s">
        <v>264</v>
      </c>
      <c r="AB4" s="289" t="s">
        <v>269</v>
      </c>
      <c r="AC4" s="91" t="s">
        <v>265</v>
      </c>
      <c r="AD4" s="238" t="s">
        <v>266</v>
      </c>
      <c r="AE4" s="289" t="s">
        <v>269</v>
      </c>
      <c r="AF4" s="91" t="s">
        <v>267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203</v>
      </c>
      <c r="F5" s="238" t="s">
        <v>250</v>
      </c>
      <c r="G5" s="239" t="s">
        <v>270</v>
      </c>
      <c r="H5" s="326" t="s">
        <v>270</v>
      </c>
      <c r="I5" s="238" t="s">
        <v>249</v>
      </c>
      <c r="J5" s="289" t="s">
        <v>271</v>
      </c>
      <c r="K5" s="91" t="s">
        <v>272</v>
      </c>
      <c r="L5" s="238" t="s">
        <v>249</v>
      </c>
      <c r="M5" s="289" t="s">
        <v>267</v>
      </c>
      <c r="N5" s="91" t="s">
        <v>272</v>
      </c>
      <c r="O5" s="238" t="s">
        <v>250</v>
      </c>
      <c r="P5" s="239" t="s">
        <v>273</v>
      </c>
      <c r="Q5" s="326" t="s">
        <v>273</v>
      </c>
      <c r="R5" s="238" t="s">
        <v>249</v>
      </c>
      <c r="S5" s="289" t="s">
        <v>271</v>
      </c>
      <c r="T5" s="91" t="s">
        <v>272</v>
      </c>
      <c r="U5" s="238" t="s">
        <v>250</v>
      </c>
      <c r="V5" s="289" t="s">
        <v>267</v>
      </c>
      <c r="W5" s="91" t="s">
        <v>272</v>
      </c>
      <c r="X5" s="238" t="s">
        <v>250</v>
      </c>
      <c r="Y5" s="239" t="s">
        <v>274</v>
      </c>
      <c r="Z5" s="91" t="s">
        <v>274</v>
      </c>
      <c r="AA5" s="238" t="s">
        <v>249</v>
      </c>
      <c r="AB5" s="289" t="s">
        <v>271</v>
      </c>
      <c r="AC5" s="91" t="s">
        <v>272</v>
      </c>
      <c r="AD5" s="238" t="s">
        <v>250</v>
      </c>
      <c r="AE5" s="289" t="s">
        <v>267</v>
      </c>
      <c r="AF5" s="91" t="s">
        <v>272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06</v>
      </c>
      <c r="F6" s="290" t="s">
        <v>251</v>
      </c>
      <c r="G6" s="291" t="s">
        <v>275</v>
      </c>
      <c r="H6" s="327" t="s">
        <v>275</v>
      </c>
      <c r="I6" s="290" t="s">
        <v>251</v>
      </c>
      <c r="J6" s="292" t="s">
        <v>276</v>
      </c>
      <c r="K6" s="97" t="s">
        <v>266</v>
      </c>
      <c r="L6" s="290" t="s">
        <v>251</v>
      </c>
      <c r="M6" s="292" t="s">
        <v>276</v>
      </c>
      <c r="N6" s="97" t="s">
        <v>266</v>
      </c>
      <c r="O6" s="290" t="s">
        <v>268</v>
      </c>
      <c r="P6" s="291" t="s">
        <v>275</v>
      </c>
      <c r="Q6" s="327" t="s">
        <v>275</v>
      </c>
      <c r="R6" s="290" t="s">
        <v>268</v>
      </c>
      <c r="S6" s="292" t="s">
        <v>276</v>
      </c>
      <c r="T6" s="97" t="s">
        <v>266</v>
      </c>
      <c r="U6" s="290" t="s">
        <v>268</v>
      </c>
      <c r="V6" s="292" t="s">
        <v>276</v>
      </c>
      <c r="W6" s="97" t="s">
        <v>266</v>
      </c>
      <c r="X6" s="290" t="s">
        <v>269</v>
      </c>
      <c r="Y6" s="291" t="s">
        <v>275</v>
      </c>
      <c r="Z6" s="97" t="s">
        <v>275</v>
      </c>
      <c r="AA6" s="290" t="s">
        <v>269</v>
      </c>
      <c r="AB6" s="292" t="s">
        <v>276</v>
      </c>
      <c r="AC6" s="97" t="s">
        <v>266</v>
      </c>
      <c r="AD6" s="290" t="s">
        <v>269</v>
      </c>
      <c r="AE6" s="292" t="s">
        <v>276</v>
      </c>
      <c r="AF6" s="97" t="s">
        <v>266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6608</v>
      </c>
      <c r="F7" s="101" t="n">
        <v>6531</v>
      </c>
      <c r="G7" s="102" t="n">
        <v>77</v>
      </c>
      <c r="H7" s="293" t="n">
        <v>1.1653</v>
      </c>
      <c r="I7" s="101"/>
      <c r="J7" s="328"/>
      <c r="K7" s="329"/>
      <c r="L7" s="101" t="n">
        <v>77</v>
      </c>
      <c r="M7" s="328" t="n">
        <v>1.1653</v>
      </c>
      <c r="N7" s="329" t="n">
        <v>100</v>
      </c>
      <c r="O7" s="101"/>
      <c r="P7" s="102"/>
      <c r="Q7" s="293"/>
      <c r="R7" s="101"/>
      <c r="S7" s="328"/>
      <c r="T7" s="329"/>
      <c r="U7" s="101"/>
      <c r="V7" s="328"/>
      <c r="W7" s="329"/>
      <c r="X7" s="101" t="n">
        <v>5968</v>
      </c>
      <c r="Y7" s="102" t="n">
        <v>640</v>
      </c>
      <c r="Z7" s="329" t="n">
        <v>9.6852</v>
      </c>
      <c r="AA7" s="101"/>
      <c r="AB7" s="328"/>
      <c r="AC7" s="329"/>
      <c r="AD7" s="101" t="n">
        <v>640</v>
      </c>
      <c r="AE7" s="328" t="n">
        <v>9.6852</v>
      </c>
      <c r="AF7" s="329" t="n">
        <v>100</v>
      </c>
      <c r="AG7" s="212" t="n">
        <v>77</v>
      </c>
      <c r="AH7" s="212"/>
      <c r="AI7" s="212" t="n">
        <v>640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810</v>
      </c>
      <c r="F8" s="110" t="n">
        <v>4765</v>
      </c>
      <c r="G8" s="111" t="n">
        <v>45</v>
      </c>
      <c r="H8" s="294" t="n">
        <v>0.9356</v>
      </c>
      <c r="I8" s="110"/>
      <c r="J8" s="330"/>
      <c r="K8" s="331"/>
      <c r="L8" s="110" t="n">
        <v>45</v>
      </c>
      <c r="M8" s="330" t="n">
        <v>0.9356</v>
      </c>
      <c r="N8" s="331" t="n">
        <v>100</v>
      </c>
      <c r="O8" s="110"/>
      <c r="P8" s="111"/>
      <c r="Q8" s="294"/>
      <c r="R8" s="110"/>
      <c r="S8" s="330"/>
      <c r="T8" s="331"/>
      <c r="U8" s="110"/>
      <c r="V8" s="330"/>
      <c r="W8" s="331"/>
      <c r="X8" s="110" t="n">
        <v>4627</v>
      </c>
      <c r="Y8" s="111" t="n">
        <v>183</v>
      </c>
      <c r="Z8" s="331" t="n">
        <v>3.8046</v>
      </c>
      <c r="AA8" s="110"/>
      <c r="AB8" s="330"/>
      <c r="AC8" s="331"/>
      <c r="AD8" s="110" t="n">
        <v>183</v>
      </c>
      <c r="AE8" s="330" t="n">
        <v>3.8046</v>
      </c>
      <c r="AF8" s="331" t="n">
        <v>100</v>
      </c>
      <c r="AG8" s="212" t="n">
        <v>45</v>
      </c>
      <c r="AH8" s="212"/>
      <c r="AI8" s="212" t="n">
        <v>183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4008</v>
      </c>
      <c r="F9" s="110" t="n">
        <v>53907</v>
      </c>
      <c r="G9" s="111" t="n">
        <v>101</v>
      </c>
      <c r="H9" s="294" t="n">
        <v>0.187</v>
      </c>
      <c r="I9" s="110"/>
      <c r="J9" s="330"/>
      <c r="K9" s="331"/>
      <c r="L9" s="110" t="n">
        <v>56</v>
      </c>
      <c r="M9" s="330" t="n">
        <v>0.1037</v>
      </c>
      <c r="N9" s="331" t="n">
        <v>100</v>
      </c>
      <c r="O9" s="110"/>
      <c r="P9" s="111"/>
      <c r="Q9" s="294"/>
      <c r="R9" s="110"/>
      <c r="S9" s="330"/>
      <c r="T9" s="331"/>
      <c r="U9" s="110"/>
      <c r="V9" s="330"/>
      <c r="W9" s="331"/>
      <c r="X9" s="110" t="n">
        <v>52485</v>
      </c>
      <c r="Y9" s="111" t="n">
        <v>1523</v>
      </c>
      <c r="Z9" s="331" t="n">
        <v>2.82</v>
      </c>
      <c r="AA9" s="110"/>
      <c r="AB9" s="330"/>
      <c r="AC9" s="331"/>
      <c r="AD9" s="110" t="n">
        <v>973</v>
      </c>
      <c r="AE9" s="330" t="n">
        <v>1.8016</v>
      </c>
      <c r="AF9" s="331" t="n">
        <v>100</v>
      </c>
      <c r="AG9" s="212" t="n">
        <v>56</v>
      </c>
      <c r="AH9" s="212"/>
      <c r="AI9" s="212" t="n">
        <v>973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5303</v>
      </c>
      <c r="F10" s="110" t="n">
        <v>15211</v>
      </c>
      <c r="G10" s="111" t="n">
        <v>92</v>
      </c>
      <c r="H10" s="294" t="n">
        <v>0.6012</v>
      </c>
      <c r="I10" s="110"/>
      <c r="J10" s="330"/>
      <c r="K10" s="331"/>
      <c r="L10" s="110" t="n">
        <v>92</v>
      </c>
      <c r="M10" s="330" t="n">
        <v>0.6012</v>
      </c>
      <c r="N10" s="331" t="n">
        <v>100</v>
      </c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14943</v>
      </c>
      <c r="Y10" s="111" t="n">
        <v>360</v>
      </c>
      <c r="Z10" s="331" t="n">
        <v>2.3525</v>
      </c>
      <c r="AA10" s="110"/>
      <c r="AB10" s="330"/>
      <c r="AC10" s="331"/>
      <c r="AD10" s="110" t="n">
        <v>360</v>
      </c>
      <c r="AE10" s="330" t="n">
        <v>2.3525</v>
      </c>
      <c r="AF10" s="331" t="n">
        <v>100</v>
      </c>
      <c r="AG10" s="212" t="n">
        <v>92</v>
      </c>
      <c r="AH10" s="212"/>
      <c r="AI10" s="212" t="n">
        <v>360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3883</v>
      </c>
      <c r="F11" s="110" t="n">
        <v>13619</v>
      </c>
      <c r="G11" s="111" t="n">
        <v>264</v>
      </c>
      <c r="H11" s="294" t="n">
        <v>1.9016</v>
      </c>
      <c r="I11" s="110"/>
      <c r="J11" s="330"/>
      <c r="K11" s="331"/>
      <c r="L11" s="110" t="n">
        <v>264</v>
      </c>
      <c r="M11" s="330" t="n">
        <v>1.9016</v>
      </c>
      <c r="N11" s="331" t="n">
        <v>100</v>
      </c>
      <c r="O11" s="110"/>
      <c r="P11" s="111"/>
      <c r="Q11" s="294"/>
      <c r="R11" s="110"/>
      <c r="S11" s="330"/>
      <c r="T11" s="331"/>
      <c r="U11" s="110"/>
      <c r="V11" s="330"/>
      <c r="W11" s="331"/>
      <c r="X11" s="110" t="n">
        <v>13346</v>
      </c>
      <c r="Y11" s="111" t="n">
        <v>537</v>
      </c>
      <c r="Z11" s="331" t="n">
        <v>3.868</v>
      </c>
      <c r="AA11" s="110"/>
      <c r="AB11" s="330"/>
      <c r="AC11" s="331"/>
      <c r="AD11" s="110" t="n">
        <v>537</v>
      </c>
      <c r="AE11" s="330" t="n">
        <v>3.868</v>
      </c>
      <c r="AF11" s="331" t="n">
        <v>100</v>
      </c>
      <c r="AG11" s="212" t="n">
        <v>264</v>
      </c>
      <c r="AH11" s="212"/>
      <c r="AI11" s="212" t="n">
        <v>537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265</v>
      </c>
      <c r="F12" s="110" t="n">
        <v>8216</v>
      </c>
      <c r="G12" s="111" t="n">
        <v>49</v>
      </c>
      <c r="H12" s="294" t="n">
        <v>0.5929</v>
      </c>
      <c r="I12" s="110"/>
      <c r="J12" s="330"/>
      <c r="K12" s="331"/>
      <c r="L12" s="110" t="n">
        <v>49</v>
      </c>
      <c r="M12" s="330" t="n">
        <v>0.5929</v>
      </c>
      <c r="N12" s="331" t="n">
        <v>100</v>
      </c>
      <c r="O12" s="110"/>
      <c r="P12" s="111"/>
      <c r="Q12" s="294"/>
      <c r="R12" s="110"/>
      <c r="S12" s="330"/>
      <c r="T12" s="331"/>
      <c r="U12" s="110"/>
      <c r="V12" s="330"/>
      <c r="W12" s="331"/>
      <c r="X12" s="110" t="n">
        <v>7602</v>
      </c>
      <c r="Y12" s="111" t="n">
        <v>663</v>
      </c>
      <c r="Z12" s="331" t="n">
        <v>8.0218</v>
      </c>
      <c r="AA12" s="110"/>
      <c r="AB12" s="330"/>
      <c r="AC12" s="331"/>
      <c r="AD12" s="110" t="n">
        <v>663</v>
      </c>
      <c r="AE12" s="330" t="n">
        <v>8.0218</v>
      </c>
      <c r="AF12" s="331" t="n">
        <v>100</v>
      </c>
      <c r="AG12" s="212" t="n">
        <v>49</v>
      </c>
      <c r="AH12" s="212"/>
      <c r="AI12" s="212" t="n">
        <v>663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753</v>
      </c>
      <c r="F13" s="110" t="n">
        <v>3684</v>
      </c>
      <c r="G13" s="111" t="n">
        <v>69</v>
      </c>
      <c r="H13" s="294" t="n">
        <v>1.8385</v>
      </c>
      <c r="I13" s="110"/>
      <c r="J13" s="330"/>
      <c r="K13" s="331"/>
      <c r="L13" s="110" t="n">
        <v>69</v>
      </c>
      <c r="M13" s="330" t="n">
        <v>1.8385</v>
      </c>
      <c r="N13" s="331" t="n">
        <v>100</v>
      </c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3543</v>
      </c>
      <c r="Y13" s="111" t="n">
        <v>210</v>
      </c>
      <c r="Z13" s="331" t="n">
        <v>5.5955</v>
      </c>
      <c r="AA13" s="110"/>
      <c r="AB13" s="330"/>
      <c r="AC13" s="331"/>
      <c r="AD13" s="110" t="n">
        <v>210</v>
      </c>
      <c r="AE13" s="330" t="n">
        <v>5.5955</v>
      </c>
      <c r="AF13" s="331" t="n">
        <v>100</v>
      </c>
      <c r="AG13" s="212" t="n">
        <v>69</v>
      </c>
      <c r="AH13" s="212"/>
      <c r="AI13" s="212" t="n">
        <v>210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0372</v>
      </c>
      <c r="F14" s="110" t="n">
        <v>30272</v>
      </c>
      <c r="G14" s="111" t="n">
        <v>100</v>
      </c>
      <c r="H14" s="294" t="n">
        <v>0.3293</v>
      </c>
      <c r="I14" s="110"/>
      <c r="J14" s="330"/>
      <c r="K14" s="331"/>
      <c r="L14" s="110" t="n">
        <v>100</v>
      </c>
      <c r="M14" s="330" t="n">
        <v>0.3293</v>
      </c>
      <c r="N14" s="331" t="n">
        <v>100</v>
      </c>
      <c r="O14" s="110"/>
      <c r="P14" s="111"/>
      <c r="Q14" s="294"/>
      <c r="R14" s="110"/>
      <c r="S14" s="330"/>
      <c r="T14" s="331"/>
      <c r="U14" s="110"/>
      <c r="V14" s="330"/>
      <c r="W14" s="331"/>
      <c r="X14" s="110" t="n">
        <v>29130</v>
      </c>
      <c r="Y14" s="111" t="n">
        <v>1242</v>
      </c>
      <c r="Z14" s="331" t="n">
        <v>4.0893</v>
      </c>
      <c r="AA14" s="110"/>
      <c r="AB14" s="330"/>
      <c r="AC14" s="331"/>
      <c r="AD14" s="110" t="n">
        <v>1242</v>
      </c>
      <c r="AE14" s="330" t="n">
        <v>4.0893</v>
      </c>
      <c r="AF14" s="331" t="n">
        <v>100</v>
      </c>
      <c r="AG14" s="212" t="n">
        <v>100</v>
      </c>
      <c r="AH14" s="212"/>
      <c r="AI14" s="212" t="n">
        <v>1242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7417</v>
      </c>
      <c r="F15" s="110" t="n">
        <v>57059</v>
      </c>
      <c r="G15" s="111" t="n">
        <v>358</v>
      </c>
      <c r="H15" s="294" t="n">
        <v>0.6235</v>
      </c>
      <c r="I15" s="110"/>
      <c r="J15" s="330"/>
      <c r="K15" s="331"/>
      <c r="L15" s="110" t="n">
        <v>358</v>
      </c>
      <c r="M15" s="330" t="n">
        <v>0.6235</v>
      </c>
      <c r="N15" s="331" t="n">
        <v>100</v>
      </c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54015</v>
      </c>
      <c r="Y15" s="111" t="n">
        <v>3402</v>
      </c>
      <c r="Z15" s="331" t="n">
        <v>5.9251</v>
      </c>
      <c r="AA15" s="110"/>
      <c r="AB15" s="330"/>
      <c r="AC15" s="331"/>
      <c r="AD15" s="110" t="n">
        <v>6381</v>
      </c>
      <c r="AE15" s="330" t="n">
        <v>11.1134</v>
      </c>
      <c r="AF15" s="331" t="n">
        <v>100</v>
      </c>
      <c r="AG15" s="212" t="n">
        <v>358</v>
      </c>
      <c r="AH15" s="212"/>
      <c r="AI15" s="212" t="n">
        <v>6381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9989</v>
      </c>
      <c r="F16" s="110" t="n">
        <v>9778</v>
      </c>
      <c r="G16" s="111" t="n">
        <v>211</v>
      </c>
      <c r="H16" s="294" t="n">
        <v>2.1123</v>
      </c>
      <c r="I16" s="110"/>
      <c r="J16" s="330"/>
      <c r="K16" s="331"/>
      <c r="L16" s="110" t="n">
        <v>211</v>
      </c>
      <c r="M16" s="330" t="n">
        <v>2.1123</v>
      </c>
      <c r="N16" s="331" t="n">
        <v>100</v>
      </c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8774</v>
      </c>
      <c r="Y16" s="111" t="n">
        <v>1215</v>
      </c>
      <c r="Z16" s="331" t="n">
        <v>12.1634</v>
      </c>
      <c r="AA16" s="110"/>
      <c r="AB16" s="330"/>
      <c r="AC16" s="331"/>
      <c r="AD16" s="110" t="n">
        <v>1215</v>
      </c>
      <c r="AE16" s="330" t="n">
        <v>12.1634</v>
      </c>
      <c r="AF16" s="331" t="n">
        <v>100</v>
      </c>
      <c r="AG16" s="212" t="n">
        <v>211</v>
      </c>
      <c r="AH16" s="212"/>
      <c r="AI16" s="212" t="n">
        <v>1215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75200</v>
      </c>
      <c r="F17" s="110" t="n">
        <v>74671</v>
      </c>
      <c r="G17" s="111" t="n">
        <v>529</v>
      </c>
      <c r="H17" s="294" t="n">
        <v>0.7035</v>
      </c>
      <c r="I17" s="110"/>
      <c r="J17" s="330"/>
      <c r="K17" s="331"/>
      <c r="L17" s="110" t="n">
        <v>529</v>
      </c>
      <c r="M17" s="330" t="n">
        <v>0.7035</v>
      </c>
      <c r="N17" s="331" t="n">
        <v>100</v>
      </c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73189</v>
      </c>
      <c r="Y17" s="111" t="n">
        <v>2011</v>
      </c>
      <c r="Z17" s="331" t="n">
        <v>2.6742</v>
      </c>
      <c r="AA17" s="110"/>
      <c r="AB17" s="330"/>
      <c r="AC17" s="331"/>
      <c r="AD17" s="110" t="n">
        <v>2011</v>
      </c>
      <c r="AE17" s="330" t="n">
        <v>2.6742</v>
      </c>
      <c r="AF17" s="331" t="n">
        <v>100</v>
      </c>
      <c r="AG17" s="212" t="n">
        <v>529</v>
      </c>
      <c r="AH17" s="212"/>
      <c r="AI17" s="212" t="n">
        <v>2011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8111</v>
      </c>
      <c r="F18" s="110" t="n">
        <v>17967</v>
      </c>
      <c r="G18" s="111" t="n">
        <v>144</v>
      </c>
      <c r="H18" s="294" t="n">
        <v>0.7951</v>
      </c>
      <c r="I18" s="110"/>
      <c r="J18" s="330"/>
      <c r="K18" s="331"/>
      <c r="L18" s="110" t="n">
        <v>144</v>
      </c>
      <c r="M18" s="330" t="n">
        <v>0.7951</v>
      </c>
      <c r="N18" s="331" t="n">
        <v>100</v>
      </c>
      <c r="O18" s="110"/>
      <c r="P18" s="111"/>
      <c r="Q18" s="294"/>
      <c r="R18" s="110"/>
      <c r="S18" s="330"/>
      <c r="T18" s="331"/>
      <c r="U18" s="110"/>
      <c r="V18" s="330"/>
      <c r="W18" s="331"/>
      <c r="X18" s="110" t="n">
        <v>16915</v>
      </c>
      <c r="Y18" s="111" t="n">
        <v>1196</v>
      </c>
      <c r="Z18" s="331" t="n">
        <v>6.6037</v>
      </c>
      <c r="AA18" s="110"/>
      <c r="AB18" s="330"/>
      <c r="AC18" s="331"/>
      <c r="AD18" s="110" t="n">
        <v>1196</v>
      </c>
      <c r="AE18" s="330" t="n">
        <v>6.6037</v>
      </c>
      <c r="AF18" s="331" t="n">
        <v>100</v>
      </c>
      <c r="AG18" s="212" t="n">
        <v>144</v>
      </c>
      <c r="AH18" s="212"/>
      <c r="AI18" s="212" t="n">
        <v>1196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63068</v>
      </c>
      <c r="F19" s="110" t="n">
        <v>62667</v>
      </c>
      <c r="G19" s="111" t="n">
        <v>401</v>
      </c>
      <c r="H19" s="294" t="n">
        <v>0.6358</v>
      </c>
      <c r="I19" s="110"/>
      <c r="J19" s="330"/>
      <c r="K19" s="331"/>
      <c r="L19" s="110" t="n">
        <v>401</v>
      </c>
      <c r="M19" s="330" t="n">
        <v>0.6358</v>
      </c>
      <c r="N19" s="331" t="n">
        <v>100</v>
      </c>
      <c r="O19" s="110"/>
      <c r="P19" s="111"/>
      <c r="Q19" s="294"/>
      <c r="R19" s="110"/>
      <c r="S19" s="330"/>
      <c r="T19" s="331"/>
      <c r="U19" s="110"/>
      <c r="V19" s="330"/>
      <c r="W19" s="331"/>
      <c r="X19" s="110" t="n">
        <v>60584</v>
      </c>
      <c r="Y19" s="111" t="n">
        <v>2484</v>
      </c>
      <c r="Z19" s="331" t="n">
        <v>3.9386</v>
      </c>
      <c r="AA19" s="110"/>
      <c r="AB19" s="330"/>
      <c r="AC19" s="331"/>
      <c r="AD19" s="110" t="n">
        <v>1938</v>
      </c>
      <c r="AE19" s="330" t="n">
        <v>3.0729</v>
      </c>
      <c r="AF19" s="331" t="n">
        <v>100</v>
      </c>
      <c r="AG19" s="212" t="n">
        <v>401</v>
      </c>
      <c r="AH19" s="212"/>
      <c r="AI19" s="212" t="n">
        <v>1938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2895</v>
      </c>
      <c r="F20" s="110" t="n">
        <v>22697</v>
      </c>
      <c r="G20" s="111" t="n">
        <v>198</v>
      </c>
      <c r="H20" s="294" t="n">
        <v>0.8648</v>
      </c>
      <c r="I20" s="110"/>
      <c r="J20" s="330"/>
      <c r="K20" s="331"/>
      <c r="L20" s="110" t="n">
        <v>198</v>
      </c>
      <c r="M20" s="330" t="n">
        <v>0.8648</v>
      </c>
      <c r="N20" s="331" t="n">
        <v>100</v>
      </c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22050</v>
      </c>
      <c r="Y20" s="111" t="n">
        <v>845</v>
      </c>
      <c r="Z20" s="331" t="n">
        <v>3.6908</v>
      </c>
      <c r="AA20" s="110"/>
      <c r="AB20" s="330"/>
      <c r="AC20" s="331"/>
      <c r="AD20" s="110" t="n">
        <v>845</v>
      </c>
      <c r="AE20" s="330" t="n">
        <v>3.6908</v>
      </c>
      <c r="AF20" s="331" t="n">
        <v>100</v>
      </c>
      <c r="AG20" s="212" t="n">
        <v>198</v>
      </c>
      <c r="AH20" s="212"/>
      <c r="AI20" s="212" t="n">
        <v>845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267</v>
      </c>
      <c r="F21" s="110" t="n">
        <v>14139</v>
      </c>
      <c r="G21" s="111" t="n">
        <v>128</v>
      </c>
      <c r="H21" s="294" t="n">
        <v>0.8972</v>
      </c>
      <c r="I21" s="110"/>
      <c r="J21" s="330"/>
      <c r="K21" s="331"/>
      <c r="L21" s="110" t="n">
        <v>128</v>
      </c>
      <c r="M21" s="330" t="n">
        <v>0.8972</v>
      </c>
      <c r="N21" s="331" t="n">
        <v>100</v>
      </c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13839</v>
      </c>
      <c r="Y21" s="111" t="n">
        <v>428</v>
      </c>
      <c r="Z21" s="331" t="n">
        <v>2.9999</v>
      </c>
      <c r="AA21" s="110"/>
      <c r="AB21" s="330"/>
      <c r="AC21" s="331"/>
      <c r="AD21" s="110" t="n">
        <v>428</v>
      </c>
      <c r="AE21" s="330" t="n">
        <v>2.9999</v>
      </c>
      <c r="AF21" s="331" t="n">
        <v>100</v>
      </c>
      <c r="AG21" s="212" t="n">
        <v>128</v>
      </c>
      <c r="AH21" s="212"/>
      <c r="AI21" s="212" t="n">
        <v>428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3975</v>
      </c>
      <c r="F22" s="110" t="n">
        <v>13887</v>
      </c>
      <c r="G22" s="111" t="n">
        <v>88</v>
      </c>
      <c r="H22" s="294" t="n">
        <v>0.6297</v>
      </c>
      <c r="I22" s="110"/>
      <c r="J22" s="330"/>
      <c r="K22" s="331"/>
      <c r="L22" s="110" t="n">
        <v>88</v>
      </c>
      <c r="M22" s="330" t="n">
        <v>0.6297</v>
      </c>
      <c r="N22" s="331" t="n">
        <v>100</v>
      </c>
      <c r="O22" s="110"/>
      <c r="P22" s="111"/>
      <c r="Q22" s="294"/>
      <c r="R22" s="110"/>
      <c r="S22" s="330"/>
      <c r="T22" s="331"/>
      <c r="U22" s="110"/>
      <c r="V22" s="330"/>
      <c r="W22" s="331"/>
      <c r="X22" s="110" t="n">
        <v>13477</v>
      </c>
      <c r="Y22" s="111" t="n">
        <v>498</v>
      </c>
      <c r="Z22" s="331" t="n">
        <v>3.5635</v>
      </c>
      <c r="AA22" s="110"/>
      <c r="AB22" s="330"/>
      <c r="AC22" s="331"/>
      <c r="AD22" s="110" t="n">
        <v>498</v>
      </c>
      <c r="AE22" s="330" t="n">
        <v>3.5635</v>
      </c>
      <c r="AF22" s="331" t="n">
        <v>100</v>
      </c>
      <c r="AG22" s="212" t="n">
        <v>88</v>
      </c>
      <c r="AH22" s="212"/>
      <c r="AI22" s="212" t="n">
        <v>498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6577</v>
      </c>
      <c r="F23" s="110" t="n">
        <v>16488</v>
      </c>
      <c r="G23" s="111" t="n">
        <v>89</v>
      </c>
      <c r="H23" s="294" t="n">
        <v>0.5369</v>
      </c>
      <c r="I23" s="110"/>
      <c r="J23" s="330"/>
      <c r="K23" s="331"/>
      <c r="L23" s="110" t="n">
        <v>89</v>
      </c>
      <c r="M23" s="330" t="n">
        <v>0.5369</v>
      </c>
      <c r="N23" s="331" t="n">
        <v>100</v>
      </c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16002</v>
      </c>
      <c r="Y23" s="111" t="n">
        <v>575</v>
      </c>
      <c r="Z23" s="331" t="n">
        <v>3.4687</v>
      </c>
      <c r="AA23" s="110"/>
      <c r="AB23" s="330"/>
      <c r="AC23" s="331"/>
      <c r="AD23" s="110" t="n">
        <v>575</v>
      </c>
      <c r="AE23" s="330" t="n">
        <v>3.4687</v>
      </c>
      <c r="AF23" s="331" t="n">
        <v>100</v>
      </c>
      <c r="AG23" s="212" t="n">
        <v>89</v>
      </c>
      <c r="AH23" s="212"/>
      <c r="AI23" s="212" t="n">
        <v>575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4523</v>
      </c>
      <c r="F24" s="110" t="n">
        <v>14226</v>
      </c>
      <c r="G24" s="111" t="n">
        <v>297</v>
      </c>
      <c r="H24" s="294" t="n">
        <v>2.045</v>
      </c>
      <c r="I24" s="110"/>
      <c r="J24" s="330"/>
      <c r="K24" s="331"/>
      <c r="L24" s="110" t="n">
        <v>297</v>
      </c>
      <c r="M24" s="330" t="n">
        <v>2.045</v>
      </c>
      <c r="N24" s="331" t="n">
        <v>100</v>
      </c>
      <c r="O24" s="110"/>
      <c r="P24" s="111"/>
      <c r="Q24" s="294"/>
      <c r="R24" s="110"/>
      <c r="S24" s="330"/>
      <c r="T24" s="331"/>
      <c r="U24" s="110"/>
      <c r="V24" s="330"/>
      <c r="W24" s="331"/>
      <c r="X24" s="110" t="n">
        <v>13765</v>
      </c>
      <c r="Y24" s="111" t="n">
        <v>758</v>
      </c>
      <c r="Z24" s="331" t="n">
        <v>5.2193</v>
      </c>
      <c r="AA24" s="110"/>
      <c r="AB24" s="330"/>
      <c r="AC24" s="331"/>
      <c r="AD24" s="110" t="n">
        <v>758</v>
      </c>
      <c r="AE24" s="330" t="n">
        <v>5.2193</v>
      </c>
      <c r="AF24" s="331" t="n">
        <v>100</v>
      </c>
      <c r="AG24" s="212" t="n">
        <v>297</v>
      </c>
      <c r="AH24" s="212"/>
      <c r="AI24" s="212" t="n">
        <v>758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8025</v>
      </c>
      <c r="F25" s="110" t="n">
        <v>37807</v>
      </c>
      <c r="G25" s="111" t="n">
        <v>218</v>
      </c>
      <c r="H25" s="294" t="n">
        <v>0.5733</v>
      </c>
      <c r="I25" s="110"/>
      <c r="J25" s="330"/>
      <c r="K25" s="331"/>
      <c r="L25" s="110" t="n">
        <v>218</v>
      </c>
      <c r="M25" s="330" t="n">
        <v>0.5733</v>
      </c>
      <c r="N25" s="331" t="n">
        <v>100</v>
      </c>
      <c r="O25" s="110"/>
      <c r="P25" s="111"/>
      <c r="Q25" s="294"/>
      <c r="R25" s="110"/>
      <c r="S25" s="330"/>
      <c r="T25" s="331"/>
      <c r="U25" s="110"/>
      <c r="V25" s="330"/>
      <c r="W25" s="331"/>
      <c r="X25" s="110" t="n">
        <v>36566</v>
      </c>
      <c r="Y25" s="111" t="n">
        <v>1459</v>
      </c>
      <c r="Z25" s="331" t="n">
        <v>3.837</v>
      </c>
      <c r="AA25" s="110"/>
      <c r="AB25" s="330"/>
      <c r="AC25" s="331"/>
      <c r="AD25" s="110" t="n">
        <v>1459</v>
      </c>
      <c r="AE25" s="330" t="n">
        <v>3.837</v>
      </c>
      <c r="AF25" s="331" t="n">
        <v>100</v>
      </c>
      <c r="AG25" s="212" t="n">
        <v>218</v>
      </c>
      <c r="AH25" s="212"/>
      <c r="AI25" s="212" t="n">
        <v>1459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7376</v>
      </c>
      <c r="F26" s="110" t="n">
        <v>7235</v>
      </c>
      <c r="G26" s="111" t="n">
        <v>141</v>
      </c>
      <c r="H26" s="294" t="n">
        <v>1.9116</v>
      </c>
      <c r="I26" s="110"/>
      <c r="J26" s="330"/>
      <c r="K26" s="331"/>
      <c r="L26" s="110" t="n">
        <v>141</v>
      </c>
      <c r="M26" s="330" t="n">
        <v>1.9116</v>
      </c>
      <c r="N26" s="331" t="n">
        <v>100</v>
      </c>
      <c r="O26" s="110"/>
      <c r="P26" s="111"/>
      <c r="Q26" s="294"/>
      <c r="R26" s="110"/>
      <c r="S26" s="330"/>
      <c r="T26" s="331"/>
      <c r="U26" s="110"/>
      <c r="V26" s="330"/>
      <c r="W26" s="331"/>
      <c r="X26" s="110" t="n">
        <v>6914</v>
      </c>
      <c r="Y26" s="111" t="n">
        <v>462</v>
      </c>
      <c r="Z26" s="331" t="n">
        <v>6.2636</v>
      </c>
      <c r="AA26" s="110"/>
      <c r="AB26" s="330"/>
      <c r="AC26" s="331"/>
      <c r="AD26" s="110" t="n">
        <v>462</v>
      </c>
      <c r="AE26" s="330" t="n">
        <v>6.2636</v>
      </c>
      <c r="AF26" s="331" t="n">
        <v>100</v>
      </c>
      <c r="AG26" s="212" t="n">
        <v>141</v>
      </c>
      <c r="AH26" s="212"/>
      <c r="AI26" s="212" t="n">
        <v>462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9373</v>
      </c>
      <c r="F27" s="110" t="n">
        <v>19238</v>
      </c>
      <c r="G27" s="111" t="n">
        <v>135</v>
      </c>
      <c r="H27" s="294" t="n">
        <v>0.6969</v>
      </c>
      <c r="I27" s="110"/>
      <c r="J27" s="330"/>
      <c r="K27" s="331"/>
      <c r="L27" s="110" t="n">
        <v>135</v>
      </c>
      <c r="M27" s="330" t="n">
        <v>0.6969</v>
      </c>
      <c r="N27" s="331" t="n">
        <v>100</v>
      </c>
      <c r="O27" s="110"/>
      <c r="P27" s="111"/>
      <c r="Q27" s="294"/>
      <c r="R27" s="110"/>
      <c r="S27" s="330"/>
      <c r="T27" s="331"/>
      <c r="U27" s="110"/>
      <c r="V27" s="330"/>
      <c r="W27" s="331"/>
      <c r="X27" s="110" t="n">
        <v>19063</v>
      </c>
      <c r="Y27" s="111" t="n">
        <v>310</v>
      </c>
      <c r="Z27" s="331" t="n">
        <v>1.6002</v>
      </c>
      <c r="AA27" s="110"/>
      <c r="AB27" s="330"/>
      <c r="AC27" s="331"/>
      <c r="AD27" s="110" t="n">
        <v>310</v>
      </c>
      <c r="AE27" s="330" t="n">
        <v>1.6002</v>
      </c>
      <c r="AF27" s="331" t="n">
        <v>100</v>
      </c>
      <c r="AG27" s="212" t="n">
        <v>135</v>
      </c>
      <c r="AH27" s="212"/>
      <c r="AI27" s="212" t="n">
        <v>310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3647</v>
      </c>
      <c r="F28" s="110" t="n">
        <v>13549</v>
      </c>
      <c r="G28" s="111" t="n">
        <v>98</v>
      </c>
      <c r="H28" s="294" t="n">
        <v>0.7181</v>
      </c>
      <c r="I28" s="110"/>
      <c r="J28" s="330"/>
      <c r="K28" s="331"/>
      <c r="L28" s="110" t="n">
        <v>98</v>
      </c>
      <c r="M28" s="330" t="n">
        <v>0.7181</v>
      </c>
      <c r="N28" s="331" t="n">
        <v>100</v>
      </c>
      <c r="O28" s="110"/>
      <c r="P28" s="111"/>
      <c r="Q28" s="294"/>
      <c r="R28" s="110"/>
      <c r="S28" s="330"/>
      <c r="T28" s="331"/>
      <c r="U28" s="110"/>
      <c r="V28" s="330"/>
      <c r="W28" s="331"/>
      <c r="X28" s="110" t="n">
        <v>13397</v>
      </c>
      <c r="Y28" s="111" t="n">
        <v>250</v>
      </c>
      <c r="Z28" s="331" t="n">
        <v>1.8319</v>
      </c>
      <c r="AA28" s="110"/>
      <c r="AB28" s="330"/>
      <c r="AC28" s="331"/>
      <c r="AD28" s="110" t="n">
        <v>250</v>
      </c>
      <c r="AE28" s="330" t="n">
        <v>1.8319</v>
      </c>
      <c r="AF28" s="331" t="n">
        <v>100</v>
      </c>
      <c r="AG28" s="212" t="n">
        <v>98</v>
      </c>
      <c r="AH28" s="212"/>
      <c r="AI28" s="212" t="n">
        <v>250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6189</v>
      </c>
      <c r="F29" s="110" t="n">
        <v>55755</v>
      </c>
      <c r="G29" s="111" t="n">
        <v>434</v>
      </c>
      <c r="H29" s="294" t="n">
        <v>0.7724</v>
      </c>
      <c r="I29" s="110"/>
      <c r="J29" s="330"/>
      <c r="K29" s="331"/>
      <c r="L29" s="110" t="n">
        <v>434</v>
      </c>
      <c r="M29" s="330" t="n">
        <v>0.7724</v>
      </c>
      <c r="N29" s="331" t="n">
        <v>100</v>
      </c>
      <c r="O29" s="110"/>
      <c r="P29" s="111"/>
      <c r="Q29" s="294"/>
      <c r="R29" s="110"/>
      <c r="S29" s="330"/>
      <c r="T29" s="331"/>
      <c r="U29" s="110"/>
      <c r="V29" s="330"/>
      <c r="W29" s="331"/>
      <c r="X29" s="110" t="n">
        <v>52652</v>
      </c>
      <c r="Y29" s="111" t="n">
        <v>3537</v>
      </c>
      <c r="Z29" s="331" t="n">
        <v>6.2948</v>
      </c>
      <c r="AA29" s="110"/>
      <c r="AB29" s="330"/>
      <c r="AC29" s="331"/>
      <c r="AD29" s="110" t="n">
        <v>3537</v>
      </c>
      <c r="AE29" s="330" t="n">
        <v>6.2948</v>
      </c>
      <c r="AF29" s="331" t="n">
        <v>100</v>
      </c>
      <c r="AG29" s="212" t="n">
        <v>434</v>
      </c>
      <c r="AH29" s="212"/>
      <c r="AI29" s="212" t="n">
        <v>3537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7449</v>
      </c>
      <c r="F30" s="110" t="n">
        <v>17372</v>
      </c>
      <c r="G30" s="111" t="n">
        <v>77</v>
      </c>
      <c r="H30" s="294" t="n">
        <v>0.4413</v>
      </c>
      <c r="I30" s="110"/>
      <c r="J30" s="330"/>
      <c r="K30" s="331"/>
      <c r="L30" s="110" t="n">
        <v>77</v>
      </c>
      <c r="M30" s="330" t="n">
        <v>0.4413</v>
      </c>
      <c r="N30" s="331" t="n">
        <v>100</v>
      </c>
      <c r="O30" s="110"/>
      <c r="P30" s="111"/>
      <c r="Q30" s="294"/>
      <c r="R30" s="110"/>
      <c r="S30" s="330"/>
      <c r="T30" s="331"/>
      <c r="U30" s="110"/>
      <c r="V30" s="330"/>
      <c r="W30" s="331"/>
      <c r="X30" s="110" t="n">
        <v>16846</v>
      </c>
      <c r="Y30" s="111" t="n">
        <v>603</v>
      </c>
      <c r="Z30" s="331" t="n">
        <v>3.4558</v>
      </c>
      <c r="AA30" s="110"/>
      <c r="AB30" s="330"/>
      <c r="AC30" s="331"/>
      <c r="AD30" s="110" t="n">
        <v>604</v>
      </c>
      <c r="AE30" s="330" t="n">
        <v>3.4615</v>
      </c>
      <c r="AF30" s="331" t="n">
        <v>100</v>
      </c>
      <c r="AG30" s="212" t="n">
        <v>77</v>
      </c>
      <c r="AH30" s="212"/>
      <c r="AI30" s="212" t="n">
        <v>604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14752</v>
      </c>
      <c r="F31" s="110" t="n">
        <v>213775</v>
      </c>
      <c r="G31" s="111" t="n">
        <v>977</v>
      </c>
      <c r="H31" s="294" t="n">
        <v>0.4549</v>
      </c>
      <c r="I31" s="110"/>
      <c r="J31" s="330"/>
      <c r="K31" s="331"/>
      <c r="L31" s="110" t="n">
        <v>977</v>
      </c>
      <c r="M31" s="330" t="n">
        <v>0.4549</v>
      </c>
      <c r="N31" s="331" t="n">
        <v>100</v>
      </c>
      <c r="O31" s="110"/>
      <c r="P31" s="111"/>
      <c r="Q31" s="294"/>
      <c r="R31" s="110"/>
      <c r="S31" s="330"/>
      <c r="T31" s="331"/>
      <c r="U31" s="110"/>
      <c r="V31" s="330"/>
      <c r="W31" s="331"/>
      <c r="X31" s="110" t="n">
        <v>208352</v>
      </c>
      <c r="Y31" s="111" t="n">
        <v>6400</v>
      </c>
      <c r="Z31" s="331" t="n">
        <v>2.9802</v>
      </c>
      <c r="AA31" s="110"/>
      <c r="AB31" s="330"/>
      <c r="AC31" s="331"/>
      <c r="AD31" s="110" t="n">
        <v>6400</v>
      </c>
      <c r="AE31" s="330" t="n">
        <v>2.9802</v>
      </c>
      <c r="AF31" s="331" t="n">
        <v>100</v>
      </c>
      <c r="AG31" s="212" t="n">
        <v>977</v>
      </c>
      <c r="AH31" s="212"/>
      <c r="AI31" s="212" t="n">
        <v>6400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3613</v>
      </c>
      <c r="F32" s="110" t="n">
        <v>13227</v>
      </c>
      <c r="G32" s="111" t="n">
        <v>386</v>
      </c>
      <c r="H32" s="294" t="n">
        <v>2.8355</v>
      </c>
      <c r="I32" s="110"/>
      <c r="J32" s="330"/>
      <c r="K32" s="331"/>
      <c r="L32" s="110" t="n">
        <v>386</v>
      </c>
      <c r="M32" s="330" t="n">
        <v>2.8355</v>
      </c>
      <c r="N32" s="331" t="n">
        <v>100</v>
      </c>
      <c r="O32" s="110"/>
      <c r="P32" s="111"/>
      <c r="Q32" s="294"/>
      <c r="R32" s="110"/>
      <c r="S32" s="330"/>
      <c r="T32" s="331"/>
      <c r="U32" s="110"/>
      <c r="V32" s="330"/>
      <c r="W32" s="331"/>
      <c r="X32" s="110" t="n">
        <v>12438</v>
      </c>
      <c r="Y32" s="111" t="n">
        <v>1175</v>
      </c>
      <c r="Z32" s="331" t="n">
        <v>8.6315</v>
      </c>
      <c r="AA32" s="110"/>
      <c r="AB32" s="330"/>
      <c r="AC32" s="331"/>
      <c r="AD32" s="110" t="n">
        <v>1175</v>
      </c>
      <c r="AE32" s="330" t="n">
        <v>8.6315</v>
      </c>
      <c r="AF32" s="331" t="n">
        <v>100</v>
      </c>
      <c r="AG32" s="212" t="n">
        <v>386</v>
      </c>
      <c r="AH32" s="212"/>
      <c r="AI32" s="212" t="n">
        <v>1175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8519</v>
      </c>
      <c r="F33" s="110" t="n">
        <v>8452</v>
      </c>
      <c r="G33" s="111" t="n">
        <v>67</v>
      </c>
      <c r="H33" s="294" t="n">
        <v>0.7865</v>
      </c>
      <c r="I33" s="110"/>
      <c r="J33" s="330"/>
      <c r="K33" s="331"/>
      <c r="L33" s="110" t="n">
        <v>67</v>
      </c>
      <c r="M33" s="330" t="n">
        <v>0.7865</v>
      </c>
      <c r="N33" s="331" t="n">
        <v>100</v>
      </c>
      <c r="O33" s="110"/>
      <c r="P33" s="111"/>
      <c r="Q33" s="294"/>
      <c r="R33" s="110"/>
      <c r="S33" s="330"/>
      <c r="T33" s="331"/>
      <c r="U33" s="110"/>
      <c r="V33" s="330"/>
      <c r="W33" s="331"/>
      <c r="X33" s="110" t="n">
        <v>8298</v>
      </c>
      <c r="Y33" s="111" t="n">
        <v>221</v>
      </c>
      <c r="Z33" s="331" t="n">
        <v>2.5942</v>
      </c>
      <c r="AA33" s="110"/>
      <c r="AB33" s="330"/>
      <c r="AC33" s="331"/>
      <c r="AD33" s="110" t="n">
        <v>221</v>
      </c>
      <c r="AE33" s="330" t="n">
        <v>2.5942</v>
      </c>
      <c r="AF33" s="331" t="n">
        <v>100</v>
      </c>
      <c r="AG33" s="212" t="n">
        <v>67</v>
      </c>
      <c r="AH33" s="212"/>
      <c r="AI33" s="212" t="n">
        <v>221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46340</v>
      </c>
      <c r="F34" s="110" t="n">
        <v>46191</v>
      </c>
      <c r="G34" s="111" t="n">
        <v>149</v>
      </c>
      <c r="H34" s="294" t="n">
        <v>0.3215</v>
      </c>
      <c r="I34" s="110"/>
      <c r="J34" s="330"/>
      <c r="K34" s="331"/>
      <c r="L34" s="110" t="n">
        <v>149</v>
      </c>
      <c r="M34" s="330" t="n">
        <v>0.3215</v>
      </c>
      <c r="N34" s="331" t="n">
        <v>100</v>
      </c>
      <c r="O34" s="110"/>
      <c r="P34" s="111"/>
      <c r="Q34" s="294"/>
      <c r="R34" s="110"/>
      <c r="S34" s="330"/>
      <c r="T34" s="331"/>
      <c r="U34" s="110"/>
      <c r="V34" s="330"/>
      <c r="W34" s="331"/>
      <c r="X34" s="110" t="n">
        <v>44336</v>
      </c>
      <c r="Y34" s="111" t="n">
        <v>2004</v>
      </c>
      <c r="Z34" s="331" t="n">
        <v>4.3246</v>
      </c>
      <c r="AA34" s="110"/>
      <c r="AB34" s="330"/>
      <c r="AC34" s="331"/>
      <c r="AD34" s="110" t="n">
        <v>2004</v>
      </c>
      <c r="AE34" s="330" t="n">
        <v>4.3246</v>
      </c>
      <c r="AF34" s="331" t="n">
        <v>100</v>
      </c>
      <c r="AG34" s="212" t="n">
        <v>149</v>
      </c>
      <c r="AH34" s="212"/>
      <c r="AI34" s="212" t="n">
        <v>2004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7487</v>
      </c>
      <c r="F35" s="110" t="n">
        <v>17379</v>
      </c>
      <c r="G35" s="111" t="n">
        <v>108</v>
      </c>
      <c r="H35" s="294" t="n">
        <v>0.6176</v>
      </c>
      <c r="I35" s="110"/>
      <c r="J35" s="330"/>
      <c r="K35" s="331"/>
      <c r="L35" s="110" t="n">
        <v>108</v>
      </c>
      <c r="M35" s="330" t="n">
        <v>0.6176</v>
      </c>
      <c r="N35" s="331" t="n">
        <v>100</v>
      </c>
      <c r="O35" s="110"/>
      <c r="P35" s="111"/>
      <c r="Q35" s="294"/>
      <c r="R35" s="110"/>
      <c r="S35" s="330"/>
      <c r="T35" s="331"/>
      <c r="U35" s="110"/>
      <c r="V35" s="330"/>
      <c r="W35" s="331"/>
      <c r="X35" s="110" t="n">
        <v>16770</v>
      </c>
      <c r="Y35" s="111" t="n">
        <v>717</v>
      </c>
      <c r="Z35" s="331" t="n">
        <v>4.1002</v>
      </c>
      <c r="AA35" s="110"/>
      <c r="AB35" s="330"/>
      <c r="AC35" s="331"/>
      <c r="AD35" s="110" t="n">
        <v>717</v>
      </c>
      <c r="AE35" s="330" t="n">
        <v>4.1002</v>
      </c>
      <c r="AF35" s="331" t="n">
        <v>100</v>
      </c>
      <c r="AG35" s="212" t="n">
        <v>108</v>
      </c>
      <c r="AH35" s="212"/>
      <c r="AI35" s="212" t="n">
        <v>717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0424</v>
      </c>
      <c r="F36" s="110" t="n">
        <v>20216</v>
      </c>
      <c r="G36" s="111" t="n">
        <v>208</v>
      </c>
      <c r="H36" s="294" t="n">
        <v>1.0184</v>
      </c>
      <c r="I36" s="110"/>
      <c r="J36" s="330"/>
      <c r="K36" s="331"/>
      <c r="L36" s="110" t="n">
        <v>208</v>
      </c>
      <c r="M36" s="330" t="n">
        <v>1.0184</v>
      </c>
      <c r="N36" s="331" t="n">
        <v>100</v>
      </c>
      <c r="O36" s="110"/>
      <c r="P36" s="111"/>
      <c r="Q36" s="294"/>
      <c r="R36" s="110"/>
      <c r="S36" s="330"/>
      <c r="T36" s="331"/>
      <c r="U36" s="110"/>
      <c r="V36" s="330"/>
      <c r="W36" s="331"/>
      <c r="X36" s="110" t="n">
        <v>17890</v>
      </c>
      <c r="Y36" s="111" t="n">
        <v>2534</v>
      </c>
      <c r="Z36" s="331" t="n">
        <v>12.407</v>
      </c>
      <c r="AA36" s="110"/>
      <c r="AB36" s="330"/>
      <c r="AC36" s="331"/>
      <c r="AD36" s="110" t="n">
        <v>2534</v>
      </c>
      <c r="AE36" s="330" t="n">
        <v>12.407</v>
      </c>
      <c r="AF36" s="331" t="n">
        <v>100</v>
      </c>
      <c r="AG36" s="212" t="n">
        <v>208</v>
      </c>
      <c r="AH36" s="212"/>
      <c r="AI36" s="212" t="n">
        <v>2534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5964</v>
      </c>
      <c r="F37" s="110" t="n">
        <v>15851</v>
      </c>
      <c r="G37" s="111" t="n">
        <v>113</v>
      </c>
      <c r="H37" s="294" t="n">
        <v>0.7078</v>
      </c>
      <c r="I37" s="110"/>
      <c r="J37" s="330"/>
      <c r="K37" s="331"/>
      <c r="L37" s="110" t="n">
        <v>113</v>
      </c>
      <c r="M37" s="330" t="n">
        <v>0.7078</v>
      </c>
      <c r="N37" s="331" t="n">
        <v>100</v>
      </c>
      <c r="O37" s="110"/>
      <c r="P37" s="111"/>
      <c r="Q37" s="294"/>
      <c r="R37" s="110"/>
      <c r="S37" s="330"/>
      <c r="T37" s="331"/>
      <c r="U37" s="110"/>
      <c r="V37" s="330"/>
      <c r="W37" s="331"/>
      <c r="X37" s="110" t="n">
        <v>15620</v>
      </c>
      <c r="Y37" s="111" t="n">
        <v>344</v>
      </c>
      <c r="Z37" s="331" t="n">
        <v>2.1549</v>
      </c>
      <c r="AA37" s="110"/>
      <c r="AB37" s="330"/>
      <c r="AC37" s="331"/>
      <c r="AD37" s="110" t="n">
        <v>344</v>
      </c>
      <c r="AE37" s="330" t="n">
        <v>2.1549</v>
      </c>
      <c r="AF37" s="331" t="n">
        <v>100</v>
      </c>
      <c r="AG37" s="212" t="n">
        <v>113</v>
      </c>
      <c r="AH37" s="212"/>
      <c r="AI37" s="212" t="n">
        <v>344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7682</v>
      </c>
      <c r="F38" s="110" t="n">
        <v>17466</v>
      </c>
      <c r="G38" s="111" t="n">
        <v>216</v>
      </c>
      <c r="H38" s="294" t="n">
        <v>1.2216</v>
      </c>
      <c r="I38" s="110"/>
      <c r="J38" s="330"/>
      <c r="K38" s="331"/>
      <c r="L38" s="110" t="n">
        <v>216</v>
      </c>
      <c r="M38" s="330" t="n">
        <v>1.2216</v>
      </c>
      <c r="N38" s="331" t="n">
        <v>100</v>
      </c>
      <c r="O38" s="110"/>
      <c r="P38" s="111"/>
      <c r="Q38" s="294"/>
      <c r="R38" s="110"/>
      <c r="S38" s="330"/>
      <c r="T38" s="331"/>
      <c r="U38" s="110"/>
      <c r="V38" s="330"/>
      <c r="W38" s="331"/>
      <c r="X38" s="110" t="n">
        <v>16828</v>
      </c>
      <c r="Y38" s="111" t="n">
        <v>854</v>
      </c>
      <c r="Z38" s="331" t="n">
        <v>4.8298</v>
      </c>
      <c r="AA38" s="110"/>
      <c r="AB38" s="330"/>
      <c r="AC38" s="331"/>
      <c r="AD38" s="110"/>
      <c r="AE38" s="330"/>
      <c r="AF38" s="331"/>
      <c r="AG38" s="212" t="n">
        <v>216</v>
      </c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34377</v>
      </c>
      <c r="F39" s="110" t="n">
        <v>133053</v>
      </c>
      <c r="G39" s="111" t="n">
        <v>1324</v>
      </c>
      <c r="H39" s="294" t="n">
        <v>0.9853</v>
      </c>
      <c r="I39" s="110"/>
      <c r="J39" s="330"/>
      <c r="K39" s="331"/>
      <c r="L39" s="110" t="n">
        <v>1324</v>
      </c>
      <c r="M39" s="330" t="n">
        <v>0.9853</v>
      </c>
      <c r="N39" s="331" t="n">
        <v>100</v>
      </c>
      <c r="O39" s="110"/>
      <c r="P39" s="111"/>
      <c r="Q39" s="294"/>
      <c r="R39" s="110"/>
      <c r="S39" s="330"/>
      <c r="T39" s="331"/>
      <c r="U39" s="110"/>
      <c r="V39" s="330"/>
      <c r="W39" s="331"/>
      <c r="X39" s="110" t="n">
        <v>127007</v>
      </c>
      <c r="Y39" s="111" t="n">
        <v>7370</v>
      </c>
      <c r="Z39" s="331" t="n">
        <v>5.4846</v>
      </c>
      <c r="AA39" s="110"/>
      <c r="AB39" s="330"/>
      <c r="AC39" s="331"/>
      <c r="AD39" s="110" t="n">
        <v>7370</v>
      </c>
      <c r="AE39" s="330" t="n">
        <v>5.4846</v>
      </c>
      <c r="AF39" s="331" t="n">
        <v>100</v>
      </c>
      <c r="AG39" s="212" t="n">
        <v>1324</v>
      </c>
      <c r="AH39" s="212"/>
      <c r="AI39" s="212" t="n">
        <v>7370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7788</v>
      </c>
      <c r="F40" s="110" t="n">
        <v>27618</v>
      </c>
      <c r="G40" s="111" t="n">
        <v>170</v>
      </c>
      <c r="H40" s="294" t="n">
        <v>0.6118</v>
      </c>
      <c r="I40" s="110"/>
      <c r="J40" s="330"/>
      <c r="K40" s="331"/>
      <c r="L40" s="110" t="n">
        <v>170</v>
      </c>
      <c r="M40" s="330" t="n">
        <v>0.6118</v>
      </c>
      <c r="N40" s="331" t="n">
        <v>100</v>
      </c>
      <c r="O40" s="110"/>
      <c r="P40" s="111"/>
      <c r="Q40" s="294"/>
      <c r="R40" s="110"/>
      <c r="S40" s="330"/>
      <c r="T40" s="331"/>
      <c r="U40" s="110"/>
      <c r="V40" s="330"/>
      <c r="W40" s="331"/>
      <c r="X40" s="110" t="n">
        <v>24319</v>
      </c>
      <c r="Y40" s="111" t="n">
        <v>3469</v>
      </c>
      <c r="Z40" s="331" t="n">
        <v>12.4838</v>
      </c>
      <c r="AA40" s="110"/>
      <c r="AB40" s="330"/>
      <c r="AC40" s="331"/>
      <c r="AD40" s="110" t="n">
        <v>2823</v>
      </c>
      <c r="AE40" s="330" t="n">
        <v>10.1591</v>
      </c>
      <c r="AF40" s="331" t="n">
        <v>100</v>
      </c>
      <c r="AG40" s="212" t="n">
        <v>170</v>
      </c>
      <c r="AH40" s="212"/>
      <c r="AI40" s="212" t="n">
        <v>2823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4264</v>
      </c>
      <c r="F41" s="110" t="n">
        <v>14006</v>
      </c>
      <c r="G41" s="111" t="n">
        <v>258</v>
      </c>
      <c r="H41" s="294" t="n">
        <v>1.8088</v>
      </c>
      <c r="I41" s="110"/>
      <c r="J41" s="330"/>
      <c r="K41" s="331"/>
      <c r="L41" s="110" t="n">
        <v>258</v>
      </c>
      <c r="M41" s="330" t="n">
        <v>1.8088</v>
      </c>
      <c r="N41" s="331" t="n">
        <v>100</v>
      </c>
      <c r="O41" s="110"/>
      <c r="P41" s="111"/>
      <c r="Q41" s="294"/>
      <c r="R41" s="110"/>
      <c r="S41" s="330"/>
      <c r="T41" s="331"/>
      <c r="U41" s="110"/>
      <c r="V41" s="330"/>
      <c r="W41" s="331"/>
      <c r="X41" s="110" t="n">
        <v>13412</v>
      </c>
      <c r="Y41" s="111" t="n">
        <v>852</v>
      </c>
      <c r="Z41" s="331" t="n">
        <v>5.9731</v>
      </c>
      <c r="AA41" s="110"/>
      <c r="AB41" s="330"/>
      <c r="AC41" s="331"/>
      <c r="AD41" s="110" t="n">
        <v>852</v>
      </c>
      <c r="AE41" s="330" t="n">
        <v>5.9731</v>
      </c>
      <c r="AF41" s="331" t="n">
        <v>100</v>
      </c>
      <c r="AG41" s="212" t="n">
        <v>258</v>
      </c>
      <c r="AH41" s="212"/>
      <c r="AI41" s="212" t="n">
        <v>852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6569</v>
      </c>
      <c r="F42" s="110" t="n">
        <v>6511</v>
      </c>
      <c r="G42" s="111" t="n">
        <v>58</v>
      </c>
      <c r="H42" s="294" t="n">
        <v>0.8829</v>
      </c>
      <c r="I42" s="110"/>
      <c r="J42" s="330"/>
      <c r="K42" s="331"/>
      <c r="L42" s="110" t="n">
        <v>58</v>
      </c>
      <c r="M42" s="330" t="n">
        <v>0.8829</v>
      </c>
      <c r="N42" s="331" t="n">
        <v>100</v>
      </c>
      <c r="O42" s="110"/>
      <c r="P42" s="111"/>
      <c r="Q42" s="294"/>
      <c r="R42" s="110"/>
      <c r="S42" s="330"/>
      <c r="T42" s="331"/>
      <c r="U42" s="110"/>
      <c r="V42" s="330"/>
      <c r="W42" s="331"/>
      <c r="X42" s="110" t="n">
        <v>6449</v>
      </c>
      <c r="Y42" s="111" t="n">
        <v>120</v>
      </c>
      <c r="Z42" s="331" t="n">
        <v>1.8268</v>
      </c>
      <c r="AA42" s="110"/>
      <c r="AB42" s="330"/>
      <c r="AC42" s="331"/>
      <c r="AD42" s="110" t="n">
        <v>120</v>
      </c>
      <c r="AE42" s="330" t="n">
        <v>1.8268</v>
      </c>
      <c r="AF42" s="331" t="n">
        <v>100</v>
      </c>
      <c r="AG42" s="212" t="n">
        <v>58</v>
      </c>
      <c r="AH42" s="212"/>
      <c r="AI42" s="212" t="n">
        <v>120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4783</v>
      </c>
      <c r="F43" s="110" t="n">
        <v>24390</v>
      </c>
      <c r="G43" s="111" t="n">
        <v>393</v>
      </c>
      <c r="H43" s="294" t="n">
        <v>1.5858</v>
      </c>
      <c r="I43" s="110"/>
      <c r="J43" s="330"/>
      <c r="K43" s="331"/>
      <c r="L43" s="110" t="n">
        <v>393</v>
      </c>
      <c r="M43" s="330" t="n">
        <v>1.5858</v>
      </c>
      <c r="N43" s="331" t="n">
        <v>100</v>
      </c>
      <c r="O43" s="110"/>
      <c r="P43" s="111"/>
      <c r="Q43" s="294"/>
      <c r="R43" s="110"/>
      <c r="S43" s="330"/>
      <c r="T43" s="331"/>
      <c r="U43" s="110"/>
      <c r="V43" s="330"/>
      <c r="W43" s="331"/>
      <c r="X43" s="110" t="n">
        <v>23308</v>
      </c>
      <c r="Y43" s="111" t="n">
        <v>1475</v>
      </c>
      <c r="Z43" s="331" t="n">
        <v>5.9517</v>
      </c>
      <c r="AA43" s="110"/>
      <c r="AB43" s="330"/>
      <c r="AC43" s="331"/>
      <c r="AD43" s="110" t="n">
        <v>1475</v>
      </c>
      <c r="AE43" s="330" t="n">
        <v>5.9517</v>
      </c>
      <c r="AF43" s="331" t="n">
        <v>100</v>
      </c>
      <c r="AG43" s="212" t="n">
        <v>393</v>
      </c>
      <c r="AH43" s="212"/>
      <c r="AI43" s="212" t="n">
        <v>1475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2165</v>
      </c>
      <c r="F44" s="110" t="n">
        <v>71795</v>
      </c>
      <c r="G44" s="111" t="n">
        <v>370</v>
      </c>
      <c r="H44" s="294" t="n">
        <v>0.5127</v>
      </c>
      <c r="I44" s="110"/>
      <c r="J44" s="330"/>
      <c r="K44" s="331"/>
      <c r="L44" s="110" t="n">
        <v>370</v>
      </c>
      <c r="M44" s="330" t="n">
        <v>0.5127</v>
      </c>
      <c r="N44" s="331" t="n">
        <v>100</v>
      </c>
      <c r="O44" s="110"/>
      <c r="P44" s="111"/>
      <c r="Q44" s="294"/>
      <c r="R44" s="110"/>
      <c r="S44" s="330"/>
      <c r="T44" s="331"/>
      <c r="U44" s="110"/>
      <c r="V44" s="330"/>
      <c r="W44" s="331"/>
      <c r="X44" s="110" t="n">
        <v>67841</v>
      </c>
      <c r="Y44" s="111" t="n">
        <v>4324</v>
      </c>
      <c r="Z44" s="331" t="n">
        <v>5.9918</v>
      </c>
      <c r="AA44" s="110"/>
      <c r="AB44" s="330"/>
      <c r="AC44" s="331"/>
      <c r="AD44" s="110" t="n">
        <v>4324</v>
      </c>
      <c r="AE44" s="330" t="n">
        <v>5.9918</v>
      </c>
      <c r="AF44" s="331" t="n">
        <v>100</v>
      </c>
      <c r="AG44" s="212" t="n">
        <v>370</v>
      </c>
      <c r="AH44" s="212"/>
      <c r="AI44" s="212" t="n">
        <v>4324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20192</v>
      </c>
      <c r="F45" s="110" t="n">
        <v>119783</v>
      </c>
      <c r="G45" s="111" t="n">
        <v>409</v>
      </c>
      <c r="H45" s="294" t="n">
        <v>0.3403</v>
      </c>
      <c r="I45" s="110"/>
      <c r="J45" s="330"/>
      <c r="K45" s="331"/>
      <c r="L45" s="110" t="n">
        <v>409</v>
      </c>
      <c r="M45" s="330" t="n">
        <v>0.3403</v>
      </c>
      <c r="N45" s="331" t="n">
        <v>100</v>
      </c>
      <c r="O45" s="110"/>
      <c r="P45" s="111"/>
      <c r="Q45" s="294"/>
      <c r="R45" s="110"/>
      <c r="S45" s="330"/>
      <c r="T45" s="331"/>
      <c r="U45" s="110"/>
      <c r="V45" s="330"/>
      <c r="W45" s="331"/>
      <c r="X45" s="110" t="n">
        <v>116211</v>
      </c>
      <c r="Y45" s="111" t="n">
        <v>3981</v>
      </c>
      <c r="Z45" s="331" t="n">
        <v>3.3122</v>
      </c>
      <c r="AA45" s="110"/>
      <c r="AB45" s="330"/>
      <c r="AC45" s="331"/>
      <c r="AD45" s="110" t="n">
        <v>3981</v>
      </c>
      <c r="AE45" s="330" t="n">
        <v>3.3122</v>
      </c>
      <c r="AF45" s="331" t="n">
        <v>100</v>
      </c>
      <c r="AG45" s="212" t="n">
        <v>409</v>
      </c>
      <c r="AH45" s="212"/>
      <c r="AI45" s="212" t="n">
        <v>3981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440</v>
      </c>
      <c r="F46" s="110" t="n">
        <v>8380</v>
      </c>
      <c r="G46" s="111" t="n">
        <v>60</v>
      </c>
      <c r="H46" s="294" t="n">
        <v>0.7109</v>
      </c>
      <c r="I46" s="110"/>
      <c r="J46" s="330"/>
      <c r="K46" s="331"/>
      <c r="L46" s="110" t="n">
        <v>60</v>
      </c>
      <c r="M46" s="330" t="n">
        <v>0.7109</v>
      </c>
      <c r="N46" s="331" t="n">
        <v>100</v>
      </c>
      <c r="O46" s="110"/>
      <c r="P46" s="111"/>
      <c r="Q46" s="294"/>
      <c r="R46" s="110"/>
      <c r="S46" s="330"/>
      <c r="T46" s="331"/>
      <c r="U46" s="110"/>
      <c r="V46" s="330"/>
      <c r="W46" s="331"/>
      <c r="X46" s="110" t="n">
        <v>7511</v>
      </c>
      <c r="Y46" s="111" t="n">
        <v>929</v>
      </c>
      <c r="Z46" s="331" t="n">
        <v>11.0071</v>
      </c>
      <c r="AA46" s="110"/>
      <c r="AB46" s="330"/>
      <c r="AC46" s="331"/>
      <c r="AD46" s="110" t="n">
        <v>929</v>
      </c>
      <c r="AE46" s="330" t="n">
        <v>11.0071</v>
      </c>
      <c r="AF46" s="331" t="n">
        <v>100</v>
      </c>
      <c r="AG46" s="212" t="n">
        <v>60</v>
      </c>
      <c r="AH46" s="212"/>
      <c r="AI46" s="212" t="n">
        <v>929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92583</v>
      </c>
      <c r="F47" s="110" t="n">
        <v>290891</v>
      </c>
      <c r="G47" s="111" t="n">
        <v>1692</v>
      </c>
      <c r="H47" s="294" t="n">
        <v>0.5783</v>
      </c>
      <c r="I47" s="110"/>
      <c r="J47" s="330"/>
      <c r="K47" s="331"/>
      <c r="L47" s="110" t="n">
        <v>1692</v>
      </c>
      <c r="M47" s="330" t="n">
        <v>0.5783</v>
      </c>
      <c r="N47" s="331" t="n">
        <v>100</v>
      </c>
      <c r="O47" s="110"/>
      <c r="P47" s="111"/>
      <c r="Q47" s="294"/>
      <c r="R47" s="110"/>
      <c r="S47" s="330"/>
      <c r="T47" s="331"/>
      <c r="U47" s="110"/>
      <c r="V47" s="330"/>
      <c r="W47" s="331"/>
      <c r="X47" s="110" t="n">
        <v>281924</v>
      </c>
      <c r="Y47" s="111" t="n">
        <v>10659</v>
      </c>
      <c r="Z47" s="331" t="n">
        <v>3.6431</v>
      </c>
      <c r="AA47" s="110"/>
      <c r="AB47" s="330"/>
      <c r="AC47" s="331"/>
      <c r="AD47" s="110" t="n">
        <v>10659</v>
      </c>
      <c r="AE47" s="330" t="n">
        <v>3.6431</v>
      </c>
      <c r="AF47" s="331" t="n">
        <v>100</v>
      </c>
      <c r="AG47" s="212" t="n">
        <v>1692</v>
      </c>
      <c r="AH47" s="212"/>
      <c r="AI47" s="212" t="n">
        <v>10659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450</v>
      </c>
      <c r="F48" s="110" t="n">
        <v>1439</v>
      </c>
      <c r="G48" s="111" t="n">
        <v>11</v>
      </c>
      <c r="H48" s="294" t="n">
        <v>0.7586</v>
      </c>
      <c r="I48" s="110"/>
      <c r="J48" s="330"/>
      <c r="K48" s="331"/>
      <c r="L48" s="110" t="n">
        <v>11</v>
      </c>
      <c r="M48" s="330" t="n">
        <v>0.7586</v>
      </c>
      <c r="N48" s="331" t="n">
        <v>100</v>
      </c>
      <c r="O48" s="110"/>
      <c r="P48" s="111"/>
      <c r="Q48" s="294"/>
      <c r="R48" s="110"/>
      <c r="S48" s="330"/>
      <c r="T48" s="331"/>
      <c r="U48" s="110"/>
      <c r="V48" s="330"/>
      <c r="W48" s="331"/>
      <c r="X48" s="110" t="n">
        <v>1414</v>
      </c>
      <c r="Y48" s="111" t="n">
        <v>36</v>
      </c>
      <c r="Z48" s="331" t="n">
        <v>2.4828</v>
      </c>
      <c r="AA48" s="110"/>
      <c r="AB48" s="330"/>
      <c r="AC48" s="331"/>
      <c r="AD48" s="110" t="n">
        <v>36</v>
      </c>
      <c r="AE48" s="330" t="n">
        <v>2.4828</v>
      </c>
      <c r="AF48" s="331" t="n">
        <v>100</v>
      </c>
      <c r="AG48" s="212" t="n">
        <v>11</v>
      </c>
      <c r="AH48" s="212"/>
      <c r="AI48" s="212" t="n">
        <v>36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5349</v>
      </c>
      <c r="F49" s="110" t="n">
        <v>5246</v>
      </c>
      <c r="G49" s="111" t="n">
        <v>103</v>
      </c>
      <c r="H49" s="294" t="n">
        <v>1.9256</v>
      </c>
      <c r="I49" s="110"/>
      <c r="J49" s="330"/>
      <c r="K49" s="331"/>
      <c r="L49" s="110" t="n">
        <v>103</v>
      </c>
      <c r="M49" s="330" t="n">
        <v>1.9256</v>
      </c>
      <c r="N49" s="331" t="n">
        <v>100</v>
      </c>
      <c r="O49" s="110"/>
      <c r="P49" s="111"/>
      <c r="Q49" s="294"/>
      <c r="R49" s="110"/>
      <c r="S49" s="330"/>
      <c r="T49" s="331"/>
      <c r="U49" s="110"/>
      <c r="V49" s="330"/>
      <c r="W49" s="331"/>
      <c r="X49" s="110" t="n">
        <v>5013</v>
      </c>
      <c r="Y49" s="111" t="n">
        <v>336</v>
      </c>
      <c r="Z49" s="331" t="n">
        <v>6.2816</v>
      </c>
      <c r="AA49" s="110"/>
      <c r="AB49" s="330"/>
      <c r="AC49" s="331"/>
      <c r="AD49" s="110" t="n">
        <v>336</v>
      </c>
      <c r="AE49" s="330" t="n">
        <v>6.2816</v>
      </c>
      <c r="AF49" s="331" t="n">
        <v>100</v>
      </c>
      <c r="AG49" s="212" t="n">
        <v>103</v>
      </c>
      <c r="AH49" s="212"/>
      <c r="AI49" s="212" t="n">
        <v>336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4550</v>
      </c>
      <c r="F50" s="110" t="n">
        <v>44147</v>
      </c>
      <c r="G50" s="111" t="n">
        <v>403</v>
      </c>
      <c r="H50" s="294" t="n">
        <v>0.9046</v>
      </c>
      <c r="I50" s="110"/>
      <c r="J50" s="330"/>
      <c r="K50" s="331"/>
      <c r="L50" s="110" t="n">
        <v>403</v>
      </c>
      <c r="M50" s="330" t="n">
        <v>0.9046</v>
      </c>
      <c r="N50" s="331" t="n">
        <v>100</v>
      </c>
      <c r="O50" s="110"/>
      <c r="P50" s="111"/>
      <c r="Q50" s="294"/>
      <c r="R50" s="110"/>
      <c r="S50" s="330"/>
      <c r="T50" s="331"/>
      <c r="U50" s="110"/>
      <c r="V50" s="330"/>
      <c r="W50" s="331"/>
      <c r="X50" s="110" t="n">
        <v>42606</v>
      </c>
      <c r="Y50" s="111" t="n">
        <v>1944</v>
      </c>
      <c r="Z50" s="331" t="n">
        <v>4.3636</v>
      </c>
      <c r="AA50" s="110"/>
      <c r="AB50" s="330"/>
      <c r="AC50" s="331"/>
      <c r="AD50" s="110"/>
      <c r="AE50" s="330"/>
      <c r="AF50" s="331"/>
      <c r="AG50" s="212" t="n">
        <v>403</v>
      </c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3988</v>
      </c>
      <c r="F51" s="110" t="n">
        <v>13917</v>
      </c>
      <c r="G51" s="111" t="n">
        <v>71</v>
      </c>
      <c r="H51" s="294" t="n">
        <v>0.5076</v>
      </c>
      <c r="I51" s="110"/>
      <c r="J51" s="330"/>
      <c r="K51" s="331"/>
      <c r="L51" s="110" t="n">
        <v>71</v>
      </c>
      <c r="M51" s="330" t="n">
        <v>0.5076</v>
      </c>
      <c r="N51" s="331" t="n">
        <v>100</v>
      </c>
      <c r="O51" s="110"/>
      <c r="P51" s="111"/>
      <c r="Q51" s="294"/>
      <c r="R51" s="110"/>
      <c r="S51" s="330"/>
      <c r="T51" s="331"/>
      <c r="U51" s="110"/>
      <c r="V51" s="330"/>
      <c r="W51" s="331"/>
      <c r="X51" s="110" t="n">
        <v>13510</v>
      </c>
      <c r="Y51" s="111" t="n">
        <v>478</v>
      </c>
      <c r="Z51" s="331" t="n">
        <v>3.4172</v>
      </c>
      <c r="AA51" s="110"/>
      <c r="AB51" s="330"/>
      <c r="AC51" s="331"/>
      <c r="AD51" s="110" t="n">
        <v>478</v>
      </c>
      <c r="AE51" s="330" t="n">
        <v>3.4172</v>
      </c>
      <c r="AF51" s="331" t="n">
        <v>100</v>
      </c>
      <c r="AG51" s="212" t="n">
        <v>71</v>
      </c>
      <c r="AH51" s="212"/>
      <c r="AI51" s="212" t="n">
        <v>478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47299</v>
      </c>
      <c r="F52" s="110" t="n">
        <v>47012</v>
      </c>
      <c r="G52" s="111" t="n">
        <v>287</v>
      </c>
      <c r="H52" s="294" t="n">
        <v>0.6068</v>
      </c>
      <c r="I52" s="110"/>
      <c r="J52" s="330"/>
      <c r="K52" s="331"/>
      <c r="L52" s="110" t="n">
        <v>287</v>
      </c>
      <c r="M52" s="330" t="n">
        <v>0.6068</v>
      </c>
      <c r="N52" s="331" t="n">
        <v>100</v>
      </c>
      <c r="O52" s="110"/>
      <c r="P52" s="111"/>
      <c r="Q52" s="294"/>
      <c r="R52" s="110"/>
      <c r="S52" s="330"/>
      <c r="T52" s="331"/>
      <c r="U52" s="110"/>
      <c r="V52" s="330"/>
      <c r="W52" s="331"/>
      <c r="X52" s="110" t="n">
        <v>42935</v>
      </c>
      <c r="Y52" s="111" t="n">
        <v>4364</v>
      </c>
      <c r="Z52" s="331" t="n">
        <v>9.2264</v>
      </c>
      <c r="AA52" s="110"/>
      <c r="AB52" s="330"/>
      <c r="AC52" s="331"/>
      <c r="AD52" s="110" t="n">
        <v>4364</v>
      </c>
      <c r="AE52" s="330" t="n">
        <v>9.2264</v>
      </c>
      <c r="AF52" s="331" t="n">
        <v>100</v>
      </c>
      <c r="AG52" s="212" t="n">
        <v>287</v>
      </c>
      <c r="AH52" s="212"/>
      <c r="AI52" s="212" t="n">
        <v>4364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93997</v>
      </c>
      <c r="F53" s="110" t="n">
        <v>93742</v>
      </c>
      <c r="G53" s="111" t="n">
        <v>255</v>
      </c>
      <c r="H53" s="294" t="n">
        <v>0.2713</v>
      </c>
      <c r="I53" s="110"/>
      <c r="J53" s="330"/>
      <c r="K53" s="331"/>
      <c r="L53" s="110" t="n">
        <v>255</v>
      </c>
      <c r="M53" s="330" t="n">
        <v>0.2713</v>
      </c>
      <c r="N53" s="331" t="n">
        <v>100</v>
      </c>
      <c r="O53" s="110"/>
      <c r="P53" s="111"/>
      <c r="Q53" s="294"/>
      <c r="R53" s="110"/>
      <c r="S53" s="330"/>
      <c r="T53" s="331"/>
      <c r="U53" s="110"/>
      <c r="V53" s="330"/>
      <c r="W53" s="331"/>
      <c r="X53" s="110" t="n">
        <v>90329</v>
      </c>
      <c r="Y53" s="111" t="n">
        <v>3668</v>
      </c>
      <c r="Z53" s="331" t="n">
        <v>3.9023</v>
      </c>
      <c r="AA53" s="110"/>
      <c r="AB53" s="330"/>
      <c r="AC53" s="331"/>
      <c r="AD53" s="110" t="n">
        <v>3668</v>
      </c>
      <c r="AE53" s="330" t="n">
        <v>3.9023</v>
      </c>
      <c r="AF53" s="331" t="n">
        <v>100</v>
      </c>
      <c r="AG53" s="212" t="n">
        <v>255</v>
      </c>
      <c r="AH53" s="212"/>
      <c r="AI53" s="212" t="n">
        <v>3668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2849</v>
      </c>
      <c r="F54" s="110" t="n">
        <v>2829</v>
      </c>
      <c r="G54" s="111" t="n">
        <v>20</v>
      </c>
      <c r="H54" s="294" t="n">
        <v>0.702</v>
      </c>
      <c r="I54" s="110"/>
      <c r="J54" s="330"/>
      <c r="K54" s="331"/>
      <c r="L54" s="110" t="n">
        <v>20</v>
      </c>
      <c r="M54" s="330" t="n">
        <v>0.702</v>
      </c>
      <c r="N54" s="331" t="n">
        <v>100</v>
      </c>
      <c r="O54" s="110"/>
      <c r="P54" s="111"/>
      <c r="Q54" s="294"/>
      <c r="R54" s="110"/>
      <c r="S54" s="330"/>
      <c r="T54" s="331"/>
      <c r="U54" s="110"/>
      <c r="V54" s="330"/>
      <c r="W54" s="331"/>
      <c r="X54" s="110" t="n">
        <v>2774</v>
      </c>
      <c r="Y54" s="111" t="n">
        <v>75</v>
      </c>
      <c r="Z54" s="331" t="n">
        <v>2.6325</v>
      </c>
      <c r="AA54" s="110"/>
      <c r="AB54" s="330"/>
      <c r="AC54" s="331"/>
      <c r="AD54" s="110" t="n">
        <v>75</v>
      </c>
      <c r="AE54" s="330" t="n">
        <v>2.6325</v>
      </c>
      <c r="AF54" s="331" t="n">
        <v>100</v>
      </c>
      <c r="AG54" s="212" t="n">
        <v>20</v>
      </c>
      <c r="AH54" s="212"/>
      <c r="AI54" s="212" t="n">
        <v>75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6654</v>
      </c>
      <c r="F55" s="110" t="n">
        <v>6599</v>
      </c>
      <c r="G55" s="111" t="n">
        <v>55</v>
      </c>
      <c r="H55" s="294" t="n">
        <v>0.8266</v>
      </c>
      <c r="I55" s="110"/>
      <c r="J55" s="330"/>
      <c r="K55" s="331"/>
      <c r="L55" s="110" t="n">
        <v>55</v>
      </c>
      <c r="M55" s="330" t="n">
        <v>0.8266</v>
      </c>
      <c r="N55" s="331" t="n">
        <v>100</v>
      </c>
      <c r="O55" s="110"/>
      <c r="P55" s="111"/>
      <c r="Q55" s="294"/>
      <c r="R55" s="110"/>
      <c r="S55" s="330"/>
      <c r="T55" s="331"/>
      <c r="U55" s="110"/>
      <c r="V55" s="330"/>
      <c r="W55" s="331"/>
      <c r="X55" s="110" t="n">
        <v>6468</v>
      </c>
      <c r="Y55" s="111" t="n">
        <v>186</v>
      </c>
      <c r="Z55" s="331" t="n">
        <v>2.7953</v>
      </c>
      <c r="AA55" s="110"/>
      <c r="AB55" s="330"/>
      <c r="AC55" s="331"/>
      <c r="AD55" s="110" t="n">
        <v>186</v>
      </c>
      <c r="AE55" s="330" t="n">
        <v>2.7953</v>
      </c>
      <c r="AF55" s="331" t="n">
        <v>100</v>
      </c>
      <c r="AG55" s="212" t="n">
        <v>55</v>
      </c>
      <c r="AH55" s="212"/>
      <c r="AI55" s="212" t="n">
        <v>186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404608</v>
      </c>
      <c r="F56" s="110" t="n">
        <v>402410</v>
      </c>
      <c r="G56" s="111" t="n">
        <v>2198</v>
      </c>
      <c r="H56" s="294" t="n">
        <v>0.5432</v>
      </c>
      <c r="I56" s="110"/>
      <c r="J56" s="330"/>
      <c r="K56" s="331"/>
      <c r="L56" s="110" t="n">
        <v>2198</v>
      </c>
      <c r="M56" s="330" t="n">
        <v>0.5432</v>
      </c>
      <c r="N56" s="331" t="n">
        <v>100</v>
      </c>
      <c r="O56" s="110"/>
      <c r="P56" s="111"/>
      <c r="Q56" s="294"/>
      <c r="R56" s="110"/>
      <c r="S56" s="330"/>
      <c r="T56" s="331"/>
      <c r="U56" s="110"/>
      <c r="V56" s="330"/>
      <c r="W56" s="331"/>
      <c r="X56" s="110" t="n">
        <v>380258</v>
      </c>
      <c r="Y56" s="111" t="n">
        <v>24350</v>
      </c>
      <c r="Z56" s="331" t="n">
        <v>6.0182</v>
      </c>
      <c r="AA56" s="110"/>
      <c r="AB56" s="330"/>
      <c r="AC56" s="331"/>
      <c r="AD56" s="110"/>
      <c r="AE56" s="330"/>
      <c r="AF56" s="331"/>
      <c r="AG56" s="212" t="n">
        <v>2198</v>
      </c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2833</v>
      </c>
      <c r="F57" s="110" t="n">
        <v>12740</v>
      </c>
      <c r="G57" s="111" t="n">
        <v>93</v>
      </c>
      <c r="H57" s="294" t="n">
        <v>0.7247</v>
      </c>
      <c r="I57" s="110"/>
      <c r="J57" s="330"/>
      <c r="K57" s="331"/>
      <c r="L57" s="110" t="n">
        <v>93</v>
      </c>
      <c r="M57" s="330" t="n">
        <v>0.7247</v>
      </c>
      <c r="N57" s="331" t="n">
        <v>100</v>
      </c>
      <c r="O57" s="110"/>
      <c r="P57" s="111"/>
      <c r="Q57" s="294"/>
      <c r="R57" s="110"/>
      <c r="S57" s="330"/>
      <c r="T57" s="331"/>
      <c r="U57" s="110"/>
      <c r="V57" s="330"/>
      <c r="W57" s="331"/>
      <c r="X57" s="110" t="n">
        <v>11872</v>
      </c>
      <c r="Y57" s="111" t="n">
        <v>961</v>
      </c>
      <c r="Z57" s="331" t="n">
        <v>7.4885</v>
      </c>
      <c r="AA57" s="110"/>
      <c r="AB57" s="330"/>
      <c r="AC57" s="331"/>
      <c r="AD57" s="110" t="n">
        <v>961</v>
      </c>
      <c r="AE57" s="330" t="n">
        <v>7.4885</v>
      </c>
      <c r="AF57" s="331" t="n">
        <v>100</v>
      </c>
      <c r="AG57" s="212" t="n">
        <v>93</v>
      </c>
      <c r="AH57" s="212"/>
      <c r="AI57" s="212" t="n">
        <v>961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32628</v>
      </c>
      <c r="F58" s="110" t="n">
        <v>32488</v>
      </c>
      <c r="G58" s="111" t="n">
        <v>140</v>
      </c>
      <c r="H58" s="294" t="n">
        <v>0.4291</v>
      </c>
      <c r="I58" s="110"/>
      <c r="J58" s="330"/>
      <c r="K58" s="331"/>
      <c r="L58" s="110" t="n">
        <v>140</v>
      </c>
      <c r="M58" s="330" t="n">
        <v>0.4291</v>
      </c>
      <c r="N58" s="331" t="n">
        <v>100</v>
      </c>
      <c r="O58" s="110"/>
      <c r="P58" s="111"/>
      <c r="Q58" s="294"/>
      <c r="R58" s="110"/>
      <c r="S58" s="330"/>
      <c r="T58" s="331"/>
      <c r="U58" s="110"/>
      <c r="V58" s="330"/>
      <c r="W58" s="331"/>
      <c r="X58" s="110" t="n">
        <v>32047</v>
      </c>
      <c r="Y58" s="111" t="n">
        <v>581</v>
      </c>
      <c r="Z58" s="331" t="n">
        <v>1.7807</v>
      </c>
      <c r="AA58" s="110"/>
      <c r="AB58" s="330"/>
      <c r="AC58" s="331"/>
      <c r="AD58" s="110" t="n">
        <v>581</v>
      </c>
      <c r="AE58" s="330" t="n">
        <v>1.7807</v>
      </c>
      <c r="AF58" s="331" t="n">
        <v>100</v>
      </c>
      <c r="AG58" s="212" t="n">
        <v>140</v>
      </c>
      <c r="AH58" s="212"/>
      <c r="AI58" s="212" t="n">
        <v>581</v>
      </c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4827</v>
      </c>
      <c r="F59" s="110" t="n">
        <v>14611</v>
      </c>
      <c r="G59" s="111" t="n">
        <v>216</v>
      </c>
      <c r="H59" s="294" t="n">
        <v>1.4568</v>
      </c>
      <c r="I59" s="110"/>
      <c r="J59" s="330"/>
      <c r="K59" s="331"/>
      <c r="L59" s="110" t="n">
        <v>216</v>
      </c>
      <c r="M59" s="330" t="n">
        <v>1.4568</v>
      </c>
      <c r="N59" s="331" t="n">
        <v>100</v>
      </c>
      <c r="O59" s="110"/>
      <c r="P59" s="111"/>
      <c r="Q59" s="294"/>
      <c r="R59" s="110"/>
      <c r="S59" s="330"/>
      <c r="T59" s="331"/>
      <c r="U59" s="110"/>
      <c r="V59" s="330"/>
      <c r="W59" s="331"/>
      <c r="X59" s="110" t="n">
        <v>14116</v>
      </c>
      <c r="Y59" s="111" t="n">
        <v>711</v>
      </c>
      <c r="Z59" s="331" t="n">
        <v>4.7953</v>
      </c>
      <c r="AA59" s="110"/>
      <c r="AB59" s="330"/>
      <c r="AC59" s="331"/>
      <c r="AD59" s="110" t="n">
        <v>711</v>
      </c>
      <c r="AE59" s="330" t="n">
        <v>4.7953</v>
      </c>
      <c r="AF59" s="331" t="n">
        <v>100</v>
      </c>
      <c r="AG59" s="212" t="n">
        <v>216</v>
      </c>
      <c r="AH59" s="212"/>
      <c r="AI59" s="212" t="n">
        <v>711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7976</v>
      </c>
      <c r="F60" s="110" t="n">
        <v>17581</v>
      </c>
      <c r="G60" s="111" t="n">
        <v>395</v>
      </c>
      <c r="H60" s="294" t="n">
        <v>2.1974</v>
      </c>
      <c r="I60" s="110"/>
      <c r="J60" s="330"/>
      <c r="K60" s="331"/>
      <c r="L60" s="110" t="n">
        <v>395</v>
      </c>
      <c r="M60" s="330" t="n">
        <v>2.1974</v>
      </c>
      <c r="N60" s="331" t="n">
        <v>100</v>
      </c>
      <c r="O60" s="110"/>
      <c r="P60" s="111"/>
      <c r="Q60" s="294"/>
      <c r="R60" s="110"/>
      <c r="S60" s="330"/>
      <c r="T60" s="331"/>
      <c r="U60" s="110"/>
      <c r="V60" s="330"/>
      <c r="W60" s="331"/>
      <c r="X60" s="110" t="n">
        <v>16647</v>
      </c>
      <c r="Y60" s="111" t="n">
        <v>1329</v>
      </c>
      <c r="Z60" s="331" t="n">
        <v>7.3932</v>
      </c>
      <c r="AA60" s="110"/>
      <c r="AB60" s="330"/>
      <c r="AC60" s="331"/>
      <c r="AD60" s="110" t="n">
        <v>1329</v>
      </c>
      <c r="AE60" s="330" t="n">
        <v>7.3932</v>
      </c>
      <c r="AF60" s="331" t="n">
        <v>100</v>
      </c>
      <c r="AG60" s="212" t="n">
        <v>395</v>
      </c>
      <c r="AH60" s="212"/>
      <c r="AI60" s="212" t="n">
        <v>1329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1539</v>
      </c>
      <c r="F61" s="110" t="n">
        <v>11419</v>
      </c>
      <c r="G61" s="111" t="n">
        <v>120</v>
      </c>
      <c r="H61" s="294" t="n">
        <v>1.04</v>
      </c>
      <c r="I61" s="110"/>
      <c r="J61" s="330"/>
      <c r="K61" s="331"/>
      <c r="L61" s="110" t="n">
        <v>120</v>
      </c>
      <c r="M61" s="330" t="n">
        <v>1.04</v>
      </c>
      <c r="N61" s="331" t="n">
        <v>100</v>
      </c>
      <c r="O61" s="110"/>
      <c r="P61" s="111"/>
      <c r="Q61" s="294"/>
      <c r="R61" s="110"/>
      <c r="S61" s="330"/>
      <c r="T61" s="331"/>
      <c r="U61" s="110"/>
      <c r="V61" s="330"/>
      <c r="W61" s="331"/>
      <c r="X61" s="110" t="n">
        <v>11200</v>
      </c>
      <c r="Y61" s="111" t="n">
        <v>339</v>
      </c>
      <c r="Z61" s="331" t="n">
        <v>2.9379</v>
      </c>
      <c r="AA61" s="110"/>
      <c r="AB61" s="330"/>
      <c r="AC61" s="331"/>
      <c r="AD61" s="110" t="n">
        <v>339</v>
      </c>
      <c r="AE61" s="330" t="n">
        <v>2.9379</v>
      </c>
      <c r="AF61" s="331" t="n">
        <v>100</v>
      </c>
      <c r="AG61" s="212" t="n">
        <v>120</v>
      </c>
      <c r="AH61" s="212"/>
      <c r="AI61" s="212" t="n">
        <v>339</v>
      </c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43752</v>
      </c>
      <c r="F62" s="110" t="n">
        <v>43275</v>
      </c>
      <c r="G62" s="111" t="n">
        <v>477</v>
      </c>
      <c r="H62" s="294" t="n">
        <v>1.0902</v>
      </c>
      <c r="I62" s="110"/>
      <c r="J62" s="330"/>
      <c r="K62" s="331"/>
      <c r="L62" s="110" t="n">
        <v>477</v>
      </c>
      <c r="M62" s="330" t="n">
        <v>1.0902</v>
      </c>
      <c r="N62" s="331" t="n">
        <v>100</v>
      </c>
      <c r="O62" s="110"/>
      <c r="P62" s="111"/>
      <c r="Q62" s="294"/>
      <c r="R62" s="110"/>
      <c r="S62" s="330"/>
      <c r="T62" s="331"/>
      <c r="U62" s="110"/>
      <c r="V62" s="330"/>
      <c r="W62" s="331"/>
      <c r="X62" s="110" t="n">
        <v>42669</v>
      </c>
      <c r="Y62" s="111" t="n">
        <v>1083</v>
      </c>
      <c r="Z62" s="331" t="n">
        <v>2.4753</v>
      </c>
      <c r="AA62" s="110"/>
      <c r="AB62" s="330"/>
      <c r="AC62" s="331"/>
      <c r="AD62" s="110" t="n">
        <v>1083</v>
      </c>
      <c r="AE62" s="330" t="n">
        <v>2.4753</v>
      </c>
      <c r="AF62" s="331" t="n">
        <v>100</v>
      </c>
      <c r="AG62" s="212" t="n">
        <v>477</v>
      </c>
      <c r="AH62" s="212"/>
      <c r="AI62" s="212" t="n">
        <v>1083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537</v>
      </c>
      <c r="F63" s="110" t="n">
        <v>7421</v>
      </c>
      <c r="G63" s="111" t="n">
        <v>116</v>
      </c>
      <c r="H63" s="294" t="n">
        <v>1.5391</v>
      </c>
      <c r="I63" s="110"/>
      <c r="J63" s="330"/>
      <c r="K63" s="331"/>
      <c r="L63" s="110" t="n">
        <v>116</v>
      </c>
      <c r="M63" s="330" t="n">
        <v>1.5391</v>
      </c>
      <c r="N63" s="331" t="n">
        <v>100</v>
      </c>
      <c r="O63" s="110"/>
      <c r="P63" s="111"/>
      <c r="Q63" s="294"/>
      <c r="R63" s="110"/>
      <c r="S63" s="330"/>
      <c r="T63" s="331"/>
      <c r="U63" s="110"/>
      <c r="V63" s="330"/>
      <c r="W63" s="331"/>
      <c r="X63" s="110" t="n">
        <v>7191</v>
      </c>
      <c r="Y63" s="111" t="n">
        <v>346</v>
      </c>
      <c r="Z63" s="331" t="n">
        <v>4.5907</v>
      </c>
      <c r="AA63" s="110"/>
      <c r="AB63" s="330"/>
      <c r="AC63" s="331"/>
      <c r="AD63" s="110" t="n">
        <v>346</v>
      </c>
      <c r="AE63" s="330" t="n">
        <v>4.5907</v>
      </c>
      <c r="AF63" s="331" t="n">
        <v>100</v>
      </c>
      <c r="AG63" s="212" t="n">
        <v>116</v>
      </c>
      <c r="AH63" s="212"/>
      <c r="AI63" s="212" t="n">
        <v>346</v>
      </c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74678</v>
      </c>
      <c r="F64" s="110" t="n">
        <v>74132</v>
      </c>
      <c r="G64" s="111" t="n">
        <v>546</v>
      </c>
      <c r="H64" s="294" t="n">
        <v>0.7311</v>
      </c>
      <c r="I64" s="110"/>
      <c r="J64" s="330"/>
      <c r="K64" s="331"/>
      <c r="L64" s="110" t="n">
        <v>546</v>
      </c>
      <c r="M64" s="330" t="n">
        <v>0.7311</v>
      </c>
      <c r="N64" s="331" t="n">
        <v>100</v>
      </c>
      <c r="O64" s="110"/>
      <c r="P64" s="111"/>
      <c r="Q64" s="294"/>
      <c r="R64" s="110"/>
      <c r="S64" s="330"/>
      <c r="T64" s="331"/>
      <c r="U64" s="110"/>
      <c r="V64" s="330"/>
      <c r="W64" s="331"/>
      <c r="X64" s="110" t="n">
        <v>70412</v>
      </c>
      <c r="Y64" s="111" t="n">
        <v>4266</v>
      </c>
      <c r="Z64" s="331" t="n">
        <v>5.7125</v>
      </c>
      <c r="AA64" s="110"/>
      <c r="AB64" s="330"/>
      <c r="AC64" s="331"/>
      <c r="AD64" s="110"/>
      <c r="AE64" s="330"/>
      <c r="AF64" s="331"/>
      <c r="AG64" s="212" t="n">
        <v>546</v>
      </c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6867</v>
      </c>
      <c r="F65" s="110" t="n">
        <v>26734</v>
      </c>
      <c r="G65" s="111" t="n">
        <v>133</v>
      </c>
      <c r="H65" s="294" t="n">
        <v>0.495</v>
      </c>
      <c r="I65" s="110"/>
      <c r="J65" s="330"/>
      <c r="K65" s="331"/>
      <c r="L65" s="110" t="n">
        <v>133</v>
      </c>
      <c r="M65" s="330" t="n">
        <v>0.495</v>
      </c>
      <c r="N65" s="331" t="n">
        <v>100</v>
      </c>
      <c r="O65" s="110"/>
      <c r="P65" s="111"/>
      <c r="Q65" s="294"/>
      <c r="R65" s="110"/>
      <c r="S65" s="330"/>
      <c r="T65" s="331"/>
      <c r="U65" s="110"/>
      <c r="V65" s="330"/>
      <c r="W65" s="331"/>
      <c r="X65" s="110" t="n">
        <v>26150</v>
      </c>
      <c r="Y65" s="111" t="n">
        <v>717</v>
      </c>
      <c r="Z65" s="331" t="n">
        <v>2.6687</v>
      </c>
      <c r="AA65" s="110"/>
      <c r="AB65" s="330"/>
      <c r="AC65" s="331"/>
      <c r="AD65" s="110" t="n">
        <v>717</v>
      </c>
      <c r="AE65" s="330" t="n">
        <v>2.6687</v>
      </c>
      <c r="AF65" s="331" t="n">
        <v>100</v>
      </c>
      <c r="AG65" s="212" t="n">
        <v>133</v>
      </c>
      <c r="AH65" s="212"/>
      <c r="AI65" s="212" t="n">
        <v>717</v>
      </c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5606</v>
      </c>
      <c r="F66" s="110" t="n">
        <v>5563</v>
      </c>
      <c r="G66" s="111" t="n">
        <v>43</v>
      </c>
      <c r="H66" s="294" t="n">
        <v>0.767</v>
      </c>
      <c r="I66" s="110"/>
      <c r="J66" s="330"/>
      <c r="K66" s="331"/>
      <c r="L66" s="110" t="n">
        <v>43</v>
      </c>
      <c r="M66" s="330" t="n">
        <v>0.767</v>
      </c>
      <c r="N66" s="331" t="n">
        <v>100</v>
      </c>
      <c r="O66" s="110"/>
      <c r="P66" s="111"/>
      <c r="Q66" s="294"/>
      <c r="R66" s="110"/>
      <c r="S66" s="330"/>
      <c r="T66" s="331"/>
      <c r="U66" s="110"/>
      <c r="V66" s="330"/>
      <c r="W66" s="331"/>
      <c r="X66" s="110" t="n">
        <v>5358</v>
      </c>
      <c r="Y66" s="111" t="n">
        <v>248</v>
      </c>
      <c r="Z66" s="331" t="n">
        <v>4.4238</v>
      </c>
      <c r="AA66" s="110"/>
      <c r="AB66" s="330"/>
      <c r="AC66" s="331"/>
      <c r="AD66" s="110" t="n">
        <v>256</v>
      </c>
      <c r="AE66" s="330" t="n">
        <v>4.5665</v>
      </c>
      <c r="AF66" s="331" t="n">
        <v>100</v>
      </c>
      <c r="AG66" s="212" t="n">
        <v>43</v>
      </c>
      <c r="AH66" s="212"/>
      <c r="AI66" s="212" t="n">
        <v>256</v>
      </c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80884</v>
      </c>
      <c r="F67" s="110" t="n">
        <v>80313</v>
      </c>
      <c r="G67" s="111" t="n">
        <v>571</v>
      </c>
      <c r="H67" s="294" t="n">
        <v>0.706</v>
      </c>
      <c r="I67" s="110"/>
      <c r="J67" s="330"/>
      <c r="K67" s="331"/>
      <c r="L67" s="110" t="n">
        <v>571</v>
      </c>
      <c r="M67" s="330" t="n">
        <v>0.706</v>
      </c>
      <c r="N67" s="331" t="n">
        <v>100</v>
      </c>
      <c r="O67" s="110"/>
      <c r="P67" s="111"/>
      <c r="Q67" s="294"/>
      <c r="R67" s="110"/>
      <c r="S67" s="330"/>
      <c r="T67" s="331"/>
      <c r="U67" s="110"/>
      <c r="V67" s="330"/>
      <c r="W67" s="331"/>
      <c r="X67" s="110" t="n">
        <v>75867</v>
      </c>
      <c r="Y67" s="111" t="n">
        <v>5017</v>
      </c>
      <c r="Z67" s="331" t="n">
        <v>6.2027</v>
      </c>
      <c r="AA67" s="110"/>
      <c r="AB67" s="330"/>
      <c r="AC67" s="331"/>
      <c r="AD67" s="110" t="n">
        <v>5017</v>
      </c>
      <c r="AE67" s="330" t="n">
        <v>6.2027</v>
      </c>
      <c r="AF67" s="331" t="n">
        <v>100</v>
      </c>
      <c r="AG67" s="212" t="n">
        <v>571</v>
      </c>
      <c r="AH67" s="212"/>
      <c r="AI67" s="212" t="n">
        <v>5017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3045</v>
      </c>
      <c r="F68" s="110" t="n">
        <v>22873</v>
      </c>
      <c r="G68" s="111" t="n">
        <v>172</v>
      </c>
      <c r="H68" s="294" t="n">
        <v>0.7464</v>
      </c>
      <c r="I68" s="110"/>
      <c r="J68" s="330"/>
      <c r="K68" s="331"/>
      <c r="L68" s="110" t="n">
        <v>172</v>
      </c>
      <c r="M68" s="330" t="n">
        <v>0.7464</v>
      </c>
      <c r="N68" s="331" t="n">
        <v>100</v>
      </c>
      <c r="O68" s="110"/>
      <c r="P68" s="111"/>
      <c r="Q68" s="294"/>
      <c r="R68" s="110"/>
      <c r="S68" s="330"/>
      <c r="T68" s="331"/>
      <c r="U68" s="110"/>
      <c r="V68" s="330"/>
      <c r="W68" s="331"/>
      <c r="X68" s="110" t="n">
        <v>22314</v>
      </c>
      <c r="Y68" s="111" t="n">
        <v>731</v>
      </c>
      <c r="Z68" s="331" t="n">
        <v>3.1721</v>
      </c>
      <c r="AA68" s="110"/>
      <c r="AB68" s="330"/>
      <c r="AC68" s="331"/>
      <c r="AD68" s="110" t="n">
        <v>731</v>
      </c>
      <c r="AE68" s="330" t="n">
        <v>3.1721</v>
      </c>
      <c r="AF68" s="331" t="n">
        <v>100</v>
      </c>
      <c r="AG68" s="212" t="n">
        <v>172</v>
      </c>
      <c r="AH68" s="212"/>
      <c r="AI68" s="212" t="n">
        <v>731</v>
      </c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645644</v>
      </c>
      <c r="F69" s="110" t="n">
        <v>641977</v>
      </c>
      <c r="G69" s="111" t="n">
        <v>3667</v>
      </c>
      <c r="H69" s="294" t="n">
        <v>0.568</v>
      </c>
      <c r="I69" s="110"/>
      <c r="J69" s="330"/>
      <c r="K69" s="331"/>
      <c r="L69" s="110" t="n">
        <v>3667</v>
      </c>
      <c r="M69" s="330" t="n">
        <v>0.568</v>
      </c>
      <c r="N69" s="331" t="n">
        <v>100</v>
      </c>
      <c r="O69" s="110"/>
      <c r="P69" s="111"/>
      <c r="Q69" s="294"/>
      <c r="R69" s="110"/>
      <c r="S69" s="330"/>
      <c r="T69" s="331"/>
      <c r="U69" s="110"/>
      <c r="V69" s="330"/>
      <c r="W69" s="331"/>
      <c r="X69" s="110" t="n">
        <v>609724</v>
      </c>
      <c r="Y69" s="111" t="n">
        <v>35920</v>
      </c>
      <c r="Z69" s="331" t="n">
        <v>5.5634</v>
      </c>
      <c r="AA69" s="110"/>
      <c r="AB69" s="330"/>
      <c r="AC69" s="331"/>
      <c r="AD69" s="110" t="n">
        <v>4391</v>
      </c>
      <c r="AE69" s="330" t="n">
        <v>0.6801</v>
      </c>
      <c r="AF69" s="331" t="n">
        <v>100</v>
      </c>
      <c r="AG69" s="212" t="n">
        <v>3667</v>
      </c>
      <c r="AH69" s="212"/>
      <c r="AI69" s="212" t="n">
        <v>4391</v>
      </c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2424</v>
      </c>
      <c r="F70" s="110" t="n">
        <v>12297</v>
      </c>
      <c r="G70" s="111" t="n">
        <v>127</v>
      </c>
      <c r="H70" s="294" t="n">
        <v>1.0222</v>
      </c>
      <c r="I70" s="110"/>
      <c r="J70" s="330"/>
      <c r="K70" s="331"/>
      <c r="L70" s="110" t="n">
        <v>127</v>
      </c>
      <c r="M70" s="330" t="n">
        <v>1.0222</v>
      </c>
      <c r="N70" s="331" t="n">
        <v>100</v>
      </c>
      <c r="O70" s="110"/>
      <c r="P70" s="111"/>
      <c r="Q70" s="294"/>
      <c r="R70" s="110"/>
      <c r="S70" s="330"/>
      <c r="T70" s="331"/>
      <c r="U70" s="110"/>
      <c r="V70" s="330"/>
      <c r="W70" s="331"/>
      <c r="X70" s="110" t="n">
        <v>11508</v>
      </c>
      <c r="Y70" s="111" t="n">
        <v>916</v>
      </c>
      <c r="Z70" s="331" t="n">
        <v>7.3728</v>
      </c>
      <c r="AA70" s="110"/>
      <c r="AB70" s="330"/>
      <c r="AC70" s="331"/>
      <c r="AD70" s="110" t="n">
        <v>916</v>
      </c>
      <c r="AE70" s="330" t="n">
        <v>7.3728</v>
      </c>
      <c r="AF70" s="331" t="n">
        <v>100</v>
      </c>
      <c r="AG70" s="212" t="n">
        <v>127</v>
      </c>
      <c r="AH70" s="212"/>
      <c r="AI70" s="212" t="n">
        <v>916</v>
      </c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1028</v>
      </c>
      <c r="F71" s="110" t="n">
        <v>10796</v>
      </c>
      <c r="G71" s="111" t="n">
        <v>232</v>
      </c>
      <c r="H71" s="294" t="n">
        <v>2.1037</v>
      </c>
      <c r="I71" s="110"/>
      <c r="J71" s="330"/>
      <c r="K71" s="331"/>
      <c r="L71" s="110" t="n">
        <v>232</v>
      </c>
      <c r="M71" s="330" t="n">
        <v>2.1037</v>
      </c>
      <c r="N71" s="331" t="n">
        <v>100</v>
      </c>
      <c r="O71" s="110"/>
      <c r="P71" s="111"/>
      <c r="Q71" s="294"/>
      <c r="R71" s="110"/>
      <c r="S71" s="330"/>
      <c r="T71" s="331"/>
      <c r="U71" s="110"/>
      <c r="V71" s="330"/>
      <c r="W71" s="331"/>
      <c r="X71" s="110" t="n">
        <v>10125</v>
      </c>
      <c r="Y71" s="111" t="n">
        <v>903</v>
      </c>
      <c r="Z71" s="331" t="n">
        <v>8.1883</v>
      </c>
      <c r="AA71" s="110"/>
      <c r="AB71" s="330"/>
      <c r="AC71" s="331"/>
      <c r="AD71" s="110" t="n">
        <v>903</v>
      </c>
      <c r="AE71" s="330" t="n">
        <v>8.1883</v>
      </c>
      <c r="AF71" s="331" t="n">
        <v>100</v>
      </c>
      <c r="AG71" s="212" t="n">
        <v>232</v>
      </c>
      <c r="AH71" s="212"/>
      <c r="AI71" s="212" t="n">
        <v>903</v>
      </c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4253</v>
      </c>
      <c r="F72" s="110" t="n">
        <v>4192</v>
      </c>
      <c r="G72" s="111" t="n">
        <v>61</v>
      </c>
      <c r="H72" s="294" t="n">
        <v>1.4343</v>
      </c>
      <c r="I72" s="110"/>
      <c r="J72" s="330"/>
      <c r="K72" s="331"/>
      <c r="L72" s="110" t="n">
        <v>61</v>
      </c>
      <c r="M72" s="330" t="n">
        <v>1.4343</v>
      </c>
      <c r="N72" s="331" t="n">
        <v>100</v>
      </c>
      <c r="O72" s="110"/>
      <c r="P72" s="111"/>
      <c r="Q72" s="294"/>
      <c r="R72" s="110"/>
      <c r="S72" s="330"/>
      <c r="T72" s="331"/>
      <c r="U72" s="110"/>
      <c r="V72" s="330"/>
      <c r="W72" s="331"/>
      <c r="X72" s="110" t="n">
        <v>4126</v>
      </c>
      <c r="Y72" s="111" t="n">
        <v>127</v>
      </c>
      <c r="Z72" s="331" t="n">
        <v>2.9861</v>
      </c>
      <c r="AA72" s="110"/>
      <c r="AB72" s="330"/>
      <c r="AC72" s="331"/>
      <c r="AD72" s="110" t="n">
        <v>127</v>
      </c>
      <c r="AE72" s="330" t="n">
        <v>2.9861</v>
      </c>
      <c r="AF72" s="331" t="n">
        <v>100</v>
      </c>
      <c r="AG72" s="212" t="n">
        <v>61</v>
      </c>
      <c r="AH72" s="212"/>
      <c r="AI72" s="212" t="n">
        <v>127</v>
      </c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1367</v>
      </c>
      <c r="F73" s="110" t="n">
        <v>11188</v>
      </c>
      <c r="G73" s="111" t="n">
        <v>179</v>
      </c>
      <c r="H73" s="294" t="n">
        <v>1.5747</v>
      </c>
      <c r="I73" s="110"/>
      <c r="J73" s="330"/>
      <c r="K73" s="331"/>
      <c r="L73" s="110" t="n">
        <v>179</v>
      </c>
      <c r="M73" s="330" t="n">
        <v>1.5747</v>
      </c>
      <c r="N73" s="331" t="n">
        <v>100</v>
      </c>
      <c r="O73" s="110"/>
      <c r="P73" s="111"/>
      <c r="Q73" s="294"/>
      <c r="R73" s="110"/>
      <c r="S73" s="330"/>
      <c r="T73" s="331"/>
      <c r="U73" s="110"/>
      <c r="V73" s="330"/>
      <c r="W73" s="331"/>
      <c r="X73" s="110" t="n">
        <v>10615</v>
      </c>
      <c r="Y73" s="111" t="n">
        <v>752</v>
      </c>
      <c r="Z73" s="331" t="n">
        <v>6.6156</v>
      </c>
      <c r="AA73" s="110"/>
      <c r="AB73" s="330"/>
      <c r="AC73" s="331"/>
      <c r="AD73" s="110" t="n">
        <v>752</v>
      </c>
      <c r="AE73" s="330" t="n">
        <v>6.6156</v>
      </c>
      <c r="AF73" s="331" t="n">
        <v>100</v>
      </c>
      <c r="AG73" s="212" t="n">
        <v>179</v>
      </c>
      <c r="AH73" s="212"/>
      <c r="AI73" s="212" t="n">
        <v>752</v>
      </c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4410</v>
      </c>
      <c r="F74" s="110" t="n">
        <v>4409</v>
      </c>
      <c r="G74" s="111" t="n">
        <v>1</v>
      </c>
      <c r="H74" s="294" t="n">
        <v>0.0227</v>
      </c>
      <c r="I74" s="110"/>
      <c r="J74" s="330"/>
      <c r="K74" s="331"/>
      <c r="L74" s="110" t="n">
        <v>1</v>
      </c>
      <c r="M74" s="330" t="n">
        <v>0.0227</v>
      </c>
      <c r="N74" s="331" t="n">
        <v>100</v>
      </c>
      <c r="O74" s="110"/>
      <c r="P74" s="111"/>
      <c r="Q74" s="294"/>
      <c r="R74" s="110"/>
      <c r="S74" s="330"/>
      <c r="T74" s="331"/>
      <c r="U74" s="110"/>
      <c r="V74" s="330"/>
      <c r="W74" s="331"/>
      <c r="X74" s="110" t="n">
        <v>4274</v>
      </c>
      <c r="Y74" s="111" t="n">
        <v>136</v>
      </c>
      <c r="Z74" s="331" t="n">
        <v>3.0839</v>
      </c>
      <c r="AA74" s="110"/>
      <c r="AB74" s="330"/>
      <c r="AC74" s="331"/>
      <c r="AD74" s="110" t="n">
        <v>167</v>
      </c>
      <c r="AE74" s="330" t="n">
        <v>3.7869</v>
      </c>
      <c r="AF74" s="331" t="n">
        <v>100</v>
      </c>
      <c r="AG74" s="212" t="n">
        <v>1</v>
      </c>
      <c r="AH74" s="212"/>
      <c r="AI74" s="212" t="n">
        <v>167</v>
      </c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2587</v>
      </c>
      <c r="F75" s="110" t="n">
        <v>12307</v>
      </c>
      <c r="G75" s="111" t="n">
        <v>280</v>
      </c>
      <c r="H75" s="294" t="n">
        <v>2.2245</v>
      </c>
      <c r="I75" s="110"/>
      <c r="J75" s="330"/>
      <c r="K75" s="331"/>
      <c r="L75" s="110" t="n">
        <v>280</v>
      </c>
      <c r="M75" s="330" t="n">
        <v>2.2245</v>
      </c>
      <c r="N75" s="331" t="n">
        <v>100</v>
      </c>
      <c r="O75" s="110"/>
      <c r="P75" s="111"/>
      <c r="Q75" s="294"/>
      <c r="R75" s="110"/>
      <c r="S75" s="330"/>
      <c r="T75" s="331"/>
      <c r="U75" s="110"/>
      <c r="V75" s="330"/>
      <c r="W75" s="331"/>
      <c r="X75" s="110" t="n">
        <v>11987</v>
      </c>
      <c r="Y75" s="111" t="n">
        <v>600</v>
      </c>
      <c r="Z75" s="331" t="n">
        <v>4.7668</v>
      </c>
      <c r="AA75" s="110"/>
      <c r="AB75" s="330"/>
      <c r="AC75" s="331"/>
      <c r="AD75" s="110" t="n">
        <v>181</v>
      </c>
      <c r="AE75" s="330" t="n">
        <v>1.438</v>
      </c>
      <c r="AF75" s="331" t="n">
        <v>100</v>
      </c>
      <c r="AG75" s="212" t="n">
        <v>280</v>
      </c>
      <c r="AH75" s="212"/>
      <c r="AI75" s="212" t="n">
        <v>181</v>
      </c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29301</v>
      </c>
      <c r="F76" s="110" t="n">
        <v>128643</v>
      </c>
      <c r="G76" s="111" t="n">
        <v>658</v>
      </c>
      <c r="H76" s="294" t="n">
        <v>0.5089</v>
      </c>
      <c r="I76" s="110"/>
      <c r="J76" s="330"/>
      <c r="K76" s="331"/>
      <c r="L76" s="110" t="n">
        <v>658</v>
      </c>
      <c r="M76" s="330" t="n">
        <v>0.5089</v>
      </c>
      <c r="N76" s="331" t="n">
        <v>100</v>
      </c>
      <c r="O76" s="110"/>
      <c r="P76" s="111"/>
      <c r="Q76" s="294"/>
      <c r="R76" s="110"/>
      <c r="S76" s="330"/>
      <c r="T76" s="331"/>
      <c r="U76" s="110"/>
      <c r="V76" s="330"/>
      <c r="W76" s="331"/>
      <c r="X76" s="110" t="n">
        <v>125877</v>
      </c>
      <c r="Y76" s="111" t="n">
        <v>3424</v>
      </c>
      <c r="Z76" s="331" t="n">
        <v>2.6481</v>
      </c>
      <c r="AA76" s="110"/>
      <c r="AB76" s="330"/>
      <c r="AC76" s="331"/>
      <c r="AD76" s="110" t="n">
        <v>3424</v>
      </c>
      <c r="AE76" s="330" t="n">
        <v>2.6481</v>
      </c>
      <c r="AF76" s="331" t="n">
        <v>100</v>
      </c>
      <c r="AG76" s="212" t="n">
        <v>658</v>
      </c>
      <c r="AH76" s="212"/>
      <c r="AI76" s="212" t="n">
        <v>3424</v>
      </c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7732</v>
      </c>
      <c r="F77" s="110" t="n">
        <v>7516</v>
      </c>
      <c r="G77" s="111" t="n">
        <v>216</v>
      </c>
      <c r="H77" s="294" t="n">
        <v>2.7936</v>
      </c>
      <c r="I77" s="110"/>
      <c r="J77" s="330"/>
      <c r="K77" s="331"/>
      <c r="L77" s="110" t="n">
        <v>216</v>
      </c>
      <c r="M77" s="330" t="n">
        <v>2.7936</v>
      </c>
      <c r="N77" s="331" t="n">
        <v>100</v>
      </c>
      <c r="O77" s="110"/>
      <c r="P77" s="111"/>
      <c r="Q77" s="294"/>
      <c r="R77" s="110"/>
      <c r="S77" s="330"/>
      <c r="T77" s="331"/>
      <c r="U77" s="110"/>
      <c r="V77" s="330"/>
      <c r="W77" s="331"/>
      <c r="X77" s="110" t="n">
        <v>7294</v>
      </c>
      <c r="Y77" s="111" t="n">
        <v>438</v>
      </c>
      <c r="Z77" s="331" t="n">
        <v>5.6648</v>
      </c>
      <c r="AA77" s="110"/>
      <c r="AB77" s="330"/>
      <c r="AC77" s="331"/>
      <c r="AD77" s="110" t="n">
        <v>438</v>
      </c>
      <c r="AE77" s="330" t="n">
        <v>5.6648</v>
      </c>
      <c r="AF77" s="331" t="n">
        <v>100</v>
      </c>
      <c r="AG77" s="212" t="n">
        <v>216</v>
      </c>
      <c r="AH77" s="212"/>
      <c r="AI77" s="212" t="n">
        <v>438</v>
      </c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14445</v>
      </c>
      <c r="F78" s="110" t="n">
        <v>14359</v>
      </c>
      <c r="G78" s="111" t="n">
        <v>86</v>
      </c>
      <c r="H78" s="294" t="n">
        <v>0.5954</v>
      </c>
      <c r="I78" s="110"/>
      <c r="J78" s="330"/>
      <c r="K78" s="331"/>
      <c r="L78" s="110" t="n">
        <v>86</v>
      </c>
      <c r="M78" s="330" t="n">
        <v>0.5954</v>
      </c>
      <c r="N78" s="331" t="n">
        <v>100</v>
      </c>
      <c r="O78" s="110"/>
      <c r="P78" s="111"/>
      <c r="Q78" s="294"/>
      <c r="R78" s="110"/>
      <c r="S78" s="330"/>
      <c r="T78" s="331"/>
      <c r="U78" s="110"/>
      <c r="V78" s="330"/>
      <c r="W78" s="331"/>
      <c r="X78" s="110" t="n">
        <v>14023</v>
      </c>
      <c r="Y78" s="111" t="n">
        <v>422</v>
      </c>
      <c r="Z78" s="331" t="n">
        <v>2.9214</v>
      </c>
      <c r="AA78" s="110"/>
      <c r="AB78" s="330"/>
      <c r="AC78" s="331"/>
      <c r="AD78" s="110" t="n">
        <v>422</v>
      </c>
      <c r="AE78" s="330" t="n">
        <v>2.9214</v>
      </c>
      <c r="AF78" s="331" t="n">
        <v>100</v>
      </c>
      <c r="AG78" s="212" t="n">
        <v>86</v>
      </c>
      <c r="AH78" s="212"/>
      <c r="AI78" s="212" t="n">
        <v>422</v>
      </c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04044</v>
      </c>
      <c r="F79" s="110" t="n">
        <v>102852</v>
      </c>
      <c r="G79" s="111" t="n">
        <v>1192</v>
      </c>
      <c r="H79" s="294" t="n">
        <v>1.1457</v>
      </c>
      <c r="I79" s="110"/>
      <c r="J79" s="330"/>
      <c r="K79" s="331"/>
      <c r="L79" s="110" t="n">
        <v>1192</v>
      </c>
      <c r="M79" s="330" t="n">
        <v>1.1457</v>
      </c>
      <c r="N79" s="331" t="n">
        <v>100</v>
      </c>
      <c r="O79" s="110"/>
      <c r="P79" s="111"/>
      <c r="Q79" s="294"/>
      <c r="R79" s="110"/>
      <c r="S79" s="330"/>
      <c r="T79" s="331"/>
      <c r="U79" s="110"/>
      <c r="V79" s="330"/>
      <c r="W79" s="331"/>
      <c r="X79" s="110" t="n">
        <v>99441</v>
      </c>
      <c r="Y79" s="111" t="n">
        <v>4603</v>
      </c>
      <c r="Z79" s="331" t="n">
        <v>4.4241</v>
      </c>
      <c r="AA79" s="110"/>
      <c r="AB79" s="330"/>
      <c r="AC79" s="331"/>
      <c r="AD79" s="110" t="n">
        <v>4603</v>
      </c>
      <c r="AE79" s="330" t="n">
        <v>4.4241</v>
      </c>
      <c r="AF79" s="331" t="n">
        <v>100</v>
      </c>
      <c r="AG79" s="212" t="n">
        <v>1192</v>
      </c>
      <c r="AH79" s="212"/>
      <c r="AI79" s="212" t="n">
        <v>4603</v>
      </c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80248</v>
      </c>
      <c r="F80" s="110" t="n">
        <v>79743</v>
      </c>
      <c r="G80" s="111" t="n">
        <v>505</v>
      </c>
      <c r="H80" s="294" t="n">
        <v>0.6293</v>
      </c>
      <c r="I80" s="110"/>
      <c r="J80" s="330"/>
      <c r="K80" s="331"/>
      <c r="L80" s="110" t="n">
        <v>505</v>
      </c>
      <c r="M80" s="330" t="n">
        <v>0.6293</v>
      </c>
      <c r="N80" s="331" t="n">
        <v>100</v>
      </c>
      <c r="O80" s="110"/>
      <c r="P80" s="111"/>
      <c r="Q80" s="294"/>
      <c r="R80" s="110"/>
      <c r="S80" s="330"/>
      <c r="T80" s="331"/>
      <c r="U80" s="110"/>
      <c r="V80" s="330"/>
      <c r="W80" s="331"/>
      <c r="X80" s="110" t="n">
        <v>77306</v>
      </c>
      <c r="Y80" s="111" t="n">
        <v>2942</v>
      </c>
      <c r="Z80" s="331" t="n">
        <v>3.6661</v>
      </c>
      <c r="AA80" s="110"/>
      <c r="AB80" s="330"/>
      <c r="AC80" s="331"/>
      <c r="AD80" s="110"/>
      <c r="AE80" s="330"/>
      <c r="AF80" s="331"/>
      <c r="AG80" s="212" t="n">
        <v>505</v>
      </c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25358</v>
      </c>
      <c r="F81" s="110" t="n">
        <v>25239</v>
      </c>
      <c r="G81" s="111" t="n">
        <v>119</v>
      </c>
      <c r="H81" s="294" t="n">
        <v>0.4693</v>
      </c>
      <c r="I81" s="110"/>
      <c r="J81" s="330"/>
      <c r="K81" s="331"/>
      <c r="L81" s="110" t="n">
        <v>119</v>
      </c>
      <c r="M81" s="330" t="n">
        <v>0.4693</v>
      </c>
      <c r="N81" s="331" t="n">
        <v>100</v>
      </c>
      <c r="O81" s="110"/>
      <c r="P81" s="111"/>
      <c r="Q81" s="294"/>
      <c r="R81" s="110"/>
      <c r="S81" s="330"/>
      <c r="T81" s="331"/>
      <c r="U81" s="110"/>
      <c r="V81" s="330"/>
      <c r="W81" s="331"/>
      <c r="X81" s="110" t="n">
        <v>24764</v>
      </c>
      <c r="Y81" s="111" t="n">
        <v>594</v>
      </c>
      <c r="Z81" s="331" t="n">
        <v>2.3425</v>
      </c>
      <c r="AA81" s="110"/>
      <c r="AB81" s="330"/>
      <c r="AC81" s="331"/>
      <c r="AD81" s="110" t="n">
        <v>594</v>
      </c>
      <c r="AE81" s="330" t="n">
        <v>2.3425</v>
      </c>
      <c r="AF81" s="331" t="n">
        <v>100</v>
      </c>
      <c r="AG81" s="212" t="n">
        <v>119</v>
      </c>
      <c r="AH81" s="212"/>
      <c r="AI81" s="212" t="n">
        <v>594</v>
      </c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20924</v>
      </c>
      <c r="F82" s="110" t="n">
        <v>20763</v>
      </c>
      <c r="G82" s="111" t="n">
        <v>161</v>
      </c>
      <c r="H82" s="294" t="n">
        <v>0.7695</v>
      </c>
      <c r="I82" s="110"/>
      <c r="J82" s="330"/>
      <c r="K82" s="331"/>
      <c r="L82" s="110" t="n">
        <v>161</v>
      </c>
      <c r="M82" s="330" t="n">
        <v>0.7695</v>
      </c>
      <c r="N82" s="331" t="n">
        <v>100</v>
      </c>
      <c r="O82" s="110"/>
      <c r="P82" s="111"/>
      <c r="Q82" s="294"/>
      <c r="R82" s="110"/>
      <c r="S82" s="330"/>
      <c r="T82" s="331"/>
      <c r="U82" s="110"/>
      <c r="V82" s="330"/>
      <c r="W82" s="331"/>
      <c r="X82" s="110" t="n">
        <v>20151</v>
      </c>
      <c r="Y82" s="111" t="n">
        <v>773</v>
      </c>
      <c r="Z82" s="331" t="n">
        <v>3.6943</v>
      </c>
      <c r="AA82" s="110"/>
      <c r="AB82" s="330"/>
      <c r="AC82" s="331"/>
      <c r="AD82" s="110"/>
      <c r="AE82" s="330"/>
      <c r="AF82" s="331"/>
      <c r="AG82" s="212" t="n">
        <v>161</v>
      </c>
      <c r="AH82" s="212"/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4480</v>
      </c>
      <c r="F83" s="110" t="n">
        <v>4441</v>
      </c>
      <c r="G83" s="111" t="n">
        <v>39</v>
      </c>
      <c r="H83" s="294" t="n">
        <v>0.8705</v>
      </c>
      <c r="I83" s="110"/>
      <c r="J83" s="330"/>
      <c r="K83" s="331"/>
      <c r="L83" s="110" t="n">
        <v>39</v>
      </c>
      <c r="M83" s="330" t="n">
        <v>0.8705</v>
      </c>
      <c r="N83" s="331" t="n">
        <v>100</v>
      </c>
      <c r="O83" s="110"/>
      <c r="P83" s="111"/>
      <c r="Q83" s="294"/>
      <c r="R83" s="110"/>
      <c r="S83" s="330"/>
      <c r="T83" s="331"/>
      <c r="U83" s="110"/>
      <c r="V83" s="330"/>
      <c r="W83" s="331"/>
      <c r="X83" s="110" t="n">
        <v>4362</v>
      </c>
      <c r="Y83" s="111" t="n">
        <v>118</v>
      </c>
      <c r="Z83" s="331" t="n">
        <v>2.6339</v>
      </c>
      <c r="AA83" s="110"/>
      <c r="AB83" s="330"/>
      <c r="AC83" s="331"/>
      <c r="AD83" s="110" t="n">
        <v>118</v>
      </c>
      <c r="AE83" s="330" t="n">
        <v>2.6339</v>
      </c>
      <c r="AF83" s="331" t="n">
        <v>100</v>
      </c>
      <c r="AG83" s="212" t="n">
        <v>39</v>
      </c>
      <c r="AH83" s="212"/>
      <c r="AI83" s="212" t="n">
        <v>118</v>
      </c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36859</v>
      </c>
      <c r="F84" s="110" t="n">
        <v>36651</v>
      </c>
      <c r="G84" s="111" t="n">
        <v>208</v>
      </c>
      <c r="H84" s="294" t="n">
        <v>0.5643</v>
      </c>
      <c r="I84" s="110"/>
      <c r="J84" s="330"/>
      <c r="K84" s="331"/>
      <c r="L84" s="110" t="n">
        <v>208</v>
      </c>
      <c r="M84" s="330" t="n">
        <v>0.5643</v>
      </c>
      <c r="N84" s="331" t="n">
        <v>100</v>
      </c>
      <c r="O84" s="110"/>
      <c r="P84" s="111"/>
      <c r="Q84" s="294"/>
      <c r="R84" s="110"/>
      <c r="S84" s="330"/>
      <c r="T84" s="331"/>
      <c r="U84" s="110"/>
      <c r="V84" s="330"/>
      <c r="W84" s="331"/>
      <c r="X84" s="110" t="n">
        <v>35564</v>
      </c>
      <c r="Y84" s="111" t="n">
        <v>1295</v>
      </c>
      <c r="Z84" s="331" t="n">
        <v>3.5134</v>
      </c>
      <c r="AA84" s="110"/>
      <c r="AB84" s="330"/>
      <c r="AC84" s="331"/>
      <c r="AD84" s="110" t="n">
        <v>1295</v>
      </c>
      <c r="AE84" s="330" t="n">
        <v>3.5134</v>
      </c>
      <c r="AF84" s="331" t="n">
        <v>100</v>
      </c>
      <c r="AG84" s="212" t="n">
        <v>208</v>
      </c>
      <c r="AH84" s="212"/>
      <c r="AI84" s="212" t="n">
        <v>1295</v>
      </c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  <c r="BP84" s="212"/>
      <c r="BQ84" s="212"/>
      <c r="BR84" s="212"/>
      <c r="BS84" s="212"/>
      <c r="BT84" s="212"/>
      <c r="BU84" s="212"/>
      <c r="BV84" s="212"/>
      <c r="BW84" s="212"/>
      <c r="BX84" s="212"/>
      <c r="BY84" s="212"/>
      <c r="BZ84" s="212"/>
      <c r="CA84" s="212"/>
      <c r="CB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CP84" s="212"/>
      <c r="CQ84" s="212"/>
      <c r="CR84" s="212"/>
      <c r="CS84" s="212"/>
      <c r="CT84" s="212"/>
      <c r="CU84" s="212"/>
      <c r="CV84" s="212"/>
      <c r="CW84" s="212"/>
      <c r="CX84" s="212"/>
      <c r="CY84" s="212"/>
      <c r="CZ84" s="212"/>
      <c r="DA84" s="212"/>
      <c r="DB84" s="212"/>
      <c r="DC84" s="212"/>
      <c r="DD84" s="212"/>
      <c r="DE84" s="212"/>
      <c r="DF84" s="212"/>
      <c r="DG84" s="212"/>
      <c r="DH84" s="212"/>
      <c r="DI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DX84" s="212"/>
      <c r="DY84" s="212"/>
      <c r="DZ84" s="212"/>
      <c r="EA84" s="212"/>
      <c r="EB84" s="212"/>
      <c r="EC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28563</v>
      </c>
      <c r="F85" s="110" t="n">
        <v>28338</v>
      </c>
      <c r="G85" s="111" t="n">
        <v>225</v>
      </c>
      <c r="H85" s="294" t="n">
        <v>0.7877</v>
      </c>
      <c r="I85" s="110"/>
      <c r="J85" s="330"/>
      <c r="K85" s="331"/>
      <c r="L85" s="110" t="n">
        <v>225</v>
      </c>
      <c r="M85" s="330" t="n">
        <v>0.7877</v>
      </c>
      <c r="N85" s="331" t="n">
        <v>100</v>
      </c>
      <c r="O85" s="110"/>
      <c r="P85" s="111"/>
      <c r="Q85" s="294"/>
      <c r="R85" s="110"/>
      <c r="S85" s="330"/>
      <c r="T85" s="331"/>
      <c r="U85" s="110"/>
      <c r="V85" s="330"/>
      <c r="W85" s="331"/>
      <c r="X85" s="110" t="n">
        <v>27150</v>
      </c>
      <c r="Y85" s="111" t="n">
        <v>1413</v>
      </c>
      <c r="Z85" s="331" t="n">
        <v>4.947</v>
      </c>
      <c r="AA85" s="110"/>
      <c r="AB85" s="330"/>
      <c r="AC85" s="331"/>
      <c r="AD85" s="110" t="n">
        <v>1413</v>
      </c>
      <c r="AE85" s="330" t="n">
        <v>4.947</v>
      </c>
      <c r="AF85" s="331" t="n">
        <v>100</v>
      </c>
      <c r="AG85" s="212" t="n">
        <v>225</v>
      </c>
      <c r="AH85" s="212"/>
      <c r="AI85" s="212" t="n">
        <v>1413</v>
      </c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12"/>
      <c r="CT85" s="212"/>
      <c r="CU85" s="212"/>
      <c r="CV85" s="212"/>
      <c r="CW85" s="212"/>
      <c r="CX85" s="212"/>
      <c r="CY85" s="212"/>
      <c r="CZ85" s="212"/>
      <c r="DA85" s="212"/>
      <c r="DB85" s="212"/>
      <c r="DC85" s="212"/>
      <c r="DD85" s="212"/>
      <c r="DE85" s="212"/>
      <c r="DF85" s="212"/>
      <c r="DG85" s="212"/>
      <c r="DH85" s="212"/>
      <c r="DI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DX85" s="212"/>
      <c r="DY85" s="212"/>
      <c r="DZ85" s="212"/>
      <c r="EA85" s="212"/>
      <c r="EB85" s="212"/>
      <c r="EC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34470</v>
      </c>
      <c r="F86" s="110" t="n">
        <v>34174</v>
      </c>
      <c r="G86" s="111" t="n">
        <v>296</v>
      </c>
      <c r="H86" s="294" t="n">
        <v>0.8587</v>
      </c>
      <c r="I86" s="110"/>
      <c r="J86" s="330"/>
      <c r="K86" s="331"/>
      <c r="L86" s="110" t="n">
        <v>296</v>
      </c>
      <c r="M86" s="330" t="n">
        <v>0.8587</v>
      </c>
      <c r="N86" s="331" t="n">
        <v>100</v>
      </c>
      <c r="O86" s="110"/>
      <c r="P86" s="111"/>
      <c r="Q86" s="294"/>
      <c r="R86" s="110"/>
      <c r="S86" s="330"/>
      <c r="T86" s="331"/>
      <c r="U86" s="110"/>
      <c r="V86" s="330"/>
      <c r="W86" s="331"/>
      <c r="X86" s="110" t="n">
        <v>31994</v>
      </c>
      <c r="Y86" s="111" t="n">
        <v>2476</v>
      </c>
      <c r="Z86" s="331" t="n">
        <v>7.1831</v>
      </c>
      <c r="AA86" s="110"/>
      <c r="AB86" s="330"/>
      <c r="AC86" s="331"/>
      <c r="AD86" s="110" t="n">
        <v>2476</v>
      </c>
      <c r="AE86" s="330" t="n">
        <v>7.1831</v>
      </c>
      <c r="AF86" s="331" t="n">
        <v>100</v>
      </c>
      <c r="AG86" s="212" t="n">
        <v>296</v>
      </c>
      <c r="AH86" s="212"/>
      <c r="AI86" s="212" t="n">
        <v>2476</v>
      </c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12"/>
      <c r="CT86" s="212"/>
      <c r="CU86" s="212"/>
      <c r="CV86" s="212"/>
      <c r="CW86" s="212"/>
      <c r="CX86" s="212"/>
      <c r="CY86" s="212"/>
      <c r="CZ86" s="212"/>
      <c r="DA86" s="212"/>
      <c r="DB86" s="212"/>
      <c r="DC86" s="212"/>
      <c r="DD86" s="212"/>
      <c r="DE86" s="212"/>
      <c r="DF86" s="212"/>
      <c r="DG86" s="212"/>
      <c r="DH86" s="212"/>
      <c r="DI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DX86" s="212"/>
      <c r="DY86" s="212"/>
      <c r="DZ86" s="212"/>
      <c r="EA86" s="212"/>
      <c r="EB86" s="212"/>
      <c r="EC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174061</v>
      </c>
      <c r="F87" s="110" t="n">
        <v>173264</v>
      </c>
      <c r="G87" s="111" t="n">
        <v>797</v>
      </c>
      <c r="H87" s="294" t="n">
        <v>0.4579</v>
      </c>
      <c r="I87" s="110"/>
      <c r="J87" s="330"/>
      <c r="K87" s="331"/>
      <c r="L87" s="110" t="n">
        <v>797</v>
      </c>
      <c r="M87" s="330" t="n">
        <v>0.4579</v>
      </c>
      <c r="N87" s="331" t="n">
        <v>100</v>
      </c>
      <c r="O87" s="110"/>
      <c r="P87" s="111"/>
      <c r="Q87" s="294"/>
      <c r="R87" s="110"/>
      <c r="S87" s="330"/>
      <c r="T87" s="331"/>
      <c r="U87" s="110"/>
      <c r="V87" s="330"/>
      <c r="W87" s="331"/>
      <c r="X87" s="110" t="n">
        <v>164039</v>
      </c>
      <c r="Y87" s="111" t="n">
        <v>10022</v>
      </c>
      <c r="Z87" s="331" t="n">
        <v>5.7578</v>
      </c>
      <c r="AA87" s="110"/>
      <c r="AB87" s="330"/>
      <c r="AC87" s="331"/>
      <c r="AD87" s="110" t="n">
        <v>7342</v>
      </c>
      <c r="AE87" s="330" t="n">
        <v>4.2181</v>
      </c>
      <c r="AF87" s="331" t="n">
        <v>100</v>
      </c>
      <c r="AG87" s="212" t="n">
        <v>797</v>
      </c>
      <c r="AH87" s="212"/>
      <c r="AI87" s="212" t="n">
        <v>7342</v>
      </c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12"/>
      <c r="CT87" s="212"/>
      <c r="CU87" s="212"/>
      <c r="CV87" s="212"/>
      <c r="CW87" s="212"/>
      <c r="CX87" s="212"/>
      <c r="CY87" s="212"/>
      <c r="CZ87" s="212"/>
      <c r="DA87" s="212"/>
      <c r="DB87" s="212"/>
      <c r="DC87" s="212"/>
      <c r="DD87" s="212"/>
      <c r="DE87" s="212"/>
      <c r="DF87" s="212"/>
      <c r="DG87" s="212"/>
      <c r="DH87" s="212"/>
      <c r="DI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DX87" s="212"/>
      <c r="DY87" s="212"/>
      <c r="DZ87" s="212"/>
      <c r="EA87" s="212"/>
      <c r="EB87" s="212"/>
      <c r="EC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874861</v>
      </c>
      <c r="F88" s="110" t="n">
        <v>864728</v>
      </c>
      <c r="G88" s="111" t="n">
        <v>10133</v>
      </c>
      <c r="H88" s="294" t="n">
        <v>1.1582</v>
      </c>
      <c r="I88" s="110"/>
      <c r="J88" s="330"/>
      <c r="K88" s="331"/>
      <c r="L88" s="110" t="n">
        <v>10133</v>
      </c>
      <c r="M88" s="330" t="n">
        <v>1.1582</v>
      </c>
      <c r="N88" s="331" t="n">
        <v>100</v>
      </c>
      <c r="O88" s="110"/>
      <c r="P88" s="111"/>
      <c r="Q88" s="294"/>
      <c r="R88" s="110"/>
      <c r="S88" s="330"/>
      <c r="T88" s="331"/>
      <c r="U88" s="110"/>
      <c r="V88" s="330"/>
      <c r="W88" s="331"/>
      <c r="X88" s="110" t="n">
        <v>820590</v>
      </c>
      <c r="Y88" s="111" t="n">
        <v>54271</v>
      </c>
      <c r="Z88" s="331" t="n">
        <v>6.2034</v>
      </c>
      <c r="AA88" s="110"/>
      <c r="AB88" s="330"/>
      <c r="AC88" s="331"/>
      <c r="AD88" s="110"/>
      <c r="AE88" s="330"/>
      <c r="AF88" s="331"/>
      <c r="AG88" s="212" t="n">
        <v>10133</v>
      </c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12"/>
      <c r="CT88" s="212"/>
      <c r="CU88" s="212"/>
      <c r="CV88" s="212"/>
      <c r="CW88" s="212"/>
      <c r="CX88" s="212"/>
      <c r="CY88" s="212"/>
      <c r="CZ88" s="212"/>
      <c r="DA88" s="212"/>
      <c r="DB88" s="212"/>
      <c r="DC88" s="212"/>
      <c r="DD88" s="212"/>
      <c r="DE88" s="212"/>
      <c r="DF88" s="212"/>
      <c r="DG88" s="212"/>
      <c r="DH88" s="212"/>
      <c r="DI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DX88" s="212"/>
      <c r="DY88" s="212"/>
      <c r="DZ88" s="212"/>
      <c r="EA88" s="212"/>
      <c r="EB88" s="212"/>
      <c r="EC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15237</v>
      </c>
      <c r="F89" s="110" t="n">
        <v>15160</v>
      </c>
      <c r="G89" s="111" t="n">
        <v>77</v>
      </c>
      <c r="H89" s="294" t="n">
        <v>0.5054</v>
      </c>
      <c r="I89" s="110"/>
      <c r="J89" s="330"/>
      <c r="K89" s="331"/>
      <c r="L89" s="110" t="n">
        <v>77</v>
      </c>
      <c r="M89" s="330" t="n">
        <v>0.5054</v>
      </c>
      <c r="N89" s="331" t="n">
        <v>100</v>
      </c>
      <c r="O89" s="110"/>
      <c r="P89" s="111"/>
      <c r="Q89" s="294"/>
      <c r="R89" s="110"/>
      <c r="S89" s="330"/>
      <c r="T89" s="331"/>
      <c r="U89" s="110"/>
      <c r="V89" s="330"/>
      <c r="W89" s="331"/>
      <c r="X89" s="110" t="n">
        <v>14570</v>
      </c>
      <c r="Y89" s="111" t="n">
        <v>667</v>
      </c>
      <c r="Z89" s="331" t="n">
        <v>4.3775</v>
      </c>
      <c r="AA89" s="110"/>
      <c r="AB89" s="330"/>
      <c r="AC89" s="331"/>
      <c r="AD89" s="110" t="n">
        <v>667</v>
      </c>
      <c r="AE89" s="330" t="n">
        <v>4.3775</v>
      </c>
      <c r="AF89" s="331" t="n">
        <v>100</v>
      </c>
      <c r="AG89" s="212" t="n">
        <v>77</v>
      </c>
      <c r="AH89" s="212"/>
      <c r="AI89" s="212" t="n">
        <v>667</v>
      </c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12"/>
      <c r="CB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CP89" s="212"/>
      <c r="CQ89" s="212"/>
      <c r="CR89" s="212"/>
      <c r="CS89" s="212"/>
      <c r="CT89" s="212"/>
      <c r="CU89" s="212"/>
      <c r="CV89" s="212"/>
      <c r="CW89" s="212"/>
      <c r="CX89" s="212"/>
      <c r="CY89" s="212"/>
      <c r="CZ89" s="212"/>
      <c r="DA89" s="212"/>
      <c r="DB89" s="212"/>
      <c r="DC89" s="212"/>
      <c r="DD89" s="212"/>
      <c r="DE89" s="212"/>
      <c r="DF89" s="212"/>
      <c r="DG89" s="212"/>
      <c r="DH89" s="212"/>
      <c r="DI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DX89" s="212"/>
      <c r="DY89" s="212"/>
      <c r="DZ89" s="212"/>
      <c r="EA89" s="212"/>
      <c r="EB89" s="212"/>
      <c r="EC89" s="212"/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121" t="n">
        <f aca="false">SUM(E7:E89)</f>
        <v>4876237</v>
      </c>
      <c r="F90" s="121" t="n">
        <f aca="false">SUM(F7:F89)</f>
        <v>4839252</v>
      </c>
      <c r="G90" s="332" t="n">
        <f aca="false">SUM(G7:G89)</f>
        <v>36985</v>
      </c>
      <c r="H90" s="297" t="n">
        <f aca="false">(G90/E90)*100</f>
        <v>0.758474208698224</v>
      </c>
      <c r="I90" s="121" t="n">
        <f aca="false">SUM(I7:I89)</f>
        <v>0</v>
      </c>
      <c r="J90" s="333" t="n">
        <f aca="false">(I90/E90)*100</f>
        <v>0</v>
      </c>
      <c r="K90" s="334" t="n">
        <f aca="false">(I90/AG90)*100</f>
        <v>0</v>
      </c>
      <c r="L90" s="121" t="n">
        <f aca="false">SUM(L7:L89)</f>
        <v>36940</v>
      </c>
      <c r="M90" s="333" t="n">
        <f aca="false">(L90/E90)*100</f>
        <v>0.757551365940581</v>
      </c>
      <c r="N90" s="334" t="n">
        <f aca="false">(L90/AG90)*100</f>
        <v>100</v>
      </c>
      <c r="O90" s="295" t="n">
        <f aca="false">SUM(O7:O89)</f>
        <v>0</v>
      </c>
      <c r="P90" s="296" t="n">
        <f aca="false">SUM(P7:P89)</f>
        <v>0</v>
      </c>
      <c r="Q90" s="297" t="n">
        <f aca="false">(P90/E90)*100</f>
        <v>0</v>
      </c>
      <c r="R90" s="295" t="n">
        <f aca="false">SUM(R7:R89)</f>
        <v>0</v>
      </c>
      <c r="S90" s="333" t="n">
        <f aca="false">(R90/E90)*100</f>
        <v>0</v>
      </c>
      <c r="T90" s="334" t="e">
        <f aca="false">(R90/AH90)*100</f>
        <v>#DIV/0!</v>
      </c>
      <c r="U90" s="295" t="n">
        <f aca="false">SUM(U7:U89)</f>
        <v>0</v>
      </c>
      <c r="V90" s="333" t="n">
        <f aca="false">(U90/E90)*100</f>
        <v>0</v>
      </c>
      <c r="W90" s="334" t="e">
        <f aca="false">(U90/AH90)*100</f>
        <v>#DIV/0!</v>
      </c>
      <c r="X90" s="295" t="n">
        <f aca="false">SUM(X7:X89)</f>
        <v>4628840</v>
      </c>
      <c r="Y90" s="333" t="e">
        <f aca="false">(X90/R90)*100</f>
        <v>#DIV/0!</v>
      </c>
      <c r="Z90" s="334" t="e">
        <f aca="false">(Y90/E90)*100</f>
        <v>#DIV/0!</v>
      </c>
      <c r="AA90" s="295" t="n">
        <f aca="false">SUM(AA7:AA89)</f>
        <v>0</v>
      </c>
      <c r="AB90" s="333" t="n">
        <f aca="false">(AA90/E90)*100</f>
        <v>0</v>
      </c>
      <c r="AC90" s="334" t="n">
        <f aca="false">(AA90/AI90)*100</f>
        <v>0</v>
      </c>
      <c r="AD90" s="295" t="n">
        <f aca="false">SUM(AD7:AD89)</f>
        <v>124646</v>
      </c>
      <c r="AE90" s="333" t="n">
        <f aca="false">(AD90/E90)*100</f>
        <v>2.55619240820329</v>
      </c>
      <c r="AF90" s="334" t="n">
        <f aca="false">(AD90/AI90)*100</f>
        <v>100</v>
      </c>
      <c r="AG90" s="0" t="n">
        <f aca="false">SUM(AG7:AG89)</f>
        <v>36940</v>
      </c>
      <c r="AH90" s="0" t="n">
        <f aca="false">SUM(AH7:AH89)</f>
        <v>0</v>
      </c>
      <c r="AI90" s="0" t="n">
        <f aca="false">SUM(AI7:AI89)</f>
        <v>124646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128" t="n">
        <f aca="false">MAX(E7:E89)</f>
        <v>874861</v>
      </c>
      <c r="F91" s="128" t="n">
        <f aca="false">MAX(F7:F89)</f>
        <v>864728</v>
      </c>
      <c r="G91" s="129" t="n">
        <f aca="false">MAX(G7:G89)</f>
        <v>10133</v>
      </c>
      <c r="H91" s="300" t="n">
        <f aca="false">MAX(H7:H89)</f>
        <v>2.8355</v>
      </c>
      <c r="I91" s="128" t="n">
        <f aca="false">MAX(I7:I89)</f>
        <v>0</v>
      </c>
      <c r="J91" s="335" t="n">
        <f aca="false">MAX(J7:J89)</f>
        <v>0</v>
      </c>
      <c r="K91" s="336" t="n">
        <f aca="false">MAX(K7:K89)</f>
        <v>0</v>
      </c>
      <c r="L91" s="128" t="n">
        <f aca="false">MAX(L7:L89)</f>
        <v>10133</v>
      </c>
      <c r="M91" s="335" t="n">
        <f aca="false">MAX(M7:M89)</f>
        <v>2.8355</v>
      </c>
      <c r="N91" s="336" t="n">
        <f aca="false">MAX(N7:N89)</f>
        <v>100</v>
      </c>
      <c r="O91" s="298" t="n">
        <f aca="false">MAX(O7:O89)</f>
        <v>0</v>
      </c>
      <c r="P91" s="299" t="n">
        <f aca="false">MAX(P7:P89)</f>
        <v>0</v>
      </c>
      <c r="Q91" s="300" t="n">
        <f aca="false">MAX(Q7:Q89)</f>
        <v>0</v>
      </c>
      <c r="R91" s="298" t="n">
        <f aca="false">MAX(R7:R89)</f>
        <v>0</v>
      </c>
      <c r="S91" s="335" t="n">
        <f aca="false">MAX(S7:S89)</f>
        <v>0</v>
      </c>
      <c r="T91" s="336" t="n">
        <f aca="false">MAX(T7:T89)</f>
        <v>0</v>
      </c>
      <c r="U91" s="298" t="n">
        <f aca="false">MAX(U7:U89)</f>
        <v>0</v>
      </c>
      <c r="V91" s="335" t="n">
        <f aca="false">MAX(V7:V89)</f>
        <v>0</v>
      </c>
      <c r="W91" s="336" t="n">
        <f aca="false">MAX(W7:W89)</f>
        <v>0</v>
      </c>
      <c r="X91" s="298" t="n">
        <f aca="false">MAX(X7:X89)</f>
        <v>820590</v>
      </c>
      <c r="Y91" s="335" t="n">
        <f aca="false">MAX(Y7:Y89)</f>
        <v>54271</v>
      </c>
      <c r="Z91" s="336" t="n">
        <f aca="false">MAX(Z7:Z89)</f>
        <v>12.4838</v>
      </c>
      <c r="AA91" s="298" t="n">
        <f aca="false">MAX(AA7:AA89)</f>
        <v>0</v>
      </c>
      <c r="AB91" s="335" t="n">
        <f aca="false">MAX(AB7:AB89)</f>
        <v>0</v>
      </c>
      <c r="AC91" s="336" t="n">
        <f aca="false">MAX(AC7:AC89)</f>
        <v>0</v>
      </c>
      <c r="AD91" s="298" t="n">
        <f aca="false">MAX(AD7:AD89)</f>
        <v>10659</v>
      </c>
      <c r="AE91" s="335" t="n">
        <f aca="false">MAX(AE7:AE89)</f>
        <v>12.407</v>
      </c>
      <c r="AF91" s="336" t="n">
        <f aca="false">MAX(AF7:AF89)</f>
        <v>100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128" t="n">
        <f aca="false">AVERAGE(E6:E89)</f>
        <v>58749.843373494</v>
      </c>
      <c r="F92" s="128" t="n">
        <f aca="false">AVERAGE(F6:F89)</f>
        <v>58304.2409638554</v>
      </c>
      <c r="G92" s="129" t="n">
        <f aca="false">AVERAGE(G6:G89)</f>
        <v>445.602409638554</v>
      </c>
      <c r="H92" s="300" t="n">
        <f aca="false">AVERAGE(H6:H89)</f>
        <v>0.946060240963855</v>
      </c>
      <c r="I92" s="128" t="e">
        <f aca="false">AVERAGE(I6:I89)</f>
        <v>#DIV/0!</v>
      </c>
      <c r="J92" s="335" t="e">
        <f aca="false">AVERAGE(J6:J89)</f>
        <v>#DIV/0!</v>
      </c>
      <c r="K92" s="336" t="e">
        <f aca="false">AVERAGE(K6:K89)</f>
        <v>#DIV/0!</v>
      </c>
      <c r="L92" s="128" t="n">
        <f aca="false">AVERAGE(L6:L89)</f>
        <v>445.060240963855</v>
      </c>
      <c r="M92" s="335" t="n">
        <f aca="false">AVERAGE(M6:M89)</f>
        <v>0.945056626506024</v>
      </c>
      <c r="N92" s="336" t="n">
        <f aca="false">AVERAGE(N6:N89)</f>
        <v>100</v>
      </c>
      <c r="O92" s="298" t="e">
        <f aca="false">AVERAGE(O6:O89)</f>
        <v>#DIV/0!</v>
      </c>
      <c r="P92" s="299" t="e">
        <f aca="false">AVERAGE(P6:P89)</f>
        <v>#DIV/0!</v>
      </c>
      <c r="Q92" s="300" t="e">
        <f aca="false">AVERAGE(Q6:Q89)</f>
        <v>#DIV/0!</v>
      </c>
      <c r="R92" s="298" t="e">
        <f aca="false">AVERAGE(R6:R89)</f>
        <v>#DIV/0!</v>
      </c>
      <c r="S92" s="335" t="e">
        <f aca="false">AVERAGE(S6:S89)</f>
        <v>#DIV/0!</v>
      </c>
      <c r="T92" s="336" t="e">
        <f aca="false">AVERAGE(T6:T89)</f>
        <v>#DIV/0!</v>
      </c>
      <c r="U92" s="298" t="e">
        <f aca="false">AVERAGE(U6:U89)</f>
        <v>#DIV/0!</v>
      </c>
      <c r="V92" s="335" t="e">
        <f aca="false">AVERAGE(V6:V89)</f>
        <v>#DIV/0!</v>
      </c>
      <c r="W92" s="336" t="e">
        <f aca="false">AVERAGE(W6:W89)</f>
        <v>#DIV/0!</v>
      </c>
      <c r="X92" s="298" t="n">
        <f aca="false">AVERAGE(X6:X89)</f>
        <v>55769.156626506</v>
      </c>
      <c r="Y92" s="335" t="n">
        <f aca="false">AVERAGE(Y6:Y89)</f>
        <v>2980.68674698795</v>
      </c>
      <c r="Z92" s="336" t="n">
        <f aca="false">AVERAGE(Z6:Z89)</f>
        <v>4.87686265060241</v>
      </c>
      <c r="AA92" s="298" t="e">
        <f aca="false">AVERAGE(AA6:AA89)</f>
        <v>#DIV/0!</v>
      </c>
      <c r="AB92" s="335" t="e">
        <f aca="false">AVERAGE(AB6:AB89)</f>
        <v>#DIV/0!</v>
      </c>
      <c r="AC92" s="336" t="e">
        <f aca="false">AVERAGE(AC6:AC89)</f>
        <v>#DIV/0!</v>
      </c>
      <c r="AD92" s="298" t="n">
        <f aca="false">AVERAGE(AD6:AD89)</f>
        <v>1640.07894736842</v>
      </c>
      <c r="AE92" s="335" t="n">
        <f aca="false">AVERAGE(AE6:AE89)</f>
        <v>4.76803684210526</v>
      </c>
      <c r="AF92" s="336" t="n">
        <f aca="false">AVERAGE(AF6:AF89)</f>
        <v>100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134" t="n">
        <f aca="false">MIN(E6:E89)</f>
        <v>1450</v>
      </c>
      <c r="F93" s="134" t="n">
        <f aca="false">MIN(F6:F89)</f>
        <v>1439</v>
      </c>
      <c r="G93" s="135" t="n">
        <f aca="false">MIN(G6:G89)</f>
        <v>1</v>
      </c>
      <c r="H93" s="303" t="n">
        <f aca="false">MIN(H6:H89)</f>
        <v>0.0227</v>
      </c>
      <c r="I93" s="134" t="n">
        <f aca="false">MIN(I6:I89)</f>
        <v>0</v>
      </c>
      <c r="J93" s="337" t="n">
        <f aca="false">MIN(J6:J89)</f>
        <v>0</v>
      </c>
      <c r="K93" s="338" t="n">
        <f aca="false">MIN(K6:K89)</f>
        <v>0</v>
      </c>
      <c r="L93" s="134" t="n">
        <f aca="false">MIN(L6:L89)</f>
        <v>1</v>
      </c>
      <c r="M93" s="337" t="n">
        <f aca="false">MIN(M6:M89)</f>
        <v>0.0227</v>
      </c>
      <c r="N93" s="338" t="n">
        <f aca="false">MIN(N6:N89)</f>
        <v>100</v>
      </c>
      <c r="O93" s="301" t="n">
        <f aca="false">MIN(O6:O89)</f>
        <v>0</v>
      </c>
      <c r="P93" s="302" t="n">
        <f aca="false">MIN(P6:P89)</f>
        <v>0</v>
      </c>
      <c r="Q93" s="303" t="n">
        <f aca="false">MIN(Q6:Q89)</f>
        <v>0</v>
      </c>
      <c r="R93" s="301" t="n">
        <f aca="false">MIN(R6:R89)</f>
        <v>0</v>
      </c>
      <c r="S93" s="337" t="n">
        <f aca="false">MIN(S6:S89)</f>
        <v>0</v>
      </c>
      <c r="T93" s="338" t="n">
        <f aca="false">MIN(T6:T89)</f>
        <v>0</v>
      </c>
      <c r="U93" s="301" t="n">
        <f aca="false">MIN(U6:U89)</f>
        <v>0</v>
      </c>
      <c r="V93" s="337" t="n">
        <f aca="false">MIN(V6:V89)</f>
        <v>0</v>
      </c>
      <c r="W93" s="338" t="n">
        <f aca="false">MIN(W6:W89)</f>
        <v>0</v>
      </c>
      <c r="X93" s="301" t="n">
        <f aca="false">MIN(X6:X89)</f>
        <v>1414</v>
      </c>
      <c r="Y93" s="337" t="n">
        <f aca="false">MIN(Y6:Y89)</f>
        <v>36</v>
      </c>
      <c r="Z93" s="338" t="n">
        <f aca="false">MIN(Z6:Z89)</f>
        <v>1.6002</v>
      </c>
      <c r="AA93" s="301" t="n">
        <f aca="false">MIN(AA6:AA89)</f>
        <v>0</v>
      </c>
      <c r="AB93" s="337" t="n">
        <f aca="false">MIN(AB6:AB89)</f>
        <v>0</v>
      </c>
      <c r="AC93" s="338" t="n">
        <f aca="false">MIN(AC6:AC89)</f>
        <v>0</v>
      </c>
      <c r="AD93" s="301" t="n">
        <f aca="false">MIN(AD6:AD89)</f>
        <v>36</v>
      </c>
      <c r="AE93" s="337" t="n">
        <f aca="false">MIN(AE6:AE89)</f>
        <v>0.6801</v>
      </c>
      <c r="AF93" s="338" t="n">
        <f aca="false">MIN(AF6:AF89)</f>
        <v>100</v>
      </c>
    </row>
    <row r="94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77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78</v>
      </c>
      <c r="N4" s="371" t="s">
        <v>278</v>
      </c>
      <c r="O4" s="372" t="s">
        <v>183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81</v>
      </c>
      <c r="F5" s="238"/>
      <c r="G5" s="366" t="s">
        <v>279</v>
      </c>
      <c r="H5" s="367" t="s">
        <v>280</v>
      </c>
      <c r="I5" s="368" t="s">
        <v>280</v>
      </c>
      <c r="J5" s="368" t="s">
        <v>280</v>
      </c>
      <c r="K5" s="368" t="s">
        <v>281</v>
      </c>
      <c r="L5" s="369"/>
      <c r="M5" s="370" t="s">
        <v>282</v>
      </c>
      <c r="N5" s="371" t="s">
        <v>282</v>
      </c>
      <c r="O5" s="372" t="s">
        <v>19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94</v>
      </c>
      <c r="F6" s="290" t="s">
        <v>283</v>
      </c>
      <c r="G6" s="373" t="s">
        <v>220</v>
      </c>
      <c r="H6" s="374" t="s">
        <v>284</v>
      </c>
      <c r="I6" s="375" t="s">
        <v>285</v>
      </c>
      <c r="J6" s="375" t="s">
        <v>286</v>
      </c>
      <c r="K6" s="375" t="s">
        <v>287</v>
      </c>
      <c r="L6" s="376" t="s">
        <v>288</v>
      </c>
      <c r="M6" s="377" t="s">
        <v>289</v>
      </c>
      <c r="N6" s="378" t="s">
        <v>240</v>
      </c>
      <c r="O6" s="379" t="s">
        <v>29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524</v>
      </c>
      <c r="F7" s="101" t="n">
        <v>14</v>
      </c>
      <c r="G7" s="161" t="n">
        <v>12</v>
      </c>
      <c r="H7" s="380" t="n">
        <v>3</v>
      </c>
      <c r="I7" s="104" t="s">
        <v>291</v>
      </c>
      <c r="J7" s="381"/>
      <c r="K7" s="381"/>
      <c r="L7" s="382" t="n">
        <v>27</v>
      </c>
      <c r="M7" s="383" t="n">
        <v>1.9286</v>
      </c>
      <c r="N7" s="384" t="n">
        <v>2.25</v>
      </c>
      <c r="O7" s="385" t="n">
        <v>352.740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7104</v>
      </c>
      <c r="F8" s="110" t="n">
        <v>14</v>
      </c>
      <c r="G8" s="164" t="n">
        <v>10</v>
      </c>
      <c r="H8" s="386" t="n">
        <v>7</v>
      </c>
      <c r="I8" s="112" t="s">
        <v>292</v>
      </c>
      <c r="J8" s="35" t="s">
        <v>293</v>
      </c>
      <c r="K8" s="35"/>
      <c r="L8" s="387" t="n">
        <v>10</v>
      </c>
      <c r="M8" s="388" t="n">
        <v>0.7143</v>
      </c>
      <c r="N8" s="389" t="n">
        <v>1</v>
      </c>
      <c r="O8" s="390" t="n">
        <v>710.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4531</v>
      </c>
      <c r="F9" s="110" t="n">
        <v>45</v>
      </c>
      <c r="G9" s="164" t="n">
        <v>37</v>
      </c>
      <c r="H9" s="386" t="n">
        <v>7</v>
      </c>
      <c r="I9" s="112" t="s">
        <v>292</v>
      </c>
      <c r="J9" s="35" t="s">
        <v>294</v>
      </c>
      <c r="K9" s="35"/>
      <c r="L9" s="387" t="n">
        <v>46</v>
      </c>
      <c r="M9" s="388" t="n">
        <v>1.0222</v>
      </c>
      <c r="N9" s="389" t="n">
        <v>1.2432</v>
      </c>
      <c r="O9" s="390" t="n">
        <v>1620.2391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3349</v>
      </c>
      <c r="F10" s="110" t="n">
        <v>19</v>
      </c>
      <c r="G10" s="164" t="n">
        <v>18</v>
      </c>
      <c r="H10" s="386" t="n">
        <v>5</v>
      </c>
      <c r="I10" s="112" t="s">
        <v>295</v>
      </c>
      <c r="J10" s="35"/>
      <c r="K10" s="35"/>
      <c r="L10" s="387" t="n">
        <v>18</v>
      </c>
      <c r="M10" s="388" t="n">
        <v>0.9474</v>
      </c>
      <c r="N10" s="389" t="n">
        <v>1</v>
      </c>
      <c r="O10" s="390" t="n">
        <v>1297.1667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8435</v>
      </c>
      <c r="F11" s="110" t="n">
        <v>17</v>
      </c>
      <c r="G11" s="164" t="n">
        <v>16</v>
      </c>
      <c r="H11" s="386" t="n">
        <v>5</v>
      </c>
      <c r="I11" s="112" t="s">
        <v>295</v>
      </c>
      <c r="J11" s="35"/>
      <c r="K11" s="35"/>
      <c r="L11" s="387" t="n">
        <v>32</v>
      </c>
      <c r="M11" s="388" t="n">
        <v>1.8824</v>
      </c>
      <c r="N11" s="389" t="n">
        <v>2</v>
      </c>
      <c r="O11" s="390" t="n">
        <v>576.0938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2193</v>
      </c>
      <c r="F12" s="110" t="n">
        <v>17</v>
      </c>
      <c r="G12" s="164" t="n">
        <v>15</v>
      </c>
      <c r="H12" s="386" t="n">
        <v>5</v>
      </c>
      <c r="I12" s="112" t="s">
        <v>295</v>
      </c>
      <c r="J12" s="35"/>
      <c r="K12" s="35"/>
      <c r="L12" s="387" t="n">
        <v>18</v>
      </c>
      <c r="M12" s="388" t="n">
        <v>1.0588</v>
      </c>
      <c r="N12" s="389" t="n">
        <v>1.2</v>
      </c>
      <c r="O12" s="390" t="n">
        <v>677.3889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934</v>
      </c>
      <c r="F13" s="110" t="n">
        <v>8</v>
      </c>
      <c r="G13" s="164" t="n">
        <v>7</v>
      </c>
      <c r="H13" s="386" t="n">
        <v>7</v>
      </c>
      <c r="I13" s="112" t="s">
        <v>292</v>
      </c>
      <c r="J13" s="35" t="s">
        <v>294</v>
      </c>
      <c r="K13" s="35"/>
      <c r="L13" s="387" t="n">
        <v>7</v>
      </c>
      <c r="M13" s="388" t="n">
        <v>0.875</v>
      </c>
      <c r="N13" s="389" t="n">
        <v>1</v>
      </c>
      <c r="O13" s="390" t="n">
        <v>847.7143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1481</v>
      </c>
      <c r="F14" s="110" t="n">
        <v>25</v>
      </c>
      <c r="G14" s="164" t="n">
        <v>22</v>
      </c>
      <c r="H14" s="386" t="n">
        <v>5</v>
      </c>
      <c r="I14" s="112" t="s">
        <v>295</v>
      </c>
      <c r="J14" s="35"/>
      <c r="K14" s="35"/>
      <c r="L14" s="387" t="n">
        <v>25</v>
      </c>
      <c r="M14" s="388" t="n">
        <v>1</v>
      </c>
      <c r="N14" s="389" t="n">
        <v>1.1364</v>
      </c>
      <c r="O14" s="390" t="n">
        <v>1659.24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79829</v>
      </c>
      <c r="F15" s="110" t="n">
        <v>69</v>
      </c>
      <c r="G15" s="164" t="n">
        <v>52</v>
      </c>
      <c r="H15" s="386" t="n">
        <v>7</v>
      </c>
      <c r="I15" s="112" t="s">
        <v>292</v>
      </c>
      <c r="J15" s="35" t="s">
        <v>296</v>
      </c>
      <c r="K15" s="35"/>
      <c r="L15" s="387" t="n">
        <v>69</v>
      </c>
      <c r="M15" s="388" t="n">
        <v>1</v>
      </c>
      <c r="N15" s="389" t="n">
        <v>1.3269</v>
      </c>
      <c r="O15" s="390" t="n">
        <v>1156.942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168</v>
      </c>
      <c r="F16" s="110" t="n">
        <v>13</v>
      </c>
      <c r="G16" s="164" t="n">
        <v>13</v>
      </c>
      <c r="H16" s="386" t="n">
        <v>3</v>
      </c>
      <c r="I16" s="112" t="s">
        <v>291</v>
      </c>
      <c r="J16" s="35"/>
      <c r="K16" s="35"/>
      <c r="L16" s="387" t="n">
        <v>41</v>
      </c>
      <c r="M16" s="388" t="n">
        <v>3.1539</v>
      </c>
      <c r="N16" s="389" t="n">
        <v>3.1539</v>
      </c>
      <c r="O16" s="390" t="n">
        <v>321.1707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17229</v>
      </c>
      <c r="F17" s="110" t="n">
        <v>69</v>
      </c>
      <c r="G17" s="164" t="n">
        <v>59</v>
      </c>
      <c r="H17" s="386" t="n">
        <v>5</v>
      </c>
      <c r="I17" s="112" t="s">
        <v>295</v>
      </c>
      <c r="J17" s="35"/>
      <c r="K17" s="35"/>
      <c r="L17" s="387" t="n">
        <v>69</v>
      </c>
      <c r="M17" s="388" t="n">
        <v>1</v>
      </c>
      <c r="N17" s="389" t="n">
        <v>1.1695</v>
      </c>
      <c r="O17" s="390" t="n">
        <v>1698.97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0000</v>
      </c>
      <c r="F18" s="110" t="n">
        <v>22</v>
      </c>
      <c r="G18" s="164" t="n">
        <v>18</v>
      </c>
      <c r="H18" s="386" t="n">
        <v>7</v>
      </c>
      <c r="I18" s="112" t="s">
        <v>292</v>
      </c>
      <c r="J18" s="35" t="s">
        <v>294</v>
      </c>
      <c r="K18" s="35"/>
      <c r="L18" s="387" t="n">
        <v>36</v>
      </c>
      <c r="M18" s="388" t="n">
        <v>1.6364</v>
      </c>
      <c r="N18" s="389" t="n">
        <v>2</v>
      </c>
      <c r="O18" s="390" t="n">
        <v>833.333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9564</v>
      </c>
      <c r="F19" s="110" t="n">
        <v>61</v>
      </c>
      <c r="G19" s="164" t="n">
        <v>47</v>
      </c>
      <c r="H19" s="386" t="n">
        <v>5</v>
      </c>
      <c r="I19" s="112" t="s">
        <v>295</v>
      </c>
      <c r="J19" s="35"/>
      <c r="K19" s="35"/>
      <c r="L19" s="387" t="n">
        <v>61</v>
      </c>
      <c r="M19" s="388" t="n">
        <v>1</v>
      </c>
      <c r="N19" s="389" t="n">
        <v>1.2979</v>
      </c>
      <c r="O19" s="390" t="n">
        <v>1632.196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36302</v>
      </c>
      <c r="F20" s="110" t="n">
        <v>25</v>
      </c>
      <c r="G20" s="164" t="n">
        <v>21</v>
      </c>
      <c r="H20" s="386" t="n">
        <v>7</v>
      </c>
      <c r="I20" s="112" t="s">
        <v>292</v>
      </c>
      <c r="J20" s="35" t="s">
        <v>294</v>
      </c>
      <c r="K20" s="35"/>
      <c r="L20" s="387" t="n">
        <v>28</v>
      </c>
      <c r="M20" s="388" t="n">
        <v>1.12</v>
      </c>
      <c r="N20" s="389" t="n">
        <v>1.3333</v>
      </c>
      <c r="O20" s="390" t="n">
        <v>1296.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0290</v>
      </c>
      <c r="F21" s="110" t="n">
        <v>21</v>
      </c>
      <c r="G21" s="164" t="n">
        <v>18</v>
      </c>
      <c r="H21" s="386" t="n">
        <v>1</v>
      </c>
      <c r="I21" s="112" t="s">
        <v>297</v>
      </c>
      <c r="J21" s="35"/>
      <c r="K21" s="35"/>
      <c r="L21" s="387" t="n">
        <v>21</v>
      </c>
      <c r="M21" s="388" t="n">
        <v>1</v>
      </c>
      <c r="N21" s="389" t="n">
        <v>1.1667</v>
      </c>
      <c r="O21" s="390" t="n">
        <v>966.190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0656</v>
      </c>
      <c r="F22" s="110" t="n">
        <v>22</v>
      </c>
      <c r="G22" s="164" t="n">
        <v>20</v>
      </c>
      <c r="H22" s="386" t="n">
        <v>7</v>
      </c>
      <c r="I22" s="112" t="s">
        <v>292</v>
      </c>
      <c r="J22" s="35" t="s">
        <v>294</v>
      </c>
      <c r="K22" s="35"/>
      <c r="L22" s="387" t="n">
        <v>25</v>
      </c>
      <c r="M22" s="388" t="n">
        <v>1.1364</v>
      </c>
      <c r="N22" s="389" t="n">
        <v>1.25</v>
      </c>
      <c r="O22" s="390" t="n">
        <v>826.24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3843</v>
      </c>
      <c r="F23" s="110" t="n">
        <v>19</v>
      </c>
      <c r="G23" s="164" t="n">
        <v>19</v>
      </c>
      <c r="H23" s="386" t="n">
        <v>5</v>
      </c>
      <c r="I23" s="112" t="s">
        <v>295</v>
      </c>
      <c r="J23" s="35"/>
      <c r="K23" s="35"/>
      <c r="L23" s="387" t="n">
        <v>38</v>
      </c>
      <c r="M23" s="388" t="n">
        <v>2</v>
      </c>
      <c r="N23" s="389" t="n">
        <v>2</v>
      </c>
      <c r="O23" s="390" t="n">
        <v>627.4474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2584</v>
      </c>
      <c r="F24" s="110" t="n">
        <v>26</v>
      </c>
      <c r="G24" s="164" t="n">
        <v>18</v>
      </c>
      <c r="H24" s="386" t="n">
        <v>1</v>
      </c>
      <c r="I24" s="112" t="s">
        <v>297</v>
      </c>
      <c r="J24" s="35"/>
      <c r="K24" s="35"/>
      <c r="L24" s="387" t="n">
        <v>1</v>
      </c>
      <c r="M24" s="388" t="n">
        <v>0.0385</v>
      </c>
      <c r="N24" s="389" t="n">
        <v>0.0556</v>
      </c>
      <c r="O24" s="390" t="n">
        <v>22584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50416</v>
      </c>
      <c r="F25" s="110" t="n">
        <v>32</v>
      </c>
      <c r="G25" s="164" t="n">
        <v>28</v>
      </c>
      <c r="H25" s="386" t="n">
        <v>7</v>
      </c>
      <c r="I25" s="112" t="s">
        <v>292</v>
      </c>
      <c r="J25" s="35" t="s">
        <v>296</v>
      </c>
      <c r="K25" s="35"/>
      <c r="L25" s="387" t="n">
        <v>33</v>
      </c>
      <c r="M25" s="388" t="n">
        <v>1.0313</v>
      </c>
      <c r="N25" s="389" t="n">
        <v>1.1786</v>
      </c>
      <c r="O25" s="390" t="n">
        <v>1527.7576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1139</v>
      </c>
      <c r="F26" s="110" t="n">
        <v>11</v>
      </c>
      <c r="G26" s="164" t="n">
        <v>8</v>
      </c>
      <c r="H26" s="386" t="n">
        <v>1</v>
      </c>
      <c r="I26" s="112" t="s">
        <v>297</v>
      </c>
      <c r="J26" s="35"/>
      <c r="K26" s="35"/>
      <c r="L26" s="387" t="n">
        <v>1</v>
      </c>
      <c r="M26" s="388" t="n">
        <v>0.0909</v>
      </c>
      <c r="N26" s="389" t="n">
        <v>0.125</v>
      </c>
      <c r="O26" s="390" t="n">
        <v>11139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7823</v>
      </c>
      <c r="F27" s="110" t="n">
        <v>22</v>
      </c>
      <c r="G27" s="164" t="n">
        <v>22</v>
      </c>
      <c r="H27" s="386" t="n">
        <v>5</v>
      </c>
      <c r="I27" s="112" t="s">
        <v>295</v>
      </c>
      <c r="J27" s="35"/>
      <c r="K27" s="35"/>
      <c r="L27" s="387" t="n">
        <v>22</v>
      </c>
      <c r="M27" s="388" t="n">
        <v>1</v>
      </c>
      <c r="N27" s="389" t="n">
        <v>1</v>
      </c>
      <c r="O27" s="390" t="n">
        <v>1264.6818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0775</v>
      </c>
      <c r="F28" s="110" t="n">
        <v>17</v>
      </c>
      <c r="G28" s="164" t="n">
        <v>15</v>
      </c>
      <c r="H28" s="386" t="n">
        <v>5</v>
      </c>
      <c r="I28" s="112" t="s">
        <v>295</v>
      </c>
      <c r="J28" s="35"/>
      <c r="K28" s="35"/>
      <c r="L28" s="387" t="n">
        <v>6</v>
      </c>
      <c r="M28" s="388" t="n">
        <v>0.3529</v>
      </c>
      <c r="N28" s="389" t="n">
        <v>0.4</v>
      </c>
      <c r="O28" s="390" t="n">
        <v>3462.5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7777</v>
      </c>
      <c r="F29" s="110" t="n">
        <v>50</v>
      </c>
      <c r="G29" s="164" t="n">
        <v>38</v>
      </c>
      <c r="H29" s="386" t="n">
        <v>7</v>
      </c>
      <c r="I29" s="112" t="s">
        <v>292</v>
      </c>
      <c r="J29" s="35" t="s">
        <v>298</v>
      </c>
      <c r="K29" s="35"/>
      <c r="L29" s="387" t="n">
        <v>70</v>
      </c>
      <c r="M29" s="388" t="n">
        <v>1.4</v>
      </c>
      <c r="N29" s="389" t="n">
        <v>1.8421</v>
      </c>
      <c r="O29" s="390" t="n">
        <v>1111.1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4471</v>
      </c>
      <c r="F30" s="110" t="n">
        <v>23</v>
      </c>
      <c r="G30" s="164" t="n">
        <v>18</v>
      </c>
      <c r="H30" s="386" t="n">
        <v>5</v>
      </c>
      <c r="I30" s="112" t="s">
        <v>295</v>
      </c>
      <c r="J30" s="35"/>
      <c r="K30" s="35"/>
      <c r="L30" s="387" t="n">
        <v>23</v>
      </c>
      <c r="M30" s="388" t="n">
        <v>1</v>
      </c>
      <c r="N30" s="389" t="n">
        <v>1.2778</v>
      </c>
      <c r="O30" s="390" t="n">
        <v>1063.956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34336</v>
      </c>
      <c r="F31" s="110" t="n">
        <v>230</v>
      </c>
      <c r="G31" s="164" t="n">
        <v>133</v>
      </c>
      <c r="H31" s="386" t="n">
        <v>5</v>
      </c>
      <c r="I31" s="112" t="s">
        <v>295</v>
      </c>
      <c r="J31" s="35"/>
      <c r="K31" s="35"/>
      <c r="L31" s="387" t="n">
        <v>229</v>
      </c>
      <c r="M31" s="388" t="n">
        <v>0.9957</v>
      </c>
      <c r="N31" s="389" t="n">
        <v>1.7218</v>
      </c>
      <c r="O31" s="390" t="n">
        <v>1459.9825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1231</v>
      </c>
      <c r="F32" s="110" t="n">
        <v>24</v>
      </c>
      <c r="G32" s="164" t="n">
        <v>17</v>
      </c>
      <c r="H32" s="386" t="n">
        <v>1</v>
      </c>
      <c r="I32" s="112" t="s">
        <v>297</v>
      </c>
      <c r="J32" s="35"/>
      <c r="K32" s="35"/>
      <c r="L32" s="387" t="n">
        <v>1</v>
      </c>
      <c r="M32" s="388" t="n">
        <v>0.0417</v>
      </c>
      <c r="N32" s="389" t="n">
        <v>0.0588</v>
      </c>
      <c r="O32" s="390" t="n">
        <v>21231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3553</v>
      </c>
      <c r="F33" s="110" t="n">
        <v>12</v>
      </c>
      <c r="G33" s="164" t="n">
        <v>10</v>
      </c>
      <c r="H33" s="386" t="n">
        <v>5</v>
      </c>
      <c r="I33" s="112" t="s">
        <v>295</v>
      </c>
      <c r="J33" s="35"/>
      <c r="K33" s="35"/>
      <c r="L33" s="387" t="n">
        <v>6</v>
      </c>
      <c r="M33" s="388" t="n">
        <v>0.5</v>
      </c>
      <c r="N33" s="389" t="n">
        <v>0.6</v>
      </c>
      <c r="O33" s="390" t="n">
        <v>2258.8333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1372</v>
      </c>
      <c r="F34" s="110" t="n">
        <v>33</v>
      </c>
      <c r="G34" s="164" t="n">
        <v>27</v>
      </c>
      <c r="H34" s="386" t="n">
        <v>5</v>
      </c>
      <c r="I34" s="112" t="s">
        <v>295</v>
      </c>
      <c r="J34" s="35"/>
      <c r="K34" s="35"/>
      <c r="L34" s="387" t="n">
        <v>33</v>
      </c>
      <c r="M34" s="388" t="n">
        <v>1</v>
      </c>
      <c r="N34" s="389" t="n">
        <v>1.2222</v>
      </c>
      <c r="O34" s="390" t="n">
        <v>1859.757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5997</v>
      </c>
      <c r="F35" s="110" t="n">
        <v>25</v>
      </c>
      <c r="G35" s="164" t="n">
        <v>23</v>
      </c>
      <c r="H35" s="386" t="n">
        <v>7</v>
      </c>
      <c r="I35" s="112" t="s">
        <v>292</v>
      </c>
      <c r="J35" s="35" t="s">
        <v>298</v>
      </c>
      <c r="K35" s="35"/>
      <c r="L35" s="387" t="n">
        <v>34</v>
      </c>
      <c r="M35" s="388" t="n">
        <v>1.36</v>
      </c>
      <c r="N35" s="389" t="n">
        <v>1.4783</v>
      </c>
      <c r="O35" s="390" t="n">
        <v>764.6177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32694</v>
      </c>
      <c r="F36" s="110" t="n">
        <v>25</v>
      </c>
      <c r="G36" s="164" t="n">
        <v>24</v>
      </c>
      <c r="H36" s="386" t="n">
        <v>7</v>
      </c>
      <c r="I36" s="112" t="s">
        <v>292</v>
      </c>
      <c r="J36" s="35" t="s">
        <v>299</v>
      </c>
      <c r="K36" s="35"/>
      <c r="L36" s="387" t="n">
        <v>72</v>
      </c>
      <c r="M36" s="388" t="n">
        <v>2.88</v>
      </c>
      <c r="N36" s="389" t="n">
        <v>3</v>
      </c>
      <c r="O36" s="390" t="n">
        <v>454.0833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3442</v>
      </c>
      <c r="F37" s="110" t="n">
        <v>32</v>
      </c>
      <c r="G37" s="164" t="n">
        <v>32</v>
      </c>
      <c r="H37" s="386" t="n">
        <v>5</v>
      </c>
      <c r="I37" s="112" t="s">
        <v>295</v>
      </c>
      <c r="J37" s="35"/>
      <c r="K37" s="35"/>
      <c r="L37" s="387" t="n">
        <v>32</v>
      </c>
      <c r="M37" s="388" t="n">
        <v>1</v>
      </c>
      <c r="N37" s="389" t="n">
        <v>1</v>
      </c>
      <c r="O37" s="390" t="n">
        <v>732.5625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6169</v>
      </c>
      <c r="F38" s="110" t="n">
        <v>31</v>
      </c>
      <c r="G38" s="164" t="n">
        <v>30</v>
      </c>
      <c r="H38" s="386" t="n">
        <v>7</v>
      </c>
      <c r="I38" s="112" t="s">
        <v>292</v>
      </c>
      <c r="J38" s="35" t="s">
        <v>300</v>
      </c>
      <c r="K38" s="35"/>
      <c r="L38" s="387" t="n">
        <v>32</v>
      </c>
      <c r="M38" s="388" t="n">
        <v>1.0323</v>
      </c>
      <c r="N38" s="389" t="n">
        <v>1.0667</v>
      </c>
      <c r="O38" s="390" t="n">
        <v>817.7813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02455</v>
      </c>
      <c r="F39" s="110" t="n">
        <v>140</v>
      </c>
      <c r="G39" s="164" t="n">
        <v>109</v>
      </c>
      <c r="H39" s="386" t="n">
        <v>7</v>
      </c>
      <c r="I39" s="112" t="s">
        <v>292</v>
      </c>
      <c r="J39" s="35" t="s">
        <v>296</v>
      </c>
      <c r="K39" s="35"/>
      <c r="L39" s="387" t="n">
        <v>3</v>
      </c>
      <c r="M39" s="388" t="n">
        <v>0.0214</v>
      </c>
      <c r="N39" s="389" t="n">
        <v>0.0275</v>
      </c>
      <c r="O39" s="390" t="n">
        <v>67485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0167</v>
      </c>
      <c r="F40" s="110" t="n">
        <v>32</v>
      </c>
      <c r="G40" s="164" t="n">
        <v>23</v>
      </c>
      <c r="H40" s="386" t="n">
        <v>7</v>
      </c>
      <c r="I40" s="112" t="s">
        <v>292</v>
      </c>
      <c r="J40" s="35" t="s">
        <v>294</v>
      </c>
      <c r="K40" s="35"/>
      <c r="L40" s="387" t="n">
        <v>79</v>
      </c>
      <c r="M40" s="388" t="n">
        <v>2.4688</v>
      </c>
      <c r="N40" s="389" t="n">
        <v>3.4348</v>
      </c>
      <c r="O40" s="390" t="n">
        <v>508.44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2568</v>
      </c>
      <c r="F41" s="110" t="n">
        <v>20</v>
      </c>
      <c r="G41" s="164" t="n">
        <v>16</v>
      </c>
      <c r="H41" s="386" t="n">
        <v>1</v>
      </c>
      <c r="I41" s="112" t="s">
        <v>297</v>
      </c>
      <c r="J41" s="35"/>
      <c r="K41" s="35"/>
      <c r="L41" s="387" t="n">
        <v>21</v>
      </c>
      <c r="M41" s="388" t="n">
        <v>1.05</v>
      </c>
      <c r="N41" s="389" t="n">
        <v>1.3125</v>
      </c>
      <c r="O41" s="390" t="n">
        <v>1074.6667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9316</v>
      </c>
      <c r="F42" s="110" t="n">
        <v>16</v>
      </c>
      <c r="G42" s="164" t="n">
        <v>14</v>
      </c>
      <c r="H42" s="386" t="n">
        <v>5</v>
      </c>
      <c r="I42" s="112" t="s">
        <v>295</v>
      </c>
      <c r="J42" s="35"/>
      <c r="K42" s="35"/>
      <c r="L42" s="387" t="n">
        <v>15</v>
      </c>
      <c r="M42" s="388" t="n">
        <v>0.9375</v>
      </c>
      <c r="N42" s="389" t="n">
        <v>1.0714</v>
      </c>
      <c r="O42" s="390" t="n">
        <v>621.0667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8580</v>
      </c>
      <c r="F43" s="110" t="n">
        <v>28</v>
      </c>
      <c r="G43" s="164" t="n">
        <v>26</v>
      </c>
      <c r="H43" s="386" t="n">
        <v>1</v>
      </c>
      <c r="I43" s="112" t="s">
        <v>297</v>
      </c>
      <c r="J43" s="35"/>
      <c r="K43" s="35"/>
      <c r="L43" s="387" t="n">
        <v>1</v>
      </c>
      <c r="M43" s="388" t="n">
        <v>0.0357</v>
      </c>
      <c r="N43" s="389" t="n">
        <v>0.0385</v>
      </c>
      <c r="O43" s="390" t="n">
        <v>38580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09907</v>
      </c>
      <c r="F44" s="110" t="n">
        <v>74</v>
      </c>
      <c r="G44" s="164" t="n">
        <v>48</v>
      </c>
      <c r="H44" s="386" t="n">
        <v>5</v>
      </c>
      <c r="I44" s="112" t="s">
        <v>295</v>
      </c>
      <c r="J44" s="35"/>
      <c r="K44" s="35"/>
      <c r="L44" s="387" t="n">
        <v>148</v>
      </c>
      <c r="M44" s="388" t="n">
        <v>2</v>
      </c>
      <c r="N44" s="389" t="n">
        <v>3.0833</v>
      </c>
      <c r="O44" s="390" t="n">
        <v>742.6149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77192</v>
      </c>
      <c r="F45" s="110" t="n">
        <v>112</v>
      </c>
      <c r="G45" s="164" t="n">
        <v>105</v>
      </c>
      <c r="H45" s="386" t="n">
        <v>5</v>
      </c>
      <c r="I45" s="112" t="s">
        <v>295</v>
      </c>
      <c r="J45" s="35"/>
      <c r="K45" s="35"/>
      <c r="L45" s="387" t="n">
        <v>224</v>
      </c>
      <c r="M45" s="388" t="n">
        <v>2</v>
      </c>
      <c r="N45" s="389" t="n">
        <v>2.1333</v>
      </c>
      <c r="O45" s="390" t="n">
        <v>791.0357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3001</v>
      </c>
      <c r="F46" s="110" t="n">
        <v>12</v>
      </c>
      <c r="G46" s="164" t="n">
        <v>12</v>
      </c>
      <c r="H46" s="386" t="n">
        <v>7</v>
      </c>
      <c r="I46" s="112" t="s">
        <v>292</v>
      </c>
      <c r="J46" s="35" t="s">
        <v>301</v>
      </c>
      <c r="K46" s="35"/>
      <c r="L46" s="387" t="n">
        <v>28</v>
      </c>
      <c r="M46" s="388" t="n">
        <v>2.3333</v>
      </c>
      <c r="N46" s="389" t="n">
        <v>2.3333</v>
      </c>
      <c r="O46" s="390" t="n">
        <v>464.3214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94718</v>
      </c>
      <c r="F47" s="110" t="n">
        <v>269</v>
      </c>
      <c r="G47" s="164" t="n">
        <v>215</v>
      </c>
      <c r="H47" s="386" t="n">
        <v>7</v>
      </c>
      <c r="I47" s="112" t="s">
        <v>292</v>
      </c>
      <c r="J47" s="35" t="s">
        <v>302</v>
      </c>
      <c r="K47" s="35"/>
      <c r="L47" s="387" t="n">
        <v>313</v>
      </c>
      <c r="M47" s="388" t="n">
        <v>1.1636</v>
      </c>
      <c r="N47" s="389" t="n">
        <v>1.4558</v>
      </c>
      <c r="O47" s="390" t="n">
        <v>1261.0799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862</v>
      </c>
      <c r="F48" s="110" t="n">
        <v>5</v>
      </c>
      <c r="G48" s="164" t="n">
        <v>5</v>
      </c>
      <c r="H48" s="386" t="n">
        <v>5</v>
      </c>
      <c r="I48" s="112" t="s">
        <v>295</v>
      </c>
      <c r="J48" s="35"/>
      <c r="K48" s="35"/>
      <c r="L48" s="387" t="n">
        <v>1</v>
      </c>
      <c r="M48" s="388" t="n">
        <v>0.2</v>
      </c>
      <c r="N48" s="389" t="n">
        <v>0.2</v>
      </c>
      <c r="O48" s="390" t="n">
        <v>1862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8331</v>
      </c>
      <c r="F49" s="110" t="n">
        <v>20</v>
      </c>
      <c r="G49" s="164" t="n">
        <v>16</v>
      </c>
      <c r="H49" s="386" t="n">
        <v>1</v>
      </c>
      <c r="I49" s="112" t="s">
        <v>297</v>
      </c>
      <c r="J49" s="35"/>
      <c r="K49" s="35"/>
      <c r="L49" s="387" t="n">
        <v>1</v>
      </c>
      <c r="M49" s="388" t="n">
        <v>0.05</v>
      </c>
      <c r="N49" s="389" t="n">
        <v>0.0625</v>
      </c>
      <c r="O49" s="390" t="n">
        <v>8331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2331</v>
      </c>
      <c r="F50" s="110" t="n">
        <v>38</v>
      </c>
      <c r="G50" s="164" t="n">
        <v>27</v>
      </c>
      <c r="H50" s="386" t="n">
        <v>7</v>
      </c>
      <c r="I50" s="112" t="s">
        <v>292</v>
      </c>
      <c r="J50" s="35" t="s">
        <v>296</v>
      </c>
      <c r="K50" s="35"/>
      <c r="L50" s="387" t="n">
        <v>24</v>
      </c>
      <c r="M50" s="388" t="n">
        <v>0.6316</v>
      </c>
      <c r="N50" s="389" t="n">
        <v>0.8889</v>
      </c>
      <c r="O50" s="390" t="n">
        <v>2597.125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7950</v>
      </c>
      <c r="F51" s="110" t="n">
        <v>13</v>
      </c>
      <c r="G51" s="164" t="n">
        <v>13</v>
      </c>
      <c r="H51" s="386" t="n">
        <v>5</v>
      </c>
      <c r="I51" s="112" t="s">
        <v>295</v>
      </c>
      <c r="J51" s="35"/>
      <c r="K51" s="35"/>
      <c r="L51" s="387" t="n">
        <v>13</v>
      </c>
      <c r="M51" s="388" t="n">
        <v>1</v>
      </c>
      <c r="N51" s="389" t="n">
        <v>1</v>
      </c>
      <c r="O51" s="390" t="n">
        <v>1380.7692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69677</v>
      </c>
      <c r="F52" s="110" t="n">
        <v>42</v>
      </c>
      <c r="G52" s="164" t="n">
        <v>35</v>
      </c>
      <c r="H52" s="386" t="n">
        <v>7</v>
      </c>
      <c r="I52" s="112" t="s">
        <v>292</v>
      </c>
      <c r="J52" s="35" t="s">
        <v>303</v>
      </c>
      <c r="K52" s="35"/>
      <c r="L52" s="387" t="n">
        <v>68</v>
      </c>
      <c r="M52" s="388" t="n">
        <v>1.6191</v>
      </c>
      <c r="N52" s="389" t="n">
        <v>1.9429</v>
      </c>
      <c r="O52" s="390" t="n">
        <v>1024.6618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24433</v>
      </c>
      <c r="F53" s="110" t="n">
        <v>75</v>
      </c>
      <c r="G53" s="164" t="n">
        <v>50</v>
      </c>
      <c r="H53" s="386" t="n">
        <v>5</v>
      </c>
      <c r="I53" s="112" t="s">
        <v>295</v>
      </c>
      <c r="J53" s="35"/>
      <c r="K53" s="35"/>
      <c r="L53" s="387" t="n">
        <v>72</v>
      </c>
      <c r="M53" s="388" t="n">
        <v>0.96</v>
      </c>
      <c r="N53" s="389" t="n">
        <v>1.44</v>
      </c>
      <c r="O53" s="390" t="n">
        <v>1728.2361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4500</v>
      </c>
      <c r="F54" s="110" t="n">
        <v>4</v>
      </c>
      <c r="G54" s="164" t="n">
        <v>4</v>
      </c>
      <c r="H54" s="386" t="n">
        <v>5</v>
      </c>
      <c r="I54" s="112" t="s">
        <v>295</v>
      </c>
      <c r="J54" s="35"/>
      <c r="K54" s="35"/>
      <c r="L54" s="387" t="n">
        <v>6</v>
      </c>
      <c r="M54" s="388" t="n">
        <v>1.5</v>
      </c>
      <c r="N54" s="389" t="n">
        <v>1.5</v>
      </c>
      <c r="O54" s="390" t="n">
        <v>750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9410</v>
      </c>
      <c r="F55" s="110" t="n">
        <v>15</v>
      </c>
      <c r="G55" s="164" t="n">
        <v>15</v>
      </c>
      <c r="H55" s="386" t="n">
        <v>5</v>
      </c>
      <c r="I55" s="112" t="s">
        <v>295</v>
      </c>
      <c r="J55" s="35"/>
      <c r="K55" s="35"/>
      <c r="L55" s="387" t="n">
        <v>16</v>
      </c>
      <c r="M55" s="388" t="n">
        <v>1.0667</v>
      </c>
      <c r="N55" s="389" t="n">
        <v>1.0667</v>
      </c>
      <c r="O55" s="390" t="n">
        <v>588.125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572636</v>
      </c>
      <c r="F56" s="110" t="n">
        <v>383</v>
      </c>
      <c r="G56" s="164" t="n">
        <v>259</v>
      </c>
      <c r="H56" s="386" t="n">
        <v>7</v>
      </c>
      <c r="I56" s="112" t="s">
        <v>292</v>
      </c>
      <c r="J56" s="35" t="s">
        <v>304</v>
      </c>
      <c r="K56" s="35"/>
      <c r="L56" s="387" t="n">
        <v>566</v>
      </c>
      <c r="M56" s="388" t="n">
        <v>1.4778</v>
      </c>
      <c r="N56" s="389" t="n">
        <v>2.1853</v>
      </c>
      <c r="O56" s="390" t="n">
        <v>1011.7244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8999</v>
      </c>
      <c r="F57" s="110" t="n">
        <v>21</v>
      </c>
      <c r="G57" s="164" t="n">
        <v>19</v>
      </c>
      <c r="H57" s="386" t="n">
        <v>7</v>
      </c>
      <c r="I57" s="112" t="s">
        <v>292</v>
      </c>
      <c r="J57" s="35" t="s">
        <v>300</v>
      </c>
      <c r="K57" s="35"/>
      <c r="L57" s="387" t="n">
        <v>32</v>
      </c>
      <c r="M57" s="388" t="n">
        <v>1.5238</v>
      </c>
      <c r="N57" s="389" t="n">
        <v>1.6842</v>
      </c>
      <c r="O57" s="390" t="n">
        <v>593.7188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49755</v>
      </c>
      <c r="F58" s="110" t="n">
        <v>36</v>
      </c>
      <c r="G58" s="164" t="n">
        <v>30</v>
      </c>
      <c r="H58" s="386" t="n">
        <v>5</v>
      </c>
      <c r="I58" s="112" t="s">
        <v>295</v>
      </c>
      <c r="J58" s="35"/>
      <c r="K58" s="35"/>
      <c r="L58" s="387" t="n">
        <v>35</v>
      </c>
      <c r="M58" s="388" t="n">
        <v>0.9722</v>
      </c>
      <c r="N58" s="389" t="n">
        <v>1.1667</v>
      </c>
      <c r="O58" s="390" t="n">
        <v>1421.5714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1015</v>
      </c>
      <c r="F59" s="110" t="n">
        <v>26</v>
      </c>
      <c r="G59" s="164" t="n">
        <v>24</v>
      </c>
      <c r="H59" s="386" t="n">
        <v>1</v>
      </c>
      <c r="I59" s="112" t="s">
        <v>297</v>
      </c>
      <c r="J59" s="35"/>
      <c r="K59" s="35"/>
      <c r="L59" s="387" t="n">
        <v>1</v>
      </c>
      <c r="M59" s="388" t="n">
        <v>0.0385</v>
      </c>
      <c r="N59" s="389" t="n">
        <v>0.0417</v>
      </c>
      <c r="O59" s="390" t="n">
        <v>21015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25708</v>
      </c>
      <c r="F60" s="110" t="n">
        <v>22</v>
      </c>
      <c r="G60" s="164" t="n">
        <v>21</v>
      </c>
      <c r="H60" s="386" t="n">
        <v>6</v>
      </c>
      <c r="I60" s="112" t="s">
        <v>305</v>
      </c>
      <c r="J60" s="35"/>
      <c r="K60" s="35"/>
      <c r="L60" s="387" t="n">
        <v>76</v>
      </c>
      <c r="M60" s="388" t="n">
        <v>3.4546</v>
      </c>
      <c r="N60" s="389" t="n">
        <v>3.6191</v>
      </c>
      <c r="O60" s="390" t="n">
        <v>338.2632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7741</v>
      </c>
      <c r="F61" s="110" t="n">
        <v>20</v>
      </c>
      <c r="G61" s="164" t="n">
        <v>19</v>
      </c>
      <c r="H61" s="386" t="n">
        <v>5</v>
      </c>
      <c r="I61" s="112" t="s">
        <v>295</v>
      </c>
      <c r="J61" s="35"/>
      <c r="K61" s="35"/>
      <c r="L61" s="387" t="n">
        <v>22</v>
      </c>
      <c r="M61" s="388" t="n">
        <v>1.1</v>
      </c>
      <c r="N61" s="389" t="n">
        <v>1.1579</v>
      </c>
      <c r="O61" s="390" t="n">
        <v>806.4091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61228</v>
      </c>
      <c r="F62" s="110" t="n">
        <v>50</v>
      </c>
      <c r="G62" s="164" t="n">
        <v>35</v>
      </c>
      <c r="H62" s="386" t="n">
        <v>1</v>
      </c>
      <c r="I62" s="112" t="s">
        <v>297</v>
      </c>
      <c r="J62" s="35"/>
      <c r="K62" s="35"/>
      <c r="L62" s="387" t="n">
        <v>1</v>
      </c>
      <c r="M62" s="388" t="n">
        <v>0.02</v>
      </c>
      <c r="N62" s="389" t="n">
        <v>0.0286</v>
      </c>
      <c r="O62" s="390" t="n">
        <v>61228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0451</v>
      </c>
      <c r="F63" s="110" t="n">
        <v>17</v>
      </c>
      <c r="G63" s="164" t="n">
        <v>17</v>
      </c>
      <c r="H63" s="386" t="n">
        <v>1</v>
      </c>
      <c r="I63" s="112" t="s">
        <v>297</v>
      </c>
      <c r="J63" s="35"/>
      <c r="K63" s="35"/>
      <c r="L63" s="387" t="n">
        <v>1</v>
      </c>
      <c r="M63" s="388" t="n">
        <v>0.0588</v>
      </c>
      <c r="N63" s="389" t="n">
        <v>0.0588</v>
      </c>
      <c r="O63" s="390" t="n">
        <v>10451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09397</v>
      </c>
      <c r="F64" s="110" t="n">
        <v>63</v>
      </c>
      <c r="G64" s="164" t="n">
        <v>47</v>
      </c>
      <c r="H64" s="386" t="n">
        <v>5</v>
      </c>
      <c r="I64" s="112" t="s">
        <v>295</v>
      </c>
      <c r="J64" s="35"/>
      <c r="K64" s="35"/>
      <c r="L64" s="387" t="n">
        <v>63</v>
      </c>
      <c r="M64" s="388" t="n">
        <v>1</v>
      </c>
      <c r="N64" s="389" t="n">
        <v>1.3404</v>
      </c>
      <c r="O64" s="390" t="n">
        <v>1736.4603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40287</v>
      </c>
      <c r="F65" s="110" t="n">
        <v>29</v>
      </c>
      <c r="G65" s="164" t="n">
        <v>28</v>
      </c>
      <c r="H65" s="386" t="n">
        <v>5</v>
      </c>
      <c r="I65" s="112" t="s">
        <v>295</v>
      </c>
      <c r="J65" s="35"/>
      <c r="K65" s="35"/>
      <c r="L65" s="387" t="n">
        <v>28</v>
      </c>
      <c r="M65" s="388" t="n">
        <v>0.9655</v>
      </c>
      <c r="N65" s="389" t="n">
        <v>1</v>
      </c>
      <c r="O65" s="390" t="n">
        <v>1438.8214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7778</v>
      </c>
      <c r="F66" s="110" t="n">
        <v>9</v>
      </c>
      <c r="G66" s="164" t="n">
        <v>9</v>
      </c>
      <c r="H66" s="386" t="n">
        <v>5</v>
      </c>
      <c r="I66" s="112" t="s">
        <v>295</v>
      </c>
      <c r="J66" s="35"/>
      <c r="K66" s="35"/>
      <c r="L66" s="387" t="n">
        <v>9</v>
      </c>
      <c r="M66" s="388" t="n">
        <v>1</v>
      </c>
      <c r="N66" s="389" t="n">
        <v>1</v>
      </c>
      <c r="O66" s="390" t="n">
        <v>864.2222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21992</v>
      </c>
      <c r="F67" s="110" t="n">
        <v>71</v>
      </c>
      <c r="G67" s="164" t="n">
        <v>70</v>
      </c>
      <c r="H67" s="386" t="n">
        <v>7</v>
      </c>
      <c r="I67" s="112" t="s">
        <v>292</v>
      </c>
      <c r="J67" s="35" t="s">
        <v>294</v>
      </c>
      <c r="K67" s="35"/>
      <c r="L67" s="387" t="n">
        <v>114</v>
      </c>
      <c r="M67" s="388" t="n">
        <v>1.6056</v>
      </c>
      <c r="N67" s="389" t="n">
        <v>1.6286</v>
      </c>
      <c r="O67" s="390" t="n">
        <v>1070.1053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3571</v>
      </c>
      <c r="F68" s="110" t="n">
        <v>30</v>
      </c>
      <c r="G68" s="164" t="n">
        <v>28</v>
      </c>
      <c r="H68" s="386" t="n">
        <v>5</v>
      </c>
      <c r="I68" s="112" t="s">
        <v>295</v>
      </c>
      <c r="J68" s="35"/>
      <c r="K68" s="35"/>
      <c r="L68" s="387" t="n">
        <v>60</v>
      </c>
      <c r="M68" s="388" t="n">
        <v>2</v>
      </c>
      <c r="N68" s="389" t="n">
        <v>2.1429</v>
      </c>
      <c r="O68" s="390" t="n">
        <v>559.5167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889642</v>
      </c>
      <c r="F69" s="110" t="n">
        <v>549</v>
      </c>
      <c r="G69" s="164" t="n">
        <v>432</v>
      </c>
      <c r="H69" s="386" t="n">
        <v>7</v>
      </c>
      <c r="I69" s="112" t="s">
        <v>292</v>
      </c>
      <c r="J69" s="35" t="s">
        <v>298</v>
      </c>
      <c r="K69" s="35"/>
      <c r="L69" s="387" t="n">
        <v>564</v>
      </c>
      <c r="M69" s="388" t="n">
        <v>1.0273</v>
      </c>
      <c r="N69" s="389" t="n">
        <v>1.3056</v>
      </c>
      <c r="O69" s="390" t="n">
        <v>1577.3794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8553</v>
      </c>
      <c r="F70" s="110" t="n">
        <v>18</v>
      </c>
      <c r="G70" s="164" t="n">
        <v>18</v>
      </c>
      <c r="H70" s="386" t="n">
        <v>7</v>
      </c>
      <c r="I70" s="112" t="s">
        <v>292</v>
      </c>
      <c r="J70" s="35" t="s">
        <v>294</v>
      </c>
      <c r="K70" s="35"/>
      <c r="L70" s="387" t="n">
        <v>43</v>
      </c>
      <c r="M70" s="388" t="n">
        <v>2.3889</v>
      </c>
      <c r="N70" s="389" t="n">
        <v>2.3889</v>
      </c>
      <c r="O70" s="390" t="n">
        <v>431.4651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6798</v>
      </c>
      <c r="F71" s="110" t="n">
        <v>25</v>
      </c>
      <c r="G71" s="164" t="n">
        <v>16</v>
      </c>
      <c r="H71" s="386" t="n">
        <v>7</v>
      </c>
      <c r="I71" s="112" t="s">
        <v>292</v>
      </c>
      <c r="J71" s="35" t="s">
        <v>296</v>
      </c>
      <c r="K71" s="35"/>
      <c r="L71" s="387" t="n">
        <v>5</v>
      </c>
      <c r="M71" s="388" t="n">
        <v>0.2</v>
      </c>
      <c r="N71" s="389" t="n">
        <v>0.3125</v>
      </c>
      <c r="O71" s="390" t="n">
        <v>3359.6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6310</v>
      </c>
      <c r="F72" s="110" t="n">
        <v>14</v>
      </c>
      <c r="G72" s="164" t="n">
        <v>14</v>
      </c>
      <c r="H72" s="386" t="n">
        <v>5</v>
      </c>
      <c r="I72" s="112" t="s">
        <v>295</v>
      </c>
      <c r="J72" s="35"/>
      <c r="K72" s="35"/>
      <c r="L72" s="387" t="n">
        <v>14</v>
      </c>
      <c r="M72" s="388" t="n">
        <v>1</v>
      </c>
      <c r="N72" s="389" t="n">
        <v>1</v>
      </c>
      <c r="O72" s="390" t="n">
        <v>450.7143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6601</v>
      </c>
      <c r="F73" s="110" t="n">
        <v>19</v>
      </c>
      <c r="G73" s="164" t="n">
        <v>18</v>
      </c>
      <c r="H73" s="386" t="n">
        <v>7</v>
      </c>
      <c r="I73" s="112" t="s">
        <v>292</v>
      </c>
      <c r="J73" s="35" t="s">
        <v>300</v>
      </c>
      <c r="K73" s="35"/>
      <c r="L73" s="387" t="n">
        <v>29</v>
      </c>
      <c r="M73" s="388" t="n">
        <v>1.5263</v>
      </c>
      <c r="N73" s="389" t="n">
        <v>1.6111</v>
      </c>
      <c r="O73" s="390" t="n">
        <v>572.4483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6576</v>
      </c>
      <c r="F74" s="110" t="n">
        <v>9</v>
      </c>
      <c r="G74" s="164" t="n">
        <v>8</v>
      </c>
      <c r="H74" s="386" t="n">
        <v>5</v>
      </c>
      <c r="I74" s="112" t="s">
        <v>295</v>
      </c>
      <c r="J74" s="35"/>
      <c r="K74" s="35"/>
      <c r="L74" s="387" t="n">
        <v>9</v>
      </c>
      <c r="M74" s="388" t="n">
        <v>1</v>
      </c>
      <c r="N74" s="389" t="n">
        <v>1.125</v>
      </c>
      <c r="O74" s="390" t="n">
        <v>730.6667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9380</v>
      </c>
      <c r="F75" s="110" t="n">
        <v>13</v>
      </c>
      <c r="G75" s="164" t="n">
        <v>10</v>
      </c>
      <c r="H75" s="386" t="n">
        <v>5</v>
      </c>
      <c r="I75" s="112" t="s">
        <v>295</v>
      </c>
      <c r="J75" s="35"/>
      <c r="K75" s="35"/>
      <c r="L75" s="387" t="n">
        <v>13</v>
      </c>
      <c r="M75" s="388" t="n">
        <v>1</v>
      </c>
      <c r="N75" s="389" t="n">
        <v>1.3</v>
      </c>
      <c r="O75" s="390" t="n">
        <v>1490.7692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63992</v>
      </c>
      <c r="F76" s="110" t="n">
        <v>104</v>
      </c>
      <c r="G76" s="164" t="n">
        <v>88</v>
      </c>
      <c r="H76" s="386" t="n">
        <v>5</v>
      </c>
      <c r="I76" s="112" t="s">
        <v>295</v>
      </c>
      <c r="J76" s="35"/>
      <c r="K76" s="35"/>
      <c r="L76" s="387" t="n">
        <v>100</v>
      </c>
      <c r="M76" s="388" t="n">
        <v>0.9615</v>
      </c>
      <c r="N76" s="389" t="n">
        <v>1.1364</v>
      </c>
      <c r="O76" s="390" t="n">
        <v>1639.92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1188</v>
      </c>
      <c r="F77" s="110" t="n">
        <v>18</v>
      </c>
      <c r="G77" s="164" t="n">
        <v>16</v>
      </c>
      <c r="H77" s="386" t="n">
        <v>1</v>
      </c>
      <c r="I77" s="112" t="s">
        <v>297</v>
      </c>
      <c r="J77" s="35"/>
      <c r="K77" s="35"/>
      <c r="L77" s="387" t="n">
        <v>1</v>
      </c>
      <c r="M77" s="388" t="n">
        <v>0.0556</v>
      </c>
      <c r="N77" s="389" t="n">
        <v>0.0625</v>
      </c>
      <c r="O77" s="390" t="n">
        <v>11188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21855</v>
      </c>
      <c r="F78" s="110" t="n">
        <v>14</v>
      </c>
      <c r="G78" s="164" t="n">
        <v>11</v>
      </c>
      <c r="H78" s="386" t="n">
        <v>5</v>
      </c>
      <c r="I78" s="112" t="s">
        <v>295</v>
      </c>
      <c r="J78" s="35"/>
      <c r="K78" s="35"/>
      <c r="L78" s="387" t="n">
        <v>14</v>
      </c>
      <c r="M78" s="388" t="n">
        <v>1</v>
      </c>
      <c r="N78" s="389" t="n">
        <v>1.2727</v>
      </c>
      <c r="O78" s="390" t="n">
        <v>1561.0714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57092</v>
      </c>
      <c r="F79" s="110" t="n">
        <v>89</v>
      </c>
      <c r="G79" s="164" t="n">
        <v>79</v>
      </c>
      <c r="H79" s="386" t="n">
        <v>7</v>
      </c>
      <c r="I79" s="112" t="s">
        <v>292</v>
      </c>
      <c r="J79" s="35" t="s">
        <v>300</v>
      </c>
      <c r="K79" s="35"/>
      <c r="L79" s="387" t="n">
        <v>91</v>
      </c>
      <c r="M79" s="388" t="n">
        <v>1.0225</v>
      </c>
      <c r="N79" s="389" t="n">
        <v>1.1519</v>
      </c>
      <c r="O79" s="390" t="n">
        <v>1726.2857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17377</v>
      </c>
      <c r="F80" s="110" t="n">
        <v>72</v>
      </c>
      <c r="G80" s="164" t="n">
        <v>30</v>
      </c>
      <c r="H80" s="386" t="n">
        <v>5</v>
      </c>
      <c r="I80" s="112" t="s">
        <v>295</v>
      </c>
      <c r="J80" s="35"/>
      <c r="K80" s="35"/>
      <c r="L80" s="387" t="n">
        <v>138</v>
      </c>
      <c r="M80" s="388" t="n">
        <v>1.9167</v>
      </c>
      <c r="N80" s="389" t="n">
        <v>4.6</v>
      </c>
      <c r="O80" s="390" t="n">
        <v>850.558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43116</v>
      </c>
      <c r="F81" s="110" t="n">
        <v>26</v>
      </c>
      <c r="G81" s="164" t="n">
        <v>11</v>
      </c>
      <c r="H81" s="386" t="n">
        <v>5</v>
      </c>
      <c r="I81" s="112" t="s">
        <v>295</v>
      </c>
      <c r="J81" s="35"/>
      <c r="K81" s="35"/>
      <c r="L81" s="387" t="n">
        <v>26</v>
      </c>
      <c r="M81" s="388" t="n">
        <v>1</v>
      </c>
      <c r="N81" s="389" t="n">
        <v>2.3636</v>
      </c>
      <c r="O81" s="390" t="n">
        <v>1658.3077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30524</v>
      </c>
      <c r="F82" s="110" t="n">
        <v>30</v>
      </c>
      <c r="G82" s="164" t="n">
        <v>29</v>
      </c>
      <c r="H82" s="386" t="n">
        <v>5</v>
      </c>
      <c r="I82" s="112" t="s">
        <v>295</v>
      </c>
      <c r="J82" s="35"/>
      <c r="K82" s="35"/>
      <c r="L82" s="387" t="n">
        <v>30</v>
      </c>
      <c r="M82" s="388" t="n">
        <v>1</v>
      </c>
      <c r="N82" s="389" t="n">
        <v>1.0345</v>
      </c>
      <c r="O82" s="390" t="n">
        <v>1017.4667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6177</v>
      </c>
      <c r="F83" s="110" t="n">
        <v>12</v>
      </c>
      <c r="G83" s="164" t="n">
        <v>60</v>
      </c>
      <c r="H83" s="386" t="n">
        <v>5</v>
      </c>
      <c r="I83" s="112" t="s">
        <v>295</v>
      </c>
      <c r="J83" s="35"/>
      <c r="K83" s="35"/>
      <c r="L83" s="387" t="n">
        <v>6</v>
      </c>
      <c r="M83" s="388" t="n">
        <v>0.5</v>
      </c>
      <c r="N83" s="389" t="n">
        <v>0.1</v>
      </c>
      <c r="O83" s="390" t="n">
        <v>1029.5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52062</v>
      </c>
      <c r="F84" s="110" t="n">
        <v>35</v>
      </c>
      <c r="G84" s="164" t="n">
        <v>21</v>
      </c>
      <c r="H84" s="386" t="n">
        <v>5</v>
      </c>
      <c r="I84" s="112" t="s">
        <v>295</v>
      </c>
      <c r="J84" s="35"/>
      <c r="K84" s="35"/>
      <c r="L84" s="387" t="n">
        <v>70</v>
      </c>
      <c r="M84" s="388" t="n">
        <v>2</v>
      </c>
      <c r="N84" s="389" t="n">
        <v>3.3333</v>
      </c>
      <c r="O84" s="390" t="n">
        <v>743.7429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42892</v>
      </c>
      <c r="F85" s="110" t="n">
        <v>32</v>
      </c>
      <c r="G85" s="164" t="n">
        <v>25</v>
      </c>
      <c r="H85" s="386" t="n">
        <v>7</v>
      </c>
      <c r="I85" s="112" t="s">
        <v>292</v>
      </c>
      <c r="J85" s="35" t="s">
        <v>304</v>
      </c>
      <c r="K85" s="35"/>
      <c r="L85" s="387" t="n">
        <v>41</v>
      </c>
      <c r="M85" s="388" t="n">
        <v>1.2813</v>
      </c>
      <c r="N85" s="389" t="n">
        <v>1.64</v>
      </c>
      <c r="O85" s="390" t="n">
        <v>1046.1463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53348</v>
      </c>
      <c r="F86" s="110" t="n">
        <v>34</v>
      </c>
      <c r="G86" s="164" t="n">
        <v>23</v>
      </c>
      <c r="H86" s="386" t="n">
        <v>7</v>
      </c>
      <c r="I86" s="112" t="s">
        <v>292</v>
      </c>
      <c r="J86" s="35" t="s">
        <v>294</v>
      </c>
      <c r="K86" s="35"/>
      <c r="L86" s="387" t="n">
        <v>94</v>
      </c>
      <c r="M86" s="388" t="n">
        <v>2.7647</v>
      </c>
      <c r="N86" s="389" t="n">
        <v>4.087</v>
      </c>
      <c r="O86" s="390" t="n">
        <v>567.5319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251284</v>
      </c>
      <c r="F87" s="110" t="n">
        <v>139</v>
      </c>
      <c r="G87" s="164" t="n">
        <v>105</v>
      </c>
      <c r="H87" s="386" t="n">
        <v>5</v>
      </c>
      <c r="I87" s="112" t="s">
        <v>295</v>
      </c>
      <c r="J87" s="35"/>
      <c r="K87" s="35"/>
      <c r="L87" s="387" t="n">
        <v>276</v>
      </c>
      <c r="M87" s="388" t="n">
        <v>1.9856</v>
      </c>
      <c r="N87" s="389" t="n">
        <v>2.6286</v>
      </c>
      <c r="O87" s="390" t="n">
        <v>910.4493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412388</v>
      </c>
      <c r="F88" s="110" t="n">
        <v>1198</v>
      </c>
      <c r="G88" s="164" t="n">
        <v>670</v>
      </c>
      <c r="H88" s="386" t="n">
        <v>7</v>
      </c>
      <c r="I88" s="112" t="s">
        <v>292</v>
      </c>
      <c r="J88" s="35" t="s">
        <v>306</v>
      </c>
      <c r="K88" s="35"/>
      <c r="L88" s="387" t="n">
        <v>1612</v>
      </c>
      <c r="M88" s="388" t="n">
        <v>1.3456</v>
      </c>
      <c r="N88" s="389" t="n">
        <v>2.406</v>
      </c>
      <c r="O88" s="390" t="n">
        <v>876.1712</v>
      </c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22725</v>
      </c>
      <c r="F89" s="110" t="n">
        <v>20</v>
      </c>
      <c r="G89" s="164" t="n">
        <v>20</v>
      </c>
      <c r="H89" s="386" t="n">
        <v>7</v>
      </c>
      <c r="I89" s="112" t="s">
        <v>292</v>
      </c>
      <c r="J89" s="35" t="s">
        <v>300</v>
      </c>
      <c r="K89" s="35"/>
      <c r="L89" s="387" t="n">
        <v>21</v>
      </c>
      <c r="M89" s="388" t="n">
        <v>1.05</v>
      </c>
      <c r="N89" s="389" t="n">
        <v>1.05</v>
      </c>
      <c r="O89" s="390" t="n">
        <v>1082.1429</v>
      </c>
    </row>
    <row r="90" customFormat="false" ht="13.5" hidden="false" customHeight="false" outlineLevel="0" collapsed="false">
      <c r="A90" s="39"/>
      <c r="B90" s="40"/>
      <c r="C90" s="41"/>
      <c r="D90" s="42" t="s">
        <v>181</v>
      </c>
      <c r="E90" s="120" t="n">
        <f aca="false">SUM(E7:E89)</f>
        <v>7164047</v>
      </c>
      <c r="F90" s="43" t="n">
        <f aca="false">SUM(F7:F89)</f>
        <v>5235</v>
      </c>
      <c r="G90" s="391" t="n">
        <f aca="false">SUM(G7:G89)</f>
        <v>3890</v>
      </c>
      <c r="H90" s="392"/>
      <c r="I90" s="393"/>
      <c r="J90" s="393"/>
      <c r="K90" s="393"/>
      <c r="L90" s="391" t="n">
        <f aca="false">SUM(L7:L89)</f>
        <v>6404</v>
      </c>
      <c r="M90" s="394" t="n">
        <f aca="false">(L90/F90)</f>
        <v>1.2233046800382</v>
      </c>
      <c r="N90" s="395" t="n">
        <f aca="false">(L90/G90)</f>
        <v>1.64627249357326</v>
      </c>
      <c r="O90" s="277" t="n">
        <f aca="false">(E90/L90)</f>
        <v>1118.68316677077</v>
      </c>
    </row>
    <row r="91" customFormat="false" ht="12.75" hidden="false" customHeight="false" outlineLevel="0" collapsed="false">
      <c r="A91" s="46"/>
      <c r="B91" s="47"/>
      <c r="C91" s="48"/>
      <c r="D91" s="49" t="s">
        <v>182</v>
      </c>
      <c r="E91" s="127" t="n">
        <f aca="false">MAX(E7:E89)</f>
        <v>1412388</v>
      </c>
      <c r="F91" s="50" t="n">
        <f aca="false">MAX(F7:F89)</f>
        <v>1198</v>
      </c>
      <c r="G91" s="241" t="n">
        <f aca="false">MAX(G7:G89)</f>
        <v>670</v>
      </c>
      <c r="H91" s="396"/>
      <c r="I91" s="397"/>
      <c r="J91" s="397"/>
      <c r="K91" s="397"/>
      <c r="L91" s="241" t="n">
        <f aca="false">MAX(L7:L89)</f>
        <v>1612</v>
      </c>
      <c r="M91" s="398" t="n">
        <f aca="false">MAX(M7:M89)</f>
        <v>3.4546</v>
      </c>
      <c r="N91" s="399" t="n">
        <f aca="false">MAX(N7:N89)</f>
        <v>4.6</v>
      </c>
      <c r="O91" s="241" t="n">
        <f aca="false">MAX(O7:O89)</f>
        <v>67485</v>
      </c>
    </row>
    <row r="92" customFormat="false" ht="12.75" hidden="false" customHeight="false" outlineLevel="0" collapsed="false">
      <c r="A92" s="46"/>
      <c r="B92" s="47"/>
      <c r="C92" s="48"/>
      <c r="D92" s="49" t="s">
        <v>183</v>
      </c>
      <c r="E92" s="127" t="n">
        <f aca="false">AVERAGE(E6:E89)</f>
        <v>86313.8192771084</v>
      </c>
      <c r="F92" s="50" t="n">
        <f aca="false">AVERAGE(F6:F89)</f>
        <v>63.0722891566265</v>
      </c>
      <c r="G92" s="241" t="n">
        <f aca="false">AVERAGE(G6:G89)</f>
        <v>46.8674698795181</v>
      </c>
      <c r="H92" s="396"/>
      <c r="I92" s="397"/>
      <c r="J92" s="397"/>
      <c r="K92" s="397"/>
      <c r="L92" s="241" t="n">
        <f aca="false">AVERAGE(L6:L89)</f>
        <v>77.1566265060241</v>
      </c>
      <c r="M92" s="398" t="n">
        <f aca="false">AVERAGE(M6:M89)</f>
        <v>1.1624</v>
      </c>
      <c r="N92" s="399" t="n">
        <f aca="false">AVERAGE(N6:N89)</f>
        <v>1.41578192771084</v>
      </c>
      <c r="O92" s="241" t="n">
        <f aca="false">AVERAGE(O6:O89)</f>
        <v>4285.14318554217</v>
      </c>
    </row>
    <row r="93" customFormat="false" ht="13.5" hidden="false" customHeight="false" outlineLevel="0" collapsed="false">
      <c r="A93" s="53"/>
      <c r="B93" s="54"/>
      <c r="C93" s="55"/>
      <c r="D93" s="56" t="s">
        <v>184</v>
      </c>
      <c r="E93" s="133" t="n">
        <f aca="false">MIN(E6:E89)</f>
        <v>1862</v>
      </c>
      <c r="F93" s="57" t="n">
        <f aca="false">MIN(F6:F89)</f>
        <v>4</v>
      </c>
      <c r="G93" s="243" t="n">
        <f aca="false">MIN(G6:G89)</f>
        <v>4</v>
      </c>
      <c r="H93" s="400"/>
      <c r="I93" s="401"/>
      <c r="J93" s="401"/>
      <c r="K93" s="401"/>
      <c r="L93" s="243" t="n">
        <f aca="false">MIN(L6:L89)</f>
        <v>1</v>
      </c>
      <c r="M93" s="402" t="n">
        <f aca="false">MIN(M6:M89)</f>
        <v>0.02</v>
      </c>
      <c r="N93" s="403" t="n">
        <f aca="false">MIN(N6:N89)</f>
        <v>0.0275</v>
      </c>
      <c r="O93" s="243" t="n">
        <f aca="false">MIN(O6:O89)</f>
        <v>321.1707</v>
      </c>
    </row>
    <row r="94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9:04Z</dcterms:modified>
  <cp:revision>0</cp:revision>
  <dc:subject/>
  <dc:title/>
</cp:coreProperties>
</file>