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77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77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78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77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77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77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89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93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77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77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77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77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2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2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73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2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2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2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2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2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2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2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2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2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8" uniqueCount="401">
  <si>
    <t xml:space="preserve">South Dakot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46</t>
  </si>
  <si>
    <t xml:space="preserve">SD</t>
  </si>
  <si>
    <t xml:space="preserve">46003     </t>
  </si>
  <si>
    <t xml:space="preserve">Aurora County</t>
  </si>
  <si>
    <t xml:space="preserve">46005     </t>
  </si>
  <si>
    <t xml:space="preserve">Beadle County</t>
  </si>
  <si>
    <t xml:space="preserve">46007     </t>
  </si>
  <si>
    <t xml:space="preserve">Bennett County</t>
  </si>
  <si>
    <t xml:space="preserve">46009     </t>
  </si>
  <si>
    <t xml:space="preserve">Bon Homme County</t>
  </si>
  <si>
    <t xml:space="preserve">46011     </t>
  </si>
  <si>
    <t xml:space="preserve">Brookings County</t>
  </si>
  <si>
    <t xml:space="preserve">46013     </t>
  </si>
  <si>
    <t xml:space="preserve">Brown County</t>
  </si>
  <si>
    <t xml:space="preserve">46015     </t>
  </si>
  <si>
    <t xml:space="preserve">Brule County</t>
  </si>
  <si>
    <t xml:space="preserve">46017     </t>
  </si>
  <si>
    <t xml:space="preserve">Buffalo County</t>
  </si>
  <si>
    <t xml:space="preserve">46019     </t>
  </si>
  <si>
    <t xml:space="preserve">Butte County</t>
  </si>
  <si>
    <t xml:space="preserve">46021     </t>
  </si>
  <si>
    <t xml:space="preserve">Campbell County</t>
  </si>
  <si>
    <t xml:space="preserve">46023     </t>
  </si>
  <si>
    <t xml:space="preserve">Charles Mix County</t>
  </si>
  <si>
    <t xml:space="preserve">46025     </t>
  </si>
  <si>
    <t xml:space="preserve">Clark County</t>
  </si>
  <si>
    <t xml:space="preserve">46027     </t>
  </si>
  <si>
    <t xml:space="preserve">Clay County</t>
  </si>
  <si>
    <t xml:space="preserve">46029     </t>
  </si>
  <si>
    <t xml:space="preserve">Codington County</t>
  </si>
  <si>
    <t xml:space="preserve">46031     </t>
  </si>
  <si>
    <t xml:space="preserve">Corson County</t>
  </si>
  <si>
    <t xml:space="preserve">46033     </t>
  </si>
  <si>
    <t xml:space="preserve">Custer County</t>
  </si>
  <si>
    <t xml:space="preserve">46035     </t>
  </si>
  <si>
    <t xml:space="preserve">Davison County</t>
  </si>
  <si>
    <t xml:space="preserve">46037     </t>
  </si>
  <si>
    <t xml:space="preserve">Day County</t>
  </si>
  <si>
    <t xml:space="preserve">46039     </t>
  </si>
  <si>
    <t xml:space="preserve">Deuel County</t>
  </si>
  <si>
    <t xml:space="preserve">46041     </t>
  </si>
  <si>
    <t xml:space="preserve">Dewey County</t>
  </si>
  <si>
    <t xml:space="preserve">46043     </t>
  </si>
  <si>
    <t xml:space="preserve">Douglas County</t>
  </si>
  <si>
    <t xml:space="preserve">46045     </t>
  </si>
  <si>
    <t xml:space="preserve">Edmunds County</t>
  </si>
  <si>
    <t xml:space="preserve">46047     </t>
  </si>
  <si>
    <t xml:space="preserve">Fall River County</t>
  </si>
  <si>
    <t xml:space="preserve">46049     </t>
  </si>
  <si>
    <t xml:space="preserve">Faulk County</t>
  </si>
  <si>
    <t xml:space="preserve">46051     </t>
  </si>
  <si>
    <t xml:space="preserve">Grant County</t>
  </si>
  <si>
    <t xml:space="preserve">46053     </t>
  </si>
  <si>
    <t xml:space="preserve">Gregory County</t>
  </si>
  <si>
    <t xml:space="preserve">46055     </t>
  </si>
  <si>
    <t xml:space="preserve">Haakon County</t>
  </si>
  <si>
    <t xml:space="preserve">46057     </t>
  </si>
  <si>
    <t xml:space="preserve">Hamlin County</t>
  </si>
  <si>
    <t xml:space="preserve">46059     </t>
  </si>
  <si>
    <t xml:space="preserve">Hand County</t>
  </si>
  <si>
    <t xml:space="preserve">46061     </t>
  </si>
  <si>
    <t xml:space="preserve">Hanson County</t>
  </si>
  <si>
    <t xml:space="preserve">46063     </t>
  </si>
  <si>
    <t xml:space="preserve">Harding County</t>
  </si>
  <si>
    <t xml:space="preserve">46065     </t>
  </si>
  <si>
    <t xml:space="preserve">Hughes County</t>
  </si>
  <si>
    <t xml:space="preserve">46067     </t>
  </si>
  <si>
    <t xml:space="preserve">Hutchinson County</t>
  </si>
  <si>
    <t xml:space="preserve">46069     </t>
  </si>
  <si>
    <t xml:space="preserve">Hyde County</t>
  </si>
  <si>
    <t xml:space="preserve">46071     </t>
  </si>
  <si>
    <t xml:space="preserve">Jackson County</t>
  </si>
  <si>
    <t xml:space="preserve">46073     </t>
  </si>
  <si>
    <t xml:space="preserve">Jerauld County</t>
  </si>
  <si>
    <t xml:space="preserve">46075     </t>
  </si>
  <si>
    <t xml:space="preserve">Jones County</t>
  </si>
  <si>
    <t xml:space="preserve">46077     </t>
  </si>
  <si>
    <t xml:space="preserve">Kingsbury County</t>
  </si>
  <si>
    <t xml:space="preserve">46079     </t>
  </si>
  <si>
    <t xml:space="preserve">Lake County</t>
  </si>
  <si>
    <t xml:space="preserve">46081     </t>
  </si>
  <si>
    <t xml:space="preserve">Lawrence County</t>
  </si>
  <si>
    <t xml:space="preserve">46083     </t>
  </si>
  <si>
    <t xml:space="preserve">Lincoln County</t>
  </si>
  <si>
    <t xml:space="preserve">46085     </t>
  </si>
  <si>
    <t xml:space="preserve">Lyman County</t>
  </si>
  <si>
    <t xml:space="preserve">46087     </t>
  </si>
  <si>
    <t xml:space="preserve">McCook County</t>
  </si>
  <si>
    <t xml:space="preserve">46089     </t>
  </si>
  <si>
    <t xml:space="preserve">McPherson County</t>
  </si>
  <si>
    <t xml:space="preserve">46091     </t>
  </si>
  <si>
    <t xml:space="preserve">Marshall County</t>
  </si>
  <si>
    <t xml:space="preserve">46093     </t>
  </si>
  <si>
    <t xml:space="preserve">Meade County</t>
  </si>
  <si>
    <t xml:space="preserve">46095     </t>
  </si>
  <si>
    <t xml:space="preserve">Mellette County</t>
  </si>
  <si>
    <t xml:space="preserve">46097     </t>
  </si>
  <si>
    <t xml:space="preserve">Miner County</t>
  </si>
  <si>
    <t xml:space="preserve">46099     </t>
  </si>
  <si>
    <t xml:space="preserve">Minnehaha County</t>
  </si>
  <si>
    <t xml:space="preserve">46101     </t>
  </si>
  <si>
    <t xml:space="preserve">Moody County</t>
  </si>
  <si>
    <t xml:space="preserve">46103     </t>
  </si>
  <si>
    <t xml:space="preserve">Pennington County</t>
  </si>
  <si>
    <t xml:space="preserve">46105     </t>
  </si>
  <si>
    <t xml:space="preserve">Perkins County</t>
  </si>
  <si>
    <t xml:space="preserve">46107     </t>
  </si>
  <si>
    <t xml:space="preserve">Potter County</t>
  </si>
  <si>
    <t xml:space="preserve">46109     </t>
  </si>
  <si>
    <t xml:space="preserve">Roberts County</t>
  </si>
  <si>
    <t xml:space="preserve">46111     </t>
  </si>
  <si>
    <t xml:space="preserve">Sanborn County</t>
  </si>
  <si>
    <t xml:space="preserve">46113     </t>
  </si>
  <si>
    <t xml:space="preserve">Shannon County</t>
  </si>
  <si>
    <t xml:space="preserve">46115     </t>
  </si>
  <si>
    <t xml:space="preserve">Spink County</t>
  </si>
  <si>
    <t xml:space="preserve">46117     </t>
  </si>
  <si>
    <t xml:space="preserve">Stanley County</t>
  </si>
  <si>
    <t xml:space="preserve">46119     </t>
  </si>
  <si>
    <t xml:space="preserve">Sully County</t>
  </si>
  <si>
    <t xml:space="preserve">46121     </t>
  </si>
  <si>
    <t xml:space="preserve">Todd County</t>
  </si>
  <si>
    <t xml:space="preserve">46123     </t>
  </si>
  <si>
    <t xml:space="preserve">Tripp County</t>
  </si>
  <si>
    <t xml:space="preserve">46125     </t>
  </si>
  <si>
    <t xml:space="preserve">Turner County</t>
  </si>
  <si>
    <t xml:space="preserve">46127     </t>
  </si>
  <si>
    <t xml:space="preserve">Union County</t>
  </si>
  <si>
    <t xml:space="preserve">46129     </t>
  </si>
  <si>
    <t xml:space="preserve">Walworth County</t>
  </si>
  <si>
    <t xml:space="preserve">46135     </t>
  </si>
  <si>
    <t xml:space="preserve">Yankton County</t>
  </si>
  <si>
    <t xml:space="preserve">46137     </t>
  </si>
  <si>
    <t xml:space="preserve">Ziebach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Paper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173</v>
      </c>
      <c r="F7" s="35" t="n">
        <v>2148</v>
      </c>
      <c r="G7" s="36" t="n">
        <v>98.8495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2257</v>
      </c>
      <c r="F8" s="35" t="n">
        <v>12199</v>
      </c>
      <c r="G8" s="36" t="n">
        <v>99.5268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2306</v>
      </c>
      <c r="F9" s="35" t="n">
        <v>2296</v>
      </c>
      <c r="G9" s="36" t="n">
        <v>99.5664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5606</v>
      </c>
      <c r="F10" s="35" t="n">
        <v>5580</v>
      </c>
      <c r="G10" s="36" t="n">
        <v>99.5362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22521</v>
      </c>
      <c r="F11" s="35" t="n">
        <v>22188</v>
      </c>
      <c r="G11" s="36" t="n">
        <v>98.5214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26736</v>
      </c>
      <c r="F12" s="35" t="n">
        <v>26637</v>
      </c>
      <c r="G12" s="36" t="n">
        <v>99.6297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3813</v>
      </c>
      <c r="F13" s="35" t="n">
        <v>3813</v>
      </c>
      <c r="G13" s="36" t="n">
        <v>100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1198</v>
      </c>
      <c r="F14" s="35" t="n">
        <v>1198</v>
      </c>
      <c r="G14" s="36" t="n">
        <v>100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7049</v>
      </c>
      <c r="F15" s="35" t="n">
        <v>7011</v>
      </c>
      <c r="G15" s="36" t="n">
        <v>99.4609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299</v>
      </c>
      <c r="F16" s="35" t="n">
        <v>1294</v>
      </c>
      <c r="G16" s="36" t="n">
        <v>99.6151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6348</v>
      </c>
      <c r="F17" s="35" t="n">
        <v>6318</v>
      </c>
      <c r="G17" s="36" t="n">
        <v>99.5274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2962</v>
      </c>
      <c r="F18" s="35" t="n">
        <v>2947</v>
      </c>
      <c r="G18" s="36" t="n">
        <v>99.4936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10645</v>
      </c>
      <c r="F19" s="35" t="n">
        <v>10412</v>
      </c>
      <c r="G19" s="36" t="n">
        <v>97.8112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9664</v>
      </c>
      <c r="F20" s="35" t="n">
        <v>19487</v>
      </c>
      <c r="G20" s="36" t="n">
        <v>99.0999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2806</v>
      </c>
      <c r="F21" s="35" t="n">
        <v>2806</v>
      </c>
      <c r="G21" s="36" t="n">
        <v>100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6080</v>
      </c>
      <c r="F22" s="35" t="n">
        <v>6069</v>
      </c>
      <c r="G22" s="36" t="n">
        <v>99.8191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14288</v>
      </c>
      <c r="F23" s="35" t="n">
        <v>14216</v>
      </c>
      <c r="G23" s="36" t="n">
        <v>99.4961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4371</v>
      </c>
      <c r="F24" s="35" t="n">
        <v>4361</v>
      </c>
      <c r="G24" s="36" t="n">
        <v>99.7712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3306</v>
      </c>
      <c r="F25" s="35" t="n">
        <v>3291</v>
      </c>
      <c r="G25" s="36" t="n">
        <v>99.5463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3936</v>
      </c>
      <c r="F26" s="35" t="n">
        <v>3936</v>
      </c>
      <c r="G26" s="36" t="n">
        <v>100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2519</v>
      </c>
      <c r="F27" s="35" t="n">
        <v>2519</v>
      </c>
      <c r="G27" s="36" t="n">
        <v>100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3145</v>
      </c>
      <c r="F28" s="35" t="n">
        <v>3135</v>
      </c>
      <c r="G28" s="36" t="n">
        <v>99.682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5822</v>
      </c>
      <c r="F29" s="35" t="n">
        <v>5822</v>
      </c>
      <c r="G29" s="36" t="n">
        <v>100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878</v>
      </c>
      <c r="F30" s="35" t="n">
        <v>1878</v>
      </c>
      <c r="G30" s="36" t="n">
        <v>100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5859</v>
      </c>
      <c r="F31" s="35" t="n">
        <v>5839</v>
      </c>
      <c r="G31" s="36" t="n">
        <v>99.6586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3576</v>
      </c>
      <c r="F32" s="35" t="n">
        <v>3571</v>
      </c>
      <c r="G32" s="36" t="n">
        <v>99.8602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1570</v>
      </c>
      <c r="F33" s="35" t="n">
        <v>1555</v>
      </c>
      <c r="G33" s="36" t="n">
        <v>99.0446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4159</v>
      </c>
      <c r="F34" s="35" t="n">
        <v>4137</v>
      </c>
      <c r="G34" s="36" t="n">
        <v>99.471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2708</v>
      </c>
      <c r="F35" s="35" t="n">
        <v>2708</v>
      </c>
      <c r="G35" s="36" t="n">
        <v>100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2684</v>
      </c>
      <c r="F36" s="35" t="n">
        <v>2684</v>
      </c>
      <c r="G36" s="36" t="n">
        <v>100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955</v>
      </c>
      <c r="F37" s="35" t="n">
        <v>955</v>
      </c>
      <c r="G37" s="36" t="n">
        <v>100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12578</v>
      </c>
      <c r="F38" s="35" t="n">
        <v>12477</v>
      </c>
      <c r="G38" s="36" t="n">
        <v>99.197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5830</v>
      </c>
      <c r="F39" s="35" t="n">
        <v>5815</v>
      </c>
      <c r="G39" s="36" t="n">
        <v>99.7427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185</v>
      </c>
      <c r="F40" s="35" t="n">
        <v>1185</v>
      </c>
      <c r="G40" s="36" t="n">
        <v>100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1900</v>
      </c>
      <c r="F41" s="35" t="n">
        <v>1885</v>
      </c>
      <c r="G41" s="36" t="n">
        <v>99.2105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1752</v>
      </c>
      <c r="F42" s="35" t="n">
        <v>1752</v>
      </c>
      <c r="G42" s="36" t="n">
        <v>100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821</v>
      </c>
      <c r="F43" s="35" t="n">
        <v>821</v>
      </c>
      <c r="G43" s="36" t="n">
        <v>100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4241</v>
      </c>
      <c r="F44" s="35" t="n">
        <v>4227</v>
      </c>
      <c r="G44" s="36" t="n">
        <v>99.6699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8669</v>
      </c>
      <c r="F45" s="35" t="n">
        <v>8634</v>
      </c>
      <c r="G45" s="36" t="n">
        <v>99.5963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17638</v>
      </c>
      <c r="F46" s="35" t="n">
        <v>17528</v>
      </c>
      <c r="G46" s="36" t="n">
        <v>99.3764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22953</v>
      </c>
      <c r="F47" s="35" t="n">
        <v>22825</v>
      </c>
      <c r="G47" s="36" t="n">
        <v>99.4423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2692</v>
      </c>
      <c r="F48" s="35" t="n">
        <v>2681</v>
      </c>
      <c r="G48" s="36" t="n">
        <v>99.5914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4301</v>
      </c>
      <c r="F49" s="35" t="n">
        <v>4275</v>
      </c>
      <c r="G49" s="36" t="n">
        <v>99.3955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2077</v>
      </c>
      <c r="F50" s="35" t="n">
        <v>2073</v>
      </c>
      <c r="G50" s="36" t="n">
        <v>99.8074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3241</v>
      </c>
      <c r="F51" s="35" t="n">
        <v>3226</v>
      </c>
      <c r="G51" s="36" t="n">
        <v>99.5372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8168</v>
      </c>
      <c r="F52" s="35" t="n">
        <v>18017</v>
      </c>
      <c r="G52" s="36" t="n">
        <v>99.1689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1447</v>
      </c>
      <c r="F53" s="35" t="n">
        <v>1447</v>
      </c>
      <c r="G53" s="36" t="n">
        <v>100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2061</v>
      </c>
      <c r="F54" s="35" t="n">
        <v>2061</v>
      </c>
      <c r="G54" s="36" t="n">
        <v>100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117067</v>
      </c>
      <c r="F55" s="35" t="n">
        <v>113523</v>
      </c>
      <c r="G55" s="36" t="n">
        <v>96.9727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4784</v>
      </c>
      <c r="F56" s="35" t="n">
        <v>4738</v>
      </c>
      <c r="G56" s="36" t="n">
        <v>99.0385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69664</v>
      </c>
      <c r="F57" s="35" t="n">
        <v>68806</v>
      </c>
      <c r="G57" s="36" t="n">
        <v>98.7684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2459</v>
      </c>
      <c r="F58" s="35" t="n">
        <v>2434</v>
      </c>
      <c r="G58" s="36" t="n">
        <v>98.9833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1954</v>
      </c>
      <c r="F59" s="35" t="n">
        <v>1949</v>
      </c>
      <c r="G59" s="36" t="n">
        <v>99.7441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7474</v>
      </c>
      <c r="F60" s="35" t="n">
        <v>7442</v>
      </c>
      <c r="G60" s="36" t="n">
        <v>99.5719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2098</v>
      </c>
      <c r="F61" s="35" t="n">
        <v>2098</v>
      </c>
      <c r="G61" s="36" t="n">
        <v>100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7727</v>
      </c>
      <c r="F62" s="35" t="n">
        <v>7693</v>
      </c>
      <c r="G62" s="36" t="n">
        <v>99.56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5273</v>
      </c>
      <c r="F63" s="35" t="n">
        <v>5273</v>
      </c>
      <c r="G63" s="36" t="n">
        <v>100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2080</v>
      </c>
      <c r="F64" s="35" t="n">
        <v>2075</v>
      </c>
      <c r="G64" s="36" t="n">
        <v>99.7596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1080</v>
      </c>
      <c r="F65" s="35" t="n">
        <v>1080</v>
      </c>
      <c r="G65" s="36" t="n">
        <v>100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5401</v>
      </c>
      <c r="F66" s="35" t="n">
        <v>5369</v>
      </c>
      <c r="G66" s="36" t="n">
        <v>99.4075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4502</v>
      </c>
      <c r="F67" s="35" t="n">
        <v>4502</v>
      </c>
      <c r="G67" s="36" t="n">
        <v>100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6548</v>
      </c>
      <c r="F68" s="35" t="n">
        <v>6533</v>
      </c>
      <c r="G68" s="36" t="n">
        <v>99.7709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10103</v>
      </c>
      <c r="F69" s="35" t="n">
        <v>9927</v>
      </c>
      <c r="G69" s="36" t="n">
        <v>98.2579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4207</v>
      </c>
      <c r="F70" s="35" t="n">
        <v>4198</v>
      </c>
      <c r="G70" s="36" t="n">
        <v>99.7861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16413</v>
      </c>
      <c r="F71" s="35" t="n">
        <v>16198</v>
      </c>
      <c r="G71" s="36" t="n">
        <v>98.6901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1569</v>
      </c>
      <c r="F72" s="35" t="n">
        <v>1569</v>
      </c>
      <c r="G72" s="36" t="n">
        <v>100</v>
      </c>
      <c r="K72" s="38"/>
    </row>
    <row r="73" s="37" customFormat="true" ht="15.75" hidden="false" customHeight="false" outlineLevel="0" collapsed="false">
      <c r="A73" s="39"/>
      <c r="B73" s="40"/>
      <c r="C73" s="41"/>
      <c r="D73" s="42" t="s">
        <v>147</v>
      </c>
      <c r="E73" s="43" t="n">
        <f aca="false">SUM(E7:E72)</f>
        <v>576196</v>
      </c>
      <c r="F73" s="44" t="n">
        <f aca="false">SUM(F7:F72)</f>
        <v>569346</v>
      </c>
      <c r="G73" s="45" t="n">
        <f aca="false">(F73/E73)*100</f>
        <v>98.8111684218565</v>
      </c>
    </row>
    <row r="74" s="37" customFormat="true" ht="15" hidden="false" customHeight="false" outlineLevel="0" collapsed="false">
      <c r="A74" s="46"/>
      <c r="B74" s="47"/>
      <c r="C74" s="48"/>
      <c r="D74" s="49" t="s">
        <v>148</v>
      </c>
      <c r="E74" s="50" t="n">
        <f aca="false">MAX(E7:E72)</f>
        <v>117067</v>
      </c>
      <c r="F74" s="51" t="n">
        <f aca="false">MAX(F7:F72)</f>
        <v>113523</v>
      </c>
      <c r="G74" s="52" t="n">
        <f aca="false">MAX(G7:G72)</f>
        <v>100</v>
      </c>
    </row>
    <row r="75" s="37" customFormat="true" ht="15" hidden="false" customHeight="false" outlineLevel="0" collapsed="false">
      <c r="A75" s="46"/>
      <c r="B75" s="47"/>
      <c r="C75" s="48"/>
      <c r="D75" s="49" t="s">
        <v>149</v>
      </c>
      <c r="E75" s="50" t="n">
        <f aca="false">AVERAGE(E6:E72)</f>
        <v>8730.24242424242</v>
      </c>
      <c r="F75" s="51" t="n">
        <f aca="false">AVERAGE(F6:F72)</f>
        <v>8626.45454545455</v>
      </c>
      <c r="G75" s="52" t="n">
        <f aca="false">AVERAGE(G6:G72)</f>
        <v>99.5308136363636</v>
      </c>
    </row>
    <row r="76" s="37" customFormat="true" ht="15.75" hidden="false" customHeight="false" outlineLevel="0" collapsed="false">
      <c r="A76" s="53"/>
      <c r="B76" s="54"/>
      <c r="C76" s="55"/>
      <c r="D76" s="56" t="s">
        <v>150</v>
      </c>
      <c r="E76" s="57" t="n">
        <f aca="false">MIN(E6:E72)</f>
        <v>821</v>
      </c>
      <c r="F76" s="58" t="n">
        <f aca="false">MIN(F6:F72)</f>
        <v>821</v>
      </c>
      <c r="G76" s="59" t="n">
        <f aca="false">MIN(G6:G72)</f>
        <v>96.9727</v>
      </c>
    </row>
    <row r="77" s="37" customFormat="true" ht="15.75" hidden="false" customHeight="false" outlineLevel="0" collapsed="false">
      <c r="A77" s="1"/>
      <c r="B77" s="2"/>
      <c r="C77" s="1"/>
      <c r="D77" s="2"/>
      <c r="E77" s="3"/>
      <c r="F77" s="3"/>
      <c r="G77" s="4"/>
    </row>
    <row r="78" s="37" customFormat="true" ht="15" hidden="false" customHeight="false" outlineLevel="0" collapsed="false">
      <c r="A78" s="60"/>
      <c r="B78" s="61"/>
      <c r="C78" s="60"/>
      <c r="D78" s="61"/>
      <c r="E78" s="62"/>
      <c r="F78" s="62"/>
      <c r="G78" s="63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59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47</v>
      </c>
      <c r="G3" s="358" t="s">
        <v>147</v>
      </c>
      <c r="H3" s="405"/>
      <c r="I3" s="325"/>
      <c r="J3" s="235" t="s">
        <v>260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47</v>
      </c>
      <c r="F4" s="239" t="s">
        <v>261</v>
      </c>
      <c r="G4" s="366" t="s">
        <v>261</v>
      </c>
      <c r="H4" s="406" t="s">
        <v>262</v>
      </c>
      <c r="I4" s="326" t="s">
        <v>262</v>
      </c>
      <c r="J4" s="238" t="s">
        <v>263</v>
      </c>
      <c r="K4" s="406" t="s">
        <v>249</v>
      </c>
      <c r="L4" s="326" t="s">
        <v>264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61</v>
      </c>
      <c r="F5" s="239" t="s">
        <v>245</v>
      </c>
      <c r="G5" s="366" t="s">
        <v>265</v>
      </c>
      <c r="H5" s="406" t="s">
        <v>266</v>
      </c>
      <c r="I5" s="326" t="s">
        <v>266</v>
      </c>
      <c r="J5" s="238" t="s">
        <v>264</v>
      </c>
      <c r="K5" s="406" t="s">
        <v>267</v>
      </c>
      <c r="L5" s="326" t="s">
        <v>267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49</v>
      </c>
      <c r="F6" s="291" t="s">
        <v>186</v>
      </c>
      <c r="G6" s="373" t="s">
        <v>268</v>
      </c>
      <c r="H6" s="407" t="s">
        <v>269</v>
      </c>
      <c r="I6" s="327" t="s">
        <v>206</v>
      </c>
      <c r="J6" s="290" t="s">
        <v>270</v>
      </c>
      <c r="K6" s="407" t="s">
        <v>268</v>
      </c>
      <c r="L6" s="327" t="s">
        <v>26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</v>
      </c>
      <c r="F7" s="102" t="n">
        <v>5</v>
      </c>
      <c r="G7" s="161"/>
      <c r="H7" s="408"/>
      <c r="I7" s="293"/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1</v>
      </c>
      <c r="F8" s="111" t="n">
        <v>18</v>
      </c>
      <c r="G8" s="164"/>
      <c r="H8" s="410"/>
      <c r="I8" s="294"/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8</v>
      </c>
      <c r="F9" s="111" t="n">
        <v>9</v>
      </c>
      <c r="G9" s="164"/>
      <c r="H9" s="410"/>
      <c r="I9" s="294"/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5</v>
      </c>
      <c r="F10" s="111" t="n">
        <v>5</v>
      </c>
      <c r="G10" s="164"/>
      <c r="H10" s="410"/>
      <c r="I10" s="294"/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5</v>
      </c>
      <c r="F11" s="111" t="n">
        <v>15</v>
      </c>
      <c r="G11" s="164"/>
      <c r="H11" s="410"/>
      <c r="I11" s="294"/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2</v>
      </c>
      <c r="F12" s="111" t="n">
        <v>22</v>
      </c>
      <c r="G12" s="164"/>
      <c r="H12" s="410"/>
      <c r="I12" s="294"/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</v>
      </c>
      <c r="F13" s="111" t="n">
        <v>5</v>
      </c>
      <c r="G13" s="164"/>
      <c r="H13" s="410"/>
      <c r="I13" s="294"/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</v>
      </c>
      <c r="F14" s="111" t="n">
        <v>4</v>
      </c>
      <c r="G14" s="164"/>
      <c r="H14" s="410"/>
      <c r="I14" s="294"/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6</v>
      </c>
      <c r="F15" s="111" t="n">
        <v>4</v>
      </c>
      <c r="G15" s="164"/>
      <c r="H15" s="410"/>
      <c r="I15" s="294"/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5</v>
      </c>
      <c r="F16" s="111" t="n">
        <v>4</v>
      </c>
      <c r="G16" s="164"/>
      <c r="H16" s="410"/>
      <c r="I16" s="294"/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3</v>
      </c>
      <c r="F17" s="111" t="n">
        <v>11</v>
      </c>
      <c r="G17" s="164"/>
      <c r="H17" s="410"/>
      <c r="I17" s="294"/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3</v>
      </c>
      <c r="F18" s="111" t="n">
        <v>12</v>
      </c>
      <c r="G18" s="164"/>
      <c r="H18" s="410"/>
      <c r="I18" s="294"/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2</v>
      </c>
      <c r="F19" s="111" t="n">
        <v>6</v>
      </c>
      <c r="G19" s="164"/>
      <c r="H19" s="410"/>
      <c r="I19" s="294"/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3</v>
      </c>
      <c r="F20" s="111" t="n">
        <v>16</v>
      </c>
      <c r="G20" s="164"/>
      <c r="H20" s="410"/>
      <c r="I20" s="294"/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7</v>
      </c>
      <c r="F21" s="111" t="n">
        <v>18</v>
      </c>
      <c r="G21" s="164"/>
      <c r="H21" s="410"/>
      <c r="I21" s="294"/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0</v>
      </c>
      <c r="F22" s="111" t="n">
        <v>6</v>
      </c>
      <c r="G22" s="164"/>
      <c r="H22" s="410"/>
      <c r="I22" s="294"/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1</v>
      </c>
      <c r="F23" s="111" t="n">
        <v>4</v>
      </c>
      <c r="G23" s="164"/>
      <c r="H23" s="410"/>
      <c r="I23" s="294"/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4</v>
      </c>
      <c r="F24" s="111" t="n">
        <v>7</v>
      </c>
      <c r="G24" s="164"/>
      <c r="H24" s="410"/>
      <c r="I24" s="294"/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1</v>
      </c>
      <c r="F25" s="111" t="n">
        <v>8</v>
      </c>
      <c r="G25" s="164"/>
      <c r="H25" s="410"/>
      <c r="I25" s="294"/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3</v>
      </c>
      <c r="F26" s="111" t="n">
        <v>14</v>
      </c>
      <c r="G26" s="164"/>
      <c r="H26" s="410"/>
      <c r="I26" s="294"/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</v>
      </c>
      <c r="F27" s="111" t="n">
        <v>5</v>
      </c>
      <c r="G27" s="164"/>
      <c r="H27" s="410"/>
      <c r="I27" s="294"/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7</v>
      </c>
      <c r="F28" s="111" t="n">
        <v>7</v>
      </c>
      <c r="G28" s="164"/>
      <c r="H28" s="410"/>
      <c r="I28" s="294"/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7</v>
      </c>
      <c r="F29" s="111" t="n">
        <v>11</v>
      </c>
      <c r="G29" s="164"/>
      <c r="H29" s="410"/>
      <c r="I29" s="294"/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1</v>
      </c>
      <c r="F30" s="111" t="n">
        <v>11</v>
      </c>
      <c r="G30" s="164"/>
      <c r="H30" s="410"/>
      <c r="I30" s="294"/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9</v>
      </c>
      <c r="F31" s="111" t="n">
        <v>13</v>
      </c>
      <c r="G31" s="164"/>
      <c r="H31" s="410"/>
      <c r="I31" s="294"/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</v>
      </c>
      <c r="F32" s="111" t="n">
        <v>3</v>
      </c>
      <c r="G32" s="164"/>
      <c r="H32" s="410"/>
      <c r="I32" s="294"/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6</v>
      </c>
      <c r="F33" s="111" t="n">
        <v>6</v>
      </c>
      <c r="G33" s="164"/>
      <c r="H33" s="410"/>
      <c r="I33" s="294"/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7</v>
      </c>
      <c r="F34" s="111" t="n">
        <v>12</v>
      </c>
      <c r="G34" s="164"/>
      <c r="H34" s="410"/>
      <c r="I34" s="294"/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2</v>
      </c>
      <c r="F35" s="111" t="n">
        <v>12</v>
      </c>
      <c r="G35" s="164"/>
      <c r="H35" s="410"/>
      <c r="I35" s="294"/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8</v>
      </c>
      <c r="F36" s="111" t="n">
        <v>5</v>
      </c>
      <c r="G36" s="164"/>
      <c r="H36" s="410"/>
      <c r="I36" s="294"/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0</v>
      </c>
      <c r="F37" s="111" t="n">
        <v>10</v>
      </c>
      <c r="G37" s="164"/>
      <c r="H37" s="410"/>
      <c r="I37" s="294"/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8</v>
      </c>
      <c r="F38" s="111" t="n">
        <v>18</v>
      </c>
      <c r="G38" s="164"/>
      <c r="H38" s="410"/>
      <c r="I38" s="294"/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0</v>
      </c>
      <c r="F39" s="111" t="n">
        <v>9</v>
      </c>
      <c r="G39" s="164"/>
      <c r="H39" s="410"/>
      <c r="I39" s="294"/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5</v>
      </c>
      <c r="F40" s="111" t="n">
        <v>3</v>
      </c>
      <c r="G40" s="164"/>
      <c r="H40" s="410"/>
      <c r="I40" s="294"/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8</v>
      </c>
      <c r="F41" s="111" t="n">
        <v>7</v>
      </c>
      <c r="G41" s="164"/>
      <c r="H41" s="410"/>
      <c r="I41" s="294"/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5</v>
      </c>
      <c r="F42" s="111" t="n">
        <v>5</v>
      </c>
      <c r="G42" s="164"/>
      <c r="H42" s="410"/>
      <c r="I42" s="294"/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5</v>
      </c>
      <c r="F43" s="111" t="n">
        <v>3</v>
      </c>
      <c r="G43" s="164"/>
      <c r="H43" s="410"/>
      <c r="I43" s="294"/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6</v>
      </c>
      <c r="F44" s="111" t="n">
        <v>6</v>
      </c>
      <c r="G44" s="164"/>
      <c r="H44" s="410"/>
      <c r="I44" s="294"/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8</v>
      </c>
      <c r="F45" s="111" t="n">
        <v>7</v>
      </c>
      <c r="G45" s="164"/>
      <c r="H45" s="410"/>
      <c r="I45" s="294"/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1</v>
      </c>
      <c r="F46" s="111" t="n">
        <v>7</v>
      </c>
      <c r="G46" s="164"/>
      <c r="H46" s="410"/>
      <c r="I46" s="294"/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2</v>
      </c>
      <c r="F47" s="111" t="n">
        <v>12</v>
      </c>
      <c r="G47" s="164"/>
      <c r="H47" s="410"/>
      <c r="I47" s="294"/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7</v>
      </c>
      <c r="F48" s="111" t="n">
        <v>7</v>
      </c>
      <c r="G48" s="164"/>
      <c r="H48" s="410"/>
      <c r="I48" s="294"/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6</v>
      </c>
      <c r="F49" s="111" t="n">
        <v>5</v>
      </c>
      <c r="G49" s="164"/>
      <c r="H49" s="410"/>
      <c r="I49" s="294"/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</v>
      </c>
      <c r="F50" s="111" t="n">
        <v>5</v>
      </c>
      <c r="G50" s="164"/>
      <c r="H50" s="410"/>
      <c r="I50" s="294"/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9</v>
      </c>
      <c r="F51" s="111" t="n">
        <v>12</v>
      </c>
      <c r="G51" s="164"/>
      <c r="H51" s="410"/>
      <c r="I51" s="294"/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37</v>
      </c>
      <c r="F52" s="111" t="n">
        <v>17</v>
      </c>
      <c r="G52" s="164"/>
      <c r="H52" s="410"/>
      <c r="I52" s="294"/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4</v>
      </c>
      <c r="F53" s="111" t="n">
        <v>3</v>
      </c>
      <c r="G53" s="164"/>
      <c r="H53" s="410"/>
      <c r="I53" s="294"/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8</v>
      </c>
      <c r="F54" s="111" t="n">
        <v>4</v>
      </c>
      <c r="G54" s="164"/>
      <c r="H54" s="410"/>
      <c r="I54" s="294"/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69</v>
      </c>
      <c r="F55" s="111" t="n">
        <v>70</v>
      </c>
      <c r="G55" s="164"/>
      <c r="H55" s="410"/>
      <c r="I55" s="294"/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6</v>
      </c>
      <c r="F56" s="111" t="n">
        <v>6</v>
      </c>
      <c r="G56" s="164"/>
      <c r="H56" s="410"/>
      <c r="I56" s="294"/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46</v>
      </c>
      <c r="F57" s="111" t="n">
        <v>19</v>
      </c>
      <c r="G57" s="164"/>
      <c r="H57" s="410"/>
      <c r="I57" s="294"/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0</v>
      </c>
      <c r="F58" s="111" t="n">
        <v>9</v>
      </c>
      <c r="G58" s="164"/>
      <c r="H58" s="410"/>
      <c r="I58" s="294"/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8</v>
      </c>
      <c r="F59" s="111" t="n">
        <v>4</v>
      </c>
      <c r="G59" s="164"/>
      <c r="H59" s="410"/>
      <c r="I59" s="294"/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4</v>
      </c>
      <c r="F60" s="111" t="n">
        <v>10</v>
      </c>
      <c r="G60" s="164"/>
      <c r="H60" s="410"/>
      <c r="I60" s="294"/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</v>
      </c>
      <c r="F61" s="111" t="n">
        <v>4</v>
      </c>
      <c r="G61" s="164"/>
      <c r="H61" s="410"/>
      <c r="I61" s="294"/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0</v>
      </c>
      <c r="F62" s="111" t="n">
        <v>8</v>
      </c>
      <c r="G62" s="164"/>
      <c r="H62" s="410"/>
      <c r="I62" s="294"/>
      <c r="J62" s="165" t="n">
        <v>0</v>
      </c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9</v>
      </c>
      <c r="F63" s="111" t="n">
        <v>10</v>
      </c>
      <c r="G63" s="164"/>
      <c r="H63" s="410"/>
      <c r="I63" s="294"/>
      <c r="J63" s="165" t="n">
        <v>0</v>
      </c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8</v>
      </c>
      <c r="F64" s="111" t="n">
        <v>4</v>
      </c>
      <c r="G64" s="164"/>
      <c r="H64" s="410"/>
      <c r="I64" s="294"/>
      <c r="J64" s="165" t="n">
        <v>0</v>
      </c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6</v>
      </c>
      <c r="F65" s="111" t="n">
        <v>4</v>
      </c>
      <c r="G65" s="164"/>
      <c r="H65" s="410"/>
      <c r="I65" s="294"/>
      <c r="J65" s="165" t="n">
        <v>0</v>
      </c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9</v>
      </c>
      <c r="F66" s="111" t="n">
        <v>9</v>
      </c>
      <c r="G66" s="164"/>
      <c r="H66" s="410"/>
      <c r="I66" s="294"/>
      <c r="J66" s="165" t="n">
        <v>0</v>
      </c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3</v>
      </c>
      <c r="F67" s="111" t="n">
        <v>10</v>
      </c>
      <c r="G67" s="164"/>
      <c r="H67" s="410"/>
      <c r="I67" s="294"/>
      <c r="J67" s="165" t="n">
        <v>0</v>
      </c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8</v>
      </c>
      <c r="F68" s="111" t="n">
        <v>8</v>
      </c>
      <c r="G68" s="164"/>
      <c r="H68" s="410"/>
      <c r="I68" s="294"/>
      <c r="J68" s="165" t="n">
        <v>0</v>
      </c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3</v>
      </c>
      <c r="F69" s="111" t="n">
        <v>9</v>
      </c>
      <c r="G69" s="164"/>
      <c r="H69" s="410"/>
      <c r="I69" s="294"/>
      <c r="J69" s="165" t="n">
        <v>0</v>
      </c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5</v>
      </c>
      <c r="F70" s="111" t="n">
        <v>6</v>
      </c>
      <c r="G70" s="164"/>
      <c r="H70" s="410"/>
      <c r="I70" s="294"/>
      <c r="J70" s="165" t="n">
        <v>0</v>
      </c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4</v>
      </c>
      <c r="F71" s="111" t="n">
        <v>14</v>
      </c>
      <c r="G71" s="164"/>
      <c r="H71" s="410"/>
      <c r="I71" s="294"/>
      <c r="J71" s="165" t="n">
        <v>0</v>
      </c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8</v>
      </c>
      <c r="F72" s="111" t="n">
        <v>8</v>
      </c>
      <c r="G72" s="164"/>
      <c r="H72" s="410"/>
      <c r="I72" s="294"/>
      <c r="J72" s="165" t="n">
        <v>0</v>
      </c>
      <c r="K72" s="411"/>
      <c r="L72" s="294"/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121" t="n">
        <f aca="false">SUM(E7:E72)</f>
        <v>827</v>
      </c>
      <c r="F73" s="332" t="n">
        <f aca="false">SUM(F7:F72)</f>
        <v>630</v>
      </c>
      <c r="G73" s="167" t="n">
        <f aca="false">SUM(G7:G72)</f>
        <v>0</v>
      </c>
      <c r="H73" s="412" t="n">
        <f aca="false">(G73/E73)</f>
        <v>0</v>
      </c>
      <c r="I73" s="413" t="n">
        <f aca="false">(G73/F73)</f>
        <v>0</v>
      </c>
      <c r="J73" s="121" t="n">
        <f aca="false">SUM(J7:J72)</f>
        <v>0</v>
      </c>
      <c r="K73" s="414" t="n">
        <f aca="false">(J73/E73)*100</f>
        <v>0</v>
      </c>
      <c r="L73" s="413" t="n">
        <f aca="false">(J73/F73)*100</f>
        <v>0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128" t="n">
        <f aca="false">MAX(E7:E72)</f>
        <v>69</v>
      </c>
      <c r="F74" s="129" t="n">
        <f aca="false">MAX(F7:F72)</f>
        <v>70</v>
      </c>
      <c r="G74" s="171" t="n">
        <f aca="false">MAX(G7:G72)</f>
        <v>0</v>
      </c>
      <c r="H74" s="415" t="n">
        <f aca="false">MAX(H7:H72)</f>
        <v>0</v>
      </c>
      <c r="I74" s="416" t="n">
        <f aca="false">MAX(I7:I72)</f>
        <v>0</v>
      </c>
      <c r="J74" s="128" t="n">
        <f aca="false">MAX(J7:J72)</f>
        <v>0</v>
      </c>
      <c r="K74" s="417" t="n">
        <f aca="false">MAX(K7:K72)</f>
        <v>0</v>
      </c>
      <c r="L74" s="416" t="n">
        <f aca="false">MAX(L7:L72)</f>
        <v>0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128" t="n">
        <f aca="false">AVERAGE(E6:E72)</f>
        <v>12.530303030303</v>
      </c>
      <c r="F75" s="129" t="n">
        <f aca="false">AVERAGE(F6:F72)</f>
        <v>9.54545454545455</v>
      </c>
      <c r="G75" s="171" t="e">
        <f aca="false">AVERAGE(G6:G72)</f>
        <v>#DIV/0!</v>
      </c>
      <c r="H75" s="415" t="e">
        <f aca="false">AVERAGE(H6:H72)</f>
        <v>#DIV/0!</v>
      </c>
      <c r="I75" s="416" t="e">
        <f aca="false">AVERAGE(I6:I72)</f>
        <v>#DIV/0!</v>
      </c>
      <c r="J75" s="128" t="n">
        <f aca="false">AVERAGE(J6:J72)</f>
        <v>0</v>
      </c>
      <c r="K75" s="417" t="e">
        <f aca="false">AVERAGE(K6:K72)</f>
        <v>#DIV/0!</v>
      </c>
      <c r="L75" s="416" t="e">
        <f aca="false">AVERAGE(L6:L72)</f>
        <v>#DIV/0!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134" t="n">
        <f aca="false">MIN(E6:E72)</f>
        <v>3</v>
      </c>
      <c r="F76" s="135" t="n">
        <f aca="false">MIN(F6:F72)</f>
        <v>3</v>
      </c>
      <c r="G76" s="177" t="n">
        <f aca="false">MIN(G6:G72)</f>
        <v>0</v>
      </c>
      <c r="H76" s="418" t="n">
        <f aca="false">MIN(H6:H72)</f>
        <v>0</v>
      </c>
      <c r="I76" s="419" t="n">
        <f aca="false">MIN(I6:I72)</f>
        <v>0</v>
      </c>
      <c r="J76" s="134" t="n">
        <f aca="false">MIN(J6:J72)</f>
        <v>0</v>
      </c>
      <c r="K76" s="420" t="n">
        <f aca="false">MIN(K6:K72)</f>
        <v>0</v>
      </c>
      <c r="L76" s="419" t="n">
        <f aca="false">MIN(L6:L72)</f>
        <v>0</v>
      </c>
    </row>
    <row r="77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71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47</v>
      </c>
      <c r="G3" s="422" t="s">
        <v>272</v>
      </c>
      <c r="H3" s="201" t="s">
        <v>272</v>
      </c>
      <c r="I3" s="235"/>
      <c r="J3" s="201" t="s">
        <v>149</v>
      </c>
      <c r="K3" s="235"/>
      <c r="L3" s="201" t="s">
        <v>149</v>
      </c>
      <c r="M3" s="422" t="s">
        <v>149</v>
      </c>
      <c r="N3" s="201" t="s">
        <v>149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47</v>
      </c>
      <c r="F4" s="366" t="s">
        <v>261</v>
      </c>
      <c r="G4" s="423" t="s">
        <v>273</v>
      </c>
      <c r="H4" s="207" t="s">
        <v>274</v>
      </c>
      <c r="I4" s="238"/>
      <c r="J4" s="207" t="s">
        <v>160</v>
      </c>
      <c r="K4" s="238"/>
      <c r="L4" s="207" t="s">
        <v>275</v>
      </c>
      <c r="M4" s="423" t="s">
        <v>160</v>
      </c>
      <c r="N4" s="207" t="s">
        <v>275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61</v>
      </c>
      <c r="F5" s="366" t="s">
        <v>245</v>
      </c>
      <c r="G5" s="423" t="s">
        <v>276</v>
      </c>
      <c r="H5" s="207" t="s">
        <v>277</v>
      </c>
      <c r="I5" s="238" t="s">
        <v>147</v>
      </c>
      <c r="J5" s="207" t="s">
        <v>278</v>
      </c>
      <c r="K5" s="238" t="s">
        <v>275</v>
      </c>
      <c r="L5" s="207" t="s">
        <v>279</v>
      </c>
      <c r="M5" s="423" t="s">
        <v>280</v>
      </c>
      <c r="N5" s="207" t="s">
        <v>279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49</v>
      </c>
      <c r="F6" s="373" t="s">
        <v>186</v>
      </c>
      <c r="G6" s="424" t="s">
        <v>185</v>
      </c>
      <c r="H6" s="209" t="s">
        <v>281</v>
      </c>
      <c r="I6" s="290" t="s">
        <v>160</v>
      </c>
      <c r="J6" s="209" t="s">
        <v>255</v>
      </c>
      <c r="K6" s="290" t="s">
        <v>282</v>
      </c>
      <c r="L6" s="209" t="s">
        <v>255</v>
      </c>
      <c r="M6" s="424" t="s">
        <v>206</v>
      </c>
      <c r="N6" s="209" t="s">
        <v>20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</v>
      </c>
      <c r="F7" s="161" t="n">
        <v>5</v>
      </c>
      <c r="G7" s="107" t="n">
        <v>1.4</v>
      </c>
      <c r="H7" s="106" t="n">
        <v>0.7143</v>
      </c>
      <c r="I7" s="101" t="n">
        <v>2075</v>
      </c>
      <c r="J7" s="106" t="n">
        <v>296.4286</v>
      </c>
      <c r="K7" s="101" t="n">
        <v>2173</v>
      </c>
      <c r="L7" s="106" t="n">
        <v>310.4286</v>
      </c>
      <c r="M7" s="107" t="n">
        <v>415</v>
      </c>
      <c r="N7" s="106" t="n">
        <v>434.6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1</v>
      </c>
      <c r="F8" s="164" t="n">
        <v>18</v>
      </c>
      <c r="G8" s="115" t="n">
        <v>1.1667</v>
      </c>
      <c r="H8" s="114" t="n">
        <v>0.8571</v>
      </c>
      <c r="I8" s="110" t="n">
        <v>11285</v>
      </c>
      <c r="J8" s="114" t="n">
        <v>537.381</v>
      </c>
      <c r="K8" s="110" t="n">
        <v>12257</v>
      </c>
      <c r="L8" s="114" t="n">
        <v>583.6667</v>
      </c>
      <c r="M8" s="115" t="n">
        <v>626.9444</v>
      </c>
      <c r="N8" s="114" t="n">
        <v>680.944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8</v>
      </c>
      <c r="F9" s="164" t="n">
        <v>9</v>
      </c>
      <c r="G9" s="115" t="n">
        <v>0.8889</v>
      </c>
      <c r="H9" s="114" t="n">
        <v>1.125</v>
      </c>
      <c r="I9" s="110" t="n">
        <v>2450</v>
      </c>
      <c r="J9" s="114" t="n">
        <v>306.25</v>
      </c>
      <c r="K9" s="110" t="n">
        <v>2306</v>
      </c>
      <c r="L9" s="114" t="n">
        <v>288.25</v>
      </c>
      <c r="M9" s="115" t="n">
        <v>272.2222</v>
      </c>
      <c r="N9" s="114" t="n">
        <v>256.2222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5</v>
      </c>
      <c r="F10" s="164" t="n">
        <v>5</v>
      </c>
      <c r="G10" s="115" t="n">
        <v>1</v>
      </c>
      <c r="H10" s="114" t="n">
        <v>1</v>
      </c>
      <c r="I10" s="110" t="n">
        <v>4427</v>
      </c>
      <c r="J10" s="114" t="n">
        <v>885.4</v>
      </c>
      <c r="K10" s="110" t="n">
        <v>5606</v>
      </c>
      <c r="L10" s="114" t="n">
        <v>1121.2</v>
      </c>
      <c r="M10" s="115" t="n">
        <v>885.4</v>
      </c>
      <c r="N10" s="114" t="n">
        <v>1121.2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5</v>
      </c>
      <c r="F11" s="164" t="n">
        <v>15</v>
      </c>
      <c r="G11" s="115" t="n">
        <v>1</v>
      </c>
      <c r="H11" s="114" t="n">
        <v>1</v>
      </c>
      <c r="I11" s="110" t="n">
        <v>17230</v>
      </c>
      <c r="J11" s="114" t="n">
        <v>1148.6667</v>
      </c>
      <c r="K11" s="110" t="n">
        <v>22521</v>
      </c>
      <c r="L11" s="114" t="n">
        <v>1501.4</v>
      </c>
      <c r="M11" s="115" t="n">
        <v>1148.6667</v>
      </c>
      <c r="N11" s="114" t="n">
        <v>1501.4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2</v>
      </c>
      <c r="F12" s="164" t="n">
        <v>22</v>
      </c>
      <c r="G12" s="115" t="n">
        <v>1</v>
      </c>
      <c r="H12" s="114" t="n">
        <v>1</v>
      </c>
      <c r="I12" s="110" t="n">
        <v>23698</v>
      </c>
      <c r="J12" s="114" t="n">
        <v>1077.1818</v>
      </c>
      <c r="K12" s="110" t="n">
        <v>26736</v>
      </c>
      <c r="L12" s="114" t="n">
        <v>1215.2727</v>
      </c>
      <c r="M12" s="115" t="n">
        <v>1077.1818</v>
      </c>
      <c r="N12" s="114" t="n">
        <v>1215.2727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</v>
      </c>
      <c r="F13" s="164" t="n">
        <v>5</v>
      </c>
      <c r="G13" s="115" t="n">
        <v>1</v>
      </c>
      <c r="H13" s="114" t="n">
        <v>1</v>
      </c>
      <c r="I13" s="110" t="n">
        <v>3516</v>
      </c>
      <c r="J13" s="114" t="n">
        <v>703.2</v>
      </c>
      <c r="K13" s="110" t="n">
        <v>3813</v>
      </c>
      <c r="L13" s="114" t="n">
        <v>762.6</v>
      </c>
      <c r="M13" s="115" t="n">
        <v>703.2</v>
      </c>
      <c r="N13" s="114" t="n">
        <v>762.6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</v>
      </c>
      <c r="F14" s="164" t="n">
        <v>4</v>
      </c>
      <c r="G14" s="115" t="n">
        <v>0.75</v>
      </c>
      <c r="H14" s="114" t="n">
        <v>1.3333</v>
      </c>
      <c r="I14" s="110" t="n">
        <v>1189</v>
      </c>
      <c r="J14" s="114" t="n">
        <v>396.3333</v>
      </c>
      <c r="K14" s="110" t="n">
        <v>1198</v>
      </c>
      <c r="L14" s="114" t="n">
        <v>399.3333</v>
      </c>
      <c r="M14" s="115" t="n">
        <v>297.25</v>
      </c>
      <c r="N14" s="114" t="n">
        <v>299.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6</v>
      </c>
      <c r="F15" s="164" t="n">
        <v>4</v>
      </c>
      <c r="G15" s="115" t="n">
        <v>4</v>
      </c>
      <c r="H15" s="114" t="n">
        <v>0.25</v>
      </c>
      <c r="I15" s="110" t="n">
        <v>5801</v>
      </c>
      <c r="J15" s="114" t="n">
        <v>362.5625</v>
      </c>
      <c r="K15" s="110" t="n">
        <v>7049</v>
      </c>
      <c r="L15" s="114" t="n">
        <v>440.5625</v>
      </c>
      <c r="M15" s="115" t="n">
        <v>1450.25</v>
      </c>
      <c r="N15" s="114" t="n">
        <v>1762.2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5</v>
      </c>
      <c r="F16" s="164" t="n">
        <v>4</v>
      </c>
      <c r="G16" s="115" t="n">
        <v>1.25</v>
      </c>
      <c r="H16" s="114" t="n">
        <v>0.8</v>
      </c>
      <c r="I16" s="110" t="n">
        <v>1267</v>
      </c>
      <c r="J16" s="114" t="n">
        <v>253.4</v>
      </c>
      <c r="K16" s="110" t="n">
        <v>1299</v>
      </c>
      <c r="L16" s="114" t="n">
        <v>259.8</v>
      </c>
      <c r="M16" s="115" t="n">
        <v>316.75</v>
      </c>
      <c r="N16" s="114" t="n">
        <v>324.75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3</v>
      </c>
      <c r="F17" s="164" t="n">
        <v>11</v>
      </c>
      <c r="G17" s="115" t="n">
        <v>1.1818</v>
      </c>
      <c r="H17" s="114" t="n">
        <v>0.8462</v>
      </c>
      <c r="I17" s="110" t="n">
        <v>5982</v>
      </c>
      <c r="J17" s="114" t="n">
        <v>460.1539</v>
      </c>
      <c r="K17" s="110" t="n">
        <v>6348</v>
      </c>
      <c r="L17" s="114" t="n">
        <v>488.3077</v>
      </c>
      <c r="M17" s="115" t="n">
        <v>543.8182</v>
      </c>
      <c r="N17" s="114" t="n">
        <v>577.090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3</v>
      </c>
      <c r="F18" s="164" t="n">
        <v>12</v>
      </c>
      <c r="G18" s="115" t="n">
        <v>1.0833</v>
      </c>
      <c r="H18" s="114" t="n">
        <v>0.9231</v>
      </c>
      <c r="I18" s="110" t="n">
        <v>2934</v>
      </c>
      <c r="J18" s="114" t="n">
        <v>225.6923</v>
      </c>
      <c r="K18" s="110" t="n">
        <v>2962</v>
      </c>
      <c r="L18" s="114" t="n">
        <v>227.8462</v>
      </c>
      <c r="M18" s="115" t="n">
        <v>244.5</v>
      </c>
      <c r="N18" s="114" t="n">
        <v>246.833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2</v>
      </c>
      <c r="F19" s="164" t="n">
        <v>6</v>
      </c>
      <c r="G19" s="115" t="n">
        <v>2</v>
      </c>
      <c r="H19" s="114" t="n">
        <v>0.5</v>
      </c>
      <c r="I19" s="110" t="n">
        <v>9223</v>
      </c>
      <c r="J19" s="114" t="n">
        <v>768.5833</v>
      </c>
      <c r="K19" s="110" t="n">
        <v>10645</v>
      </c>
      <c r="L19" s="114" t="n">
        <v>887.0833</v>
      </c>
      <c r="M19" s="115" t="n">
        <v>1537.1667</v>
      </c>
      <c r="N19" s="114" t="n">
        <v>1774.166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3</v>
      </c>
      <c r="F20" s="164" t="n">
        <v>16</v>
      </c>
      <c r="G20" s="115" t="n">
        <v>2.0625</v>
      </c>
      <c r="H20" s="114" t="n">
        <v>0.4849</v>
      </c>
      <c r="I20" s="110" t="n">
        <v>16519</v>
      </c>
      <c r="J20" s="114" t="n">
        <v>500.5758</v>
      </c>
      <c r="K20" s="110" t="n">
        <v>19664</v>
      </c>
      <c r="L20" s="114" t="n">
        <v>595.8788</v>
      </c>
      <c r="M20" s="115" t="n">
        <v>1032.4375</v>
      </c>
      <c r="N20" s="114" t="n">
        <v>122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7</v>
      </c>
      <c r="F21" s="164" t="n">
        <v>18</v>
      </c>
      <c r="G21" s="115" t="n">
        <v>0.9444</v>
      </c>
      <c r="H21" s="114" t="n">
        <v>1.0588</v>
      </c>
      <c r="I21" s="110" t="n">
        <v>2694</v>
      </c>
      <c r="J21" s="114" t="n">
        <v>158.4706</v>
      </c>
      <c r="K21" s="110" t="n">
        <v>2806</v>
      </c>
      <c r="L21" s="114" t="n">
        <v>165.0588</v>
      </c>
      <c r="M21" s="115" t="n">
        <v>149.6667</v>
      </c>
      <c r="N21" s="114" t="n">
        <v>155.8889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0</v>
      </c>
      <c r="F22" s="164" t="n">
        <v>6</v>
      </c>
      <c r="G22" s="115" t="n">
        <v>1.6667</v>
      </c>
      <c r="H22" s="114" t="n">
        <v>0.6</v>
      </c>
      <c r="I22" s="110" t="n">
        <v>5567</v>
      </c>
      <c r="J22" s="114" t="n">
        <v>556.7</v>
      </c>
      <c r="K22" s="110" t="n">
        <v>6080</v>
      </c>
      <c r="L22" s="114" t="n">
        <v>608</v>
      </c>
      <c r="M22" s="115" t="n">
        <v>927.8333</v>
      </c>
      <c r="N22" s="114" t="n">
        <v>1013.3333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1</v>
      </c>
      <c r="F23" s="164" t="n">
        <v>4</v>
      </c>
      <c r="G23" s="115" t="n">
        <v>5.25</v>
      </c>
      <c r="H23" s="114" t="n">
        <v>0.1905</v>
      </c>
      <c r="I23" s="110" t="n">
        <v>11374</v>
      </c>
      <c r="J23" s="114" t="n">
        <v>541.6191</v>
      </c>
      <c r="K23" s="110" t="n">
        <v>14288</v>
      </c>
      <c r="L23" s="114" t="n">
        <v>680.381</v>
      </c>
      <c r="M23" s="115" t="n">
        <v>2843.5</v>
      </c>
      <c r="N23" s="114" t="n">
        <v>3572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4</v>
      </c>
      <c r="F24" s="164" t="n">
        <v>7</v>
      </c>
      <c r="G24" s="115" t="n">
        <v>2</v>
      </c>
      <c r="H24" s="114" t="n">
        <v>0.5</v>
      </c>
      <c r="I24" s="110" t="n">
        <v>4468</v>
      </c>
      <c r="J24" s="114" t="n">
        <v>319.1429</v>
      </c>
      <c r="K24" s="110" t="n">
        <v>4371</v>
      </c>
      <c r="L24" s="114" t="n">
        <v>312.2143</v>
      </c>
      <c r="M24" s="115" t="n">
        <v>638.2857</v>
      </c>
      <c r="N24" s="114" t="n">
        <v>624.4286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1</v>
      </c>
      <c r="F25" s="164" t="n">
        <v>8</v>
      </c>
      <c r="G25" s="115" t="n">
        <v>1.375</v>
      </c>
      <c r="H25" s="114" t="n">
        <v>0.7273</v>
      </c>
      <c r="I25" s="110" t="n">
        <v>3066</v>
      </c>
      <c r="J25" s="114" t="n">
        <v>278.7273</v>
      </c>
      <c r="K25" s="110" t="n">
        <v>3306</v>
      </c>
      <c r="L25" s="114" t="n">
        <v>300.5455</v>
      </c>
      <c r="M25" s="115" t="n">
        <v>383.25</v>
      </c>
      <c r="N25" s="114" t="n">
        <v>413.2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3</v>
      </c>
      <c r="F26" s="164" t="n">
        <v>14</v>
      </c>
      <c r="G26" s="115" t="n">
        <v>0.9286</v>
      </c>
      <c r="H26" s="114" t="n">
        <v>1.0769</v>
      </c>
      <c r="I26" s="110" t="n">
        <v>4252</v>
      </c>
      <c r="J26" s="114" t="n">
        <v>327.0769</v>
      </c>
      <c r="K26" s="110" t="n">
        <v>3936</v>
      </c>
      <c r="L26" s="114" t="n">
        <v>302.7692</v>
      </c>
      <c r="M26" s="115" t="n">
        <v>303.7143</v>
      </c>
      <c r="N26" s="114" t="n">
        <v>281.1429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</v>
      </c>
      <c r="F27" s="164" t="n">
        <v>5</v>
      </c>
      <c r="G27" s="115" t="n">
        <v>1</v>
      </c>
      <c r="H27" s="114" t="n">
        <v>1</v>
      </c>
      <c r="I27" s="110" t="n">
        <v>2411</v>
      </c>
      <c r="J27" s="114" t="n">
        <v>482.2</v>
      </c>
      <c r="K27" s="110" t="n">
        <v>2519</v>
      </c>
      <c r="L27" s="114" t="n">
        <v>503.8</v>
      </c>
      <c r="M27" s="115" t="n">
        <v>482.2</v>
      </c>
      <c r="N27" s="114" t="n">
        <v>503.8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7</v>
      </c>
      <c r="F28" s="164" t="n">
        <v>7</v>
      </c>
      <c r="G28" s="115" t="n">
        <v>1</v>
      </c>
      <c r="H28" s="114" t="n">
        <v>1</v>
      </c>
      <c r="I28" s="110" t="n">
        <v>2985</v>
      </c>
      <c r="J28" s="114" t="n">
        <v>426.4286</v>
      </c>
      <c r="K28" s="110" t="n">
        <v>3145</v>
      </c>
      <c r="L28" s="114" t="n">
        <v>449.2857</v>
      </c>
      <c r="M28" s="115" t="n">
        <v>426.4286</v>
      </c>
      <c r="N28" s="114" t="n">
        <v>449.285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7</v>
      </c>
      <c r="F29" s="164" t="n">
        <v>11</v>
      </c>
      <c r="G29" s="115" t="n">
        <v>1.5455</v>
      </c>
      <c r="H29" s="114" t="n">
        <v>0.6471</v>
      </c>
      <c r="I29" s="110" t="n">
        <v>5197</v>
      </c>
      <c r="J29" s="114" t="n">
        <v>305.7059</v>
      </c>
      <c r="K29" s="110" t="n">
        <v>5822</v>
      </c>
      <c r="L29" s="114" t="n">
        <v>342.4706</v>
      </c>
      <c r="M29" s="115" t="n">
        <v>472.4546</v>
      </c>
      <c r="N29" s="114" t="n">
        <v>529.2727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1</v>
      </c>
      <c r="F30" s="164" t="n">
        <v>11</v>
      </c>
      <c r="G30" s="115" t="n">
        <v>1</v>
      </c>
      <c r="H30" s="114" t="n">
        <v>1</v>
      </c>
      <c r="I30" s="110" t="n">
        <v>1768</v>
      </c>
      <c r="J30" s="114" t="n">
        <v>160.7273</v>
      </c>
      <c r="K30" s="110" t="n">
        <v>1878</v>
      </c>
      <c r="L30" s="114" t="n">
        <v>170.7273</v>
      </c>
      <c r="M30" s="115" t="n">
        <v>160.7273</v>
      </c>
      <c r="N30" s="114" t="n">
        <v>170.7273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9</v>
      </c>
      <c r="F31" s="164" t="n">
        <v>13</v>
      </c>
      <c r="G31" s="115" t="n">
        <v>1.4615</v>
      </c>
      <c r="H31" s="114" t="n">
        <v>0.6842</v>
      </c>
      <c r="I31" s="110" t="n">
        <v>5261</v>
      </c>
      <c r="J31" s="114" t="n">
        <v>276.8947</v>
      </c>
      <c r="K31" s="110" t="n">
        <v>5859</v>
      </c>
      <c r="L31" s="114" t="n">
        <v>308.3684</v>
      </c>
      <c r="M31" s="115" t="n">
        <v>404.6923</v>
      </c>
      <c r="N31" s="114" t="n">
        <v>450.6923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</v>
      </c>
      <c r="F32" s="164" t="n">
        <v>3</v>
      </c>
      <c r="G32" s="115" t="n">
        <v>1</v>
      </c>
      <c r="H32" s="114" t="n">
        <v>1</v>
      </c>
      <c r="I32" s="110" t="n">
        <v>3519</v>
      </c>
      <c r="J32" s="114" t="n">
        <v>1173</v>
      </c>
      <c r="K32" s="110" t="n">
        <v>3576</v>
      </c>
      <c r="L32" s="114" t="n">
        <v>1192</v>
      </c>
      <c r="M32" s="115" t="n">
        <v>1173</v>
      </c>
      <c r="N32" s="114" t="n">
        <v>1192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6</v>
      </c>
      <c r="F33" s="164" t="n">
        <v>6</v>
      </c>
      <c r="G33" s="115" t="n">
        <v>1</v>
      </c>
      <c r="H33" s="114" t="n">
        <v>1</v>
      </c>
      <c r="I33" s="110" t="n">
        <v>1594</v>
      </c>
      <c r="J33" s="114" t="n">
        <v>265.6667</v>
      </c>
      <c r="K33" s="110" t="n">
        <v>1570</v>
      </c>
      <c r="L33" s="114" t="n">
        <v>261.6667</v>
      </c>
      <c r="M33" s="115" t="n">
        <v>265.6667</v>
      </c>
      <c r="N33" s="114" t="n">
        <v>261.6667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7</v>
      </c>
      <c r="F34" s="164" t="n">
        <v>12</v>
      </c>
      <c r="G34" s="115" t="n">
        <v>0.5833</v>
      </c>
      <c r="H34" s="114" t="n">
        <v>1.7143</v>
      </c>
      <c r="I34" s="110" t="n">
        <v>3733</v>
      </c>
      <c r="J34" s="114" t="n">
        <v>533.2857</v>
      </c>
      <c r="K34" s="110" t="n">
        <v>4159</v>
      </c>
      <c r="L34" s="114" t="n">
        <v>594.1429</v>
      </c>
      <c r="M34" s="115" t="n">
        <v>311.0833</v>
      </c>
      <c r="N34" s="114" t="n">
        <v>346.5833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2</v>
      </c>
      <c r="F35" s="164" t="n">
        <v>12</v>
      </c>
      <c r="G35" s="115" t="n">
        <v>1</v>
      </c>
      <c r="H35" s="114" t="n">
        <v>1</v>
      </c>
      <c r="I35" s="110" t="n">
        <v>2853</v>
      </c>
      <c r="J35" s="114" t="n">
        <v>237.75</v>
      </c>
      <c r="K35" s="110" t="n">
        <v>2708</v>
      </c>
      <c r="L35" s="114" t="n">
        <v>225.6667</v>
      </c>
      <c r="M35" s="115" t="n">
        <v>237.75</v>
      </c>
      <c r="N35" s="114" t="n">
        <v>225.6667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8</v>
      </c>
      <c r="F36" s="164" t="n">
        <v>5</v>
      </c>
      <c r="G36" s="115" t="n">
        <v>1.6</v>
      </c>
      <c r="H36" s="114" t="n">
        <v>0.625</v>
      </c>
      <c r="I36" s="110" t="n">
        <v>2919</v>
      </c>
      <c r="J36" s="114" t="n">
        <v>364.875</v>
      </c>
      <c r="K36" s="110" t="n">
        <v>2684</v>
      </c>
      <c r="L36" s="114" t="n">
        <v>335.5</v>
      </c>
      <c r="M36" s="115" t="n">
        <v>583.8</v>
      </c>
      <c r="N36" s="114" t="n">
        <v>536.8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0</v>
      </c>
      <c r="F37" s="164" t="n">
        <v>10</v>
      </c>
      <c r="G37" s="115" t="n">
        <v>1</v>
      </c>
      <c r="H37" s="114" t="n">
        <v>1</v>
      </c>
      <c r="I37" s="110" t="n">
        <v>1001</v>
      </c>
      <c r="J37" s="114" t="n">
        <v>100.1</v>
      </c>
      <c r="K37" s="110" t="n">
        <v>955</v>
      </c>
      <c r="L37" s="114" t="n">
        <v>95.5</v>
      </c>
      <c r="M37" s="115" t="n">
        <v>100.1</v>
      </c>
      <c r="N37" s="114" t="n">
        <v>95.5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8</v>
      </c>
      <c r="F38" s="164" t="n">
        <v>18</v>
      </c>
      <c r="G38" s="115" t="n">
        <v>1</v>
      </c>
      <c r="H38" s="114" t="n">
        <v>1</v>
      </c>
      <c r="I38" s="110" t="n">
        <v>11247</v>
      </c>
      <c r="J38" s="114" t="n">
        <v>624.8333</v>
      </c>
      <c r="K38" s="110" t="n">
        <v>12578</v>
      </c>
      <c r="L38" s="114" t="n">
        <v>698.7778</v>
      </c>
      <c r="M38" s="115" t="n">
        <v>624.8333</v>
      </c>
      <c r="N38" s="114" t="n">
        <v>698.7778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0</v>
      </c>
      <c r="F39" s="164" t="n">
        <v>9</v>
      </c>
      <c r="G39" s="115" t="n">
        <v>1.1111</v>
      </c>
      <c r="H39" s="114" t="n">
        <v>0.9</v>
      </c>
      <c r="I39" s="110" t="n">
        <v>5196</v>
      </c>
      <c r="J39" s="114" t="n">
        <v>519.6</v>
      </c>
      <c r="K39" s="110" t="n">
        <v>5830</v>
      </c>
      <c r="L39" s="114" t="n">
        <v>583</v>
      </c>
      <c r="M39" s="115" t="n">
        <v>577.3333</v>
      </c>
      <c r="N39" s="114" t="n">
        <v>647.7778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5</v>
      </c>
      <c r="F40" s="164" t="n">
        <v>3</v>
      </c>
      <c r="G40" s="115" t="n">
        <v>1.6667</v>
      </c>
      <c r="H40" s="114" t="n">
        <v>0.6</v>
      </c>
      <c r="I40" s="110" t="n">
        <v>1177</v>
      </c>
      <c r="J40" s="114" t="n">
        <v>235.4</v>
      </c>
      <c r="K40" s="110" t="n">
        <v>1185</v>
      </c>
      <c r="L40" s="114" t="n">
        <v>237</v>
      </c>
      <c r="M40" s="115" t="n">
        <v>392.3333</v>
      </c>
      <c r="N40" s="114" t="n">
        <v>395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8</v>
      </c>
      <c r="F41" s="164" t="n">
        <v>7</v>
      </c>
      <c r="G41" s="115" t="n">
        <v>1.1429</v>
      </c>
      <c r="H41" s="114" t="n">
        <v>0.875</v>
      </c>
      <c r="I41" s="110" t="n">
        <v>1894</v>
      </c>
      <c r="J41" s="114" t="n">
        <v>236.75</v>
      </c>
      <c r="K41" s="110" t="n">
        <v>1900</v>
      </c>
      <c r="L41" s="114" t="n">
        <v>237.5</v>
      </c>
      <c r="M41" s="115" t="n">
        <v>270.5714</v>
      </c>
      <c r="N41" s="114" t="n">
        <v>271.4286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5</v>
      </c>
      <c r="F42" s="164" t="n">
        <v>5</v>
      </c>
      <c r="G42" s="115" t="n">
        <v>1</v>
      </c>
      <c r="H42" s="114" t="n">
        <v>1</v>
      </c>
      <c r="I42" s="110" t="n">
        <v>1640</v>
      </c>
      <c r="J42" s="114" t="n">
        <v>328</v>
      </c>
      <c r="K42" s="110" t="n">
        <v>1752</v>
      </c>
      <c r="L42" s="114" t="n">
        <v>350.4</v>
      </c>
      <c r="M42" s="115" t="n">
        <v>328</v>
      </c>
      <c r="N42" s="114" t="n">
        <v>350.4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5</v>
      </c>
      <c r="F43" s="164" t="n">
        <v>3</v>
      </c>
      <c r="G43" s="115" t="n">
        <v>1.6667</v>
      </c>
      <c r="H43" s="114" t="n">
        <v>0.6</v>
      </c>
      <c r="I43" s="110" t="n">
        <v>848</v>
      </c>
      <c r="J43" s="114" t="n">
        <v>169.6</v>
      </c>
      <c r="K43" s="110" t="n">
        <v>821</v>
      </c>
      <c r="L43" s="114" t="n">
        <v>164.2</v>
      </c>
      <c r="M43" s="115" t="n">
        <v>282.6667</v>
      </c>
      <c r="N43" s="114" t="n">
        <v>273.6667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6</v>
      </c>
      <c r="F44" s="164" t="n">
        <v>6</v>
      </c>
      <c r="G44" s="115" t="n">
        <v>1</v>
      </c>
      <c r="H44" s="114" t="n">
        <v>1</v>
      </c>
      <c r="I44" s="110" t="n">
        <v>3821</v>
      </c>
      <c r="J44" s="114" t="n">
        <v>636.8333</v>
      </c>
      <c r="K44" s="110" t="n">
        <v>4241</v>
      </c>
      <c r="L44" s="114" t="n">
        <v>706.8333</v>
      </c>
      <c r="M44" s="115" t="n">
        <v>636.8333</v>
      </c>
      <c r="N44" s="114" t="n">
        <v>706.8333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8</v>
      </c>
      <c r="F45" s="164" t="n">
        <v>7</v>
      </c>
      <c r="G45" s="115" t="n">
        <v>2.5714</v>
      </c>
      <c r="H45" s="114" t="n">
        <v>0.3889</v>
      </c>
      <c r="I45" s="110" t="n">
        <v>7770</v>
      </c>
      <c r="J45" s="114" t="n">
        <v>431.6667</v>
      </c>
      <c r="K45" s="110" t="n">
        <v>8669</v>
      </c>
      <c r="L45" s="114" t="n">
        <v>481.6111</v>
      </c>
      <c r="M45" s="115" t="n">
        <v>1110</v>
      </c>
      <c r="N45" s="114" t="n">
        <v>1238.4286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1</v>
      </c>
      <c r="F46" s="164" t="n">
        <v>7</v>
      </c>
      <c r="G46" s="115" t="n">
        <v>1.5714</v>
      </c>
      <c r="H46" s="114" t="n">
        <v>0.6364</v>
      </c>
      <c r="I46" s="110" t="n">
        <v>15233</v>
      </c>
      <c r="J46" s="114" t="n">
        <v>1384.8182</v>
      </c>
      <c r="K46" s="110" t="n">
        <v>17638</v>
      </c>
      <c r="L46" s="114" t="n">
        <v>1603.4546</v>
      </c>
      <c r="M46" s="115" t="n">
        <v>2176.1429</v>
      </c>
      <c r="N46" s="114" t="n">
        <v>2519.7143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2</v>
      </c>
      <c r="F47" s="164" t="n">
        <v>12</v>
      </c>
      <c r="G47" s="115" t="n">
        <v>1.8333</v>
      </c>
      <c r="H47" s="114" t="n">
        <v>0.5455</v>
      </c>
      <c r="I47" s="110" t="n">
        <v>20461</v>
      </c>
      <c r="J47" s="114" t="n">
        <v>930.0455</v>
      </c>
      <c r="K47" s="110" t="n">
        <v>22953</v>
      </c>
      <c r="L47" s="114" t="n">
        <v>1043.3182</v>
      </c>
      <c r="M47" s="115" t="n">
        <v>1705.0833</v>
      </c>
      <c r="N47" s="114" t="n">
        <v>1912.75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7</v>
      </c>
      <c r="F48" s="164" t="n">
        <v>7</v>
      </c>
      <c r="G48" s="115" t="n">
        <v>1</v>
      </c>
      <c r="H48" s="114" t="n">
        <v>1</v>
      </c>
      <c r="I48" s="110" t="n">
        <v>2647</v>
      </c>
      <c r="J48" s="114" t="n">
        <v>378.1429</v>
      </c>
      <c r="K48" s="110" t="n">
        <v>2692</v>
      </c>
      <c r="L48" s="114" t="n">
        <v>384.5714</v>
      </c>
      <c r="M48" s="115" t="n">
        <v>378.1429</v>
      </c>
      <c r="N48" s="114" t="n">
        <v>384.5714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6</v>
      </c>
      <c r="F49" s="164" t="n">
        <v>5</v>
      </c>
      <c r="G49" s="115" t="n">
        <v>1.2</v>
      </c>
      <c r="H49" s="114" t="n">
        <v>0.8333</v>
      </c>
      <c r="I49" s="110" t="n">
        <v>4134</v>
      </c>
      <c r="J49" s="114" t="n">
        <v>689</v>
      </c>
      <c r="K49" s="110" t="n">
        <v>4301</v>
      </c>
      <c r="L49" s="114" t="n">
        <v>716.8333</v>
      </c>
      <c r="M49" s="115" t="n">
        <v>826.8</v>
      </c>
      <c r="N49" s="114" t="n">
        <v>860.2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</v>
      </c>
      <c r="F50" s="164" t="n">
        <v>5</v>
      </c>
      <c r="G50" s="115" t="n">
        <v>1.2</v>
      </c>
      <c r="H50" s="114" t="n">
        <v>0.8333</v>
      </c>
      <c r="I50" s="110" t="n">
        <v>2132</v>
      </c>
      <c r="J50" s="114" t="n">
        <v>355.3333</v>
      </c>
      <c r="K50" s="110" t="n">
        <v>2077</v>
      </c>
      <c r="L50" s="114" t="n">
        <v>346.1667</v>
      </c>
      <c r="M50" s="115" t="n">
        <v>426.4</v>
      </c>
      <c r="N50" s="114" t="n">
        <v>415.4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9</v>
      </c>
      <c r="F51" s="164" t="n">
        <v>12</v>
      </c>
      <c r="G51" s="115" t="n">
        <v>0.75</v>
      </c>
      <c r="H51" s="114" t="n">
        <v>1.3333</v>
      </c>
      <c r="I51" s="110" t="n">
        <v>2886</v>
      </c>
      <c r="J51" s="114" t="n">
        <v>320.6667</v>
      </c>
      <c r="K51" s="110" t="n">
        <v>3241</v>
      </c>
      <c r="L51" s="114" t="n">
        <v>360.1111</v>
      </c>
      <c r="M51" s="115" t="n">
        <v>240.5</v>
      </c>
      <c r="N51" s="114" t="n">
        <v>270.0833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37</v>
      </c>
      <c r="F52" s="164" t="n">
        <v>17</v>
      </c>
      <c r="G52" s="115" t="n">
        <v>2.1765</v>
      </c>
      <c r="H52" s="114" t="n">
        <v>0.4595</v>
      </c>
      <c r="I52" s="110" t="n">
        <v>14893</v>
      </c>
      <c r="J52" s="114" t="n">
        <v>402.5135</v>
      </c>
      <c r="K52" s="110" t="n">
        <v>18168</v>
      </c>
      <c r="L52" s="114" t="n">
        <v>491.027</v>
      </c>
      <c r="M52" s="115" t="n">
        <v>876.0588</v>
      </c>
      <c r="N52" s="114" t="n">
        <v>1068.7059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4</v>
      </c>
      <c r="F53" s="164" t="n">
        <v>3</v>
      </c>
      <c r="G53" s="115" t="n">
        <v>1.3333</v>
      </c>
      <c r="H53" s="114" t="n">
        <v>0.75</v>
      </c>
      <c r="I53" s="110" t="n">
        <v>1399</v>
      </c>
      <c r="J53" s="114" t="n">
        <v>349.75</v>
      </c>
      <c r="K53" s="110" t="n">
        <v>1447</v>
      </c>
      <c r="L53" s="114" t="n">
        <v>361.75</v>
      </c>
      <c r="M53" s="115" t="n">
        <v>466.3333</v>
      </c>
      <c r="N53" s="114" t="n">
        <v>482.3333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8</v>
      </c>
      <c r="F54" s="164" t="n">
        <v>4</v>
      </c>
      <c r="G54" s="115" t="n">
        <v>2</v>
      </c>
      <c r="H54" s="114" t="n">
        <v>0.5</v>
      </c>
      <c r="I54" s="110" t="n">
        <v>1910</v>
      </c>
      <c r="J54" s="114" t="n">
        <v>238.75</v>
      </c>
      <c r="K54" s="110" t="n">
        <v>2061</v>
      </c>
      <c r="L54" s="114" t="n">
        <v>257.625</v>
      </c>
      <c r="M54" s="115" t="n">
        <v>477.5</v>
      </c>
      <c r="N54" s="114" t="n">
        <v>515.25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69</v>
      </c>
      <c r="F55" s="164" t="n">
        <v>70</v>
      </c>
      <c r="G55" s="115" t="n">
        <v>0.9857</v>
      </c>
      <c r="H55" s="114" t="n">
        <v>1.0145</v>
      </c>
      <c r="I55" s="110" t="n">
        <v>95879</v>
      </c>
      <c r="J55" s="114" t="n">
        <v>1389.5507</v>
      </c>
      <c r="K55" s="110" t="n">
        <v>117067</v>
      </c>
      <c r="L55" s="114" t="n">
        <v>1696.6232</v>
      </c>
      <c r="M55" s="115" t="n">
        <v>1369.7</v>
      </c>
      <c r="N55" s="114" t="n">
        <v>1672.3857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6</v>
      </c>
      <c r="F56" s="164" t="n">
        <v>6</v>
      </c>
      <c r="G56" s="115" t="n">
        <v>1</v>
      </c>
      <c r="H56" s="114" t="n">
        <v>1</v>
      </c>
      <c r="I56" s="110" t="n">
        <v>4468</v>
      </c>
      <c r="J56" s="114" t="n">
        <v>744.6667</v>
      </c>
      <c r="K56" s="110" t="n">
        <v>4784</v>
      </c>
      <c r="L56" s="114" t="n">
        <v>797.3333</v>
      </c>
      <c r="M56" s="115" t="n">
        <v>744.6667</v>
      </c>
      <c r="N56" s="114" t="n">
        <v>797.3333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46</v>
      </c>
      <c r="F57" s="164" t="n">
        <v>19</v>
      </c>
      <c r="G57" s="115" t="n">
        <v>2.4211</v>
      </c>
      <c r="H57" s="114" t="n">
        <v>0.413</v>
      </c>
      <c r="I57" s="110" t="n">
        <v>57414</v>
      </c>
      <c r="J57" s="114" t="n">
        <v>1248.1304</v>
      </c>
      <c r="K57" s="110" t="n">
        <v>69664</v>
      </c>
      <c r="L57" s="114" t="n">
        <v>1514.4348</v>
      </c>
      <c r="M57" s="115" t="n">
        <v>3021.7895</v>
      </c>
      <c r="N57" s="114" t="n">
        <v>3666.5263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0</v>
      </c>
      <c r="F58" s="164" t="n">
        <v>9</v>
      </c>
      <c r="G58" s="115" t="n">
        <v>1.1111</v>
      </c>
      <c r="H58" s="114" t="n">
        <v>0.9</v>
      </c>
      <c r="I58" s="110" t="n">
        <v>2338</v>
      </c>
      <c r="J58" s="114" t="n">
        <v>233.8</v>
      </c>
      <c r="K58" s="110" t="n">
        <v>2459</v>
      </c>
      <c r="L58" s="114" t="n">
        <v>245.9</v>
      </c>
      <c r="M58" s="115" t="n">
        <v>259.7778</v>
      </c>
      <c r="N58" s="114" t="n">
        <v>273.2222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8</v>
      </c>
      <c r="F59" s="164" t="n">
        <v>4</v>
      </c>
      <c r="G59" s="115" t="n">
        <v>2</v>
      </c>
      <c r="H59" s="114" t="n">
        <v>0.5</v>
      </c>
      <c r="I59" s="110" t="n">
        <v>2029</v>
      </c>
      <c r="J59" s="114" t="n">
        <v>253.625</v>
      </c>
      <c r="K59" s="110" t="n">
        <v>1954</v>
      </c>
      <c r="L59" s="114" t="n">
        <v>244.25</v>
      </c>
      <c r="M59" s="115" t="n">
        <v>507.25</v>
      </c>
      <c r="N59" s="114" t="n">
        <v>488.5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4</v>
      </c>
      <c r="F60" s="164" t="n">
        <v>10</v>
      </c>
      <c r="G60" s="115" t="n">
        <v>1.4</v>
      </c>
      <c r="H60" s="114" t="n">
        <v>0.7143</v>
      </c>
      <c r="I60" s="110" t="n">
        <v>6674</v>
      </c>
      <c r="J60" s="114" t="n">
        <v>476.7143</v>
      </c>
      <c r="K60" s="110" t="n">
        <v>7474</v>
      </c>
      <c r="L60" s="114" t="n">
        <v>533.8571</v>
      </c>
      <c r="M60" s="115" t="n">
        <v>667.4</v>
      </c>
      <c r="N60" s="114" t="n">
        <v>747.4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</v>
      </c>
      <c r="F61" s="164" t="n">
        <v>4</v>
      </c>
      <c r="G61" s="115" t="n">
        <v>1.75</v>
      </c>
      <c r="H61" s="114" t="n">
        <v>0.5714</v>
      </c>
      <c r="I61" s="110" t="n">
        <v>1919</v>
      </c>
      <c r="J61" s="114" t="n">
        <v>274.1429</v>
      </c>
      <c r="K61" s="110" t="n">
        <v>2098</v>
      </c>
      <c r="L61" s="114" t="n">
        <v>299.7143</v>
      </c>
      <c r="M61" s="115" t="n">
        <v>479.75</v>
      </c>
      <c r="N61" s="114" t="n">
        <v>524.5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0</v>
      </c>
      <c r="F62" s="164" t="n">
        <v>8</v>
      </c>
      <c r="G62" s="115" t="n">
        <v>1.25</v>
      </c>
      <c r="H62" s="114" t="n">
        <v>0.8</v>
      </c>
      <c r="I62" s="110" t="n">
        <v>7984</v>
      </c>
      <c r="J62" s="114" t="n">
        <v>798.4</v>
      </c>
      <c r="K62" s="110" t="n">
        <v>7727</v>
      </c>
      <c r="L62" s="114" t="n">
        <v>772.7</v>
      </c>
      <c r="M62" s="115" t="n">
        <v>998</v>
      </c>
      <c r="N62" s="114" t="n">
        <v>965.875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9</v>
      </c>
      <c r="F63" s="164" t="n">
        <v>10</v>
      </c>
      <c r="G63" s="115" t="n">
        <v>0.9</v>
      </c>
      <c r="H63" s="114" t="n">
        <v>1.1111</v>
      </c>
      <c r="I63" s="110" t="n">
        <v>4716</v>
      </c>
      <c r="J63" s="114" t="n">
        <v>524</v>
      </c>
      <c r="K63" s="110" t="n">
        <v>5273</v>
      </c>
      <c r="L63" s="114" t="n">
        <v>585.8889</v>
      </c>
      <c r="M63" s="115" t="n">
        <v>471.6</v>
      </c>
      <c r="N63" s="114" t="n">
        <v>527.3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8</v>
      </c>
      <c r="F64" s="164" t="n">
        <v>4</v>
      </c>
      <c r="G64" s="115" t="n">
        <v>2</v>
      </c>
      <c r="H64" s="114" t="n">
        <v>0.5</v>
      </c>
      <c r="I64" s="110" t="n">
        <v>2051</v>
      </c>
      <c r="J64" s="114" t="n">
        <v>256.375</v>
      </c>
      <c r="K64" s="110" t="n">
        <v>2080</v>
      </c>
      <c r="L64" s="114" t="n">
        <v>260</v>
      </c>
      <c r="M64" s="115" t="n">
        <v>512.75</v>
      </c>
      <c r="N64" s="114" t="n">
        <v>520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6</v>
      </c>
      <c r="F65" s="164" t="n">
        <v>4</v>
      </c>
      <c r="G65" s="115" t="n">
        <v>1.5</v>
      </c>
      <c r="H65" s="114" t="n">
        <v>0.6667</v>
      </c>
      <c r="I65" s="110" t="n">
        <v>1148</v>
      </c>
      <c r="J65" s="114" t="n">
        <v>191.3333</v>
      </c>
      <c r="K65" s="110" t="n">
        <v>1080</v>
      </c>
      <c r="L65" s="114" t="n">
        <v>180</v>
      </c>
      <c r="M65" s="115" t="n">
        <v>287</v>
      </c>
      <c r="N65" s="114" t="n">
        <v>270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9</v>
      </c>
      <c r="F66" s="164" t="n">
        <v>9</v>
      </c>
      <c r="G66" s="115" t="n">
        <v>1</v>
      </c>
      <c r="H66" s="114" t="n">
        <v>1</v>
      </c>
      <c r="I66" s="110" t="n">
        <v>5664</v>
      </c>
      <c r="J66" s="114" t="n">
        <v>629.3333</v>
      </c>
      <c r="K66" s="110" t="n">
        <v>5401</v>
      </c>
      <c r="L66" s="114" t="n">
        <v>600.1111</v>
      </c>
      <c r="M66" s="115" t="n">
        <v>629.3333</v>
      </c>
      <c r="N66" s="114" t="n">
        <v>600.1111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3</v>
      </c>
      <c r="F67" s="164" t="n">
        <v>10</v>
      </c>
      <c r="G67" s="115" t="n">
        <v>1.3</v>
      </c>
      <c r="H67" s="114" t="n">
        <v>0.7692</v>
      </c>
      <c r="I67" s="110" t="n">
        <v>4113</v>
      </c>
      <c r="J67" s="114" t="n">
        <v>316.3846</v>
      </c>
      <c r="K67" s="110" t="n">
        <v>4502</v>
      </c>
      <c r="L67" s="114" t="n">
        <v>346.3077</v>
      </c>
      <c r="M67" s="115" t="n">
        <v>411.3</v>
      </c>
      <c r="N67" s="114" t="n">
        <v>450.2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8</v>
      </c>
      <c r="F68" s="164" t="n">
        <v>8</v>
      </c>
      <c r="G68" s="115" t="n">
        <v>1</v>
      </c>
      <c r="H68" s="114" t="n">
        <v>1</v>
      </c>
      <c r="I68" s="110" t="n">
        <v>6061</v>
      </c>
      <c r="J68" s="114" t="n">
        <v>757.625</v>
      </c>
      <c r="K68" s="110" t="n">
        <v>6548</v>
      </c>
      <c r="L68" s="114" t="n">
        <v>818.5</v>
      </c>
      <c r="M68" s="115" t="n">
        <v>757.625</v>
      </c>
      <c r="N68" s="114" t="n">
        <v>818.5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3</v>
      </c>
      <c r="F69" s="164" t="n">
        <v>9</v>
      </c>
      <c r="G69" s="115" t="n">
        <v>1.4444</v>
      </c>
      <c r="H69" s="114" t="n">
        <v>0.6923</v>
      </c>
      <c r="I69" s="110" t="n">
        <v>9257</v>
      </c>
      <c r="J69" s="114" t="n">
        <v>712.0769</v>
      </c>
      <c r="K69" s="110" t="n">
        <v>10103</v>
      </c>
      <c r="L69" s="114" t="n">
        <v>777.1539</v>
      </c>
      <c r="M69" s="115" t="n">
        <v>1028.5556</v>
      </c>
      <c r="N69" s="114" t="n">
        <v>1122.5556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5</v>
      </c>
      <c r="F70" s="164" t="n">
        <v>6</v>
      </c>
      <c r="G70" s="115" t="n">
        <v>2.5</v>
      </c>
      <c r="H70" s="114" t="n">
        <v>0.4</v>
      </c>
      <c r="I70" s="110" t="n">
        <v>4051</v>
      </c>
      <c r="J70" s="114" t="n">
        <v>270.0667</v>
      </c>
      <c r="K70" s="110" t="n">
        <v>4207</v>
      </c>
      <c r="L70" s="114" t="n">
        <v>280.4667</v>
      </c>
      <c r="M70" s="115" t="n">
        <v>675.1667</v>
      </c>
      <c r="N70" s="114" t="n">
        <v>701.1667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4</v>
      </c>
      <c r="F71" s="164" t="n">
        <v>14</v>
      </c>
      <c r="G71" s="115" t="n">
        <v>1</v>
      </c>
      <c r="H71" s="114" t="n">
        <v>1</v>
      </c>
      <c r="I71" s="110" t="n">
        <v>13222</v>
      </c>
      <c r="J71" s="114" t="n">
        <v>944.4286</v>
      </c>
      <c r="K71" s="110" t="n">
        <v>16413</v>
      </c>
      <c r="L71" s="114" t="n">
        <v>1172.3571</v>
      </c>
      <c r="M71" s="115" t="n">
        <v>944.4286</v>
      </c>
      <c r="N71" s="114" t="n">
        <v>1172.3571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8</v>
      </c>
      <c r="F72" s="164" t="n">
        <v>8</v>
      </c>
      <c r="G72" s="115" t="n">
        <v>1</v>
      </c>
      <c r="H72" s="114" t="n">
        <v>1</v>
      </c>
      <c r="I72" s="110" t="n">
        <v>1727</v>
      </c>
      <c r="J72" s="114" t="n">
        <v>215.875</v>
      </c>
      <c r="K72" s="110" t="n">
        <v>1569</v>
      </c>
      <c r="L72" s="114" t="n">
        <v>196.125</v>
      </c>
      <c r="M72" s="115" t="n">
        <v>215.875</v>
      </c>
      <c r="N72" s="114" t="n">
        <v>196.125</v>
      </c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121" t="n">
        <f aca="false">SUM(E7:E72)</f>
        <v>827</v>
      </c>
      <c r="F73" s="167" t="n">
        <f aca="false">SUM(F7:F72)</f>
        <v>630</v>
      </c>
      <c r="G73" s="168" t="n">
        <f aca="false">(E73/F73)</f>
        <v>1.31269841269841</v>
      </c>
      <c r="H73" s="124" t="n">
        <f aca="false">(F73/E73)</f>
        <v>0.761789600967352</v>
      </c>
      <c r="I73" s="121" t="n">
        <f aca="false">SUM(I7:I72)</f>
        <v>502261</v>
      </c>
      <c r="J73" s="124" t="n">
        <f aca="false">(I73/E73)</f>
        <v>607.328899637243</v>
      </c>
      <c r="K73" s="121" t="n">
        <f aca="false">SUM(K7:K72)</f>
        <v>576196</v>
      </c>
      <c r="L73" s="124" t="n">
        <f aca="false">(K73/E73)</f>
        <v>696.730350665054</v>
      </c>
      <c r="M73" s="169" t="n">
        <f aca="false">(I73/F73)</f>
        <v>797.239682539683</v>
      </c>
      <c r="N73" s="124" t="n">
        <f aca="false">(K73/F73)</f>
        <v>914.596825396825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128" t="n">
        <f aca="false">MAX(E7:E72)</f>
        <v>69</v>
      </c>
      <c r="F74" s="171" t="n">
        <f aca="false">MAX(F7:F72)</f>
        <v>70</v>
      </c>
      <c r="G74" s="174" t="n">
        <f aca="false">MAX(G7:G72)</f>
        <v>5.25</v>
      </c>
      <c r="H74" s="131" t="n">
        <f aca="false">MAX(H7:H72)</f>
        <v>1.7143</v>
      </c>
      <c r="I74" s="128" t="n">
        <f aca="false">MAX(I7:I72)</f>
        <v>95879</v>
      </c>
      <c r="J74" s="131" t="n">
        <f aca="false">MAX(J7:J72)</f>
        <v>1389.5507</v>
      </c>
      <c r="K74" s="128" t="n">
        <f aca="false">MAX(K7:K72)</f>
        <v>117067</v>
      </c>
      <c r="L74" s="131" t="n">
        <f aca="false">MAX(L7:L72)</f>
        <v>1696.6232</v>
      </c>
      <c r="M74" s="175" t="n">
        <f aca="false">MAX(M7:M72)</f>
        <v>3021.7895</v>
      </c>
      <c r="N74" s="131" t="n">
        <f aca="false">MAX(N7:N72)</f>
        <v>3666.5263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128" t="n">
        <f aca="false">AVERAGE(E6:E72)</f>
        <v>12.530303030303</v>
      </c>
      <c r="F75" s="171" t="n">
        <f aca="false">AVERAGE(F6:F72)</f>
        <v>9.54545454545455</v>
      </c>
      <c r="G75" s="174" t="n">
        <f aca="false">AVERAGE(G6:G72)</f>
        <v>1.42308787878788</v>
      </c>
      <c r="H75" s="131" t="n">
        <f aca="false">AVERAGE(H6:H72)</f>
        <v>0.817662121212121</v>
      </c>
      <c r="I75" s="128" t="n">
        <f aca="false">AVERAGE(I6:I72)</f>
        <v>7610.01515151515</v>
      </c>
      <c r="J75" s="131" t="n">
        <f aca="false">AVERAGE(J6:J72)</f>
        <v>498.460783333333</v>
      </c>
      <c r="K75" s="128" t="n">
        <f aca="false">AVERAGE(K6:K72)</f>
        <v>8730.24242424242</v>
      </c>
      <c r="L75" s="131" t="n">
        <f aca="false">AVERAGE(L6:L72)</f>
        <v>549.63075</v>
      </c>
      <c r="M75" s="175" t="n">
        <f aca="false">AVERAGE(M6:M72)</f>
        <v>699.88546969697</v>
      </c>
      <c r="N75" s="131" t="n">
        <f aca="false">AVERAGE(N6:N72)</f>
        <v>780.806781818182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134" t="n">
        <f aca="false">MIN(E6:E72)</f>
        <v>3</v>
      </c>
      <c r="F76" s="177" t="n">
        <f aca="false">MIN(F6:F72)</f>
        <v>3</v>
      </c>
      <c r="G76" s="180" t="n">
        <f aca="false">MIN(G6:G72)</f>
        <v>0.5833</v>
      </c>
      <c r="H76" s="137" t="n">
        <f aca="false">MIN(H6:H72)</f>
        <v>0.1905</v>
      </c>
      <c r="I76" s="134" t="n">
        <f aca="false">MIN(I6:I72)</f>
        <v>848</v>
      </c>
      <c r="J76" s="137" t="n">
        <f aca="false">MIN(J6:J72)</f>
        <v>100.1</v>
      </c>
      <c r="K76" s="134" t="n">
        <f aca="false">MIN(K6:K72)</f>
        <v>821</v>
      </c>
      <c r="L76" s="137" t="n">
        <f aca="false">MIN(L6:L72)</f>
        <v>95.5</v>
      </c>
      <c r="M76" s="181" t="n">
        <f aca="false">MIN(M6:M72)</f>
        <v>100.1</v>
      </c>
      <c r="N76" s="137" t="n">
        <f aca="false">MIN(N6:N72)</f>
        <v>95.5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60"/>
      <c r="B78" s="61"/>
      <c r="C78" s="60"/>
      <c r="D78" s="61"/>
      <c r="E78" s="62"/>
      <c r="F78" s="62"/>
      <c r="G78" s="63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83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84</v>
      </c>
      <c r="H3" s="431"/>
      <c r="I3" s="431"/>
      <c r="J3" s="431" t="s">
        <v>285</v>
      </c>
      <c r="K3" s="431"/>
      <c r="L3" s="431"/>
      <c r="M3" s="432" t="s">
        <v>286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47</v>
      </c>
      <c r="G4" s="435" t="s">
        <v>261</v>
      </c>
      <c r="H4" s="436"/>
      <c r="I4" s="437" t="s">
        <v>287</v>
      </c>
      <c r="J4" s="435" t="s">
        <v>261</v>
      </c>
      <c r="K4" s="438"/>
      <c r="L4" s="437" t="s">
        <v>287</v>
      </c>
      <c r="M4" s="435" t="s">
        <v>261</v>
      </c>
      <c r="N4" s="438"/>
      <c r="O4" s="437" t="s">
        <v>287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47</v>
      </c>
      <c r="F5" s="434" t="s">
        <v>261</v>
      </c>
      <c r="G5" s="19" t="s">
        <v>245</v>
      </c>
      <c r="H5" s="153" t="s">
        <v>287</v>
      </c>
      <c r="I5" s="434" t="s">
        <v>245</v>
      </c>
      <c r="J5" s="19" t="s">
        <v>245</v>
      </c>
      <c r="K5" s="153" t="s">
        <v>287</v>
      </c>
      <c r="L5" s="434" t="s">
        <v>245</v>
      </c>
      <c r="M5" s="19" t="s">
        <v>245</v>
      </c>
      <c r="N5" s="153" t="s">
        <v>287</v>
      </c>
      <c r="O5" s="434" t="s">
        <v>24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61</v>
      </c>
      <c r="F6" s="434" t="s">
        <v>245</v>
      </c>
      <c r="G6" s="19" t="s">
        <v>186</v>
      </c>
      <c r="H6" s="153" t="s">
        <v>249</v>
      </c>
      <c r="I6" s="434" t="s">
        <v>186</v>
      </c>
      <c r="J6" s="19" t="s">
        <v>186</v>
      </c>
      <c r="K6" s="153" t="s">
        <v>249</v>
      </c>
      <c r="L6" s="434" t="s">
        <v>186</v>
      </c>
      <c r="M6" s="19" t="s">
        <v>186</v>
      </c>
      <c r="N6" s="153" t="s">
        <v>249</v>
      </c>
      <c r="O6" s="434" t="s">
        <v>18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49</v>
      </c>
      <c r="F7" s="439" t="s">
        <v>186</v>
      </c>
      <c r="G7" s="27" t="s">
        <v>288</v>
      </c>
      <c r="H7" s="159" t="s">
        <v>288</v>
      </c>
      <c r="I7" s="439" t="s">
        <v>288</v>
      </c>
      <c r="J7" s="27" t="s">
        <v>288</v>
      </c>
      <c r="K7" s="28" t="s">
        <v>288</v>
      </c>
      <c r="L7" s="439" t="s">
        <v>288</v>
      </c>
      <c r="M7" s="27" t="s">
        <v>288</v>
      </c>
      <c r="N7" s="28" t="s">
        <v>288</v>
      </c>
      <c r="O7" s="439" t="s">
        <v>28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7</v>
      </c>
      <c r="F8" s="440" t="n">
        <v>5</v>
      </c>
      <c r="G8" s="104" t="n">
        <v>5</v>
      </c>
      <c r="H8" s="441" t="n">
        <v>71.4286</v>
      </c>
      <c r="I8" s="442" t="n">
        <v>100</v>
      </c>
      <c r="J8" s="104" t="n">
        <v>0</v>
      </c>
      <c r="K8" s="441"/>
      <c r="L8" s="442"/>
      <c r="M8" s="104" t="n">
        <v>0</v>
      </c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21</v>
      </c>
      <c r="F9" s="443" t="n">
        <v>18</v>
      </c>
      <c r="G9" s="112" t="n">
        <v>18</v>
      </c>
      <c r="H9" s="444" t="n">
        <v>85.7143</v>
      </c>
      <c r="I9" s="445" t="n">
        <v>100</v>
      </c>
      <c r="J9" s="112" t="n">
        <v>0</v>
      </c>
      <c r="K9" s="444"/>
      <c r="L9" s="445"/>
      <c r="M9" s="112" t="n">
        <v>0</v>
      </c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8</v>
      </c>
      <c r="F10" s="443" t="n">
        <v>9</v>
      </c>
      <c r="G10" s="112" t="n">
        <v>9</v>
      </c>
      <c r="H10" s="444" t="n">
        <v>112.5</v>
      </c>
      <c r="I10" s="445" t="n">
        <v>100</v>
      </c>
      <c r="J10" s="112" t="n">
        <v>0</v>
      </c>
      <c r="K10" s="444"/>
      <c r="L10" s="445"/>
      <c r="M10" s="112" t="n">
        <v>0</v>
      </c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5</v>
      </c>
      <c r="F11" s="443" t="n">
        <v>5</v>
      </c>
      <c r="G11" s="112" t="n">
        <v>5</v>
      </c>
      <c r="H11" s="444" t="n">
        <v>100</v>
      </c>
      <c r="I11" s="445" t="n">
        <v>100</v>
      </c>
      <c r="J11" s="112" t="n">
        <v>0</v>
      </c>
      <c r="K11" s="444"/>
      <c r="L11" s="445"/>
      <c r="M11" s="112" t="n">
        <v>0</v>
      </c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5</v>
      </c>
      <c r="F12" s="443" t="n">
        <v>15</v>
      </c>
      <c r="G12" s="112" t="n">
        <v>15</v>
      </c>
      <c r="H12" s="444" t="n">
        <v>100</v>
      </c>
      <c r="I12" s="445" t="n">
        <v>100</v>
      </c>
      <c r="J12" s="112" t="n">
        <v>0</v>
      </c>
      <c r="K12" s="444"/>
      <c r="L12" s="445"/>
      <c r="M12" s="112" t="n">
        <v>0</v>
      </c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22</v>
      </c>
      <c r="F13" s="443" t="n">
        <v>22</v>
      </c>
      <c r="G13" s="112" t="n">
        <v>22</v>
      </c>
      <c r="H13" s="444" t="n">
        <v>100</v>
      </c>
      <c r="I13" s="445" t="n">
        <v>100</v>
      </c>
      <c r="J13" s="112" t="n">
        <v>0</v>
      </c>
      <c r="K13" s="444"/>
      <c r="L13" s="445"/>
      <c r="M13" s="112" t="n">
        <v>0</v>
      </c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5</v>
      </c>
      <c r="F14" s="443" t="n">
        <v>5</v>
      </c>
      <c r="G14" s="112" t="n">
        <v>5</v>
      </c>
      <c r="H14" s="444" t="n">
        <v>100</v>
      </c>
      <c r="I14" s="445" t="n">
        <v>100</v>
      </c>
      <c r="J14" s="112" t="n">
        <v>0</v>
      </c>
      <c r="K14" s="444"/>
      <c r="L14" s="445"/>
      <c r="M14" s="112" t="n">
        <v>0</v>
      </c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3</v>
      </c>
      <c r="F15" s="443" t="n">
        <v>4</v>
      </c>
      <c r="G15" s="112" t="n">
        <v>4</v>
      </c>
      <c r="H15" s="444" t="n">
        <v>133.3333</v>
      </c>
      <c r="I15" s="445" t="n">
        <v>100</v>
      </c>
      <c r="J15" s="112" t="n">
        <v>0</v>
      </c>
      <c r="K15" s="444"/>
      <c r="L15" s="445"/>
      <c r="M15" s="112" t="n">
        <v>0</v>
      </c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6</v>
      </c>
      <c r="F16" s="443" t="n">
        <v>4</v>
      </c>
      <c r="G16" s="112" t="n">
        <v>4</v>
      </c>
      <c r="H16" s="444" t="n">
        <v>25</v>
      </c>
      <c r="I16" s="445" t="n">
        <v>100</v>
      </c>
      <c r="J16" s="112" t="n">
        <v>0</v>
      </c>
      <c r="K16" s="444"/>
      <c r="L16" s="445"/>
      <c r="M16" s="112" t="n">
        <v>0</v>
      </c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5</v>
      </c>
      <c r="F17" s="443" t="n">
        <v>4</v>
      </c>
      <c r="G17" s="112" t="n">
        <v>4</v>
      </c>
      <c r="H17" s="444" t="n">
        <v>80</v>
      </c>
      <c r="I17" s="445" t="n">
        <v>100</v>
      </c>
      <c r="J17" s="112" t="n">
        <v>0</v>
      </c>
      <c r="K17" s="444"/>
      <c r="L17" s="445"/>
      <c r="M17" s="112" t="n">
        <v>0</v>
      </c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13</v>
      </c>
      <c r="F18" s="443" t="n">
        <v>11</v>
      </c>
      <c r="G18" s="112" t="n">
        <v>11</v>
      </c>
      <c r="H18" s="444" t="n">
        <v>84.6154</v>
      </c>
      <c r="I18" s="445" t="n">
        <v>100</v>
      </c>
      <c r="J18" s="112" t="n">
        <v>0</v>
      </c>
      <c r="K18" s="444"/>
      <c r="L18" s="445"/>
      <c r="M18" s="112" t="n">
        <v>0</v>
      </c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3</v>
      </c>
      <c r="F19" s="443" t="n">
        <v>12</v>
      </c>
      <c r="G19" s="112" t="n">
        <v>12</v>
      </c>
      <c r="H19" s="444" t="n">
        <v>92.3077</v>
      </c>
      <c r="I19" s="445" t="n">
        <v>100</v>
      </c>
      <c r="J19" s="112" t="n">
        <v>0</v>
      </c>
      <c r="K19" s="444"/>
      <c r="L19" s="445"/>
      <c r="M19" s="112" t="n">
        <v>0</v>
      </c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12</v>
      </c>
      <c r="F20" s="443" t="n">
        <v>6</v>
      </c>
      <c r="G20" s="112" t="n">
        <v>6</v>
      </c>
      <c r="H20" s="444" t="n">
        <v>50</v>
      </c>
      <c r="I20" s="445" t="n">
        <v>100</v>
      </c>
      <c r="J20" s="112" t="n">
        <v>0</v>
      </c>
      <c r="K20" s="444"/>
      <c r="L20" s="445"/>
      <c r="M20" s="112" t="n">
        <v>0</v>
      </c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33</v>
      </c>
      <c r="F21" s="443" t="n">
        <v>16</v>
      </c>
      <c r="G21" s="112" t="n">
        <v>16</v>
      </c>
      <c r="H21" s="444" t="n">
        <v>48.4849</v>
      </c>
      <c r="I21" s="445" t="n">
        <v>100</v>
      </c>
      <c r="J21" s="112" t="n">
        <v>0</v>
      </c>
      <c r="K21" s="444"/>
      <c r="L21" s="445"/>
      <c r="M21" s="112" t="n">
        <v>0</v>
      </c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17</v>
      </c>
      <c r="F22" s="443" t="n">
        <v>18</v>
      </c>
      <c r="G22" s="112" t="n">
        <v>18</v>
      </c>
      <c r="H22" s="444" t="n">
        <v>105.8824</v>
      </c>
      <c r="I22" s="445" t="n">
        <v>100</v>
      </c>
      <c r="J22" s="112" t="n">
        <v>0</v>
      </c>
      <c r="K22" s="444"/>
      <c r="L22" s="445"/>
      <c r="M22" s="112" t="n">
        <v>0</v>
      </c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10</v>
      </c>
      <c r="F23" s="443" t="n">
        <v>6</v>
      </c>
      <c r="G23" s="112" t="n">
        <v>6</v>
      </c>
      <c r="H23" s="444" t="n">
        <v>60</v>
      </c>
      <c r="I23" s="445" t="n">
        <v>100</v>
      </c>
      <c r="J23" s="112" t="n">
        <v>0</v>
      </c>
      <c r="K23" s="444"/>
      <c r="L23" s="445"/>
      <c r="M23" s="112" t="n">
        <v>0</v>
      </c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21</v>
      </c>
      <c r="F24" s="443" t="n">
        <v>4</v>
      </c>
      <c r="G24" s="112" t="n">
        <v>4</v>
      </c>
      <c r="H24" s="444" t="n">
        <v>19.0476</v>
      </c>
      <c r="I24" s="445" t="n">
        <v>100</v>
      </c>
      <c r="J24" s="112" t="n">
        <v>0</v>
      </c>
      <c r="K24" s="444"/>
      <c r="L24" s="445"/>
      <c r="M24" s="112" t="n">
        <v>0</v>
      </c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14</v>
      </c>
      <c r="F25" s="443" t="n">
        <v>7</v>
      </c>
      <c r="G25" s="112" t="n">
        <v>7</v>
      </c>
      <c r="H25" s="444" t="n">
        <v>50</v>
      </c>
      <c r="I25" s="445" t="n">
        <v>100</v>
      </c>
      <c r="J25" s="112" t="n">
        <v>0</v>
      </c>
      <c r="K25" s="444"/>
      <c r="L25" s="445"/>
      <c r="M25" s="112" t="n">
        <v>0</v>
      </c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11</v>
      </c>
      <c r="F26" s="443" t="n">
        <v>8</v>
      </c>
      <c r="G26" s="112" t="n">
        <v>8</v>
      </c>
      <c r="H26" s="444" t="n">
        <v>72.7273</v>
      </c>
      <c r="I26" s="445" t="n">
        <v>100</v>
      </c>
      <c r="J26" s="112" t="n">
        <v>0</v>
      </c>
      <c r="K26" s="444"/>
      <c r="L26" s="445"/>
      <c r="M26" s="112" t="n">
        <v>0</v>
      </c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3</v>
      </c>
      <c r="F27" s="443" t="n">
        <v>14</v>
      </c>
      <c r="G27" s="112" t="n">
        <v>14</v>
      </c>
      <c r="H27" s="444" t="n">
        <v>107.6923</v>
      </c>
      <c r="I27" s="445" t="n">
        <v>100</v>
      </c>
      <c r="J27" s="112" t="n">
        <v>0</v>
      </c>
      <c r="K27" s="444"/>
      <c r="L27" s="445"/>
      <c r="M27" s="112" t="n">
        <v>0</v>
      </c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5</v>
      </c>
      <c r="F28" s="443" t="n">
        <v>5</v>
      </c>
      <c r="G28" s="112" t="n">
        <v>5</v>
      </c>
      <c r="H28" s="444" t="n">
        <v>100</v>
      </c>
      <c r="I28" s="445" t="n">
        <v>100</v>
      </c>
      <c r="J28" s="112" t="n">
        <v>0</v>
      </c>
      <c r="K28" s="444"/>
      <c r="L28" s="445"/>
      <c r="M28" s="112" t="n">
        <v>0</v>
      </c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7</v>
      </c>
      <c r="F29" s="443" t="n">
        <v>7</v>
      </c>
      <c r="G29" s="112" t="n">
        <v>7</v>
      </c>
      <c r="H29" s="444" t="n">
        <v>100</v>
      </c>
      <c r="I29" s="445" t="n">
        <v>100</v>
      </c>
      <c r="J29" s="112" t="n">
        <v>0</v>
      </c>
      <c r="K29" s="444"/>
      <c r="L29" s="445"/>
      <c r="M29" s="112" t="n">
        <v>0</v>
      </c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7</v>
      </c>
      <c r="F30" s="443" t="n">
        <v>11</v>
      </c>
      <c r="G30" s="112" t="n">
        <v>11</v>
      </c>
      <c r="H30" s="444" t="n">
        <v>64.7059</v>
      </c>
      <c r="I30" s="445" t="n">
        <v>100</v>
      </c>
      <c r="J30" s="112" t="n">
        <v>0</v>
      </c>
      <c r="K30" s="444"/>
      <c r="L30" s="445"/>
      <c r="M30" s="112" t="n">
        <v>0</v>
      </c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11</v>
      </c>
      <c r="F31" s="443" t="n">
        <v>11</v>
      </c>
      <c r="G31" s="112" t="n">
        <v>11</v>
      </c>
      <c r="H31" s="444" t="n">
        <v>100</v>
      </c>
      <c r="I31" s="445" t="n">
        <v>100</v>
      </c>
      <c r="J31" s="112" t="n">
        <v>0</v>
      </c>
      <c r="K31" s="444"/>
      <c r="L31" s="445"/>
      <c r="M31" s="112" t="n">
        <v>0</v>
      </c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19</v>
      </c>
      <c r="F32" s="443" t="n">
        <v>13</v>
      </c>
      <c r="G32" s="112" t="n">
        <v>13</v>
      </c>
      <c r="H32" s="444" t="n">
        <v>68.4211</v>
      </c>
      <c r="I32" s="445" t="n">
        <v>100</v>
      </c>
      <c r="J32" s="112" t="n">
        <v>0</v>
      </c>
      <c r="K32" s="444"/>
      <c r="L32" s="445"/>
      <c r="M32" s="112" t="n">
        <v>0</v>
      </c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3</v>
      </c>
      <c r="F33" s="443" t="n">
        <v>3</v>
      </c>
      <c r="G33" s="112" t="n">
        <v>3</v>
      </c>
      <c r="H33" s="444" t="n">
        <v>100</v>
      </c>
      <c r="I33" s="445" t="n">
        <v>100</v>
      </c>
      <c r="J33" s="112" t="n">
        <v>0</v>
      </c>
      <c r="K33" s="444"/>
      <c r="L33" s="445"/>
      <c r="M33" s="112" t="n">
        <v>0</v>
      </c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6</v>
      </c>
      <c r="F34" s="443" t="n">
        <v>6</v>
      </c>
      <c r="G34" s="112" t="n">
        <v>6</v>
      </c>
      <c r="H34" s="444" t="n">
        <v>100</v>
      </c>
      <c r="I34" s="445" t="n">
        <v>100</v>
      </c>
      <c r="J34" s="112" t="n">
        <v>0</v>
      </c>
      <c r="K34" s="444"/>
      <c r="L34" s="445"/>
      <c r="M34" s="112" t="n">
        <v>0</v>
      </c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7</v>
      </c>
      <c r="F35" s="443" t="n">
        <v>12</v>
      </c>
      <c r="G35" s="112" t="n">
        <v>12</v>
      </c>
      <c r="H35" s="444" t="n">
        <v>171.4286</v>
      </c>
      <c r="I35" s="445" t="n">
        <v>100</v>
      </c>
      <c r="J35" s="112" t="n">
        <v>0</v>
      </c>
      <c r="K35" s="444"/>
      <c r="L35" s="445"/>
      <c r="M35" s="112" t="n">
        <v>0</v>
      </c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2</v>
      </c>
      <c r="F36" s="443" t="n">
        <v>12</v>
      </c>
      <c r="G36" s="112" t="n">
        <v>12</v>
      </c>
      <c r="H36" s="444" t="n">
        <v>100</v>
      </c>
      <c r="I36" s="445" t="n">
        <v>100</v>
      </c>
      <c r="J36" s="112" t="n">
        <v>0</v>
      </c>
      <c r="K36" s="444"/>
      <c r="L36" s="445"/>
      <c r="M36" s="112" t="n">
        <v>0</v>
      </c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8</v>
      </c>
      <c r="F37" s="443" t="n">
        <v>5</v>
      </c>
      <c r="G37" s="112" t="n">
        <v>5</v>
      </c>
      <c r="H37" s="444" t="n">
        <v>62.5</v>
      </c>
      <c r="I37" s="445" t="n">
        <v>100</v>
      </c>
      <c r="J37" s="112" t="n">
        <v>0</v>
      </c>
      <c r="K37" s="444"/>
      <c r="L37" s="445"/>
      <c r="M37" s="112" t="n">
        <v>0</v>
      </c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10</v>
      </c>
      <c r="F38" s="443" t="n">
        <v>10</v>
      </c>
      <c r="G38" s="112" t="n">
        <v>10</v>
      </c>
      <c r="H38" s="444" t="n">
        <v>100</v>
      </c>
      <c r="I38" s="445" t="n">
        <v>100</v>
      </c>
      <c r="J38" s="112" t="n">
        <v>0</v>
      </c>
      <c r="K38" s="444"/>
      <c r="L38" s="445"/>
      <c r="M38" s="112" t="n">
        <v>0</v>
      </c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18</v>
      </c>
      <c r="F39" s="443" t="n">
        <v>18</v>
      </c>
      <c r="G39" s="112" t="n">
        <v>18</v>
      </c>
      <c r="H39" s="444" t="n">
        <v>100</v>
      </c>
      <c r="I39" s="445" t="n">
        <v>100</v>
      </c>
      <c r="J39" s="112" t="n">
        <v>0</v>
      </c>
      <c r="K39" s="444"/>
      <c r="L39" s="445"/>
      <c r="M39" s="112" t="n">
        <v>0</v>
      </c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10</v>
      </c>
      <c r="F40" s="443" t="n">
        <v>9</v>
      </c>
      <c r="G40" s="112" t="n">
        <v>9</v>
      </c>
      <c r="H40" s="444" t="n">
        <v>90</v>
      </c>
      <c r="I40" s="445" t="n">
        <v>100</v>
      </c>
      <c r="J40" s="112" t="n">
        <v>0</v>
      </c>
      <c r="K40" s="444"/>
      <c r="L40" s="445"/>
      <c r="M40" s="112" t="n">
        <v>0</v>
      </c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5</v>
      </c>
      <c r="F41" s="443" t="n">
        <v>3</v>
      </c>
      <c r="G41" s="112" t="n">
        <v>3</v>
      </c>
      <c r="H41" s="444" t="n">
        <v>60</v>
      </c>
      <c r="I41" s="445" t="n">
        <v>100</v>
      </c>
      <c r="J41" s="112" t="n">
        <v>0</v>
      </c>
      <c r="K41" s="444"/>
      <c r="L41" s="445"/>
      <c r="M41" s="112" t="n">
        <v>0</v>
      </c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8</v>
      </c>
      <c r="F42" s="443" t="n">
        <v>7</v>
      </c>
      <c r="G42" s="112" t="n">
        <v>7</v>
      </c>
      <c r="H42" s="444" t="n">
        <v>87.5</v>
      </c>
      <c r="I42" s="445" t="n">
        <v>100</v>
      </c>
      <c r="J42" s="112" t="n">
        <v>0</v>
      </c>
      <c r="K42" s="444"/>
      <c r="L42" s="445"/>
      <c r="M42" s="112" t="n">
        <v>0</v>
      </c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5</v>
      </c>
      <c r="F43" s="443" t="n">
        <v>5</v>
      </c>
      <c r="G43" s="112" t="n">
        <v>5</v>
      </c>
      <c r="H43" s="444" t="n">
        <v>100</v>
      </c>
      <c r="I43" s="445" t="n">
        <v>100</v>
      </c>
      <c r="J43" s="112" t="n">
        <v>0</v>
      </c>
      <c r="K43" s="444"/>
      <c r="L43" s="445"/>
      <c r="M43" s="112" t="n">
        <v>0</v>
      </c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5</v>
      </c>
      <c r="F44" s="443" t="n">
        <v>3</v>
      </c>
      <c r="G44" s="112" t="n">
        <v>3</v>
      </c>
      <c r="H44" s="444" t="n">
        <v>60</v>
      </c>
      <c r="I44" s="445" t="n">
        <v>100</v>
      </c>
      <c r="J44" s="112" t="n">
        <v>0</v>
      </c>
      <c r="K44" s="444"/>
      <c r="L44" s="445"/>
      <c r="M44" s="112" t="n">
        <v>0</v>
      </c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6</v>
      </c>
      <c r="F45" s="443" t="n">
        <v>6</v>
      </c>
      <c r="G45" s="112" t="n">
        <v>6</v>
      </c>
      <c r="H45" s="444" t="n">
        <v>100</v>
      </c>
      <c r="I45" s="445" t="n">
        <v>100</v>
      </c>
      <c r="J45" s="112" t="n">
        <v>0</v>
      </c>
      <c r="K45" s="444"/>
      <c r="L45" s="445"/>
      <c r="M45" s="112" t="n">
        <v>0</v>
      </c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8</v>
      </c>
      <c r="F46" s="443" t="n">
        <v>7</v>
      </c>
      <c r="G46" s="112" t="n">
        <v>7</v>
      </c>
      <c r="H46" s="444" t="n">
        <v>38.8889</v>
      </c>
      <c r="I46" s="445" t="n">
        <v>100</v>
      </c>
      <c r="J46" s="112" t="n">
        <v>0</v>
      </c>
      <c r="K46" s="444"/>
      <c r="L46" s="445"/>
      <c r="M46" s="112" t="n">
        <v>0</v>
      </c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11</v>
      </c>
      <c r="F47" s="443" t="n">
        <v>7</v>
      </c>
      <c r="G47" s="112" t="n">
        <v>7</v>
      </c>
      <c r="H47" s="444" t="n">
        <v>63.6364</v>
      </c>
      <c r="I47" s="445" t="n">
        <v>100</v>
      </c>
      <c r="J47" s="112" t="n">
        <v>0</v>
      </c>
      <c r="K47" s="444"/>
      <c r="L47" s="445"/>
      <c r="M47" s="112" t="n">
        <v>0</v>
      </c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22</v>
      </c>
      <c r="F48" s="443" t="n">
        <v>12</v>
      </c>
      <c r="G48" s="112" t="n">
        <v>12</v>
      </c>
      <c r="H48" s="444" t="n">
        <v>54.5455</v>
      </c>
      <c r="I48" s="445" t="n">
        <v>100</v>
      </c>
      <c r="J48" s="112" t="n">
        <v>0</v>
      </c>
      <c r="K48" s="444"/>
      <c r="L48" s="445"/>
      <c r="M48" s="112" t="n">
        <v>0</v>
      </c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7</v>
      </c>
      <c r="F49" s="443" t="n">
        <v>7</v>
      </c>
      <c r="G49" s="112" t="n">
        <v>7</v>
      </c>
      <c r="H49" s="444" t="n">
        <v>100</v>
      </c>
      <c r="I49" s="445" t="n">
        <v>100</v>
      </c>
      <c r="J49" s="112" t="n">
        <v>0</v>
      </c>
      <c r="K49" s="444"/>
      <c r="L49" s="445"/>
      <c r="M49" s="112" t="n">
        <v>0</v>
      </c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6</v>
      </c>
      <c r="F50" s="443" t="n">
        <v>5</v>
      </c>
      <c r="G50" s="112" t="n">
        <v>5</v>
      </c>
      <c r="H50" s="444" t="n">
        <v>83.3333</v>
      </c>
      <c r="I50" s="445" t="n">
        <v>100</v>
      </c>
      <c r="J50" s="112" t="n">
        <v>0</v>
      </c>
      <c r="K50" s="444"/>
      <c r="L50" s="445"/>
      <c r="M50" s="112" t="n">
        <v>0</v>
      </c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6</v>
      </c>
      <c r="F51" s="443" t="n">
        <v>5</v>
      </c>
      <c r="G51" s="112" t="n">
        <v>5</v>
      </c>
      <c r="H51" s="444" t="n">
        <v>83.3333</v>
      </c>
      <c r="I51" s="445" t="n">
        <v>100</v>
      </c>
      <c r="J51" s="112" t="n">
        <v>0</v>
      </c>
      <c r="K51" s="444"/>
      <c r="L51" s="445"/>
      <c r="M51" s="112" t="n">
        <v>0</v>
      </c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9</v>
      </c>
      <c r="F52" s="443" t="n">
        <v>12</v>
      </c>
      <c r="G52" s="112" t="n">
        <v>12</v>
      </c>
      <c r="H52" s="444" t="n">
        <v>133.3333</v>
      </c>
      <c r="I52" s="445" t="n">
        <v>100</v>
      </c>
      <c r="J52" s="112" t="n">
        <v>0</v>
      </c>
      <c r="K52" s="444"/>
      <c r="L52" s="445"/>
      <c r="M52" s="112" t="n">
        <v>0</v>
      </c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37</v>
      </c>
      <c r="F53" s="443" t="n">
        <v>17</v>
      </c>
      <c r="G53" s="112" t="n">
        <v>17</v>
      </c>
      <c r="H53" s="444" t="n">
        <v>45.946</v>
      </c>
      <c r="I53" s="445" t="n">
        <v>100</v>
      </c>
      <c r="J53" s="112" t="n">
        <v>0</v>
      </c>
      <c r="K53" s="444"/>
      <c r="L53" s="445"/>
      <c r="M53" s="112" t="n">
        <v>0</v>
      </c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4</v>
      </c>
      <c r="F54" s="443" t="n">
        <v>3</v>
      </c>
      <c r="G54" s="112" t="n">
        <v>3</v>
      </c>
      <c r="H54" s="444" t="n">
        <v>75</v>
      </c>
      <c r="I54" s="445" t="n">
        <v>100</v>
      </c>
      <c r="J54" s="112" t="n">
        <v>0</v>
      </c>
      <c r="K54" s="444"/>
      <c r="L54" s="445"/>
      <c r="M54" s="112" t="n">
        <v>0</v>
      </c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8</v>
      </c>
      <c r="F55" s="443" t="n">
        <v>4</v>
      </c>
      <c r="G55" s="112" t="n">
        <v>4</v>
      </c>
      <c r="H55" s="444" t="n">
        <v>50</v>
      </c>
      <c r="I55" s="445" t="n">
        <v>100</v>
      </c>
      <c r="J55" s="112" t="n">
        <v>0</v>
      </c>
      <c r="K55" s="444"/>
      <c r="L55" s="445"/>
      <c r="M55" s="112" t="n">
        <v>0</v>
      </c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69</v>
      </c>
      <c r="F56" s="443" t="n">
        <v>70</v>
      </c>
      <c r="G56" s="112" t="n">
        <v>70</v>
      </c>
      <c r="H56" s="444" t="n">
        <v>101.4493</v>
      </c>
      <c r="I56" s="445" t="n">
        <v>100</v>
      </c>
      <c r="J56" s="112" t="n">
        <v>0</v>
      </c>
      <c r="K56" s="444"/>
      <c r="L56" s="445"/>
      <c r="M56" s="112" t="n">
        <v>0</v>
      </c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6</v>
      </c>
      <c r="F57" s="443" t="n">
        <v>6</v>
      </c>
      <c r="G57" s="112" t="n">
        <v>6</v>
      </c>
      <c r="H57" s="444" t="n">
        <v>100</v>
      </c>
      <c r="I57" s="445" t="n">
        <v>100</v>
      </c>
      <c r="J57" s="112" t="n">
        <v>0</v>
      </c>
      <c r="K57" s="444"/>
      <c r="L57" s="445"/>
      <c r="M57" s="112" t="n">
        <v>0</v>
      </c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46</v>
      </c>
      <c r="F58" s="443" t="n">
        <v>19</v>
      </c>
      <c r="G58" s="112" t="n">
        <v>19</v>
      </c>
      <c r="H58" s="444" t="n">
        <v>41.3044</v>
      </c>
      <c r="I58" s="445" t="n">
        <v>100</v>
      </c>
      <c r="J58" s="112" t="n">
        <v>0</v>
      </c>
      <c r="K58" s="444"/>
      <c r="L58" s="445"/>
      <c r="M58" s="112" t="n">
        <v>0</v>
      </c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10</v>
      </c>
      <c r="F59" s="443" t="n">
        <v>9</v>
      </c>
      <c r="G59" s="112" t="n">
        <v>9</v>
      </c>
      <c r="H59" s="444" t="n">
        <v>90</v>
      </c>
      <c r="I59" s="445" t="n">
        <v>100</v>
      </c>
      <c r="J59" s="112" t="n">
        <v>0</v>
      </c>
      <c r="K59" s="444"/>
      <c r="L59" s="445"/>
      <c r="M59" s="112" t="n">
        <v>0</v>
      </c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8</v>
      </c>
      <c r="F60" s="443" t="n">
        <v>4</v>
      </c>
      <c r="G60" s="112" t="n">
        <v>4</v>
      </c>
      <c r="H60" s="444" t="n">
        <v>50</v>
      </c>
      <c r="I60" s="445" t="n">
        <v>100</v>
      </c>
      <c r="J60" s="112" t="n">
        <v>0</v>
      </c>
      <c r="K60" s="444"/>
      <c r="L60" s="445"/>
      <c r="M60" s="112" t="n">
        <v>0</v>
      </c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14</v>
      </c>
      <c r="F61" s="443" t="n">
        <v>10</v>
      </c>
      <c r="G61" s="112" t="n">
        <v>10</v>
      </c>
      <c r="H61" s="444" t="n">
        <v>71.4286</v>
      </c>
      <c r="I61" s="445" t="n">
        <v>100</v>
      </c>
      <c r="J61" s="112" t="n">
        <v>0</v>
      </c>
      <c r="K61" s="444"/>
      <c r="L61" s="445"/>
      <c r="M61" s="112" t="n">
        <v>0</v>
      </c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7</v>
      </c>
      <c r="F62" s="443" t="n">
        <v>4</v>
      </c>
      <c r="G62" s="112" t="n">
        <v>4</v>
      </c>
      <c r="H62" s="444" t="n">
        <v>57.1429</v>
      </c>
      <c r="I62" s="445" t="n">
        <v>100</v>
      </c>
      <c r="J62" s="112" t="n">
        <v>0</v>
      </c>
      <c r="K62" s="444"/>
      <c r="L62" s="445"/>
      <c r="M62" s="112" t="n">
        <v>0</v>
      </c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10</v>
      </c>
      <c r="F63" s="443" t="n">
        <v>8</v>
      </c>
      <c r="G63" s="112" t="n">
        <v>8</v>
      </c>
      <c r="H63" s="444" t="n">
        <v>80</v>
      </c>
      <c r="I63" s="445" t="n">
        <v>100</v>
      </c>
      <c r="J63" s="112" t="n">
        <v>0</v>
      </c>
      <c r="K63" s="444"/>
      <c r="L63" s="445"/>
      <c r="M63" s="112" t="n">
        <v>0</v>
      </c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9</v>
      </c>
      <c r="F64" s="443" t="n">
        <v>10</v>
      </c>
      <c r="G64" s="112" t="n">
        <v>10</v>
      </c>
      <c r="H64" s="444" t="n">
        <v>111.1111</v>
      </c>
      <c r="I64" s="445" t="n">
        <v>100</v>
      </c>
      <c r="J64" s="112" t="n">
        <v>0</v>
      </c>
      <c r="K64" s="444"/>
      <c r="L64" s="445"/>
      <c r="M64" s="112" t="n">
        <v>0</v>
      </c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8</v>
      </c>
      <c r="F65" s="443" t="n">
        <v>4</v>
      </c>
      <c r="G65" s="112" t="n">
        <v>4</v>
      </c>
      <c r="H65" s="444" t="n">
        <v>50</v>
      </c>
      <c r="I65" s="445" t="n">
        <v>100</v>
      </c>
      <c r="J65" s="112" t="n">
        <v>0</v>
      </c>
      <c r="K65" s="444"/>
      <c r="L65" s="445"/>
      <c r="M65" s="112" t="n">
        <v>0</v>
      </c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6</v>
      </c>
      <c r="F66" s="443" t="n">
        <v>4</v>
      </c>
      <c r="G66" s="112" t="n">
        <v>4</v>
      </c>
      <c r="H66" s="444" t="n">
        <v>66.6667</v>
      </c>
      <c r="I66" s="445" t="n">
        <v>100</v>
      </c>
      <c r="J66" s="112" t="n">
        <v>0</v>
      </c>
      <c r="K66" s="444"/>
      <c r="L66" s="445"/>
      <c r="M66" s="112" t="n">
        <v>0</v>
      </c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9</v>
      </c>
      <c r="F67" s="443" t="n">
        <v>9</v>
      </c>
      <c r="G67" s="112" t="n">
        <v>9</v>
      </c>
      <c r="H67" s="444" t="n">
        <v>100</v>
      </c>
      <c r="I67" s="445" t="n">
        <v>100</v>
      </c>
      <c r="J67" s="112" t="n">
        <v>0</v>
      </c>
      <c r="K67" s="444"/>
      <c r="L67" s="445"/>
      <c r="M67" s="112" t="n">
        <v>0</v>
      </c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13</v>
      </c>
      <c r="F68" s="443" t="n">
        <v>10</v>
      </c>
      <c r="G68" s="112" t="n">
        <v>10</v>
      </c>
      <c r="H68" s="444" t="n">
        <v>76.9231</v>
      </c>
      <c r="I68" s="445" t="n">
        <v>100</v>
      </c>
      <c r="J68" s="112" t="n">
        <v>0</v>
      </c>
      <c r="K68" s="444"/>
      <c r="L68" s="445"/>
      <c r="M68" s="112" t="n">
        <v>0</v>
      </c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8</v>
      </c>
      <c r="F69" s="443" t="n">
        <v>8</v>
      </c>
      <c r="G69" s="112" t="n">
        <v>8</v>
      </c>
      <c r="H69" s="444" t="n">
        <v>100</v>
      </c>
      <c r="I69" s="445" t="n">
        <v>100</v>
      </c>
      <c r="J69" s="112" t="n">
        <v>0</v>
      </c>
      <c r="K69" s="444"/>
      <c r="L69" s="445"/>
      <c r="M69" s="112" t="n">
        <v>0</v>
      </c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13</v>
      </c>
      <c r="F70" s="443" t="n">
        <v>9</v>
      </c>
      <c r="G70" s="112" t="n">
        <v>9</v>
      </c>
      <c r="H70" s="444" t="n">
        <v>69.2308</v>
      </c>
      <c r="I70" s="445" t="n">
        <v>100</v>
      </c>
      <c r="J70" s="112" t="n">
        <v>0</v>
      </c>
      <c r="K70" s="444"/>
      <c r="L70" s="445"/>
      <c r="M70" s="112" t="n">
        <v>0</v>
      </c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15</v>
      </c>
      <c r="F71" s="443" t="n">
        <v>6</v>
      </c>
      <c r="G71" s="112" t="n">
        <v>6</v>
      </c>
      <c r="H71" s="444" t="n">
        <v>40</v>
      </c>
      <c r="I71" s="445" t="n">
        <v>100</v>
      </c>
      <c r="J71" s="112" t="n">
        <v>0</v>
      </c>
      <c r="K71" s="444"/>
      <c r="L71" s="445"/>
      <c r="M71" s="112" t="n">
        <v>0</v>
      </c>
      <c r="N71" s="444"/>
      <c r="O71" s="445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14</v>
      </c>
      <c r="F72" s="443" t="n">
        <v>14</v>
      </c>
      <c r="G72" s="112" t="n">
        <v>14</v>
      </c>
      <c r="H72" s="444" t="n">
        <v>100</v>
      </c>
      <c r="I72" s="445" t="n">
        <v>100</v>
      </c>
      <c r="J72" s="112" t="n">
        <v>0</v>
      </c>
      <c r="K72" s="444"/>
      <c r="L72" s="445"/>
      <c r="M72" s="112" t="n">
        <v>0</v>
      </c>
      <c r="N72" s="444"/>
      <c r="O72" s="445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8</v>
      </c>
      <c r="F73" s="443" t="n">
        <v>8</v>
      </c>
      <c r="G73" s="112" t="n">
        <v>8</v>
      </c>
      <c r="H73" s="444" t="n">
        <v>100</v>
      </c>
      <c r="I73" s="445" t="n">
        <v>100</v>
      </c>
      <c r="J73" s="112" t="n">
        <v>0</v>
      </c>
      <c r="K73" s="444"/>
      <c r="L73" s="445"/>
      <c r="M73" s="112" t="n">
        <v>0</v>
      </c>
      <c r="N73" s="444"/>
      <c r="O73" s="445"/>
    </row>
    <row r="74" customFormat="false" ht="13.5" hidden="false" customHeight="false" outlineLevel="0" collapsed="false">
      <c r="A74" s="39"/>
      <c r="B74" s="40"/>
      <c r="C74" s="41"/>
      <c r="D74" s="42" t="s">
        <v>147</v>
      </c>
      <c r="E74" s="43" t="n">
        <f aca="false">SUM(E8:E73)</f>
        <v>827</v>
      </c>
      <c r="F74" s="391" t="n">
        <f aca="false">SUM(F8:F73)</f>
        <v>630</v>
      </c>
      <c r="G74" s="43" t="n">
        <f aca="false">SUM(G8:G73)</f>
        <v>630</v>
      </c>
      <c r="H74" s="126" t="n">
        <f aca="false">(G74/E74)*100</f>
        <v>76.1789600967352</v>
      </c>
      <c r="I74" s="45" t="n">
        <f aca="false">(G74/F74)*100</f>
        <v>100</v>
      </c>
      <c r="J74" s="43" t="n">
        <f aca="false">SUM(J8:J73)</f>
        <v>0</v>
      </c>
      <c r="K74" s="126" t="n">
        <f aca="false">(J74/E74)*100</f>
        <v>0</v>
      </c>
      <c r="L74" s="45" t="n">
        <f aca="false">(J74/F74)*100</f>
        <v>0</v>
      </c>
      <c r="M74" s="43" t="n">
        <f aca="false">SUM(M8:M73)</f>
        <v>0</v>
      </c>
      <c r="N74" s="126" t="n">
        <f aca="false">(M74/E74)*100</f>
        <v>0</v>
      </c>
      <c r="O74" s="45" t="n">
        <f aca="false">(M74/F74)*100</f>
        <v>0</v>
      </c>
    </row>
    <row r="75" customFormat="false" ht="12.75" hidden="false" customHeight="false" outlineLevel="0" collapsed="false">
      <c r="A75" s="46"/>
      <c r="B75" s="47"/>
      <c r="C75" s="48"/>
      <c r="D75" s="49" t="s">
        <v>148</v>
      </c>
      <c r="E75" s="50" t="n">
        <f aca="false">MAX(E8:E73)</f>
        <v>69</v>
      </c>
      <c r="F75" s="241" t="n">
        <f aca="false">MAX(F8:F73)</f>
        <v>70</v>
      </c>
      <c r="G75" s="50" t="n">
        <f aca="false">MAX(G8:G73)</f>
        <v>70</v>
      </c>
      <c r="H75" s="130" t="n">
        <f aca="false">MAX(H8:H73)</f>
        <v>171.4286</v>
      </c>
      <c r="I75" s="52" t="n">
        <f aca="false">MAX(I8:I73)</f>
        <v>100</v>
      </c>
      <c r="J75" s="50" t="n">
        <f aca="false">MAX(J8:J73)</f>
        <v>0</v>
      </c>
      <c r="K75" s="130" t="n">
        <f aca="false">MAX(K8:K73)</f>
        <v>0</v>
      </c>
      <c r="L75" s="52" t="n">
        <f aca="false">MAX(L8:L73)</f>
        <v>0</v>
      </c>
      <c r="M75" s="50" t="n">
        <f aca="false">MAX(M8:M73)</f>
        <v>0</v>
      </c>
      <c r="N75" s="130" t="n">
        <f aca="false">MAX(N8:N73)</f>
        <v>0</v>
      </c>
      <c r="O75" s="52" t="n">
        <f aca="false">MAX(O8:O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49</v>
      </c>
      <c r="E76" s="50" t="n">
        <f aca="false">AVERAGE(E7:E73)</f>
        <v>12.530303030303</v>
      </c>
      <c r="F76" s="241" t="n">
        <f aca="false">AVERAGE(F7:F73)</f>
        <v>9.54545454545455</v>
      </c>
      <c r="G76" s="50" t="n">
        <f aca="false">AVERAGE(G7:G73)</f>
        <v>9.54545454545455</v>
      </c>
      <c r="H76" s="130" t="n">
        <f aca="false">AVERAGE(H7:H73)</f>
        <v>81.7661060606061</v>
      </c>
      <c r="I76" s="52" t="n">
        <f aca="false">AVERAGE(I7:I73)</f>
        <v>100</v>
      </c>
      <c r="J76" s="50" t="n">
        <f aca="false">AVERAGE(J7:J73)</f>
        <v>0</v>
      </c>
      <c r="K76" s="130" t="e">
        <f aca="false">AVERAGE(K7:K73)</f>
        <v>#DIV/0!</v>
      </c>
      <c r="L76" s="52" t="e">
        <f aca="false">AVERAGE(L7:L73)</f>
        <v>#DIV/0!</v>
      </c>
      <c r="M76" s="50" t="n">
        <f aca="false">AVERAGE(M7:M73)</f>
        <v>0</v>
      </c>
      <c r="N76" s="130" t="e">
        <f aca="false">AVERAGE(N7:N73)</f>
        <v>#DIV/0!</v>
      </c>
      <c r="O76" s="52" t="e">
        <f aca="false">AVERAGE(O7:O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0</v>
      </c>
      <c r="E77" s="57" t="n">
        <f aca="false">MIN(E7:E73)</f>
        <v>3</v>
      </c>
      <c r="F77" s="243" t="n">
        <f aca="false">MIN(F7:F73)</f>
        <v>3</v>
      </c>
      <c r="G77" s="57" t="n">
        <f aca="false">MIN(G7:G73)</f>
        <v>3</v>
      </c>
      <c r="H77" s="136" t="n">
        <f aca="false">MIN(H7:H73)</f>
        <v>19.0476</v>
      </c>
      <c r="I77" s="59" t="n">
        <f aca="false">MIN(I7:I73)</f>
        <v>100</v>
      </c>
      <c r="J77" s="57" t="n">
        <f aca="false">MIN(J7:J73)</f>
        <v>0</v>
      </c>
      <c r="K77" s="136" t="n">
        <f aca="false">MIN(K7:K73)</f>
        <v>0</v>
      </c>
      <c r="L77" s="59" t="n">
        <f aca="false">MIN(L7:L73)</f>
        <v>0</v>
      </c>
      <c r="M77" s="57" t="n">
        <f aca="false">MIN(M7:M73)</f>
        <v>0</v>
      </c>
      <c r="N77" s="136" t="n">
        <f aca="false">MIN(N7:N73)</f>
        <v>0</v>
      </c>
      <c r="O77" s="59" t="n">
        <f aca="false">MIN(O7:O73)</f>
        <v>0</v>
      </c>
    </row>
    <row r="78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89</v>
      </c>
      <c r="B1" s="0" t="s">
        <v>290</v>
      </c>
      <c r="C1" s="0" t="s">
        <v>291</v>
      </c>
    </row>
    <row r="2" customFormat="false" ht="13.5" hidden="false" customHeight="false" outlineLevel="0" collapsed="false">
      <c r="A2" s="446" t="s">
        <v>292</v>
      </c>
      <c r="B2" s="447" t="s">
        <v>293</v>
      </c>
      <c r="C2" s="448" t="n">
        <v>67</v>
      </c>
    </row>
    <row r="3" customFormat="false" ht="12.75" hidden="false" customHeight="false" outlineLevel="0" collapsed="false">
      <c r="A3" s="449" t="s">
        <v>294</v>
      </c>
      <c r="B3" s="450" t="s">
        <v>295</v>
      </c>
      <c r="C3" s="451" t="n">
        <v>1</v>
      </c>
    </row>
    <row r="4" customFormat="false" ht="12.75" hidden="false" customHeight="false" outlineLevel="0" collapsed="false">
      <c r="A4" s="449" t="s">
        <v>296</v>
      </c>
      <c r="B4" s="450" t="s">
        <v>297</v>
      </c>
      <c r="C4" s="451" t="n">
        <v>15</v>
      </c>
    </row>
    <row r="5" customFormat="false" ht="12.75" hidden="false" customHeight="false" outlineLevel="0" collapsed="false">
      <c r="A5" s="449" t="s">
        <v>298</v>
      </c>
      <c r="B5" s="450" t="s">
        <v>299</v>
      </c>
      <c r="C5" s="451" t="n">
        <v>75</v>
      </c>
    </row>
    <row r="6" customFormat="false" ht="12.75" hidden="false" customHeight="false" outlineLevel="0" collapsed="false">
      <c r="A6" s="449" t="s">
        <v>300</v>
      </c>
      <c r="B6" s="450" t="s">
        <v>301</v>
      </c>
      <c r="C6" s="451" t="n">
        <v>58</v>
      </c>
    </row>
    <row r="7" customFormat="false" ht="12.75" hidden="false" customHeight="false" outlineLevel="0" collapsed="false">
      <c r="A7" s="449" t="s">
        <v>302</v>
      </c>
      <c r="B7" s="450" t="s">
        <v>303</v>
      </c>
      <c r="C7" s="451" t="n">
        <v>64</v>
      </c>
    </row>
    <row r="8" customFormat="false" ht="12.75" hidden="false" customHeight="false" outlineLevel="0" collapsed="false">
      <c r="A8" s="449" t="s">
        <v>304</v>
      </c>
      <c r="B8" s="450" t="s">
        <v>305</v>
      </c>
      <c r="C8" s="451" t="n">
        <v>169</v>
      </c>
    </row>
    <row r="9" customFormat="false" ht="12.75" hidden="false" customHeight="false" outlineLevel="0" collapsed="false">
      <c r="A9" s="449" t="s">
        <v>306</v>
      </c>
      <c r="B9" s="450" t="s">
        <v>307</v>
      </c>
      <c r="C9" s="451" t="n">
        <v>3</v>
      </c>
    </row>
    <row r="10" customFormat="false" ht="12.75" hidden="false" customHeight="false" outlineLevel="0" collapsed="false">
      <c r="A10" s="449" t="s">
        <v>308</v>
      </c>
      <c r="B10" s="450" t="s">
        <v>309</v>
      </c>
      <c r="C10" s="451" t="n">
        <v>1</v>
      </c>
    </row>
    <row r="11" customFormat="false" ht="12.75" hidden="false" customHeight="false" outlineLevel="0" collapsed="false">
      <c r="A11" s="449" t="s">
        <v>310</v>
      </c>
      <c r="B11" s="450" t="s">
        <v>311</v>
      </c>
      <c r="C11" s="451" t="n">
        <v>67</v>
      </c>
    </row>
    <row r="12" customFormat="false" ht="12.75" hidden="false" customHeight="false" outlineLevel="0" collapsed="false">
      <c r="A12" s="449" t="s">
        <v>312</v>
      </c>
      <c r="B12" s="450" t="s">
        <v>313</v>
      </c>
      <c r="C12" s="451" t="n">
        <v>159</v>
      </c>
    </row>
    <row r="13" customFormat="false" ht="12.75" hidden="false" customHeight="false" outlineLevel="0" collapsed="false">
      <c r="A13" s="449" t="s">
        <v>314</v>
      </c>
      <c r="B13" s="450" t="s">
        <v>315</v>
      </c>
      <c r="C13" s="451" t="n">
        <v>5</v>
      </c>
    </row>
    <row r="14" customFormat="false" ht="12.75" hidden="false" customHeight="false" outlineLevel="0" collapsed="false">
      <c r="A14" s="449" t="s">
        <v>316</v>
      </c>
      <c r="B14" s="450" t="s">
        <v>317</v>
      </c>
      <c r="C14" s="451" t="n">
        <v>44</v>
      </c>
    </row>
    <row r="15" customFormat="false" ht="12.75" hidden="false" customHeight="false" outlineLevel="0" collapsed="false">
      <c r="A15" s="449" t="s">
        <v>318</v>
      </c>
      <c r="B15" s="450" t="s">
        <v>319</v>
      </c>
      <c r="C15" s="451" t="n">
        <v>110</v>
      </c>
    </row>
    <row r="16" customFormat="false" ht="12.75" hidden="false" customHeight="false" outlineLevel="0" collapsed="false">
      <c r="A16" s="449" t="s">
        <v>320</v>
      </c>
      <c r="B16" s="450" t="s">
        <v>321</v>
      </c>
      <c r="C16" s="451" t="n">
        <v>92</v>
      </c>
    </row>
    <row r="17" customFormat="false" ht="12.75" hidden="false" customHeight="false" outlineLevel="0" collapsed="false">
      <c r="A17" s="449" t="s">
        <v>322</v>
      </c>
      <c r="B17" s="450" t="s">
        <v>323</v>
      </c>
      <c r="C17" s="451" t="n">
        <v>99</v>
      </c>
    </row>
    <row r="18" customFormat="false" ht="12.75" hidden="false" customHeight="false" outlineLevel="0" collapsed="false">
      <c r="A18" s="449" t="s">
        <v>324</v>
      </c>
      <c r="B18" s="450" t="s">
        <v>325</v>
      </c>
      <c r="C18" s="451" t="n">
        <v>105</v>
      </c>
    </row>
    <row r="19" customFormat="false" ht="12.75" hidden="false" customHeight="false" outlineLevel="0" collapsed="false">
      <c r="A19" s="449" t="s">
        <v>326</v>
      </c>
      <c r="B19" s="450" t="s">
        <v>327</v>
      </c>
      <c r="C19" s="451" t="n">
        <v>120</v>
      </c>
    </row>
    <row r="20" customFormat="false" ht="12.75" hidden="false" customHeight="false" outlineLevel="0" collapsed="false">
      <c r="A20" s="449" t="s">
        <v>328</v>
      </c>
      <c r="B20" s="450" t="s">
        <v>329</v>
      </c>
      <c r="C20" s="451" t="n">
        <v>64</v>
      </c>
    </row>
    <row r="21" customFormat="false" ht="12.75" hidden="false" customHeight="false" outlineLevel="0" collapsed="false">
      <c r="A21" s="449" t="s">
        <v>330</v>
      </c>
      <c r="B21" s="450" t="s">
        <v>331</v>
      </c>
      <c r="C21" s="451" t="n">
        <v>517</v>
      </c>
    </row>
    <row r="22" customFormat="false" ht="12.75" hidden="false" customHeight="false" outlineLevel="0" collapsed="false">
      <c r="A22" s="449" t="s">
        <v>332</v>
      </c>
      <c r="B22" s="450" t="s">
        <v>333</v>
      </c>
      <c r="C22" s="451" t="n">
        <v>24</v>
      </c>
    </row>
    <row r="23" customFormat="false" ht="12.75" hidden="false" customHeight="false" outlineLevel="0" collapsed="false">
      <c r="A23" s="449" t="s">
        <v>334</v>
      </c>
      <c r="B23" s="450" t="s">
        <v>335</v>
      </c>
      <c r="C23" s="451" t="n">
        <v>351</v>
      </c>
    </row>
    <row r="24" customFormat="false" ht="12.75" hidden="false" customHeight="false" outlineLevel="0" collapsed="false">
      <c r="A24" s="449" t="s">
        <v>336</v>
      </c>
      <c r="B24" s="450" t="s">
        <v>337</v>
      </c>
      <c r="C24" s="451" t="n">
        <v>83</v>
      </c>
    </row>
    <row r="25" customFormat="false" ht="12.75" hidden="false" customHeight="false" outlineLevel="0" collapsed="false">
      <c r="A25" s="449" t="s">
        <v>338</v>
      </c>
      <c r="B25" s="450" t="s">
        <v>339</v>
      </c>
      <c r="C25" s="451" t="n">
        <v>87</v>
      </c>
    </row>
    <row r="26" customFormat="false" ht="12.75" hidden="false" customHeight="false" outlineLevel="0" collapsed="false">
      <c r="A26" s="449" t="s">
        <v>340</v>
      </c>
      <c r="B26" s="450" t="s">
        <v>341</v>
      </c>
      <c r="C26" s="451" t="n">
        <v>82</v>
      </c>
    </row>
    <row r="27" customFormat="false" ht="12.75" hidden="false" customHeight="false" outlineLevel="0" collapsed="false">
      <c r="A27" s="449" t="s">
        <v>342</v>
      </c>
      <c r="B27" s="450" t="s">
        <v>343</v>
      </c>
      <c r="C27" s="451" t="n">
        <v>116</v>
      </c>
    </row>
    <row r="28" customFormat="false" ht="12.75" hidden="false" customHeight="false" outlineLevel="0" collapsed="false">
      <c r="A28" s="449" t="s">
        <v>344</v>
      </c>
      <c r="B28" s="450" t="s">
        <v>345</v>
      </c>
      <c r="C28" s="451" t="n">
        <v>56</v>
      </c>
    </row>
    <row r="29" customFormat="false" ht="12.75" hidden="false" customHeight="false" outlineLevel="0" collapsed="false">
      <c r="A29" s="449" t="s">
        <v>346</v>
      </c>
      <c r="B29" s="450" t="s">
        <v>347</v>
      </c>
      <c r="C29" s="451" t="n">
        <v>93</v>
      </c>
    </row>
    <row r="30" customFormat="false" ht="12.75" hidden="false" customHeight="false" outlineLevel="0" collapsed="false">
      <c r="A30" s="449" t="s">
        <v>348</v>
      </c>
      <c r="B30" s="450" t="s">
        <v>349</v>
      </c>
      <c r="C30" s="451" t="n">
        <v>17</v>
      </c>
    </row>
    <row r="31" customFormat="false" ht="12.75" hidden="false" customHeight="false" outlineLevel="0" collapsed="false">
      <c r="A31" s="449" t="s">
        <v>350</v>
      </c>
      <c r="B31" s="450" t="s">
        <v>351</v>
      </c>
      <c r="C31" s="451" t="n">
        <v>242</v>
      </c>
    </row>
    <row r="32" customFormat="false" ht="12.75" hidden="false" customHeight="false" outlineLevel="0" collapsed="false">
      <c r="A32" s="449" t="s">
        <v>352</v>
      </c>
      <c r="B32" s="450" t="s">
        <v>353</v>
      </c>
      <c r="C32" s="451" t="n">
        <v>21</v>
      </c>
    </row>
    <row r="33" customFormat="false" ht="12.75" hidden="false" customHeight="false" outlineLevel="0" collapsed="false">
      <c r="A33" s="449" t="s">
        <v>354</v>
      </c>
      <c r="B33" s="450" t="s">
        <v>355</v>
      </c>
      <c r="C33" s="451" t="n">
        <v>33</v>
      </c>
    </row>
    <row r="34" customFormat="false" ht="12.75" hidden="false" customHeight="false" outlineLevel="0" collapsed="false">
      <c r="A34" s="449" t="s">
        <v>356</v>
      </c>
      <c r="B34" s="450" t="s">
        <v>357</v>
      </c>
      <c r="C34" s="451" t="n">
        <v>58</v>
      </c>
    </row>
    <row r="35" customFormat="false" ht="12.75" hidden="false" customHeight="false" outlineLevel="0" collapsed="false">
      <c r="A35" s="449" t="s">
        <v>358</v>
      </c>
      <c r="B35" s="450" t="s">
        <v>359</v>
      </c>
      <c r="C35" s="451" t="n">
        <v>100</v>
      </c>
    </row>
    <row r="36" customFormat="false" ht="12.75" hidden="false" customHeight="false" outlineLevel="0" collapsed="false">
      <c r="A36" s="449" t="s">
        <v>360</v>
      </c>
      <c r="B36" s="450" t="s">
        <v>361</v>
      </c>
      <c r="C36" s="451" t="n">
        <v>53</v>
      </c>
    </row>
    <row r="37" customFormat="false" ht="12.75" hidden="false" customHeight="false" outlineLevel="0" collapsed="false">
      <c r="A37" s="449" t="s">
        <v>362</v>
      </c>
      <c r="B37" s="450" t="s">
        <v>363</v>
      </c>
      <c r="C37" s="451" t="n">
        <v>88</v>
      </c>
    </row>
    <row r="38" customFormat="false" ht="12.75" hidden="false" customHeight="false" outlineLevel="0" collapsed="false">
      <c r="A38" s="449" t="s">
        <v>364</v>
      </c>
      <c r="B38" s="450" t="s">
        <v>365</v>
      </c>
      <c r="C38" s="451" t="n">
        <v>77</v>
      </c>
    </row>
    <row r="39" customFormat="false" ht="12.75" hidden="false" customHeight="false" outlineLevel="0" collapsed="false">
      <c r="A39" s="449" t="s">
        <v>366</v>
      </c>
      <c r="B39" s="450" t="s">
        <v>367</v>
      </c>
      <c r="C39" s="451" t="n">
        <v>36</v>
      </c>
    </row>
    <row r="40" customFormat="false" ht="12.75" hidden="false" customHeight="false" outlineLevel="0" collapsed="false">
      <c r="A40" s="449" t="s">
        <v>368</v>
      </c>
      <c r="B40" s="450" t="s">
        <v>369</v>
      </c>
      <c r="C40" s="451" t="n">
        <v>67</v>
      </c>
    </row>
    <row r="41" customFormat="false" ht="12.75" hidden="false" customHeight="false" outlineLevel="0" collapsed="false">
      <c r="A41" s="449" t="s">
        <v>370</v>
      </c>
      <c r="B41" s="450" t="s">
        <v>371</v>
      </c>
      <c r="C41" s="451" t="n">
        <v>39</v>
      </c>
    </row>
    <row r="42" customFormat="false" ht="12.75" hidden="false" customHeight="false" outlineLevel="0" collapsed="false">
      <c r="A42" s="449" t="s">
        <v>372</v>
      </c>
      <c r="B42" s="450" t="s">
        <v>373</v>
      </c>
      <c r="C42" s="451" t="n">
        <v>46</v>
      </c>
    </row>
    <row r="43" customFormat="false" ht="12.75" hidden="false" customHeight="false" outlineLevel="0" collapsed="false">
      <c r="A43" s="449" t="s">
        <v>13</v>
      </c>
      <c r="B43" s="450" t="s">
        <v>374</v>
      </c>
      <c r="C43" s="451" t="n">
        <v>66</v>
      </c>
    </row>
    <row r="44" customFormat="false" ht="12.75" hidden="false" customHeight="false" outlineLevel="0" collapsed="false">
      <c r="A44" s="449" t="s">
        <v>375</v>
      </c>
      <c r="B44" s="450" t="s">
        <v>376</v>
      </c>
      <c r="C44" s="451" t="n">
        <v>95</v>
      </c>
    </row>
    <row r="45" customFormat="false" ht="12.75" hidden="false" customHeight="false" outlineLevel="0" collapsed="false">
      <c r="A45" s="449" t="s">
        <v>377</v>
      </c>
      <c r="B45" s="450" t="s">
        <v>378</v>
      </c>
      <c r="C45" s="451" t="n">
        <v>254</v>
      </c>
    </row>
    <row r="46" customFormat="false" ht="12.75" hidden="false" customHeight="false" outlineLevel="0" collapsed="false">
      <c r="A46" s="449" t="s">
        <v>379</v>
      </c>
      <c r="B46" s="450" t="s">
        <v>380</v>
      </c>
      <c r="C46" s="451" t="n">
        <v>29</v>
      </c>
    </row>
    <row r="47" customFormat="false" ht="12.75" hidden="false" customHeight="false" outlineLevel="0" collapsed="false">
      <c r="A47" s="449" t="s">
        <v>381</v>
      </c>
      <c r="B47" s="450" t="s">
        <v>382</v>
      </c>
      <c r="C47" s="451" t="n">
        <v>246</v>
      </c>
    </row>
    <row r="48" customFormat="false" ht="12.75" hidden="false" customHeight="false" outlineLevel="0" collapsed="false">
      <c r="A48" s="449" t="s">
        <v>383</v>
      </c>
      <c r="B48" s="450" t="s">
        <v>384</v>
      </c>
      <c r="C48" s="451" t="n">
        <v>134</v>
      </c>
    </row>
    <row r="49" customFormat="false" ht="12.75" hidden="false" customHeight="false" outlineLevel="0" collapsed="false">
      <c r="A49" s="449" t="s">
        <v>385</v>
      </c>
      <c r="B49" s="450" t="s">
        <v>386</v>
      </c>
      <c r="C49" s="451" t="n">
        <v>39</v>
      </c>
    </row>
    <row r="50" customFormat="false" ht="12.75" hidden="false" customHeight="false" outlineLevel="0" collapsed="false">
      <c r="A50" s="449" t="s">
        <v>387</v>
      </c>
      <c r="B50" s="450" t="s">
        <v>388</v>
      </c>
      <c r="C50" s="451" t="n">
        <v>55</v>
      </c>
    </row>
    <row r="51" customFormat="false" ht="12.75" hidden="false" customHeight="false" outlineLevel="0" collapsed="false">
      <c r="A51" s="449" t="s">
        <v>389</v>
      </c>
      <c r="B51" s="450" t="s">
        <v>390</v>
      </c>
      <c r="C51" s="451" t="n">
        <v>1910</v>
      </c>
    </row>
    <row r="52" customFormat="false" ht="12.75" hidden="false" customHeight="false" outlineLevel="0" collapsed="false">
      <c r="A52" s="449" t="s">
        <v>391</v>
      </c>
      <c r="B52" s="450" t="s">
        <v>392</v>
      </c>
      <c r="C52" s="451" t="n">
        <v>23</v>
      </c>
    </row>
    <row r="53" customFormat="false" ht="12.75" hidden="false" customHeight="false" outlineLevel="0" collapsed="false">
      <c r="A53" s="449" t="s">
        <v>393</v>
      </c>
      <c r="B53" s="450" t="s">
        <v>394</v>
      </c>
      <c r="C53" s="451" t="n">
        <v>1</v>
      </c>
    </row>
    <row r="54" customFormat="false" ht="12.75" hidden="false" customHeight="false" outlineLevel="0" collapsed="false">
      <c r="A54" s="449" t="s">
        <v>395</v>
      </c>
      <c r="B54" s="450" t="s">
        <v>396</v>
      </c>
      <c r="C54" s="451" t="n">
        <v>1</v>
      </c>
    </row>
    <row r="55" customFormat="false" ht="12.75" hidden="false" customHeight="false" outlineLevel="0" collapsed="false">
      <c r="A55" s="449" t="s">
        <v>397</v>
      </c>
      <c r="B55" s="450" t="s">
        <v>398</v>
      </c>
      <c r="C55" s="451" t="n">
        <v>110</v>
      </c>
    </row>
    <row r="56" customFormat="false" ht="13.5" hidden="false" customHeight="false" outlineLevel="0" collapsed="false">
      <c r="A56" s="452" t="s">
        <v>399</v>
      </c>
      <c r="B56" s="453" t="s">
        <v>400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5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5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53</v>
      </c>
      <c r="F4" s="19" t="s">
        <v>154</v>
      </c>
      <c r="G4" s="20"/>
      <c r="H4" s="21" t="s">
        <v>2</v>
      </c>
      <c r="I4" s="19"/>
      <c r="J4" s="20" t="s">
        <v>2</v>
      </c>
      <c r="K4" s="21" t="s">
        <v>155</v>
      </c>
      <c r="L4" s="19"/>
      <c r="M4" s="91" t="s">
        <v>2</v>
      </c>
      <c r="N4" s="92" t="s">
        <v>147</v>
      </c>
      <c r="O4" s="93" t="s">
        <v>156</v>
      </c>
      <c r="P4" s="93" t="s">
        <v>147</v>
      </c>
      <c r="Q4" s="21" t="s">
        <v>15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47</v>
      </c>
      <c r="F5" s="19" t="s">
        <v>147</v>
      </c>
      <c r="G5" s="20" t="s">
        <v>156</v>
      </c>
      <c r="H5" s="21" t="s">
        <v>156</v>
      </c>
      <c r="I5" s="19" t="s">
        <v>157</v>
      </c>
      <c r="J5" s="20" t="s">
        <v>157</v>
      </c>
      <c r="K5" s="21" t="s">
        <v>158</v>
      </c>
      <c r="L5" s="19" t="s">
        <v>159</v>
      </c>
      <c r="M5" s="91" t="s">
        <v>159</v>
      </c>
      <c r="N5" s="92" t="s">
        <v>160</v>
      </c>
      <c r="O5" s="93" t="s">
        <v>160</v>
      </c>
      <c r="P5" s="93" t="s">
        <v>161</v>
      </c>
      <c r="Q5" s="21" t="s">
        <v>16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60</v>
      </c>
      <c r="F6" s="27" t="s">
        <v>160</v>
      </c>
      <c r="G6" s="28" t="s">
        <v>160</v>
      </c>
      <c r="H6" s="29" t="s">
        <v>160</v>
      </c>
      <c r="I6" s="27" t="s">
        <v>160</v>
      </c>
      <c r="J6" s="28" t="s">
        <v>160</v>
      </c>
      <c r="K6" s="29" t="s">
        <v>162</v>
      </c>
      <c r="L6" s="27" t="s">
        <v>160</v>
      </c>
      <c r="M6" s="97" t="s">
        <v>160</v>
      </c>
      <c r="N6" s="98" t="s">
        <v>163</v>
      </c>
      <c r="O6" s="99" t="s">
        <v>163</v>
      </c>
      <c r="P6" s="99" t="s">
        <v>164</v>
      </c>
      <c r="Q6" s="29" t="s">
        <v>164</v>
      </c>
      <c r="R6" s="94" t="s">
        <v>165</v>
      </c>
      <c r="S6" s="94" t="s">
        <v>16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2075</v>
      </c>
      <c r="G7" s="102" t="n">
        <v>2075</v>
      </c>
      <c r="H7" s="103" t="n">
        <v>100</v>
      </c>
      <c r="I7" s="104" t="n">
        <v>116</v>
      </c>
      <c r="J7" s="105" t="n">
        <v>5.5904</v>
      </c>
      <c r="K7" s="106" t="n">
        <v>5.5904</v>
      </c>
      <c r="L7" s="101"/>
      <c r="M7" s="106"/>
      <c r="N7" s="107" t="n">
        <v>95.4901</v>
      </c>
      <c r="O7" s="108" t="n">
        <v>95.4901</v>
      </c>
      <c r="P7" s="108" t="n">
        <v>96.6015</v>
      </c>
      <c r="Q7" s="106" t="n">
        <v>96.6015</v>
      </c>
      <c r="R7" s="2" t="n">
        <v>2173</v>
      </c>
      <c r="S7" s="2" t="n">
        <v>2148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11285</v>
      </c>
      <c r="G8" s="111" t="n">
        <v>11285</v>
      </c>
      <c r="H8" s="36" t="n">
        <v>100</v>
      </c>
      <c r="I8" s="112" t="n">
        <v>955</v>
      </c>
      <c r="J8" s="113" t="n">
        <v>8.4626</v>
      </c>
      <c r="K8" s="114" t="n">
        <v>8.4626</v>
      </c>
      <c r="L8" s="110"/>
      <c r="M8" s="114"/>
      <c r="N8" s="115" t="n">
        <v>92.0698</v>
      </c>
      <c r="O8" s="116" t="n">
        <v>92.0698</v>
      </c>
      <c r="P8" s="116" t="n">
        <v>92.5076</v>
      </c>
      <c r="Q8" s="114" t="n">
        <v>92.5076</v>
      </c>
      <c r="R8" s="2" t="n">
        <v>12257</v>
      </c>
      <c r="S8" s="2" t="n">
        <v>12199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2450</v>
      </c>
      <c r="G9" s="111" t="n">
        <v>2450</v>
      </c>
      <c r="H9" s="36" t="n">
        <v>100</v>
      </c>
      <c r="I9" s="112" t="n">
        <v>186</v>
      </c>
      <c r="J9" s="113" t="n">
        <v>7.5918</v>
      </c>
      <c r="K9" s="114" t="n">
        <v>7.5918</v>
      </c>
      <c r="L9" s="110"/>
      <c r="M9" s="114"/>
      <c r="N9" s="115" t="n">
        <v>106.2446</v>
      </c>
      <c r="O9" s="116" t="n">
        <v>106.2446</v>
      </c>
      <c r="P9" s="116" t="n">
        <v>106.7073</v>
      </c>
      <c r="Q9" s="114" t="n">
        <v>106.7073</v>
      </c>
      <c r="R9" s="2" t="n">
        <v>2306</v>
      </c>
      <c r="S9" s="2" t="n">
        <v>2296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4427</v>
      </c>
      <c r="G10" s="111" t="n">
        <v>4427</v>
      </c>
      <c r="H10" s="36" t="n">
        <v>100</v>
      </c>
      <c r="I10" s="112" t="n">
        <v>170</v>
      </c>
      <c r="J10" s="113" t="n">
        <v>3.8401</v>
      </c>
      <c r="K10" s="114" t="n">
        <v>3.8401</v>
      </c>
      <c r="L10" s="110"/>
      <c r="M10" s="114"/>
      <c r="N10" s="115" t="n">
        <v>78.969</v>
      </c>
      <c r="O10" s="116" t="n">
        <v>78.969</v>
      </c>
      <c r="P10" s="116" t="n">
        <v>79.3369</v>
      </c>
      <c r="Q10" s="114" t="n">
        <v>79.3369</v>
      </c>
      <c r="R10" s="2" t="n">
        <v>5606</v>
      </c>
      <c r="S10" s="2" t="n">
        <v>5580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17230</v>
      </c>
      <c r="G11" s="111" t="n">
        <v>17230</v>
      </c>
      <c r="H11" s="36" t="n">
        <v>100</v>
      </c>
      <c r="I11" s="112" t="n">
        <v>2719</v>
      </c>
      <c r="J11" s="113" t="n">
        <v>15.7806</v>
      </c>
      <c r="K11" s="114" t="n">
        <v>15.7806</v>
      </c>
      <c r="L11" s="110"/>
      <c r="M11" s="114"/>
      <c r="N11" s="115" t="n">
        <v>76.5064</v>
      </c>
      <c r="O11" s="116" t="n">
        <v>76.5064</v>
      </c>
      <c r="P11" s="116" t="n">
        <v>77.6546</v>
      </c>
      <c r="Q11" s="114" t="n">
        <v>77.6546</v>
      </c>
      <c r="R11" s="2" t="n">
        <v>22521</v>
      </c>
      <c r="S11" s="2" t="n">
        <v>22188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23698</v>
      </c>
      <c r="G12" s="111" t="n">
        <v>23698</v>
      </c>
      <c r="H12" s="36" t="n">
        <v>100</v>
      </c>
      <c r="I12" s="112" t="n">
        <v>1844</v>
      </c>
      <c r="J12" s="113" t="n">
        <v>7.7813</v>
      </c>
      <c r="K12" s="114" t="n">
        <v>7.7813</v>
      </c>
      <c r="L12" s="110"/>
      <c r="M12" s="114"/>
      <c r="N12" s="115" t="n">
        <v>88.637</v>
      </c>
      <c r="O12" s="116" t="n">
        <v>88.637</v>
      </c>
      <c r="P12" s="116" t="n">
        <v>88.9665</v>
      </c>
      <c r="Q12" s="114" t="n">
        <v>88.9665</v>
      </c>
      <c r="R12" s="2" t="n">
        <v>26736</v>
      </c>
      <c r="S12" s="2" t="n">
        <v>26637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3516</v>
      </c>
      <c r="G13" s="111" t="n">
        <v>3516</v>
      </c>
      <c r="H13" s="36" t="n">
        <v>100</v>
      </c>
      <c r="I13" s="112" t="n">
        <v>24</v>
      </c>
      <c r="J13" s="113" t="n">
        <v>0.6826</v>
      </c>
      <c r="K13" s="114" t="n">
        <v>0.6826</v>
      </c>
      <c r="L13" s="110"/>
      <c r="M13" s="114"/>
      <c r="N13" s="115" t="n">
        <v>92.2109</v>
      </c>
      <c r="O13" s="116" t="n">
        <v>92.2109</v>
      </c>
      <c r="P13" s="116" t="n">
        <v>92.2109</v>
      </c>
      <c r="Q13" s="114" t="n">
        <v>92.2109</v>
      </c>
      <c r="R13" s="2" t="n">
        <v>3813</v>
      </c>
      <c r="S13" s="2" t="n">
        <v>3813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1189</v>
      </c>
      <c r="G14" s="111" t="n">
        <v>1189</v>
      </c>
      <c r="H14" s="36" t="n">
        <v>100</v>
      </c>
      <c r="I14" s="112" t="n">
        <v>43</v>
      </c>
      <c r="J14" s="113" t="n">
        <v>3.6165</v>
      </c>
      <c r="K14" s="114" t="n">
        <v>3.6165</v>
      </c>
      <c r="L14" s="110"/>
      <c r="M14" s="114"/>
      <c r="N14" s="115" t="n">
        <v>99.2488</v>
      </c>
      <c r="O14" s="116" t="n">
        <v>99.2488</v>
      </c>
      <c r="P14" s="116" t="n">
        <v>99.2488</v>
      </c>
      <c r="Q14" s="114" t="n">
        <v>99.2488</v>
      </c>
      <c r="R14" s="2" t="n">
        <v>1198</v>
      </c>
      <c r="S14" s="2" t="n">
        <v>1198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5801</v>
      </c>
      <c r="G15" s="111" t="n">
        <v>5801</v>
      </c>
      <c r="H15" s="36" t="n">
        <v>100</v>
      </c>
      <c r="I15" s="112" t="n">
        <v>485</v>
      </c>
      <c r="J15" s="113" t="n">
        <v>8.3606</v>
      </c>
      <c r="K15" s="114" t="n">
        <v>8.3606</v>
      </c>
      <c r="L15" s="110"/>
      <c r="M15" s="114"/>
      <c r="N15" s="115" t="n">
        <v>82.2954</v>
      </c>
      <c r="O15" s="116" t="n">
        <v>82.2954</v>
      </c>
      <c r="P15" s="116" t="n">
        <v>82.7414</v>
      </c>
      <c r="Q15" s="114" t="n">
        <v>82.7414</v>
      </c>
      <c r="R15" s="2" t="n">
        <v>7049</v>
      </c>
      <c r="S15" s="2" t="n">
        <v>7011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1267</v>
      </c>
      <c r="G16" s="111" t="n">
        <v>1267</v>
      </c>
      <c r="H16" s="36" t="n">
        <v>100</v>
      </c>
      <c r="I16" s="112" t="n">
        <v>112</v>
      </c>
      <c r="J16" s="113" t="n">
        <v>8.8398</v>
      </c>
      <c r="K16" s="114" t="n">
        <v>8.8398</v>
      </c>
      <c r="L16" s="110"/>
      <c r="M16" s="114"/>
      <c r="N16" s="115" t="n">
        <v>97.5366</v>
      </c>
      <c r="O16" s="116" t="n">
        <v>97.5366</v>
      </c>
      <c r="P16" s="116" t="n">
        <v>97.9135</v>
      </c>
      <c r="Q16" s="114" t="n">
        <v>97.9135</v>
      </c>
      <c r="R16" s="2" t="n">
        <v>1299</v>
      </c>
      <c r="S16" s="2" t="n">
        <v>1294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5982</v>
      </c>
      <c r="G17" s="111" t="n">
        <v>5982</v>
      </c>
      <c r="H17" s="36" t="n">
        <v>100</v>
      </c>
      <c r="I17" s="112" t="n">
        <v>511</v>
      </c>
      <c r="J17" s="113" t="n">
        <v>8.5423</v>
      </c>
      <c r="K17" s="114" t="n">
        <v>8.5423</v>
      </c>
      <c r="L17" s="110"/>
      <c r="M17" s="114"/>
      <c r="N17" s="115" t="n">
        <v>94.2344</v>
      </c>
      <c r="O17" s="116" t="n">
        <v>94.2344</v>
      </c>
      <c r="P17" s="116" t="n">
        <v>94.6819</v>
      </c>
      <c r="Q17" s="114" t="n">
        <v>94.6819</v>
      </c>
      <c r="R17" s="2" t="n">
        <v>6348</v>
      </c>
      <c r="S17" s="2" t="n">
        <v>6318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2934</v>
      </c>
      <c r="G18" s="111" t="n">
        <v>2934</v>
      </c>
      <c r="H18" s="36" t="n">
        <v>100</v>
      </c>
      <c r="I18" s="112" t="n">
        <v>112</v>
      </c>
      <c r="J18" s="113" t="n">
        <v>3.8173</v>
      </c>
      <c r="K18" s="114" t="n">
        <v>3.8173</v>
      </c>
      <c r="L18" s="110"/>
      <c r="M18" s="114"/>
      <c r="N18" s="115" t="n">
        <v>99.0547</v>
      </c>
      <c r="O18" s="116" t="n">
        <v>99.0547</v>
      </c>
      <c r="P18" s="116" t="n">
        <v>99.5589</v>
      </c>
      <c r="Q18" s="114" t="n">
        <v>99.5589</v>
      </c>
      <c r="R18" s="2" t="n">
        <v>2962</v>
      </c>
      <c r="S18" s="2" t="n">
        <v>2947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9223</v>
      </c>
      <c r="G19" s="111" t="n">
        <v>9223</v>
      </c>
      <c r="H19" s="36" t="n">
        <v>100</v>
      </c>
      <c r="I19" s="112" t="n">
        <v>1636</v>
      </c>
      <c r="J19" s="113" t="n">
        <v>17.7383</v>
      </c>
      <c r="K19" s="114" t="n">
        <v>17.7383</v>
      </c>
      <c r="L19" s="110"/>
      <c r="M19" s="114"/>
      <c r="N19" s="115" t="n">
        <v>86.6416</v>
      </c>
      <c r="O19" s="116" t="n">
        <v>86.6416</v>
      </c>
      <c r="P19" s="116" t="n">
        <v>88.5805</v>
      </c>
      <c r="Q19" s="114" t="n">
        <v>88.5805</v>
      </c>
      <c r="R19" s="2" t="n">
        <v>10645</v>
      </c>
      <c r="S19" s="2" t="n">
        <v>10412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16519</v>
      </c>
      <c r="G20" s="111" t="n">
        <v>16519</v>
      </c>
      <c r="H20" s="36" t="n">
        <v>100</v>
      </c>
      <c r="I20" s="112" t="n">
        <v>1234</v>
      </c>
      <c r="J20" s="113" t="n">
        <v>7.4702</v>
      </c>
      <c r="K20" s="114" t="n">
        <v>7.4702</v>
      </c>
      <c r="L20" s="110"/>
      <c r="M20" s="114"/>
      <c r="N20" s="115" t="n">
        <v>84.0063</v>
      </c>
      <c r="O20" s="116" t="n">
        <v>84.0063</v>
      </c>
      <c r="P20" s="116" t="n">
        <v>84.7693</v>
      </c>
      <c r="Q20" s="114" t="n">
        <v>84.7693</v>
      </c>
      <c r="R20" s="2" t="n">
        <v>19664</v>
      </c>
      <c r="S20" s="2" t="n">
        <v>19487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2694</v>
      </c>
      <c r="G21" s="111" t="n">
        <v>2694</v>
      </c>
      <c r="H21" s="36" t="n">
        <v>100</v>
      </c>
      <c r="I21" s="112" t="n">
        <v>212</v>
      </c>
      <c r="J21" s="113" t="n">
        <v>7.8693</v>
      </c>
      <c r="K21" s="114" t="n">
        <v>7.8693</v>
      </c>
      <c r="L21" s="110"/>
      <c r="M21" s="114"/>
      <c r="N21" s="115" t="n">
        <v>96.0086</v>
      </c>
      <c r="O21" s="116" t="n">
        <v>96.0086</v>
      </c>
      <c r="P21" s="116" t="n">
        <v>96.0086</v>
      </c>
      <c r="Q21" s="114" t="n">
        <v>96.0086</v>
      </c>
      <c r="R21" s="2" t="n">
        <v>2806</v>
      </c>
      <c r="S21" s="2" t="n">
        <v>2806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5567</v>
      </c>
      <c r="G22" s="111" t="n">
        <v>5567</v>
      </c>
      <c r="H22" s="36" t="n">
        <v>100</v>
      </c>
      <c r="I22" s="112" t="n">
        <v>650</v>
      </c>
      <c r="J22" s="113" t="n">
        <v>11.676</v>
      </c>
      <c r="K22" s="114" t="n">
        <v>11.676</v>
      </c>
      <c r="L22" s="110"/>
      <c r="M22" s="114"/>
      <c r="N22" s="115" t="n">
        <v>91.5625</v>
      </c>
      <c r="O22" s="116" t="n">
        <v>91.5625</v>
      </c>
      <c r="P22" s="116" t="n">
        <v>91.7285</v>
      </c>
      <c r="Q22" s="114" t="n">
        <v>91.7285</v>
      </c>
      <c r="R22" s="2" t="n">
        <v>6080</v>
      </c>
      <c r="S22" s="2" t="n">
        <v>6069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11374</v>
      </c>
      <c r="G23" s="111" t="n">
        <v>11374</v>
      </c>
      <c r="H23" s="36" t="n">
        <v>100</v>
      </c>
      <c r="I23" s="112" t="n">
        <v>994</v>
      </c>
      <c r="J23" s="113" t="n">
        <v>8.7392</v>
      </c>
      <c r="K23" s="114" t="n">
        <v>8.7392</v>
      </c>
      <c r="L23" s="110"/>
      <c r="M23" s="114"/>
      <c r="N23" s="115" t="n">
        <v>79.6053</v>
      </c>
      <c r="O23" s="116" t="n">
        <v>79.6053</v>
      </c>
      <c r="P23" s="116" t="n">
        <v>80.0084</v>
      </c>
      <c r="Q23" s="114" t="n">
        <v>80.0084</v>
      </c>
      <c r="R23" s="2" t="n">
        <v>14288</v>
      </c>
      <c r="S23" s="2" t="n">
        <v>14216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4468</v>
      </c>
      <c r="G24" s="111" t="n">
        <v>4468</v>
      </c>
      <c r="H24" s="36" t="n">
        <v>100</v>
      </c>
      <c r="I24" s="112" t="n">
        <v>346</v>
      </c>
      <c r="J24" s="113" t="n">
        <v>7.744</v>
      </c>
      <c r="K24" s="114" t="n">
        <v>7.744</v>
      </c>
      <c r="L24" s="110"/>
      <c r="M24" s="114"/>
      <c r="N24" s="115" t="n">
        <v>102.2192</v>
      </c>
      <c r="O24" s="116" t="n">
        <v>102.2192</v>
      </c>
      <c r="P24" s="116" t="n">
        <v>102.4536</v>
      </c>
      <c r="Q24" s="114" t="n">
        <v>102.4536</v>
      </c>
      <c r="R24" s="2" t="n">
        <v>4371</v>
      </c>
      <c r="S24" s="2" t="n">
        <v>4361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3066</v>
      </c>
      <c r="G25" s="111" t="n">
        <v>3066</v>
      </c>
      <c r="H25" s="36" t="n">
        <v>100</v>
      </c>
      <c r="I25" s="112" t="n">
        <v>157</v>
      </c>
      <c r="J25" s="113" t="n">
        <v>5.1207</v>
      </c>
      <c r="K25" s="114" t="n">
        <v>5.1207</v>
      </c>
      <c r="L25" s="110"/>
      <c r="M25" s="114"/>
      <c r="N25" s="115" t="n">
        <v>92.7405</v>
      </c>
      <c r="O25" s="116" t="n">
        <v>92.7405</v>
      </c>
      <c r="P25" s="116" t="n">
        <v>93.1632</v>
      </c>
      <c r="Q25" s="114" t="n">
        <v>93.1632</v>
      </c>
      <c r="R25" s="2" t="n">
        <v>3306</v>
      </c>
      <c r="S25" s="2" t="n">
        <v>3291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4252</v>
      </c>
      <c r="G26" s="111" t="n">
        <v>4252</v>
      </c>
      <c r="H26" s="36" t="n">
        <v>100</v>
      </c>
      <c r="I26" s="112" t="n">
        <v>150</v>
      </c>
      <c r="J26" s="113" t="n">
        <v>3.5278</v>
      </c>
      <c r="K26" s="114" t="n">
        <v>3.5278</v>
      </c>
      <c r="L26" s="110"/>
      <c r="M26" s="114"/>
      <c r="N26" s="115" t="n">
        <v>108.0285</v>
      </c>
      <c r="O26" s="116" t="n">
        <v>108.0285</v>
      </c>
      <c r="P26" s="116" t="n">
        <v>108.0285</v>
      </c>
      <c r="Q26" s="114" t="n">
        <v>108.0285</v>
      </c>
      <c r="R26" s="2" t="n">
        <v>3936</v>
      </c>
      <c r="S26" s="2" t="n">
        <v>3936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2411</v>
      </c>
      <c r="G27" s="111" t="n">
        <v>2411</v>
      </c>
      <c r="H27" s="36" t="n">
        <v>100</v>
      </c>
      <c r="I27" s="112" t="n">
        <v>39</v>
      </c>
      <c r="J27" s="113" t="n">
        <v>1.6176</v>
      </c>
      <c r="K27" s="114" t="n">
        <v>1.6176</v>
      </c>
      <c r="L27" s="110"/>
      <c r="M27" s="114"/>
      <c r="N27" s="115" t="n">
        <v>95.7126</v>
      </c>
      <c r="O27" s="116" t="n">
        <v>95.7126</v>
      </c>
      <c r="P27" s="116" t="n">
        <v>95.7126</v>
      </c>
      <c r="Q27" s="114" t="n">
        <v>95.7126</v>
      </c>
      <c r="R27" s="2" t="n">
        <v>2519</v>
      </c>
      <c r="S27" s="2" t="n">
        <v>2519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2985</v>
      </c>
      <c r="G28" s="111" t="n">
        <v>2985</v>
      </c>
      <c r="H28" s="36" t="n">
        <v>100</v>
      </c>
      <c r="I28" s="112" t="n">
        <v>224</v>
      </c>
      <c r="J28" s="113" t="n">
        <v>7.5042</v>
      </c>
      <c r="K28" s="114" t="n">
        <v>7.5042</v>
      </c>
      <c r="L28" s="110"/>
      <c r="M28" s="114"/>
      <c r="N28" s="115" t="n">
        <v>94.9126</v>
      </c>
      <c r="O28" s="116" t="n">
        <v>94.9126</v>
      </c>
      <c r="P28" s="116" t="n">
        <v>95.2153</v>
      </c>
      <c r="Q28" s="114" t="n">
        <v>95.2153</v>
      </c>
      <c r="R28" s="2" t="n">
        <v>3145</v>
      </c>
      <c r="S28" s="2" t="n">
        <v>3135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5197</v>
      </c>
      <c r="G29" s="111" t="n">
        <v>5197</v>
      </c>
      <c r="H29" s="36" t="n">
        <v>100</v>
      </c>
      <c r="I29" s="112" t="n">
        <v>499</v>
      </c>
      <c r="J29" s="113" t="n">
        <v>9.6017</v>
      </c>
      <c r="K29" s="114" t="n">
        <v>9.6017</v>
      </c>
      <c r="L29" s="110"/>
      <c r="M29" s="114"/>
      <c r="N29" s="115" t="n">
        <v>89.2649</v>
      </c>
      <c r="O29" s="116" t="n">
        <v>89.2649</v>
      </c>
      <c r="P29" s="116" t="n">
        <v>89.2649</v>
      </c>
      <c r="Q29" s="114" t="n">
        <v>89.2649</v>
      </c>
      <c r="R29" s="2" t="n">
        <v>5822</v>
      </c>
      <c r="S29" s="2" t="n">
        <v>5822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1768</v>
      </c>
      <c r="G30" s="111" t="n">
        <v>1768</v>
      </c>
      <c r="H30" s="36" t="n">
        <v>100</v>
      </c>
      <c r="I30" s="112" t="n">
        <v>68</v>
      </c>
      <c r="J30" s="113" t="n">
        <v>3.8462</v>
      </c>
      <c r="K30" s="114" t="n">
        <v>3.8462</v>
      </c>
      <c r="L30" s="110"/>
      <c r="M30" s="114"/>
      <c r="N30" s="115" t="n">
        <v>94.1427</v>
      </c>
      <c r="O30" s="116" t="n">
        <v>94.1427</v>
      </c>
      <c r="P30" s="116" t="n">
        <v>94.1427</v>
      </c>
      <c r="Q30" s="114" t="n">
        <v>94.1427</v>
      </c>
      <c r="R30" s="2" t="n">
        <v>1878</v>
      </c>
      <c r="S30" s="2" t="n">
        <v>1878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5261</v>
      </c>
      <c r="G31" s="111" t="n">
        <v>5261</v>
      </c>
      <c r="H31" s="36" t="n">
        <v>100</v>
      </c>
      <c r="I31" s="112" t="n">
        <v>482</v>
      </c>
      <c r="J31" s="113" t="n">
        <v>9.1618</v>
      </c>
      <c r="K31" s="114" t="n">
        <v>9.1618</v>
      </c>
      <c r="L31" s="110"/>
      <c r="M31" s="114"/>
      <c r="N31" s="115" t="n">
        <v>89.7935</v>
      </c>
      <c r="O31" s="116" t="n">
        <v>89.7935</v>
      </c>
      <c r="P31" s="116" t="n">
        <v>90.101</v>
      </c>
      <c r="Q31" s="114" t="n">
        <v>90.101</v>
      </c>
      <c r="R31" s="2" t="n">
        <v>5859</v>
      </c>
      <c r="S31" s="2" t="n">
        <v>5839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3519</v>
      </c>
      <c r="G32" s="111" t="n">
        <v>3519</v>
      </c>
      <c r="H32" s="36" t="n">
        <v>100</v>
      </c>
      <c r="I32" s="112" t="n">
        <v>22</v>
      </c>
      <c r="J32" s="113" t="n">
        <v>0.6252</v>
      </c>
      <c r="K32" s="114" t="n">
        <v>0.6252</v>
      </c>
      <c r="L32" s="110"/>
      <c r="M32" s="114"/>
      <c r="N32" s="115" t="n">
        <v>98.406</v>
      </c>
      <c r="O32" s="116" t="n">
        <v>98.406</v>
      </c>
      <c r="P32" s="116" t="n">
        <v>98.5438</v>
      </c>
      <c r="Q32" s="114" t="n">
        <v>98.5438</v>
      </c>
      <c r="R32" s="2" t="n">
        <v>3576</v>
      </c>
      <c r="S32" s="2" t="n">
        <v>3571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1594</v>
      </c>
      <c r="G33" s="111" t="n">
        <v>1594</v>
      </c>
      <c r="H33" s="36" t="n">
        <v>100</v>
      </c>
      <c r="I33" s="112" t="n">
        <v>50</v>
      </c>
      <c r="J33" s="113" t="n">
        <v>3.1368</v>
      </c>
      <c r="K33" s="114" t="n">
        <v>3.1368</v>
      </c>
      <c r="L33" s="110"/>
      <c r="M33" s="114"/>
      <c r="N33" s="115" t="n">
        <v>101.5287</v>
      </c>
      <c r="O33" s="116" t="n">
        <v>101.5287</v>
      </c>
      <c r="P33" s="116" t="n">
        <v>102.508</v>
      </c>
      <c r="Q33" s="114" t="n">
        <v>102.508</v>
      </c>
      <c r="R33" s="2" t="n">
        <v>1570</v>
      </c>
      <c r="S33" s="2" t="n">
        <v>1555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3733</v>
      </c>
      <c r="G34" s="111" t="n">
        <v>3733</v>
      </c>
      <c r="H34" s="36" t="n">
        <v>100</v>
      </c>
      <c r="I34" s="112" t="n">
        <v>271</v>
      </c>
      <c r="J34" s="113" t="n">
        <v>7.2596</v>
      </c>
      <c r="K34" s="114" t="n">
        <v>7.2596</v>
      </c>
      <c r="L34" s="110"/>
      <c r="M34" s="114"/>
      <c r="N34" s="115" t="n">
        <v>89.7572</v>
      </c>
      <c r="O34" s="116" t="n">
        <v>89.7572</v>
      </c>
      <c r="P34" s="116" t="n">
        <v>90.2345</v>
      </c>
      <c r="Q34" s="114" t="n">
        <v>90.2345</v>
      </c>
      <c r="R34" s="2" t="n">
        <v>4159</v>
      </c>
      <c r="S34" s="2" t="n">
        <v>4137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2853</v>
      </c>
      <c r="G35" s="111" t="n">
        <v>2853</v>
      </c>
      <c r="H35" s="36" t="n">
        <v>100</v>
      </c>
      <c r="I35" s="112" t="n">
        <v>137</v>
      </c>
      <c r="J35" s="113" t="n">
        <v>4.802</v>
      </c>
      <c r="K35" s="114" t="n">
        <v>4.802</v>
      </c>
      <c r="L35" s="110"/>
      <c r="M35" s="114"/>
      <c r="N35" s="115" t="n">
        <v>105.3545</v>
      </c>
      <c r="O35" s="116" t="n">
        <v>105.3545</v>
      </c>
      <c r="P35" s="116" t="n">
        <v>105.3545</v>
      </c>
      <c r="Q35" s="114" t="n">
        <v>105.3545</v>
      </c>
      <c r="R35" s="2" t="n">
        <v>2708</v>
      </c>
      <c r="S35" s="2" t="n">
        <v>2708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2919</v>
      </c>
      <c r="G36" s="111" t="n">
        <v>2919</v>
      </c>
      <c r="H36" s="36" t="n">
        <v>100</v>
      </c>
      <c r="I36" s="112" t="n">
        <v>59</v>
      </c>
      <c r="J36" s="113" t="n">
        <v>2.0212</v>
      </c>
      <c r="K36" s="114" t="n">
        <v>2.0212</v>
      </c>
      <c r="L36" s="110"/>
      <c r="M36" s="114"/>
      <c r="N36" s="115" t="n">
        <v>108.7556</v>
      </c>
      <c r="O36" s="116" t="n">
        <v>108.7556</v>
      </c>
      <c r="P36" s="116" t="n">
        <v>108.7556</v>
      </c>
      <c r="Q36" s="114" t="n">
        <v>108.7556</v>
      </c>
      <c r="R36" s="2" t="n">
        <v>2684</v>
      </c>
      <c r="S36" s="2" t="n">
        <v>2684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1001</v>
      </c>
      <c r="G37" s="111" t="n">
        <v>1001</v>
      </c>
      <c r="H37" s="36" t="n">
        <v>100</v>
      </c>
      <c r="I37" s="112" t="n">
        <v>77</v>
      </c>
      <c r="J37" s="113" t="n">
        <v>7.6923</v>
      </c>
      <c r="K37" s="114" t="n">
        <v>7.6923</v>
      </c>
      <c r="L37" s="110"/>
      <c r="M37" s="114"/>
      <c r="N37" s="115" t="n">
        <v>104.8168</v>
      </c>
      <c r="O37" s="116" t="n">
        <v>104.8168</v>
      </c>
      <c r="P37" s="116" t="n">
        <v>104.8168</v>
      </c>
      <c r="Q37" s="114" t="n">
        <v>104.8168</v>
      </c>
      <c r="R37" s="2" t="n">
        <v>955</v>
      </c>
      <c r="S37" s="2" t="n">
        <v>955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11247</v>
      </c>
      <c r="G38" s="111" t="n">
        <v>11247</v>
      </c>
      <c r="H38" s="36" t="n">
        <v>100</v>
      </c>
      <c r="I38" s="112" t="n">
        <v>787</v>
      </c>
      <c r="J38" s="113" t="n">
        <v>6.9974</v>
      </c>
      <c r="K38" s="114" t="n">
        <v>6.9974</v>
      </c>
      <c r="L38" s="110"/>
      <c r="M38" s="114"/>
      <c r="N38" s="115" t="n">
        <v>89.418</v>
      </c>
      <c r="O38" s="116" t="n">
        <v>89.418</v>
      </c>
      <c r="P38" s="116" t="n">
        <v>90.1419</v>
      </c>
      <c r="Q38" s="114" t="n">
        <v>90.1419</v>
      </c>
      <c r="R38" s="2" t="n">
        <v>12578</v>
      </c>
      <c r="S38" s="2" t="n">
        <v>12477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5196</v>
      </c>
      <c r="G39" s="111" t="n">
        <v>5196</v>
      </c>
      <c r="H39" s="36" t="n">
        <v>100</v>
      </c>
      <c r="I39" s="112" t="n">
        <v>555</v>
      </c>
      <c r="J39" s="113" t="n">
        <v>10.6813</v>
      </c>
      <c r="K39" s="114" t="n">
        <v>10.6813</v>
      </c>
      <c r="L39" s="110"/>
      <c r="M39" s="114"/>
      <c r="N39" s="115" t="n">
        <v>89.1252</v>
      </c>
      <c r="O39" s="116" t="n">
        <v>89.1252</v>
      </c>
      <c r="P39" s="116" t="n">
        <v>89.3551</v>
      </c>
      <c r="Q39" s="114" t="n">
        <v>89.3551</v>
      </c>
      <c r="R39" s="2" t="n">
        <v>5830</v>
      </c>
      <c r="S39" s="2" t="n">
        <v>5815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1177</v>
      </c>
      <c r="G40" s="111" t="n">
        <v>1177</v>
      </c>
      <c r="H40" s="36" t="n">
        <v>100</v>
      </c>
      <c r="I40" s="112" t="n">
        <v>82</v>
      </c>
      <c r="J40" s="113" t="n">
        <v>6.9669</v>
      </c>
      <c r="K40" s="114" t="n">
        <v>6.9669</v>
      </c>
      <c r="L40" s="110"/>
      <c r="M40" s="114"/>
      <c r="N40" s="115" t="n">
        <v>99.3249</v>
      </c>
      <c r="O40" s="116" t="n">
        <v>99.3249</v>
      </c>
      <c r="P40" s="116" t="n">
        <v>99.3249</v>
      </c>
      <c r="Q40" s="114" t="n">
        <v>99.3249</v>
      </c>
      <c r="R40" s="2" t="n">
        <v>1185</v>
      </c>
      <c r="S40" s="2" t="n">
        <v>1185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1894</v>
      </c>
      <c r="G41" s="111" t="n">
        <v>1894</v>
      </c>
      <c r="H41" s="36" t="n">
        <v>100</v>
      </c>
      <c r="I41" s="112" t="n">
        <v>197</v>
      </c>
      <c r="J41" s="113" t="n">
        <v>10.4013</v>
      </c>
      <c r="K41" s="114" t="n">
        <v>10.4013</v>
      </c>
      <c r="L41" s="110"/>
      <c r="M41" s="114"/>
      <c r="N41" s="115" t="n">
        <v>99.6842</v>
      </c>
      <c r="O41" s="116" t="n">
        <v>99.6842</v>
      </c>
      <c r="P41" s="116" t="n">
        <v>100.4775</v>
      </c>
      <c r="Q41" s="114" t="n">
        <v>100.4775</v>
      </c>
      <c r="R41" s="2" t="n">
        <v>1900</v>
      </c>
      <c r="S41" s="2" t="n">
        <v>1885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1640</v>
      </c>
      <c r="G42" s="111" t="n">
        <v>1640</v>
      </c>
      <c r="H42" s="36" t="n">
        <v>100</v>
      </c>
      <c r="I42" s="112" t="n">
        <v>1</v>
      </c>
      <c r="J42" s="113" t="n">
        <v>0.061</v>
      </c>
      <c r="K42" s="114" t="n">
        <v>0.061</v>
      </c>
      <c r="L42" s="110"/>
      <c r="M42" s="114"/>
      <c r="N42" s="115" t="n">
        <v>93.6073</v>
      </c>
      <c r="O42" s="116" t="n">
        <v>93.6073</v>
      </c>
      <c r="P42" s="116" t="n">
        <v>93.6073</v>
      </c>
      <c r="Q42" s="114" t="n">
        <v>93.6073</v>
      </c>
      <c r="R42" s="2" t="n">
        <v>1752</v>
      </c>
      <c r="S42" s="2" t="n">
        <v>1752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848</v>
      </c>
      <c r="G43" s="111" t="n">
        <v>848</v>
      </c>
      <c r="H43" s="36" t="n">
        <v>100</v>
      </c>
      <c r="I43" s="112" t="n">
        <v>52</v>
      </c>
      <c r="J43" s="113" t="n">
        <v>6.1321</v>
      </c>
      <c r="K43" s="114" t="n">
        <v>6.1321</v>
      </c>
      <c r="L43" s="110"/>
      <c r="M43" s="114"/>
      <c r="N43" s="115" t="n">
        <v>103.2887</v>
      </c>
      <c r="O43" s="116" t="n">
        <v>103.2887</v>
      </c>
      <c r="P43" s="116" t="n">
        <v>103.2887</v>
      </c>
      <c r="Q43" s="114" t="n">
        <v>103.2887</v>
      </c>
      <c r="R43" s="2" t="n">
        <v>821</v>
      </c>
      <c r="S43" s="2" t="n">
        <v>821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3821</v>
      </c>
      <c r="G44" s="111" t="n">
        <v>3821</v>
      </c>
      <c r="H44" s="36" t="n">
        <v>100</v>
      </c>
      <c r="I44" s="112" t="n">
        <v>436</v>
      </c>
      <c r="J44" s="113" t="n">
        <v>11.4106</v>
      </c>
      <c r="K44" s="114" t="n">
        <v>11.4106</v>
      </c>
      <c r="L44" s="110"/>
      <c r="M44" s="114"/>
      <c r="N44" s="115" t="n">
        <v>90.0967</v>
      </c>
      <c r="O44" s="116" t="n">
        <v>90.0967</v>
      </c>
      <c r="P44" s="116" t="n">
        <v>90.3951</v>
      </c>
      <c r="Q44" s="114" t="n">
        <v>90.3951</v>
      </c>
      <c r="R44" s="2" t="n">
        <v>4241</v>
      </c>
      <c r="S44" s="2" t="n">
        <v>4227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7770</v>
      </c>
      <c r="G45" s="111" t="n">
        <v>7770</v>
      </c>
      <c r="H45" s="36" t="n">
        <v>100</v>
      </c>
      <c r="I45" s="112" t="n">
        <v>536</v>
      </c>
      <c r="J45" s="113" t="n">
        <v>6.8983</v>
      </c>
      <c r="K45" s="114" t="n">
        <v>6.8983</v>
      </c>
      <c r="L45" s="110"/>
      <c r="M45" s="114"/>
      <c r="N45" s="115" t="n">
        <v>89.6297</v>
      </c>
      <c r="O45" s="116" t="n">
        <v>89.6297</v>
      </c>
      <c r="P45" s="116" t="n">
        <v>89.9931</v>
      </c>
      <c r="Q45" s="114" t="n">
        <v>89.9931</v>
      </c>
      <c r="R45" s="2" t="n">
        <v>8669</v>
      </c>
      <c r="S45" s="2" t="n">
        <v>8634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15233</v>
      </c>
      <c r="G46" s="111" t="n">
        <v>15233</v>
      </c>
      <c r="H46" s="36" t="n">
        <v>100</v>
      </c>
      <c r="I46" s="112" t="n">
        <v>2227</v>
      </c>
      <c r="J46" s="113" t="n">
        <v>14.6196</v>
      </c>
      <c r="K46" s="114" t="n">
        <v>14.6196</v>
      </c>
      <c r="L46" s="110"/>
      <c r="M46" s="114"/>
      <c r="N46" s="115" t="n">
        <v>86.3647</v>
      </c>
      <c r="O46" s="116" t="n">
        <v>86.3647</v>
      </c>
      <c r="P46" s="116" t="n">
        <v>86.9067</v>
      </c>
      <c r="Q46" s="114" t="n">
        <v>86.9067</v>
      </c>
      <c r="R46" s="2" t="n">
        <v>17638</v>
      </c>
      <c r="S46" s="2" t="n">
        <v>17528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20461</v>
      </c>
      <c r="G47" s="111" t="n">
        <v>20461</v>
      </c>
      <c r="H47" s="36" t="n">
        <v>100</v>
      </c>
      <c r="I47" s="112" t="n">
        <v>1434</v>
      </c>
      <c r="J47" s="113" t="n">
        <v>7.0085</v>
      </c>
      <c r="K47" s="114" t="n">
        <v>7.0085</v>
      </c>
      <c r="L47" s="110"/>
      <c r="M47" s="114"/>
      <c r="N47" s="115" t="n">
        <v>89.143</v>
      </c>
      <c r="O47" s="116" t="n">
        <v>89.143</v>
      </c>
      <c r="P47" s="116" t="n">
        <v>89.6429</v>
      </c>
      <c r="Q47" s="114" t="n">
        <v>89.6429</v>
      </c>
      <c r="R47" s="2" t="n">
        <v>22953</v>
      </c>
      <c r="S47" s="2" t="n">
        <v>22825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2647</v>
      </c>
      <c r="G48" s="111" t="n">
        <v>2647</v>
      </c>
      <c r="H48" s="36" t="n">
        <v>100</v>
      </c>
      <c r="I48" s="112" t="n">
        <v>101</v>
      </c>
      <c r="J48" s="113" t="n">
        <v>3.8156</v>
      </c>
      <c r="K48" s="114" t="n">
        <v>3.8156</v>
      </c>
      <c r="L48" s="110"/>
      <c r="M48" s="114"/>
      <c r="N48" s="115" t="n">
        <v>98.3284</v>
      </c>
      <c r="O48" s="116" t="n">
        <v>98.3284</v>
      </c>
      <c r="P48" s="116" t="n">
        <v>98.7318</v>
      </c>
      <c r="Q48" s="114" t="n">
        <v>98.7318</v>
      </c>
      <c r="R48" s="2" t="n">
        <v>2692</v>
      </c>
      <c r="S48" s="2" t="n">
        <v>2681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-1248</v>
      </c>
      <c r="F49" s="110" t="n">
        <v>4134</v>
      </c>
      <c r="G49" s="111" t="n">
        <v>4134</v>
      </c>
      <c r="H49" s="36" t="n">
        <v>100</v>
      </c>
      <c r="I49" s="112" t="n">
        <v>175</v>
      </c>
      <c r="J49" s="113" t="n">
        <v>4.2332</v>
      </c>
      <c r="K49" s="114" t="n">
        <v>4.2332</v>
      </c>
      <c r="L49" s="110"/>
      <c r="M49" s="114"/>
      <c r="N49" s="115" t="n">
        <v>96.1172</v>
      </c>
      <c r="O49" s="116" t="n">
        <v>96.1172</v>
      </c>
      <c r="P49" s="116" t="n">
        <v>96.7018</v>
      </c>
      <c r="Q49" s="114" t="n">
        <v>96.7018</v>
      </c>
      <c r="R49" s="2" t="n">
        <v>4301</v>
      </c>
      <c r="S49" s="2" t="n">
        <v>4275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2002</v>
      </c>
      <c r="F50" s="110" t="n">
        <v>2132</v>
      </c>
      <c r="G50" s="111" t="n">
        <v>2132</v>
      </c>
      <c r="H50" s="36" t="n">
        <v>100</v>
      </c>
      <c r="I50" s="112" t="n">
        <v>123</v>
      </c>
      <c r="J50" s="113" t="n">
        <v>5.7692</v>
      </c>
      <c r="K50" s="114" t="n">
        <v>5.7692</v>
      </c>
      <c r="L50" s="110"/>
      <c r="M50" s="114"/>
      <c r="N50" s="115" t="n">
        <v>102.6481</v>
      </c>
      <c r="O50" s="116" t="n">
        <v>102.6481</v>
      </c>
      <c r="P50" s="116" t="n">
        <v>102.8461</v>
      </c>
      <c r="Q50" s="114" t="n">
        <v>102.8461</v>
      </c>
      <c r="R50" s="2" t="n">
        <v>2077</v>
      </c>
      <c r="S50" s="2" t="n">
        <v>2073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-754</v>
      </c>
      <c r="F51" s="110" t="n">
        <v>2886</v>
      </c>
      <c r="G51" s="111" t="n">
        <v>2886</v>
      </c>
      <c r="H51" s="36" t="n">
        <v>100</v>
      </c>
      <c r="I51" s="112" t="n">
        <v>296</v>
      </c>
      <c r="J51" s="113" t="n">
        <v>10.2564</v>
      </c>
      <c r="K51" s="114" t="n">
        <v>10.2564</v>
      </c>
      <c r="L51" s="110"/>
      <c r="M51" s="114"/>
      <c r="N51" s="115" t="n">
        <v>89.0466</v>
      </c>
      <c r="O51" s="116" t="n">
        <v>89.0466</v>
      </c>
      <c r="P51" s="116" t="n">
        <v>89.4606</v>
      </c>
      <c r="Q51" s="114" t="n">
        <v>89.4606</v>
      </c>
      <c r="R51" s="2" t="n">
        <v>3241</v>
      </c>
      <c r="S51" s="2" t="n">
        <v>3226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14893</v>
      </c>
      <c r="G52" s="111" t="n">
        <v>14893</v>
      </c>
      <c r="H52" s="36" t="n">
        <v>100</v>
      </c>
      <c r="I52" s="112" t="n">
        <v>3180</v>
      </c>
      <c r="J52" s="113" t="n">
        <v>21.3523</v>
      </c>
      <c r="K52" s="114" t="n">
        <v>21.3523</v>
      </c>
      <c r="L52" s="110"/>
      <c r="M52" s="114"/>
      <c r="N52" s="115" t="n">
        <v>81.9738</v>
      </c>
      <c r="O52" s="116" t="n">
        <v>81.9738</v>
      </c>
      <c r="P52" s="116" t="n">
        <v>82.6608</v>
      </c>
      <c r="Q52" s="114" t="n">
        <v>82.6608</v>
      </c>
      <c r="R52" s="2" t="n">
        <v>18168</v>
      </c>
      <c r="S52" s="2" t="n">
        <v>18017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1399</v>
      </c>
      <c r="G53" s="111" t="n">
        <v>1399</v>
      </c>
      <c r="H53" s="36" t="n">
        <v>100</v>
      </c>
      <c r="I53" s="112" t="n">
        <v>110</v>
      </c>
      <c r="J53" s="113" t="n">
        <v>7.8628</v>
      </c>
      <c r="K53" s="114" t="n">
        <v>7.8628</v>
      </c>
      <c r="L53" s="110"/>
      <c r="M53" s="114"/>
      <c r="N53" s="115" t="n">
        <v>96.6828</v>
      </c>
      <c r="O53" s="116" t="n">
        <v>96.6828</v>
      </c>
      <c r="P53" s="116" t="n">
        <v>96.6828</v>
      </c>
      <c r="Q53" s="114" t="n">
        <v>96.6828</v>
      </c>
      <c r="R53" s="2" t="n">
        <v>1447</v>
      </c>
      <c r="S53" s="2" t="n">
        <v>1447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1910</v>
      </c>
      <c r="G54" s="111" t="n">
        <v>1910</v>
      </c>
      <c r="H54" s="36" t="n">
        <v>100</v>
      </c>
      <c r="I54" s="112" t="n">
        <v>130</v>
      </c>
      <c r="J54" s="113" t="n">
        <v>6.8063</v>
      </c>
      <c r="K54" s="114" t="n">
        <v>6.8063</v>
      </c>
      <c r="L54" s="110"/>
      <c r="M54" s="114"/>
      <c r="N54" s="115" t="n">
        <v>92.6735</v>
      </c>
      <c r="O54" s="116" t="n">
        <v>92.6735</v>
      </c>
      <c r="P54" s="116" t="n">
        <v>92.6735</v>
      </c>
      <c r="Q54" s="114" t="n">
        <v>92.6735</v>
      </c>
      <c r="R54" s="2" t="n">
        <v>2061</v>
      </c>
      <c r="S54" s="2" t="n">
        <v>2061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95879</v>
      </c>
      <c r="G55" s="111" t="n">
        <v>95879</v>
      </c>
      <c r="H55" s="36" t="n">
        <v>100</v>
      </c>
      <c r="I55" s="112" t="n">
        <v>10037</v>
      </c>
      <c r="J55" s="113" t="n">
        <v>10.4684</v>
      </c>
      <c r="K55" s="114" t="n">
        <v>10.4684</v>
      </c>
      <c r="L55" s="110"/>
      <c r="M55" s="114"/>
      <c r="N55" s="115" t="n">
        <v>81.901</v>
      </c>
      <c r="O55" s="116" t="n">
        <v>81.901</v>
      </c>
      <c r="P55" s="116" t="n">
        <v>84.4578</v>
      </c>
      <c r="Q55" s="114" t="n">
        <v>84.4578</v>
      </c>
      <c r="R55" s="2" t="n">
        <v>117067</v>
      </c>
      <c r="S55" s="2" t="n">
        <v>113523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4468</v>
      </c>
      <c r="G56" s="111" t="n">
        <v>4468</v>
      </c>
      <c r="H56" s="36" t="n">
        <v>100</v>
      </c>
      <c r="I56" s="112" t="n">
        <v>253</v>
      </c>
      <c r="J56" s="113" t="n">
        <v>5.6625</v>
      </c>
      <c r="K56" s="114" t="n">
        <v>5.6625</v>
      </c>
      <c r="L56" s="110"/>
      <c r="M56" s="114"/>
      <c r="N56" s="115" t="n">
        <v>93.3947</v>
      </c>
      <c r="O56" s="116" t="n">
        <v>93.3947</v>
      </c>
      <c r="P56" s="116" t="n">
        <v>94.3014</v>
      </c>
      <c r="Q56" s="114" t="n">
        <v>94.3014</v>
      </c>
      <c r="R56" s="2" t="n">
        <v>4784</v>
      </c>
      <c r="S56" s="2" t="n">
        <v>4738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57414</v>
      </c>
      <c r="G57" s="111" t="n">
        <v>57414</v>
      </c>
      <c r="H57" s="36" t="n">
        <v>100</v>
      </c>
      <c r="I57" s="112" t="n">
        <v>9191</v>
      </c>
      <c r="J57" s="113" t="n">
        <v>16.0083</v>
      </c>
      <c r="K57" s="114" t="n">
        <v>16.0083</v>
      </c>
      <c r="L57" s="110"/>
      <c r="M57" s="114"/>
      <c r="N57" s="115" t="n">
        <v>82.4156</v>
      </c>
      <c r="O57" s="116" t="n">
        <v>82.4156</v>
      </c>
      <c r="P57" s="116" t="n">
        <v>83.4433</v>
      </c>
      <c r="Q57" s="114" t="n">
        <v>83.4433</v>
      </c>
      <c r="R57" s="2" t="n">
        <v>69664</v>
      </c>
      <c r="S57" s="2" t="n">
        <v>68806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2338</v>
      </c>
      <c r="G58" s="111" t="n">
        <v>2338</v>
      </c>
      <c r="H58" s="36" t="n">
        <v>100</v>
      </c>
      <c r="I58" s="112" t="n">
        <v>220</v>
      </c>
      <c r="J58" s="113" t="n">
        <v>9.4098</v>
      </c>
      <c r="K58" s="114" t="n">
        <v>9.4098</v>
      </c>
      <c r="L58" s="110"/>
      <c r="M58" s="114"/>
      <c r="N58" s="115" t="n">
        <v>95.0793</v>
      </c>
      <c r="O58" s="116" t="n">
        <v>95.0793</v>
      </c>
      <c r="P58" s="116" t="n">
        <v>96.0559</v>
      </c>
      <c r="Q58" s="114" t="n">
        <v>96.0559</v>
      </c>
      <c r="R58" s="2" t="n">
        <v>2459</v>
      </c>
      <c r="S58" s="2" t="n">
        <v>2434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2029</v>
      </c>
      <c r="G59" s="111" t="n">
        <v>2029</v>
      </c>
      <c r="H59" s="36" t="n">
        <v>100</v>
      </c>
      <c r="I59" s="112" t="n">
        <v>140</v>
      </c>
      <c r="J59" s="113" t="n">
        <v>6.9</v>
      </c>
      <c r="K59" s="114" t="n">
        <v>6.9</v>
      </c>
      <c r="L59" s="110"/>
      <c r="M59" s="114"/>
      <c r="N59" s="115" t="n">
        <v>103.8383</v>
      </c>
      <c r="O59" s="116" t="n">
        <v>103.8383</v>
      </c>
      <c r="P59" s="116" t="n">
        <v>104.1047</v>
      </c>
      <c r="Q59" s="114" t="n">
        <v>104.1047</v>
      </c>
      <c r="R59" s="2" t="n">
        <v>1954</v>
      </c>
      <c r="S59" s="2" t="n">
        <v>1949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6674</v>
      </c>
      <c r="G60" s="111" t="n">
        <v>6674</v>
      </c>
      <c r="H60" s="36" t="n">
        <v>100</v>
      </c>
      <c r="I60" s="112" t="n">
        <v>476</v>
      </c>
      <c r="J60" s="113" t="n">
        <v>7.1322</v>
      </c>
      <c r="K60" s="114" t="n">
        <v>7.1322</v>
      </c>
      <c r="L60" s="110"/>
      <c r="M60" s="114"/>
      <c r="N60" s="115" t="n">
        <v>89.2962</v>
      </c>
      <c r="O60" s="116" t="n">
        <v>89.2962</v>
      </c>
      <c r="P60" s="116" t="n">
        <v>89.6802</v>
      </c>
      <c r="Q60" s="114" t="n">
        <v>89.6802</v>
      </c>
      <c r="R60" s="2" t="n">
        <v>7474</v>
      </c>
      <c r="S60" s="2" t="n">
        <v>7442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1919</v>
      </c>
      <c r="G61" s="111" t="n">
        <v>1919</v>
      </c>
      <c r="H61" s="36" t="n">
        <v>100</v>
      </c>
      <c r="I61" s="112" t="n">
        <v>104</v>
      </c>
      <c r="J61" s="113" t="n">
        <v>5.4195</v>
      </c>
      <c r="K61" s="114" t="n">
        <v>5.4195</v>
      </c>
      <c r="L61" s="110"/>
      <c r="M61" s="114"/>
      <c r="N61" s="115" t="n">
        <v>91.4681</v>
      </c>
      <c r="O61" s="116" t="n">
        <v>91.4681</v>
      </c>
      <c r="P61" s="116" t="n">
        <v>91.4681</v>
      </c>
      <c r="Q61" s="114" t="n">
        <v>91.4681</v>
      </c>
      <c r="R61" s="2" t="n">
        <v>2098</v>
      </c>
      <c r="S61" s="2" t="n">
        <v>2098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7984</v>
      </c>
      <c r="G62" s="111" t="n">
        <v>7984</v>
      </c>
      <c r="H62" s="36" t="n">
        <v>100</v>
      </c>
      <c r="I62" s="112" t="n">
        <v>356</v>
      </c>
      <c r="J62" s="113" t="n">
        <v>4.4589</v>
      </c>
      <c r="K62" s="114" t="n">
        <v>4.4589</v>
      </c>
      <c r="L62" s="110"/>
      <c r="M62" s="114"/>
      <c r="N62" s="115" t="n">
        <v>103.326</v>
      </c>
      <c r="O62" s="116" t="n">
        <v>103.326</v>
      </c>
      <c r="P62" s="116" t="n">
        <v>103.7827</v>
      </c>
      <c r="Q62" s="114" t="n">
        <v>103.7827</v>
      </c>
      <c r="R62" s="2" t="n">
        <v>7727</v>
      </c>
      <c r="S62" s="2" t="n">
        <v>7693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4716</v>
      </c>
      <c r="G63" s="111" t="n">
        <v>4716</v>
      </c>
      <c r="H63" s="36" t="n">
        <v>100</v>
      </c>
      <c r="I63" s="112" t="n">
        <v>353</v>
      </c>
      <c r="J63" s="113" t="n">
        <v>7.4852</v>
      </c>
      <c r="K63" s="114" t="n">
        <v>7.4852</v>
      </c>
      <c r="L63" s="110"/>
      <c r="M63" s="114"/>
      <c r="N63" s="115" t="n">
        <v>89.4368</v>
      </c>
      <c r="O63" s="116" t="n">
        <v>89.4368</v>
      </c>
      <c r="P63" s="116" t="n">
        <v>89.4368</v>
      </c>
      <c r="Q63" s="114" t="n">
        <v>89.4368</v>
      </c>
      <c r="R63" s="2" t="n">
        <v>5273</v>
      </c>
      <c r="S63" s="2" t="n">
        <v>5273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0</v>
      </c>
      <c r="F64" s="110" t="n">
        <v>2051</v>
      </c>
      <c r="G64" s="111" t="n">
        <v>2051</v>
      </c>
      <c r="H64" s="36" t="n">
        <v>100</v>
      </c>
      <c r="I64" s="112" t="n">
        <v>67</v>
      </c>
      <c r="J64" s="113" t="n">
        <v>3.2667</v>
      </c>
      <c r="K64" s="114" t="n">
        <v>3.2667</v>
      </c>
      <c r="L64" s="110"/>
      <c r="M64" s="114"/>
      <c r="N64" s="115" t="n">
        <v>98.6058</v>
      </c>
      <c r="O64" s="116" t="n">
        <v>98.6058</v>
      </c>
      <c r="P64" s="116" t="n">
        <v>98.8434</v>
      </c>
      <c r="Q64" s="114" t="n">
        <v>98.8434</v>
      </c>
      <c r="R64" s="2" t="n">
        <v>2080</v>
      </c>
      <c r="S64" s="2" t="n">
        <v>2075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1148</v>
      </c>
      <c r="G65" s="111" t="n">
        <v>1148</v>
      </c>
      <c r="H65" s="36" t="n">
        <v>100</v>
      </c>
      <c r="I65" s="112" t="n">
        <v>79</v>
      </c>
      <c r="J65" s="113" t="n">
        <v>6.8815</v>
      </c>
      <c r="K65" s="114" t="n">
        <v>6.8815</v>
      </c>
      <c r="L65" s="110"/>
      <c r="M65" s="114"/>
      <c r="N65" s="115" t="n">
        <v>106.2963</v>
      </c>
      <c r="O65" s="116" t="n">
        <v>106.2963</v>
      </c>
      <c r="P65" s="116" t="n">
        <v>106.2963</v>
      </c>
      <c r="Q65" s="114" t="n">
        <v>106.2963</v>
      </c>
      <c r="R65" s="2" t="n">
        <v>1080</v>
      </c>
      <c r="S65" s="2" t="n">
        <v>1080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5664</v>
      </c>
      <c r="G66" s="111" t="n">
        <v>5664</v>
      </c>
      <c r="H66" s="36" t="n">
        <v>100</v>
      </c>
      <c r="I66" s="112" t="n">
        <v>208</v>
      </c>
      <c r="J66" s="113" t="n">
        <v>3.6723</v>
      </c>
      <c r="K66" s="114" t="n">
        <v>3.6723</v>
      </c>
      <c r="L66" s="110"/>
      <c r="M66" s="114"/>
      <c r="N66" s="115" t="n">
        <v>104.8695</v>
      </c>
      <c r="O66" s="116" t="n">
        <v>104.8695</v>
      </c>
      <c r="P66" s="116" t="n">
        <v>105.4945</v>
      </c>
      <c r="Q66" s="114" t="n">
        <v>105.4945</v>
      </c>
      <c r="R66" s="2" t="n">
        <v>5401</v>
      </c>
      <c r="S66" s="2" t="n">
        <v>5369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0</v>
      </c>
      <c r="F67" s="110" t="n">
        <v>4113</v>
      </c>
      <c r="G67" s="111" t="n">
        <v>4113</v>
      </c>
      <c r="H67" s="36" t="n">
        <v>100</v>
      </c>
      <c r="I67" s="112" t="n">
        <v>147</v>
      </c>
      <c r="J67" s="113" t="n">
        <v>3.574</v>
      </c>
      <c r="K67" s="114" t="n">
        <v>3.574</v>
      </c>
      <c r="L67" s="110"/>
      <c r="M67" s="114"/>
      <c r="N67" s="115" t="n">
        <v>91.3594</v>
      </c>
      <c r="O67" s="116" t="n">
        <v>91.3594</v>
      </c>
      <c r="P67" s="116" t="n">
        <v>91.3594</v>
      </c>
      <c r="Q67" s="114" t="n">
        <v>91.3594</v>
      </c>
      <c r="R67" s="2" t="n">
        <v>4502</v>
      </c>
      <c r="S67" s="2" t="n">
        <v>4502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6061</v>
      </c>
      <c r="G68" s="111" t="n">
        <v>6061</v>
      </c>
      <c r="H68" s="36" t="n">
        <v>100</v>
      </c>
      <c r="I68" s="112" t="n">
        <v>262</v>
      </c>
      <c r="J68" s="113" t="n">
        <v>4.3227</v>
      </c>
      <c r="K68" s="114" t="n">
        <v>4.3227</v>
      </c>
      <c r="L68" s="110"/>
      <c r="M68" s="114"/>
      <c r="N68" s="115" t="n">
        <v>92.5626</v>
      </c>
      <c r="O68" s="116" t="n">
        <v>92.5626</v>
      </c>
      <c r="P68" s="116" t="n">
        <v>92.7751</v>
      </c>
      <c r="Q68" s="114" t="n">
        <v>92.7751</v>
      </c>
      <c r="R68" s="2" t="n">
        <v>6548</v>
      </c>
      <c r="S68" s="2" t="n">
        <v>6533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9257</v>
      </c>
      <c r="G69" s="111" t="n">
        <v>9257</v>
      </c>
      <c r="H69" s="36" t="n">
        <v>100</v>
      </c>
      <c r="I69" s="112" t="n">
        <v>985</v>
      </c>
      <c r="J69" s="113" t="n">
        <v>10.6406</v>
      </c>
      <c r="K69" s="114" t="n">
        <v>10.6406</v>
      </c>
      <c r="L69" s="110"/>
      <c r="M69" s="114"/>
      <c r="N69" s="115" t="n">
        <v>91.6263</v>
      </c>
      <c r="O69" s="116" t="n">
        <v>91.6263</v>
      </c>
      <c r="P69" s="116" t="n">
        <v>93.2507</v>
      </c>
      <c r="Q69" s="114" t="n">
        <v>93.2507</v>
      </c>
      <c r="R69" s="2" t="n">
        <v>10103</v>
      </c>
      <c r="S69" s="2" t="n">
        <v>9927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4051</v>
      </c>
      <c r="G70" s="111" t="n">
        <v>4051</v>
      </c>
      <c r="H70" s="36" t="n">
        <v>100</v>
      </c>
      <c r="I70" s="112" t="n">
        <v>326</v>
      </c>
      <c r="J70" s="113" t="n">
        <v>8.0474</v>
      </c>
      <c r="K70" s="114" t="n">
        <v>8.0474</v>
      </c>
      <c r="L70" s="110"/>
      <c r="M70" s="114"/>
      <c r="N70" s="115" t="n">
        <v>96.2919</v>
      </c>
      <c r="O70" s="116" t="n">
        <v>96.2919</v>
      </c>
      <c r="P70" s="116" t="n">
        <v>96.4983</v>
      </c>
      <c r="Q70" s="114" t="n">
        <v>96.4983</v>
      </c>
      <c r="R70" s="2" t="n">
        <v>4207</v>
      </c>
      <c r="S70" s="2" t="n">
        <v>4198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0</v>
      </c>
      <c r="F71" s="110" t="n">
        <v>13222</v>
      </c>
      <c r="G71" s="111" t="n">
        <v>13222</v>
      </c>
      <c r="H71" s="36" t="n">
        <v>100</v>
      </c>
      <c r="I71" s="112" t="n">
        <v>1781</v>
      </c>
      <c r="J71" s="113" t="n">
        <v>13.47</v>
      </c>
      <c r="K71" s="114" t="n">
        <v>13.47</v>
      </c>
      <c r="L71" s="110"/>
      <c r="M71" s="114"/>
      <c r="N71" s="115" t="n">
        <v>80.5581</v>
      </c>
      <c r="O71" s="116" t="n">
        <v>80.5581</v>
      </c>
      <c r="P71" s="116" t="n">
        <v>81.6274</v>
      </c>
      <c r="Q71" s="114" t="n">
        <v>81.6274</v>
      </c>
      <c r="R71" s="2" t="n">
        <v>16413</v>
      </c>
      <c r="S71" s="2" t="n">
        <v>16198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0</v>
      </c>
      <c r="F72" s="110" t="n">
        <v>1727</v>
      </c>
      <c r="G72" s="111" t="n">
        <v>1727</v>
      </c>
      <c r="H72" s="36" t="n">
        <v>100</v>
      </c>
      <c r="I72" s="112" t="n">
        <v>189</v>
      </c>
      <c r="J72" s="113" t="n">
        <v>10.9438</v>
      </c>
      <c r="K72" s="114" t="n">
        <v>10.9438</v>
      </c>
      <c r="L72" s="110"/>
      <c r="M72" s="114"/>
      <c r="N72" s="117" t="n">
        <v>110.0701</v>
      </c>
      <c r="O72" s="118" t="n">
        <v>110.0701</v>
      </c>
      <c r="P72" s="118" t="n">
        <v>110.0701</v>
      </c>
      <c r="Q72" s="119" t="n">
        <v>110.0701</v>
      </c>
      <c r="R72" s="2" t="n">
        <v>1569</v>
      </c>
      <c r="S72" s="2" t="n">
        <v>1569</v>
      </c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120" t="n">
        <f aca="false">SUM(E7:E72)</f>
        <v>0</v>
      </c>
      <c r="F73" s="121" t="n">
        <f aca="false">SUM(F7:F72)</f>
        <v>502261</v>
      </c>
      <c r="G73" s="122" t="n">
        <f aca="false">SUM(G7:G72)</f>
        <v>502261</v>
      </c>
      <c r="H73" s="45" t="n">
        <f aca="false">(G73/F73)*100</f>
        <v>100</v>
      </c>
      <c r="I73" s="43" t="n">
        <f aca="false">SUM(I7:I72)</f>
        <v>50180</v>
      </c>
      <c r="J73" s="123" t="n">
        <f aca="false">(I73/F73)*100</f>
        <v>9.9908215051537</v>
      </c>
      <c r="K73" s="124" t="n">
        <f aca="false">(I73/F73)*100</f>
        <v>9.9908215051537</v>
      </c>
      <c r="L73" s="122" t="n">
        <f aca="false">SUM(L7:L72)</f>
        <v>0</v>
      </c>
      <c r="M73" s="45" t="n">
        <f aca="false">(L73/F73)*100</f>
        <v>0</v>
      </c>
      <c r="N73" s="125" t="n">
        <f aca="false">(F73/R73)*100</f>
        <v>87.1684287985338</v>
      </c>
      <c r="O73" s="126" t="n">
        <f aca="false">(G73/R73)*100</f>
        <v>87.1684287985338</v>
      </c>
      <c r="P73" s="126" t="n">
        <f aca="false">(F73/S73)*100</f>
        <v>88.2171825217003</v>
      </c>
      <c r="Q73" s="45" t="n">
        <f aca="false">(G73/S73)*100</f>
        <v>88.2171825217003</v>
      </c>
      <c r="R73" s="69" t="n">
        <f aca="false">SUM(R7:R72)</f>
        <v>576196</v>
      </c>
      <c r="S73" s="69" t="n">
        <f aca="false">SUM(S7:S72)</f>
        <v>569346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127" t="n">
        <f aca="false">MAX(E7:E72)</f>
        <v>2002</v>
      </c>
      <c r="F74" s="128" t="n">
        <f aca="false">MAX(F7:F72)</f>
        <v>95879</v>
      </c>
      <c r="G74" s="129" t="n">
        <f aca="false">MAX(G7:G72)</f>
        <v>95879</v>
      </c>
      <c r="H74" s="52" t="n">
        <f aca="false">MAX(H7:H72)</f>
        <v>100</v>
      </c>
      <c r="I74" s="50" t="n">
        <f aca="false">MAX(I7:I72)</f>
        <v>10037</v>
      </c>
      <c r="J74" s="130" t="n">
        <f aca="false">MAX(J7:J72)</f>
        <v>21.3523</v>
      </c>
      <c r="K74" s="131" t="n">
        <f aca="false">MAX(K7:K72)</f>
        <v>21.3523</v>
      </c>
      <c r="L74" s="129" t="n">
        <f aca="false">MAX(L7:L72)</f>
        <v>0</v>
      </c>
      <c r="M74" s="52" t="n">
        <f aca="false">MAX(M7:M72)</f>
        <v>0</v>
      </c>
      <c r="N74" s="132" t="n">
        <f aca="false">MAX(N7:N72)</f>
        <v>110.0701</v>
      </c>
      <c r="O74" s="130" t="n">
        <f aca="false">MAX(O7:O72)</f>
        <v>110.0701</v>
      </c>
      <c r="P74" s="130" t="n">
        <f aca="false">MAX(P7:P72)</f>
        <v>110.0701</v>
      </c>
      <c r="Q74" s="52" t="n">
        <f aca="false">MAX(Q7:Q72)</f>
        <v>110.0701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127" t="n">
        <f aca="false">AVERAGE(E6:E72)</f>
        <v>0</v>
      </c>
      <c r="F75" s="128" t="n">
        <f aca="false">AVERAGE(F6:F72)</f>
        <v>7610.01515151515</v>
      </c>
      <c r="G75" s="129" t="n">
        <f aca="false">AVERAGE(G6:G72)</f>
        <v>7610.01515151515</v>
      </c>
      <c r="H75" s="52" t="n">
        <f aca="false">AVERAGE(H6:H72)</f>
        <v>100</v>
      </c>
      <c r="I75" s="50" t="n">
        <f aca="false">AVERAGE(I6:I72)</f>
        <v>760.30303030303</v>
      </c>
      <c r="J75" s="130" t="n">
        <f aca="false">AVERAGE(J6:J72)</f>
        <v>7.41055454545455</v>
      </c>
      <c r="K75" s="131" t="n">
        <f aca="false">AVERAGE(K6:K72)</f>
        <v>7.41055454545455</v>
      </c>
      <c r="L75" s="129" t="e">
        <f aca="false">AVERAGE(L6:L72)</f>
        <v>#DIV/0!</v>
      </c>
      <c r="M75" s="52" t="e">
        <f aca="false">AVERAGE(M6:M72)</f>
        <v>#DIV/0!</v>
      </c>
      <c r="N75" s="132" t="n">
        <f aca="false">AVERAGE(N6:N72)</f>
        <v>94.0197590909091</v>
      </c>
      <c r="O75" s="130" t="n">
        <f aca="false">AVERAGE(O6:O72)</f>
        <v>94.0197590909091</v>
      </c>
      <c r="P75" s="130" t="n">
        <f aca="false">AVERAGE(P6:P72)</f>
        <v>94.4448</v>
      </c>
      <c r="Q75" s="52" t="n">
        <f aca="false">AVERAGE(Q6:Q72)</f>
        <v>94.4448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133" t="n">
        <f aca="false">MIN(E6:E72)</f>
        <v>-1248</v>
      </c>
      <c r="F76" s="134" t="n">
        <f aca="false">MIN(F6:F72)</f>
        <v>848</v>
      </c>
      <c r="G76" s="135" t="n">
        <f aca="false">MIN(G6:G72)</f>
        <v>848</v>
      </c>
      <c r="H76" s="59" t="n">
        <f aca="false">MIN(H6:H72)</f>
        <v>100</v>
      </c>
      <c r="I76" s="57" t="n">
        <f aca="false">MIN(I6:I72)</f>
        <v>1</v>
      </c>
      <c r="J76" s="136" t="n">
        <f aca="false">MIN(J6:J72)</f>
        <v>0.061</v>
      </c>
      <c r="K76" s="137" t="n">
        <f aca="false">MIN(K6:K72)</f>
        <v>0.061</v>
      </c>
      <c r="L76" s="135" t="n">
        <f aca="false">MIN(L6:L72)</f>
        <v>0</v>
      </c>
      <c r="M76" s="59" t="n">
        <f aca="false">MIN(M6:M72)</f>
        <v>0</v>
      </c>
      <c r="N76" s="138" t="n">
        <f aca="false">MIN(N6:N72)</f>
        <v>76.5064</v>
      </c>
      <c r="O76" s="136" t="n">
        <f aca="false">MIN(O6:O72)</f>
        <v>76.5064</v>
      </c>
      <c r="P76" s="136" t="n">
        <f aca="false">MIN(P6:P72)</f>
        <v>77.6546</v>
      </c>
      <c r="Q76" s="59" t="n">
        <f aca="false">MIN(Q6:Q72)</f>
        <v>77.6546</v>
      </c>
    </row>
    <row r="77" customFormat="false" ht="13.5" hidden="false" customHeight="false" outlineLevel="0" collapsed="false">
      <c r="L77" s="139"/>
      <c r="M77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67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68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47</v>
      </c>
      <c r="I4" s="151" t="s">
        <v>169</v>
      </c>
      <c r="J4" s="152" t="s">
        <v>170</v>
      </c>
      <c r="K4" s="153" t="s">
        <v>169</v>
      </c>
      <c r="L4" s="154" t="s">
        <v>169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54</v>
      </c>
      <c r="H5" s="150" t="s">
        <v>169</v>
      </c>
      <c r="I5" s="151" t="s">
        <v>171</v>
      </c>
      <c r="J5" s="152" t="s">
        <v>156</v>
      </c>
      <c r="K5" s="153" t="s">
        <v>172</v>
      </c>
      <c r="L5" s="154" t="s">
        <v>171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60</v>
      </c>
      <c r="H6" s="156" t="s">
        <v>172</v>
      </c>
      <c r="I6" s="157" t="s">
        <v>160</v>
      </c>
      <c r="J6" s="158" t="s">
        <v>160</v>
      </c>
      <c r="K6" s="159" t="s">
        <v>163</v>
      </c>
      <c r="L6" s="160" t="s">
        <v>164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173</v>
      </c>
      <c r="F7" s="161" t="n">
        <v>2148</v>
      </c>
      <c r="G7" s="162" t="n">
        <v>2075</v>
      </c>
      <c r="H7" s="162" t="n">
        <v>1681</v>
      </c>
      <c r="I7" s="107" t="n">
        <v>81.0121</v>
      </c>
      <c r="J7" s="163" t="n">
        <v>81.0121</v>
      </c>
      <c r="K7" s="108" t="n">
        <v>77.3585</v>
      </c>
      <c r="L7" s="106" t="n">
        <v>78.2589</v>
      </c>
      <c r="M7" s="142" t="n">
        <v>2075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2257</v>
      </c>
      <c r="F8" s="164" t="n">
        <v>12199</v>
      </c>
      <c r="G8" s="165" t="n">
        <v>11285</v>
      </c>
      <c r="H8" s="165" t="n">
        <v>8585</v>
      </c>
      <c r="I8" s="115" t="n">
        <v>76.0744</v>
      </c>
      <c r="J8" s="166" t="n">
        <v>76.0744</v>
      </c>
      <c r="K8" s="116" t="n">
        <v>70.0416</v>
      </c>
      <c r="L8" s="114" t="n">
        <v>70.3746</v>
      </c>
      <c r="M8" s="142" t="n">
        <v>11285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306</v>
      </c>
      <c r="F9" s="164" t="n">
        <v>2296</v>
      </c>
      <c r="G9" s="165" t="n">
        <v>2450</v>
      </c>
      <c r="H9" s="165" t="n">
        <v>1717</v>
      </c>
      <c r="I9" s="115" t="n">
        <v>70.0816</v>
      </c>
      <c r="J9" s="166" t="n">
        <v>70.0816</v>
      </c>
      <c r="K9" s="116" t="n">
        <v>74.4579</v>
      </c>
      <c r="L9" s="114" t="n">
        <v>74.7822</v>
      </c>
      <c r="M9" s="142" t="n">
        <v>2450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5606</v>
      </c>
      <c r="F10" s="164" t="n">
        <v>5580</v>
      </c>
      <c r="G10" s="165" t="n">
        <v>4427</v>
      </c>
      <c r="H10" s="165" t="n">
        <v>3617</v>
      </c>
      <c r="I10" s="115" t="n">
        <v>81.7032</v>
      </c>
      <c r="J10" s="166" t="n">
        <v>81.7032</v>
      </c>
      <c r="K10" s="116" t="n">
        <v>64.5202</v>
      </c>
      <c r="L10" s="114" t="n">
        <v>64.8208</v>
      </c>
      <c r="M10" s="142" t="n">
        <v>4427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2521</v>
      </c>
      <c r="F11" s="164" t="n">
        <v>22188</v>
      </c>
      <c r="G11" s="165" t="n">
        <v>17230</v>
      </c>
      <c r="H11" s="165" t="n">
        <v>13557</v>
      </c>
      <c r="I11" s="115" t="n">
        <v>78.6825</v>
      </c>
      <c r="J11" s="166" t="n">
        <v>78.6825</v>
      </c>
      <c r="K11" s="116" t="n">
        <v>60.1972</v>
      </c>
      <c r="L11" s="114" t="n">
        <v>61.1006</v>
      </c>
      <c r="M11" s="142" t="n">
        <v>17230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6736</v>
      </c>
      <c r="F12" s="164" t="n">
        <v>26637</v>
      </c>
      <c r="G12" s="165" t="n">
        <v>23698</v>
      </c>
      <c r="H12" s="165" t="n">
        <v>18909</v>
      </c>
      <c r="I12" s="115" t="n">
        <v>79.7915</v>
      </c>
      <c r="J12" s="166" t="n">
        <v>79.7915</v>
      </c>
      <c r="K12" s="116" t="n">
        <v>70.7249</v>
      </c>
      <c r="L12" s="114" t="n">
        <v>70.9877</v>
      </c>
      <c r="M12" s="142" t="n">
        <v>23698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813</v>
      </c>
      <c r="F13" s="164" t="n">
        <v>3813</v>
      </c>
      <c r="G13" s="165" t="n">
        <v>3516</v>
      </c>
      <c r="H13" s="165" t="n">
        <v>2677</v>
      </c>
      <c r="I13" s="115" t="n">
        <v>76.1377</v>
      </c>
      <c r="J13" s="166" t="n">
        <v>76.1377</v>
      </c>
      <c r="K13" s="116" t="n">
        <v>70.2072</v>
      </c>
      <c r="L13" s="114" t="n">
        <v>70.2072</v>
      </c>
      <c r="M13" s="142" t="n">
        <v>3516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198</v>
      </c>
      <c r="F14" s="164" t="n">
        <v>1198</v>
      </c>
      <c r="G14" s="165" t="n">
        <v>1189</v>
      </c>
      <c r="H14" s="165" t="n">
        <v>903</v>
      </c>
      <c r="I14" s="115" t="n">
        <v>75.9462</v>
      </c>
      <c r="J14" s="166" t="n">
        <v>75.9462</v>
      </c>
      <c r="K14" s="116" t="n">
        <v>75.3756</v>
      </c>
      <c r="L14" s="114" t="n">
        <v>75.3756</v>
      </c>
      <c r="M14" s="142" t="n">
        <v>1189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7049</v>
      </c>
      <c r="F15" s="164" t="n">
        <v>7011</v>
      </c>
      <c r="G15" s="165" t="n">
        <v>5801</v>
      </c>
      <c r="H15" s="165" t="n">
        <v>4308</v>
      </c>
      <c r="I15" s="115" t="n">
        <v>74.2631</v>
      </c>
      <c r="J15" s="166" t="n">
        <v>74.2631</v>
      </c>
      <c r="K15" s="116" t="n">
        <v>61.1151</v>
      </c>
      <c r="L15" s="114" t="n">
        <v>61.4463</v>
      </c>
      <c r="M15" s="142" t="n">
        <v>5801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299</v>
      </c>
      <c r="F16" s="164" t="n">
        <v>1294</v>
      </c>
      <c r="G16" s="165" t="n">
        <v>1267</v>
      </c>
      <c r="H16" s="165" t="n">
        <v>987</v>
      </c>
      <c r="I16" s="115" t="n">
        <v>77.9006</v>
      </c>
      <c r="J16" s="166" t="n">
        <v>77.9006</v>
      </c>
      <c r="K16" s="116" t="n">
        <v>75.9815</v>
      </c>
      <c r="L16" s="114" t="n">
        <v>76.2751</v>
      </c>
      <c r="M16" s="142" t="n">
        <v>1267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6348</v>
      </c>
      <c r="F17" s="164" t="n">
        <v>6318</v>
      </c>
      <c r="G17" s="165" t="n">
        <v>5982</v>
      </c>
      <c r="H17" s="165" t="n">
        <v>4913</v>
      </c>
      <c r="I17" s="115" t="n">
        <v>82.1297</v>
      </c>
      <c r="J17" s="166" t="n">
        <v>82.1297</v>
      </c>
      <c r="K17" s="116" t="n">
        <v>77.3945</v>
      </c>
      <c r="L17" s="114" t="n">
        <v>77.762</v>
      </c>
      <c r="M17" s="142" t="n">
        <v>5982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962</v>
      </c>
      <c r="F18" s="164" t="n">
        <v>2947</v>
      </c>
      <c r="G18" s="165" t="n">
        <v>2934</v>
      </c>
      <c r="H18" s="165" t="n">
        <v>2378</v>
      </c>
      <c r="I18" s="115" t="n">
        <v>81.0498</v>
      </c>
      <c r="J18" s="166" t="n">
        <v>81.0498</v>
      </c>
      <c r="K18" s="116" t="n">
        <v>80.2836</v>
      </c>
      <c r="L18" s="114" t="n">
        <v>80.6922</v>
      </c>
      <c r="M18" s="142" t="n">
        <v>2934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0645</v>
      </c>
      <c r="F19" s="164" t="n">
        <v>10412</v>
      </c>
      <c r="G19" s="165" t="n">
        <v>9223</v>
      </c>
      <c r="H19" s="165" t="n">
        <v>6196</v>
      </c>
      <c r="I19" s="115" t="n">
        <v>67.1799</v>
      </c>
      <c r="J19" s="166" t="n">
        <v>67.1799</v>
      </c>
      <c r="K19" s="116" t="n">
        <v>58.2057</v>
      </c>
      <c r="L19" s="114" t="n">
        <v>59.5083</v>
      </c>
      <c r="M19" s="142" t="n">
        <v>9223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9664</v>
      </c>
      <c r="F20" s="164" t="n">
        <v>19487</v>
      </c>
      <c r="G20" s="165" t="n">
        <v>16519</v>
      </c>
      <c r="H20" s="165" t="n">
        <v>12932</v>
      </c>
      <c r="I20" s="115" t="n">
        <v>78.2856</v>
      </c>
      <c r="J20" s="166" t="n">
        <v>78.2856</v>
      </c>
      <c r="K20" s="116" t="n">
        <v>65.7649</v>
      </c>
      <c r="L20" s="114" t="n">
        <v>66.3622</v>
      </c>
      <c r="M20" s="142" t="n">
        <v>16519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806</v>
      </c>
      <c r="F21" s="164" t="n">
        <v>2806</v>
      </c>
      <c r="G21" s="165" t="n">
        <v>2694</v>
      </c>
      <c r="H21" s="165" t="n">
        <v>1804</v>
      </c>
      <c r="I21" s="115" t="n">
        <v>66.9636</v>
      </c>
      <c r="J21" s="166" t="n">
        <v>66.9636</v>
      </c>
      <c r="K21" s="116" t="n">
        <v>64.2908</v>
      </c>
      <c r="L21" s="114" t="n">
        <v>64.2908</v>
      </c>
      <c r="M21" s="142" t="n">
        <v>2694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6080</v>
      </c>
      <c r="F22" s="164" t="n">
        <v>6069</v>
      </c>
      <c r="G22" s="165" t="n">
        <v>5567</v>
      </c>
      <c r="H22" s="165" t="n">
        <v>4459</v>
      </c>
      <c r="I22" s="115" t="n">
        <v>80.097</v>
      </c>
      <c r="J22" s="166" t="n">
        <v>80.097</v>
      </c>
      <c r="K22" s="116" t="n">
        <v>73.3388</v>
      </c>
      <c r="L22" s="114" t="n">
        <v>73.4717</v>
      </c>
      <c r="M22" s="142" t="n">
        <v>5567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4288</v>
      </c>
      <c r="F23" s="164" t="n">
        <v>14216</v>
      </c>
      <c r="G23" s="165" t="n">
        <v>11374</v>
      </c>
      <c r="H23" s="165" t="n">
        <v>9080</v>
      </c>
      <c r="I23" s="115" t="n">
        <v>79.8312</v>
      </c>
      <c r="J23" s="166" t="n">
        <v>79.8312</v>
      </c>
      <c r="K23" s="116" t="n">
        <v>63.5498</v>
      </c>
      <c r="L23" s="114" t="n">
        <v>63.8717</v>
      </c>
      <c r="M23" s="142" t="n">
        <v>11374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371</v>
      </c>
      <c r="F24" s="164" t="n">
        <v>4361</v>
      </c>
      <c r="G24" s="165" t="n">
        <v>4468</v>
      </c>
      <c r="H24" s="165" t="n">
        <v>3634</v>
      </c>
      <c r="I24" s="115" t="n">
        <v>81.3339</v>
      </c>
      <c r="J24" s="166" t="n">
        <v>81.3339</v>
      </c>
      <c r="K24" s="116" t="n">
        <v>83.1389</v>
      </c>
      <c r="L24" s="114" t="n">
        <v>83.3295</v>
      </c>
      <c r="M24" s="142" t="n">
        <v>4468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306</v>
      </c>
      <c r="F25" s="164" t="n">
        <v>3291</v>
      </c>
      <c r="G25" s="165" t="n">
        <v>3066</v>
      </c>
      <c r="H25" s="165" t="n">
        <v>2469</v>
      </c>
      <c r="I25" s="115" t="n">
        <v>80.5284</v>
      </c>
      <c r="J25" s="166" t="n">
        <v>80.5284</v>
      </c>
      <c r="K25" s="116" t="n">
        <v>74.6824</v>
      </c>
      <c r="L25" s="114" t="n">
        <v>75.0228</v>
      </c>
      <c r="M25" s="142" t="n">
        <v>3066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3936</v>
      </c>
      <c r="F26" s="164" t="n">
        <v>3936</v>
      </c>
      <c r="G26" s="165" t="n">
        <v>4252</v>
      </c>
      <c r="H26" s="165" t="n">
        <v>2683</v>
      </c>
      <c r="I26" s="115" t="n">
        <v>63.0997</v>
      </c>
      <c r="J26" s="166" t="n">
        <v>63.0997</v>
      </c>
      <c r="K26" s="116" t="n">
        <v>68.1657</v>
      </c>
      <c r="L26" s="114" t="n">
        <v>68.1657</v>
      </c>
      <c r="M26" s="142" t="n">
        <v>4252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519</v>
      </c>
      <c r="F27" s="164" t="n">
        <v>2519</v>
      </c>
      <c r="G27" s="165" t="n">
        <v>2411</v>
      </c>
      <c r="H27" s="165" t="n">
        <v>2042</v>
      </c>
      <c r="I27" s="115" t="n">
        <v>84.6952</v>
      </c>
      <c r="J27" s="166" t="n">
        <v>84.6952</v>
      </c>
      <c r="K27" s="116" t="n">
        <v>81.0639</v>
      </c>
      <c r="L27" s="114" t="n">
        <v>81.0639</v>
      </c>
      <c r="M27" s="142" t="n">
        <v>2411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145</v>
      </c>
      <c r="F28" s="164" t="n">
        <v>3135</v>
      </c>
      <c r="G28" s="165" t="n">
        <v>2985</v>
      </c>
      <c r="H28" s="165" t="n">
        <v>2381</v>
      </c>
      <c r="I28" s="115" t="n">
        <v>79.7655</v>
      </c>
      <c r="J28" s="166" t="n">
        <v>79.7655</v>
      </c>
      <c r="K28" s="116" t="n">
        <v>75.7075</v>
      </c>
      <c r="L28" s="114" t="n">
        <v>75.949</v>
      </c>
      <c r="M28" s="142" t="n">
        <v>2985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822</v>
      </c>
      <c r="F29" s="164" t="n">
        <v>5822</v>
      </c>
      <c r="G29" s="165" t="n">
        <v>5197</v>
      </c>
      <c r="H29" s="165" t="n">
        <v>3971</v>
      </c>
      <c r="I29" s="115" t="n">
        <v>76.4095</v>
      </c>
      <c r="J29" s="166" t="n">
        <v>76.4095</v>
      </c>
      <c r="K29" s="116" t="n">
        <v>68.2068</v>
      </c>
      <c r="L29" s="114" t="n">
        <v>68.2068</v>
      </c>
      <c r="M29" s="142" t="n">
        <v>5197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878</v>
      </c>
      <c r="F30" s="164" t="n">
        <v>1878</v>
      </c>
      <c r="G30" s="165" t="n">
        <v>1768</v>
      </c>
      <c r="H30" s="165" t="n">
        <v>1399</v>
      </c>
      <c r="I30" s="115" t="n">
        <v>79.129</v>
      </c>
      <c r="J30" s="166" t="n">
        <v>79.129</v>
      </c>
      <c r="K30" s="116" t="n">
        <v>74.4941</v>
      </c>
      <c r="L30" s="114" t="n">
        <v>74.4941</v>
      </c>
      <c r="M30" s="142" t="n">
        <v>1768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5859</v>
      </c>
      <c r="F31" s="164" t="n">
        <v>5839</v>
      </c>
      <c r="G31" s="165" t="n">
        <v>5261</v>
      </c>
      <c r="H31" s="165" t="n">
        <v>4155</v>
      </c>
      <c r="I31" s="115" t="n">
        <v>78.9774</v>
      </c>
      <c r="J31" s="166" t="n">
        <v>78.9774</v>
      </c>
      <c r="K31" s="116" t="n">
        <v>70.9165</v>
      </c>
      <c r="L31" s="114" t="n">
        <v>71.1595</v>
      </c>
      <c r="M31" s="142" t="n">
        <v>5261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576</v>
      </c>
      <c r="F32" s="164" t="n">
        <v>3571</v>
      </c>
      <c r="G32" s="165" t="n">
        <v>3519</v>
      </c>
      <c r="H32" s="165" t="n">
        <v>2591</v>
      </c>
      <c r="I32" s="115" t="n">
        <v>73.6289</v>
      </c>
      <c r="J32" s="166" t="n">
        <v>73.6289</v>
      </c>
      <c r="K32" s="116" t="n">
        <v>72.4553</v>
      </c>
      <c r="L32" s="114" t="n">
        <v>72.5567</v>
      </c>
      <c r="M32" s="142" t="n">
        <v>3519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570</v>
      </c>
      <c r="F33" s="164" t="n">
        <v>1555</v>
      </c>
      <c r="G33" s="165" t="n">
        <v>1594</v>
      </c>
      <c r="H33" s="165" t="n">
        <v>1279</v>
      </c>
      <c r="I33" s="115" t="n">
        <v>80.2384</v>
      </c>
      <c r="J33" s="166" t="n">
        <v>80.2384</v>
      </c>
      <c r="K33" s="116" t="n">
        <v>81.465</v>
      </c>
      <c r="L33" s="114" t="n">
        <v>82.2508</v>
      </c>
      <c r="M33" s="142" t="n">
        <v>1594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159</v>
      </c>
      <c r="F34" s="164" t="n">
        <v>4137</v>
      </c>
      <c r="G34" s="165" t="n">
        <v>3733</v>
      </c>
      <c r="H34" s="165" t="n">
        <v>3065</v>
      </c>
      <c r="I34" s="115" t="n">
        <v>82.1056</v>
      </c>
      <c r="J34" s="166" t="n">
        <v>82.1056</v>
      </c>
      <c r="K34" s="116" t="n">
        <v>73.6956</v>
      </c>
      <c r="L34" s="114" t="n">
        <v>74.0875</v>
      </c>
      <c r="M34" s="142" t="n">
        <v>3733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708</v>
      </c>
      <c r="F35" s="164" t="n">
        <v>2708</v>
      </c>
      <c r="G35" s="165" t="n">
        <v>2853</v>
      </c>
      <c r="H35" s="165" t="n">
        <v>2268</v>
      </c>
      <c r="I35" s="115" t="n">
        <v>79.4953</v>
      </c>
      <c r="J35" s="166" t="n">
        <v>79.4953</v>
      </c>
      <c r="K35" s="116" t="n">
        <v>83.7519</v>
      </c>
      <c r="L35" s="114" t="n">
        <v>83.7519</v>
      </c>
      <c r="M35" s="142" t="n">
        <v>2853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684</v>
      </c>
      <c r="F36" s="164" t="n">
        <v>2684</v>
      </c>
      <c r="G36" s="165" t="n">
        <v>2919</v>
      </c>
      <c r="H36" s="165" t="n">
        <v>2182</v>
      </c>
      <c r="I36" s="115" t="n">
        <v>74.7516</v>
      </c>
      <c r="J36" s="166" t="n">
        <v>74.7516</v>
      </c>
      <c r="K36" s="116" t="n">
        <v>81.2966</v>
      </c>
      <c r="L36" s="114" t="n">
        <v>81.2966</v>
      </c>
      <c r="M36" s="142" t="n">
        <v>2919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955</v>
      </c>
      <c r="F37" s="164" t="n">
        <v>955</v>
      </c>
      <c r="G37" s="165" t="n">
        <v>1001</v>
      </c>
      <c r="H37" s="165" t="n">
        <v>829</v>
      </c>
      <c r="I37" s="115" t="n">
        <v>82.8172</v>
      </c>
      <c r="J37" s="166" t="n">
        <v>82.8172</v>
      </c>
      <c r="K37" s="116" t="n">
        <v>86.8063</v>
      </c>
      <c r="L37" s="114" t="n">
        <v>86.8063</v>
      </c>
      <c r="M37" s="142" t="n">
        <v>1001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2578</v>
      </c>
      <c r="F38" s="164" t="n">
        <v>12477</v>
      </c>
      <c r="G38" s="165" t="n">
        <v>11247</v>
      </c>
      <c r="H38" s="165" t="n">
        <v>8933</v>
      </c>
      <c r="I38" s="115" t="n">
        <v>79.4256</v>
      </c>
      <c r="J38" s="166" t="n">
        <v>79.4256</v>
      </c>
      <c r="K38" s="116" t="n">
        <v>71.0208</v>
      </c>
      <c r="L38" s="114" t="n">
        <v>71.5957</v>
      </c>
      <c r="M38" s="142" t="n">
        <v>11247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830</v>
      </c>
      <c r="F39" s="164" t="n">
        <v>5815</v>
      </c>
      <c r="G39" s="165" t="n">
        <v>5196</v>
      </c>
      <c r="H39" s="165" t="n">
        <v>4312</v>
      </c>
      <c r="I39" s="115" t="n">
        <v>82.9869</v>
      </c>
      <c r="J39" s="166" t="n">
        <v>82.9869</v>
      </c>
      <c r="K39" s="116" t="n">
        <v>73.9623</v>
      </c>
      <c r="L39" s="114" t="n">
        <v>74.1531</v>
      </c>
      <c r="M39" s="142" t="n">
        <v>5196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185</v>
      </c>
      <c r="F40" s="164" t="n">
        <v>1185</v>
      </c>
      <c r="G40" s="165" t="n">
        <v>1177</v>
      </c>
      <c r="H40" s="165" t="n">
        <v>921</v>
      </c>
      <c r="I40" s="115" t="n">
        <v>78.2498</v>
      </c>
      <c r="J40" s="166" t="n">
        <v>78.2498</v>
      </c>
      <c r="K40" s="116" t="n">
        <v>77.7215</v>
      </c>
      <c r="L40" s="114" t="n">
        <v>77.7215</v>
      </c>
      <c r="M40" s="142" t="n">
        <v>1177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900</v>
      </c>
      <c r="F41" s="164" t="n">
        <v>1885</v>
      </c>
      <c r="G41" s="165" t="n">
        <v>1894</v>
      </c>
      <c r="H41" s="165" t="n">
        <v>1343</v>
      </c>
      <c r="I41" s="115" t="n">
        <v>70.9081</v>
      </c>
      <c r="J41" s="166" t="n">
        <v>70.9081</v>
      </c>
      <c r="K41" s="116" t="n">
        <v>70.6842</v>
      </c>
      <c r="L41" s="114" t="n">
        <v>71.2467</v>
      </c>
      <c r="M41" s="142" t="n">
        <v>1894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752</v>
      </c>
      <c r="F42" s="164" t="n">
        <v>1752</v>
      </c>
      <c r="G42" s="165" t="n">
        <v>1640</v>
      </c>
      <c r="H42" s="165" t="n">
        <v>1302</v>
      </c>
      <c r="I42" s="115" t="n">
        <v>79.3902</v>
      </c>
      <c r="J42" s="166" t="n">
        <v>79.3902</v>
      </c>
      <c r="K42" s="116" t="n">
        <v>74.3151</v>
      </c>
      <c r="L42" s="114" t="n">
        <v>74.3151</v>
      </c>
      <c r="M42" s="142" t="n">
        <v>1640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821</v>
      </c>
      <c r="F43" s="164" t="n">
        <v>821</v>
      </c>
      <c r="G43" s="165" t="n">
        <v>848</v>
      </c>
      <c r="H43" s="165" t="n">
        <v>735</v>
      </c>
      <c r="I43" s="115" t="n">
        <v>86.6745</v>
      </c>
      <c r="J43" s="166" t="n">
        <v>86.6745</v>
      </c>
      <c r="K43" s="116" t="n">
        <v>89.525</v>
      </c>
      <c r="L43" s="114" t="n">
        <v>89.525</v>
      </c>
      <c r="M43" s="142" t="n">
        <v>848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4241</v>
      </c>
      <c r="F44" s="164" t="n">
        <v>4227</v>
      </c>
      <c r="G44" s="165" t="n">
        <v>3821</v>
      </c>
      <c r="H44" s="165" t="n">
        <v>3134</v>
      </c>
      <c r="I44" s="115" t="n">
        <v>82.0204</v>
      </c>
      <c r="J44" s="166" t="n">
        <v>82.0204</v>
      </c>
      <c r="K44" s="116" t="n">
        <v>73.8977</v>
      </c>
      <c r="L44" s="114" t="n">
        <v>74.1424</v>
      </c>
      <c r="M44" s="142" t="n">
        <v>3821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8669</v>
      </c>
      <c r="F45" s="164" t="n">
        <v>8634</v>
      </c>
      <c r="G45" s="165" t="n">
        <v>7770</v>
      </c>
      <c r="H45" s="165" t="n">
        <v>6108</v>
      </c>
      <c r="I45" s="115" t="n">
        <v>78.61</v>
      </c>
      <c r="J45" s="166" t="n">
        <v>78.61</v>
      </c>
      <c r="K45" s="116" t="n">
        <v>70.458</v>
      </c>
      <c r="L45" s="114" t="n">
        <v>70.7436</v>
      </c>
      <c r="M45" s="142" t="n">
        <v>7770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7638</v>
      </c>
      <c r="F46" s="164" t="n">
        <v>17528</v>
      </c>
      <c r="G46" s="165" t="n">
        <v>15233</v>
      </c>
      <c r="H46" s="165" t="n">
        <v>11775</v>
      </c>
      <c r="I46" s="115" t="n">
        <v>77.2993</v>
      </c>
      <c r="J46" s="166" t="n">
        <v>77.2993</v>
      </c>
      <c r="K46" s="116" t="n">
        <v>66.7593</v>
      </c>
      <c r="L46" s="114" t="n">
        <v>67.1782</v>
      </c>
      <c r="M46" s="142" t="n">
        <v>15233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2953</v>
      </c>
      <c r="F47" s="164" t="n">
        <v>22825</v>
      </c>
      <c r="G47" s="165" t="n">
        <v>20461</v>
      </c>
      <c r="H47" s="165" t="n">
        <v>17218</v>
      </c>
      <c r="I47" s="115" t="n">
        <v>84.1503</v>
      </c>
      <c r="J47" s="166" t="n">
        <v>84.1503</v>
      </c>
      <c r="K47" s="116" t="n">
        <v>75.0142</v>
      </c>
      <c r="L47" s="114" t="n">
        <v>75.4348</v>
      </c>
      <c r="M47" s="142" t="n">
        <v>20461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692</v>
      </c>
      <c r="F48" s="164" t="n">
        <v>2681</v>
      </c>
      <c r="G48" s="165" t="n">
        <v>2647</v>
      </c>
      <c r="H48" s="165" t="n">
        <v>1972</v>
      </c>
      <c r="I48" s="115" t="n">
        <v>74.4994</v>
      </c>
      <c r="J48" s="166" t="n">
        <v>74.4994</v>
      </c>
      <c r="K48" s="116" t="n">
        <v>73.2541</v>
      </c>
      <c r="L48" s="114" t="n">
        <v>73.5546</v>
      </c>
      <c r="M48" s="142" t="n">
        <v>2647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4301</v>
      </c>
      <c r="F49" s="164" t="n">
        <v>4275</v>
      </c>
      <c r="G49" s="165" t="n">
        <v>4134</v>
      </c>
      <c r="H49" s="165" t="n">
        <v>3337</v>
      </c>
      <c r="I49" s="115" t="n">
        <v>80.7209</v>
      </c>
      <c r="J49" s="166" t="n">
        <v>80.7209</v>
      </c>
      <c r="K49" s="116" t="n">
        <v>77.5866</v>
      </c>
      <c r="L49" s="114" t="n">
        <v>78.0585</v>
      </c>
      <c r="M49" s="142" t="n">
        <v>4134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077</v>
      </c>
      <c r="F50" s="164" t="n">
        <v>2073</v>
      </c>
      <c r="G50" s="165" t="n">
        <v>2132</v>
      </c>
      <c r="H50" s="165" t="n">
        <v>1646</v>
      </c>
      <c r="I50" s="115" t="n">
        <v>77.2045</v>
      </c>
      <c r="J50" s="166" t="n">
        <v>77.2045</v>
      </c>
      <c r="K50" s="116" t="n">
        <v>79.2489</v>
      </c>
      <c r="L50" s="114" t="n">
        <v>79.4018</v>
      </c>
      <c r="M50" s="142" t="n">
        <v>2132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3241</v>
      </c>
      <c r="F51" s="164" t="n">
        <v>3226</v>
      </c>
      <c r="G51" s="165" t="n">
        <v>2886</v>
      </c>
      <c r="H51" s="165" t="n">
        <v>2426</v>
      </c>
      <c r="I51" s="115" t="n">
        <v>84.061</v>
      </c>
      <c r="J51" s="166" t="n">
        <v>84.061</v>
      </c>
      <c r="K51" s="116" t="n">
        <v>74.8534</v>
      </c>
      <c r="L51" s="114" t="n">
        <v>75.2015</v>
      </c>
      <c r="M51" s="142" t="n">
        <v>2886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8168</v>
      </c>
      <c r="F52" s="164" t="n">
        <v>18017</v>
      </c>
      <c r="G52" s="165" t="n">
        <v>14893</v>
      </c>
      <c r="H52" s="165" t="n">
        <v>11624</v>
      </c>
      <c r="I52" s="115" t="n">
        <v>78.0501</v>
      </c>
      <c r="J52" s="166" t="n">
        <v>78.0501</v>
      </c>
      <c r="K52" s="116" t="n">
        <v>63.9806</v>
      </c>
      <c r="L52" s="114" t="n">
        <v>64.5169</v>
      </c>
      <c r="M52" s="142" t="n">
        <v>14893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447</v>
      </c>
      <c r="F53" s="164" t="n">
        <v>1447</v>
      </c>
      <c r="G53" s="165" t="n">
        <v>1399</v>
      </c>
      <c r="H53" s="165" t="n">
        <v>1010</v>
      </c>
      <c r="I53" s="115" t="n">
        <v>72.1944</v>
      </c>
      <c r="J53" s="166" t="n">
        <v>72.1944</v>
      </c>
      <c r="K53" s="116" t="n">
        <v>69.7996</v>
      </c>
      <c r="L53" s="114" t="n">
        <v>69.7996</v>
      </c>
      <c r="M53" s="142" t="n">
        <v>1399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061</v>
      </c>
      <c r="F54" s="164" t="n">
        <v>2061</v>
      </c>
      <c r="G54" s="165" t="n">
        <v>1910</v>
      </c>
      <c r="H54" s="165" t="n">
        <v>1487</v>
      </c>
      <c r="I54" s="115" t="n">
        <v>77.8534</v>
      </c>
      <c r="J54" s="166" t="n">
        <v>77.8534</v>
      </c>
      <c r="K54" s="116" t="n">
        <v>72.1494</v>
      </c>
      <c r="L54" s="114" t="n">
        <v>72.1494</v>
      </c>
      <c r="M54" s="142" t="n">
        <v>1910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17067</v>
      </c>
      <c r="F55" s="164" t="n">
        <v>113523</v>
      </c>
      <c r="G55" s="165" t="n">
        <v>95879</v>
      </c>
      <c r="H55" s="165" t="n">
        <v>78327</v>
      </c>
      <c r="I55" s="115" t="n">
        <v>81.6936</v>
      </c>
      <c r="J55" s="166" t="n">
        <v>81.6936</v>
      </c>
      <c r="K55" s="116" t="n">
        <v>66.9078</v>
      </c>
      <c r="L55" s="114" t="n">
        <v>68.9966</v>
      </c>
      <c r="M55" s="142" t="n">
        <v>95879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4784</v>
      </c>
      <c r="F56" s="164" t="n">
        <v>4738</v>
      </c>
      <c r="G56" s="165" t="n">
        <v>4468</v>
      </c>
      <c r="H56" s="165" t="n">
        <v>3512</v>
      </c>
      <c r="I56" s="115" t="n">
        <v>78.6034</v>
      </c>
      <c r="J56" s="166" t="n">
        <v>78.6034</v>
      </c>
      <c r="K56" s="116" t="n">
        <v>73.4114</v>
      </c>
      <c r="L56" s="114" t="n">
        <v>74.1241</v>
      </c>
      <c r="M56" s="142" t="n">
        <v>4468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69664</v>
      </c>
      <c r="F57" s="164" t="n">
        <v>68806</v>
      </c>
      <c r="G57" s="165" t="n">
        <v>57414</v>
      </c>
      <c r="H57" s="165" t="n">
        <v>45453</v>
      </c>
      <c r="I57" s="115" t="n">
        <v>79.1671</v>
      </c>
      <c r="J57" s="166" t="n">
        <v>79.1671</v>
      </c>
      <c r="K57" s="116" t="n">
        <v>65.246</v>
      </c>
      <c r="L57" s="114" t="n">
        <v>66.0597</v>
      </c>
      <c r="M57" s="142" t="n">
        <v>57414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459</v>
      </c>
      <c r="F58" s="164" t="n">
        <v>2434</v>
      </c>
      <c r="G58" s="165" t="n">
        <v>2338</v>
      </c>
      <c r="H58" s="165" t="n">
        <v>1854</v>
      </c>
      <c r="I58" s="115" t="n">
        <v>79.2986</v>
      </c>
      <c r="J58" s="166" t="n">
        <v>79.2986</v>
      </c>
      <c r="K58" s="116" t="n">
        <v>75.3965</v>
      </c>
      <c r="L58" s="114" t="n">
        <v>76.1709</v>
      </c>
      <c r="M58" s="142" t="n">
        <v>2338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954</v>
      </c>
      <c r="F59" s="164" t="n">
        <v>1949</v>
      </c>
      <c r="G59" s="165" t="n">
        <v>2029</v>
      </c>
      <c r="H59" s="165" t="n">
        <v>1665</v>
      </c>
      <c r="I59" s="115" t="n">
        <v>82.0601</v>
      </c>
      <c r="J59" s="166" t="n">
        <v>82.0601</v>
      </c>
      <c r="K59" s="116" t="n">
        <v>85.2098</v>
      </c>
      <c r="L59" s="114" t="n">
        <v>85.4284</v>
      </c>
      <c r="M59" s="142" t="n">
        <v>2029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7474</v>
      </c>
      <c r="F60" s="164" t="n">
        <v>7442</v>
      </c>
      <c r="G60" s="165" t="n">
        <v>6674</v>
      </c>
      <c r="H60" s="165" t="n">
        <v>5056</v>
      </c>
      <c r="I60" s="115" t="n">
        <v>75.7567</v>
      </c>
      <c r="J60" s="166" t="n">
        <v>75.7567</v>
      </c>
      <c r="K60" s="116" t="n">
        <v>67.6479</v>
      </c>
      <c r="L60" s="114" t="n">
        <v>67.9387</v>
      </c>
      <c r="M60" s="142" t="n">
        <v>6674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098</v>
      </c>
      <c r="F61" s="164" t="n">
        <v>2098</v>
      </c>
      <c r="G61" s="165" t="n">
        <v>1919</v>
      </c>
      <c r="H61" s="165" t="n">
        <v>1446</v>
      </c>
      <c r="I61" s="115" t="n">
        <v>75.3518</v>
      </c>
      <c r="J61" s="166" t="n">
        <v>75.3518</v>
      </c>
      <c r="K61" s="116" t="n">
        <v>68.9228</v>
      </c>
      <c r="L61" s="114" t="n">
        <v>68.9228</v>
      </c>
      <c r="M61" s="142" t="n">
        <v>1919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7727</v>
      </c>
      <c r="F62" s="164" t="n">
        <v>7693</v>
      </c>
      <c r="G62" s="165" t="n">
        <v>7984</v>
      </c>
      <c r="H62" s="165" t="n">
        <v>4549</v>
      </c>
      <c r="I62" s="115" t="n">
        <v>56.9765</v>
      </c>
      <c r="J62" s="166" t="n">
        <v>56.9765</v>
      </c>
      <c r="K62" s="116" t="n">
        <v>58.8715</v>
      </c>
      <c r="L62" s="114" t="n">
        <v>59.1317</v>
      </c>
      <c r="M62" s="142" t="n">
        <v>7984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5273</v>
      </c>
      <c r="F63" s="164" t="n">
        <v>5273</v>
      </c>
      <c r="G63" s="165" t="n">
        <v>4716</v>
      </c>
      <c r="H63" s="165" t="n">
        <v>3836</v>
      </c>
      <c r="I63" s="115" t="n">
        <v>81.3401</v>
      </c>
      <c r="J63" s="166" t="n">
        <v>81.3401</v>
      </c>
      <c r="K63" s="116" t="n">
        <v>72.748</v>
      </c>
      <c r="L63" s="114" t="n">
        <v>72.748</v>
      </c>
      <c r="M63" s="142" t="n">
        <v>4716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080</v>
      </c>
      <c r="F64" s="164" t="n">
        <v>2075</v>
      </c>
      <c r="G64" s="165" t="n">
        <v>2051</v>
      </c>
      <c r="H64" s="165" t="n">
        <v>1643</v>
      </c>
      <c r="I64" s="115" t="n">
        <v>80.1073</v>
      </c>
      <c r="J64" s="166" t="n">
        <v>80.1073</v>
      </c>
      <c r="K64" s="116" t="n">
        <v>78.9904</v>
      </c>
      <c r="L64" s="114" t="n">
        <v>79.1807</v>
      </c>
      <c r="M64" s="142" t="n">
        <v>2051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080</v>
      </c>
      <c r="F65" s="164" t="n">
        <v>1080</v>
      </c>
      <c r="G65" s="165" t="n">
        <v>1148</v>
      </c>
      <c r="H65" s="165" t="n">
        <v>960</v>
      </c>
      <c r="I65" s="115" t="n">
        <v>83.6237</v>
      </c>
      <c r="J65" s="166" t="n">
        <v>83.6237</v>
      </c>
      <c r="K65" s="116" t="n">
        <v>88.8889</v>
      </c>
      <c r="L65" s="114" t="n">
        <v>88.8889</v>
      </c>
      <c r="M65" s="142" t="n">
        <v>1148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5401</v>
      </c>
      <c r="F66" s="164" t="n">
        <v>5369</v>
      </c>
      <c r="G66" s="165" t="n">
        <v>5664</v>
      </c>
      <c r="H66" s="165" t="n">
        <v>3691</v>
      </c>
      <c r="I66" s="115" t="n">
        <v>65.166</v>
      </c>
      <c r="J66" s="166" t="n">
        <v>65.166</v>
      </c>
      <c r="K66" s="116" t="n">
        <v>68.3392</v>
      </c>
      <c r="L66" s="114" t="n">
        <v>68.7465</v>
      </c>
      <c r="M66" s="142" t="n">
        <v>5664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4502</v>
      </c>
      <c r="F67" s="164" t="n">
        <v>4502</v>
      </c>
      <c r="G67" s="165" t="n">
        <v>4113</v>
      </c>
      <c r="H67" s="165" t="n">
        <v>3292</v>
      </c>
      <c r="I67" s="115" t="n">
        <v>80.0389</v>
      </c>
      <c r="J67" s="166" t="n">
        <v>80.0389</v>
      </c>
      <c r="K67" s="116" t="n">
        <v>73.1231</v>
      </c>
      <c r="L67" s="114" t="n">
        <v>73.1231</v>
      </c>
      <c r="M67" s="142" t="n">
        <v>4113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6548</v>
      </c>
      <c r="F68" s="164" t="n">
        <v>6533</v>
      </c>
      <c r="G68" s="165" t="n">
        <v>6061</v>
      </c>
      <c r="H68" s="165" t="n">
        <v>4906</v>
      </c>
      <c r="I68" s="115" t="n">
        <v>80.9437</v>
      </c>
      <c r="J68" s="166" t="n">
        <v>80.9437</v>
      </c>
      <c r="K68" s="116" t="n">
        <v>74.9236</v>
      </c>
      <c r="L68" s="114" t="n">
        <v>75.0957</v>
      </c>
      <c r="M68" s="142" t="n">
        <v>6061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0103</v>
      </c>
      <c r="F69" s="164" t="n">
        <v>9927</v>
      </c>
      <c r="G69" s="165" t="n">
        <v>9257</v>
      </c>
      <c r="H69" s="165" t="n">
        <v>7100</v>
      </c>
      <c r="I69" s="115" t="n">
        <v>76.6987</v>
      </c>
      <c r="J69" s="166" t="n">
        <v>76.6987</v>
      </c>
      <c r="K69" s="116" t="n">
        <v>70.2762</v>
      </c>
      <c r="L69" s="114" t="n">
        <v>71.5221</v>
      </c>
      <c r="M69" s="142" t="n">
        <v>9257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207</v>
      </c>
      <c r="F70" s="164" t="n">
        <v>4198</v>
      </c>
      <c r="G70" s="165" t="n">
        <v>4051</v>
      </c>
      <c r="H70" s="165" t="n">
        <v>2982</v>
      </c>
      <c r="I70" s="115" t="n">
        <v>73.6115</v>
      </c>
      <c r="J70" s="166" t="n">
        <v>73.6115</v>
      </c>
      <c r="K70" s="116" t="n">
        <v>70.8819</v>
      </c>
      <c r="L70" s="114" t="n">
        <v>71.0338</v>
      </c>
      <c r="M70" s="142" t="n">
        <v>4051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6413</v>
      </c>
      <c r="F71" s="164" t="n">
        <v>16198</v>
      </c>
      <c r="G71" s="165" t="n">
        <v>13222</v>
      </c>
      <c r="H71" s="165" t="n">
        <v>10569</v>
      </c>
      <c r="I71" s="115" t="n">
        <v>79.935</v>
      </c>
      <c r="J71" s="166" t="n">
        <v>79.935</v>
      </c>
      <c r="K71" s="116" t="n">
        <v>64.3941</v>
      </c>
      <c r="L71" s="114" t="n">
        <v>65.2488</v>
      </c>
      <c r="M71" s="142" t="n">
        <v>13222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569</v>
      </c>
      <c r="F72" s="164" t="n">
        <v>1569</v>
      </c>
      <c r="G72" s="165" t="n">
        <v>1727</v>
      </c>
      <c r="H72" s="165" t="n">
        <v>1155</v>
      </c>
      <c r="I72" s="115" t="n">
        <v>66.879</v>
      </c>
      <c r="J72" s="166" t="n">
        <v>66.879</v>
      </c>
      <c r="K72" s="116" t="n">
        <v>73.6138</v>
      </c>
      <c r="L72" s="114" t="n">
        <v>73.6138</v>
      </c>
      <c r="M72" s="142" t="n">
        <v>1727</v>
      </c>
      <c r="N72" s="142"/>
      <c r="O72" s="142"/>
      <c r="P72" s="142"/>
      <c r="Q72" s="142"/>
      <c r="R72" s="142"/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121" t="n">
        <f aca="false">SUM(E7:E72)</f>
        <v>576196</v>
      </c>
      <c r="F73" s="167" t="n">
        <f aca="false">SUM(F7:F72)</f>
        <v>569346</v>
      </c>
      <c r="G73" s="122" t="n">
        <f aca="false">SUM(G7:G72)</f>
        <v>502261</v>
      </c>
      <c r="H73" s="100" t="n">
        <f aca="false">SUM(H7:H72)</f>
        <v>394930</v>
      </c>
      <c r="I73" s="168" t="n">
        <f aca="false">(H73/G73)*100</f>
        <v>78.6304331811548</v>
      </c>
      <c r="J73" s="169" t="n">
        <f aca="false">(H73/M73)*100</f>
        <v>78.6304331811548</v>
      </c>
      <c r="K73" s="170" t="n">
        <f aca="false">(H73/E73)*100</f>
        <v>68.5409131614937</v>
      </c>
      <c r="L73" s="124" t="n">
        <f aca="false">(H73/F73)*100</f>
        <v>69.365552757023</v>
      </c>
      <c r="M73" s="2" t="n">
        <f aca="false">SUM(M7:M72)</f>
        <v>502261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128" t="n">
        <f aca="false">MAX(E7:E72)</f>
        <v>117067</v>
      </c>
      <c r="F74" s="171" t="n">
        <f aca="false">MAX(F7:F72)</f>
        <v>113523</v>
      </c>
      <c r="G74" s="172" t="n">
        <f aca="false">MAX(G7:G72)</f>
        <v>95879</v>
      </c>
      <c r="H74" s="173" t="n">
        <f aca="false">MAX(H7:H72)</f>
        <v>78327</v>
      </c>
      <c r="I74" s="174" t="n">
        <f aca="false">MAX(I7:I72)</f>
        <v>86.6745</v>
      </c>
      <c r="J74" s="175" t="n">
        <f aca="false">MAX(J7:J72)</f>
        <v>86.6745</v>
      </c>
      <c r="K74" s="176" t="n">
        <f aca="false">MAX(K7:K72)</f>
        <v>89.525</v>
      </c>
      <c r="L74" s="131" t="n">
        <f aca="false">MAX(L7:L72)</f>
        <v>89.525</v>
      </c>
      <c r="M74" s="2" t="n">
        <f aca="false">MAX(M7:M72)</f>
        <v>95879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128" t="n">
        <f aca="false">AVERAGE(E6:E72)</f>
        <v>8730.24242424242</v>
      </c>
      <c r="F75" s="171" t="n">
        <f aca="false">AVERAGE(F6:F72)</f>
        <v>8626.45454545455</v>
      </c>
      <c r="G75" s="172" t="n">
        <f aca="false">AVERAGE(G6:G72)</f>
        <v>7610.01515151515</v>
      </c>
      <c r="H75" s="173" t="n">
        <f aca="false">AVERAGE(H6:H72)</f>
        <v>5983.78787878788</v>
      </c>
      <c r="I75" s="174" t="n">
        <f aca="false">AVERAGE(I6:I72)</f>
        <v>77.6614515151515</v>
      </c>
      <c r="J75" s="175" t="n">
        <f aca="false">AVERAGE(J6:J72)</f>
        <v>77.6614515151515</v>
      </c>
      <c r="K75" s="176" t="n">
        <f aca="false">AVERAGE(K6:K72)</f>
        <v>72.8890590909091</v>
      </c>
      <c r="L75" s="131" t="n">
        <f aca="false">AVERAGE(L6:L72)</f>
        <v>73.2188136363636</v>
      </c>
      <c r="M75" s="2" t="n">
        <f aca="false">AVERAGE(M6:M72)</f>
        <v>7610.01515151515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134" t="n">
        <f aca="false">MIN(E6:E72)</f>
        <v>821</v>
      </c>
      <c r="F76" s="177" t="n">
        <f aca="false">MIN(F6:F72)</f>
        <v>821</v>
      </c>
      <c r="G76" s="178" t="n">
        <f aca="false">MIN(G6:G72)</f>
        <v>848</v>
      </c>
      <c r="H76" s="179" t="n">
        <f aca="false">MIN(H6:H72)</f>
        <v>735</v>
      </c>
      <c r="I76" s="180" t="n">
        <f aca="false">MIN(I6:I72)</f>
        <v>56.9765</v>
      </c>
      <c r="J76" s="181" t="n">
        <f aca="false">MIN(J6:J72)</f>
        <v>56.9765</v>
      </c>
      <c r="K76" s="182" t="n">
        <f aca="false">MIN(K6:K72)</f>
        <v>58.2057</v>
      </c>
      <c r="L76" s="137" t="n">
        <f aca="false">MIN(L6:L72)</f>
        <v>59.1317</v>
      </c>
      <c r="M76" s="2" t="n">
        <f aca="false">MIN(M6:M72)</f>
        <v>848</v>
      </c>
    </row>
    <row r="77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73</v>
      </c>
      <c r="B2" s="78"/>
      <c r="C2" s="78"/>
      <c r="D2" s="78"/>
      <c r="E2" s="143"/>
      <c r="F2" s="196"/>
      <c r="G2" s="197" t="s">
        <v>174</v>
      </c>
      <c r="H2" s="197"/>
      <c r="I2" s="198" t="s">
        <v>175</v>
      </c>
      <c r="J2" s="198"/>
      <c r="K2" s="198" t="s">
        <v>176</v>
      </c>
      <c r="L2" s="198"/>
      <c r="M2" s="198" t="s">
        <v>177</v>
      </c>
      <c r="N2" s="198"/>
      <c r="O2" s="199" t="s">
        <v>178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69</v>
      </c>
      <c r="J3" s="205"/>
      <c r="K3" s="204"/>
      <c r="L3" s="205" t="s">
        <v>2</v>
      </c>
      <c r="M3" s="204"/>
      <c r="N3" s="205" t="s">
        <v>2</v>
      </c>
      <c r="O3" s="204" t="s">
        <v>147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47</v>
      </c>
      <c r="F4" s="207" t="s">
        <v>179</v>
      </c>
      <c r="G4" s="206"/>
      <c r="H4" s="207"/>
      <c r="I4" s="204" t="s">
        <v>172</v>
      </c>
      <c r="J4" s="205" t="s">
        <v>2</v>
      </c>
      <c r="K4" s="204"/>
      <c r="L4" s="205" t="s">
        <v>176</v>
      </c>
      <c r="M4" s="204" t="s">
        <v>172</v>
      </c>
      <c r="N4" s="205" t="s">
        <v>180</v>
      </c>
      <c r="O4" s="204" t="s">
        <v>172</v>
      </c>
      <c r="P4" s="207" t="s">
        <v>17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69</v>
      </c>
      <c r="F5" s="207" t="s">
        <v>147</v>
      </c>
      <c r="G5" s="206" t="s">
        <v>181</v>
      </c>
      <c r="H5" s="207" t="s">
        <v>2</v>
      </c>
      <c r="I5" s="204" t="s">
        <v>182</v>
      </c>
      <c r="J5" s="205" t="s">
        <v>182</v>
      </c>
      <c r="K5" s="204" t="s">
        <v>172</v>
      </c>
      <c r="L5" s="205" t="s">
        <v>183</v>
      </c>
      <c r="M5" s="204" t="s">
        <v>177</v>
      </c>
      <c r="N5" s="205" t="s">
        <v>183</v>
      </c>
      <c r="O5" s="204" t="s">
        <v>178</v>
      </c>
      <c r="P5" s="207" t="s">
        <v>18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72</v>
      </c>
      <c r="F6" s="209" t="s">
        <v>2</v>
      </c>
      <c r="G6" s="208" t="s">
        <v>184</v>
      </c>
      <c r="H6" s="209" t="s">
        <v>181</v>
      </c>
      <c r="I6" s="210" t="s">
        <v>185</v>
      </c>
      <c r="J6" s="211" t="s">
        <v>186</v>
      </c>
      <c r="K6" s="210" t="s">
        <v>176</v>
      </c>
      <c r="L6" s="211" t="s">
        <v>172</v>
      </c>
      <c r="M6" s="210" t="s">
        <v>187</v>
      </c>
      <c r="N6" s="211" t="s">
        <v>172</v>
      </c>
      <c r="O6" s="210" t="s">
        <v>169</v>
      </c>
      <c r="P6" s="209" t="s">
        <v>17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681</v>
      </c>
      <c r="F7" s="106" t="n">
        <v>0</v>
      </c>
      <c r="G7" s="101" t="n">
        <v>1681</v>
      </c>
      <c r="H7" s="106" t="n">
        <v>100</v>
      </c>
      <c r="I7" s="101"/>
      <c r="J7" s="106"/>
      <c r="K7" s="101"/>
      <c r="L7" s="106"/>
      <c r="M7" s="101"/>
      <c r="N7" s="106"/>
      <c r="O7" s="101" t="n">
        <v>0</v>
      </c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8585</v>
      </c>
      <c r="F8" s="114" t="n">
        <v>0</v>
      </c>
      <c r="G8" s="110" t="n">
        <v>8585</v>
      </c>
      <c r="H8" s="114" t="n">
        <v>100</v>
      </c>
      <c r="I8" s="110"/>
      <c r="J8" s="114"/>
      <c r="K8" s="110"/>
      <c r="L8" s="114"/>
      <c r="M8" s="110"/>
      <c r="N8" s="114"/>
      <c r="O8" s="110" t="n">
        <v>0</v>
      </c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717</v>
      </c>
      <c r="F9" s="114" t="n">
        <v>0</v>
      </c>
      <c r="G9" s="110" t="n">
        <v>1717</v>
      </c>
      <c r="H9" s="114" t="n">
        <v>100</v>
      </c>
      <c r="I9" s="110"/>
      <c r="J9" s="114"/>
      <c r="K9" s="110"/>
      <c r="L9" s="114"/>
      <c r="M9" s="110"/>
      <c r="N9" s="114"/>
      <c r="O9" s="110" t="n">
        <v>0</v>
      </c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617</v>
      </c>
      <c r="F10" s="114" t="n">
        <v>0</v>
      </c>
      <c r="G10" s="110" t="n">
        <v>3617</v>
      </c>
      <c r="H10" s="114" t="n">
        <v>100</v>
      </c>
      <c r="I10" s="110"/>
      <c r="J10" s="114"/>
      <c r="K10" s="110"/>
      <c r="L10" s="114"/>
      <c r="M10" s="110"/>
      <c r="N10" s="114"/>
      <c r="O10" s="110" t="n">
        <v>0</v>
      </c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3557</v>
      </c>
      <c r="F11" s="114" t="n">
        <v>0</v>
      </c>
      <c r="G11" s="110" t="n">
        <v>13557</v>
      </c>
      <c r="H11" s="114" t="n">
        <v>100</v>
      </c>
      <c r="I11" s="110"/>
      <c r="J11" s="114"/>
      <c r="K11" s="110"/>
      <c r="L11" s="114"/>
      <c r="M11" s="110"/>
      <c r="N11" s="114"/>
      <c r="O11" s="110" t="n">
        <v>0</v>
      </c>
      <c r="P11" s="114"/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8909</v>
      </c>
      <c r="F12" s="114" t="n">
        <v>0</v>
      </c>
      <c r="G12" s="110" t="n">
        <v>18909</v>
      </c>
      <c r="H12" s="114" t="n">
        <v>100</v>
      </c>
      <c r="I12" s="110"/>
      <c r="J12" s="114"/>
      <c r="K12" s="110"/>
      <c r="L12" s="114"/>
      <c r="M12" s="110"/>
      <c r="N12" s="114"/>
      <c r="O12" s="110" t="n">
        <v>0</v>
      </c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677</v>
      </c>
      <c r="F13" s="114" t="n">
        <v>0</v>
      </c>
      <c r="G13" s="110" t="n">
        <v>2677</v>
      </c>
      <c r="H13" s="114" t="n">
        <v>100</v>
      </c>
      <c r="I13" s="110"/>
      <c r="J13" s="114"/>
      <c r="K13" s="110"/>
      <c r="L13" s="114"/>
      <c r="M13" s="110"/>
      <c r="N13" s="114"/>
      <c r="O13" s="110" t="n">
        <v>0</v>
      </c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903</v>
      </c>
      <c r="F14" s="114" t="n">
        <v>0</v>
      </c>
      <c r="G14" s="110" t="n">
        <v>903</v>
      </c>
      <c r="H14" s="114" t="n">
        <v>100</v>
      </c>
      <c r="I14" s="110"/>
      <c r="J14" s="114"/>
      <c r="K14" s="110"/>
      <c r="L14" s="114"/>
      <c r="M14" s="110"/>
      <c r="N14" s="114"/>
      <c r="O14" s="110" t="n">
        <v>0</v>
      </c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308</v>
      </c>
      <c r="F15" s="114" t="n">
        <v>0.0929</v>
      </c>
      <c r="G15" s="110" t="n">
        <v>4304</v>
      </c>
      <c r="H15" s="114" t="n">
        <v>99.9072</v>
      </c>
      <c r="I15" s="110"/>
      <c r="J15" s="114"/>
      <c r="K15" s="110"/>
      <c r="L15" s="114"/>
      <c r="M15" s="110"/>
      <c r="N15" s="114"/>
      <c r="O15" s="110" t="n">
        <v>4</v>
      </c>
      <c r="P15" s="114" t="n">
        <v>0.0929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987</v>
      </c>
      <c r="F16" s="114" t="n">
        <v>0</v>
      </c>
      <c r="G16" s="110" t="n">
        <v>987</v>
      </c>
      <c r="H16" s="114" t="n">
        <v>100</v>
      </c>
      <c r="I16" s="110"/>
      <c r="J16" s="114"/>
      <c r="K16" s="110"/>
      <c r="L16" s="114"/>
      <c r="M16" s="110"/>
      <c r="N16" s="114"/>
      <c r="O16" s="110" t="n">
        <v>0</v>
      </c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4913</v>
      </c>
      <c r="F17" s="114" t="n">
        <v>0.0204</v>
      </c>
      <c r="G17" s="110" t="n">
        <v>4912</v>
      </c>
      <c r="H17" s="114" t="n">
        <v>99.9797</v>
      </c>
      <c r="I17" s="110"/>
      <c r="J17" s="114"/>
      <c r="K17" s="110"/>
      <c r="L17" s="114"/>
      <c r="M17" s="110"/>
      <c r="N17" s="114"/>
      <c r="O17" s="110" t="n">
        <v>1</v>
      </c>
      <c r="P17" s="114" t="n">
        <v>0.0204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378</v>
      </c>
      <c r="F18" s="114" t="n">
        <v>0</v>
      </c>
      <c r="G18" s="110" t="n">
        <v>2378</v>
      </c>
      <c r="H18" s="114" t="n">
        <v>100</v>
      </c>
      <c r="I18" s="110"/>
      <c r="J18" s="114"/>
      <c r="K18" s="110"/>
      <c r="L18" s="114"/>
      <c r="M18" s="110"/>
      <c r="N18" s="114"/>
      <c r="O18" s="110" t="n">
        <v>0</v>
      </c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196</v>
      </c>
      <c r="F19" s="114" t="n">
        <v>0.0323</v>
      </c>
      <c r="G19" s="110" t="n">
        <v>6194</v>
      </c>
      <c r="H19" s="114" t="n">
        <v>99.9677</v>
      </c>
      <c r="I19" s="110"/>
      <c r="J19" s="114"/>
      <c r="K19" s="110"/>
      <c r="L19" s="114"/>
      <c r="M19" s="110"/>
      <c r="N19" s="114"/>
      <c r="O19" s="110" t="n">
        <v>2</v>
      </c>
      <c r="P19" s="114" t="n">
        <v>0.0323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2932</v>
      </c>
      <c r="F20" s="114" t="n">
        <v>0</v>
      </c>
      <c r="G20" s="110" t="n">
        <v>12932</v>
      </c>
      <c r="H20" s="114" t="n">
        <v>100</v>
      </c>
      <c r="I20" s="110"/>
      <c r="J20" s="114"/>
      <c r="K20" s="110"/>
      <c r="L20" s="114"/>
      <c r="M20" s="110"/>
      <c r="N20" s="114"/>
      <c r="O20" s="110" t="n">
        <v>0</v>
      </c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804</v>
      </c>
      <c r="F21" s="114" t="n">
        <v>0.0554</v>
      </c>
      <c r="G21" s="110" t="n">
        <v>1803</v>
      </c>
      <c r="H21" s="114" t="n">
        <v>99.9446</v>
      </c>
      <c r="I21" s="110"/>
      <c r="J21" s="114"/>
      <c r="K21" s="110"/>
      <c r="L21" s="114"/>
      <c r="M21" s="110"/>
      <c r="N21" s="114"/>
      <c r="O21" s="110" t="n">
        <v>1</v>
      </c>
      <c r="P21" s="114" t="n">
        <v>0.0554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459</v>
      </c>
      <c r="F22" s="114" t="n">
        <v>0</v>
      </c>
      <c r="G22" s="110" t="n">
        <v>4459</v>
      </c>
      <c r="H22" s="114" t="n">
        <v>100</v>
      </c>
      <c r="I22" s="110"/>
      <c r="J22" s="114"/>
      <c r="K22" s="110"/>
      <c r="L22" s="114"/>
      <c r="M22" s="110"/>
      <c r="N22" s="114"/>
      <c r="O22" s="110" t="n">
        <v>0</v>
      </c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9080</v>
      </c>
      <c r="F23" s="114" t="n">
        <v>0.011</v>
      </c>
      <c r="G23" s="110" t="n">
        <v>9079</v>
      </c>
      <c r="H23" s="114" t="n">
        <v>99.989</v>
      </c>
      <c r="I23" s="110"/>
      <c r="J23" s="114"/>
      <c r="K23" s="110"/>
      <c r="L23" s="114"/>
      <c r="M23" s="110"/>
      <c r="N23" s="114"/>
      <c r="O23" s="110" t="n">
        <v>1</v>
      </c>
      <c r="P23" s="114" t="n">
        <v>0.011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634</v>
      </c>
      <c r="F24" s="114" t="n">
        <v>0.0275</v>
      </c>
      <c r="G24" s="110" t="n">
        <v>3633</v>
      </c>
      <c r="H24" s="114" t="n">
        <v>99.9725</v>
      </c>
      <c r="I24" s="110"/>
      <c r="J24" s="114"/>
      <c r="K24" s="110"/>
      <c r="L24" s="114"/>
      <c r="M24" s="110"/>
      <c r="N24" s="114"/>
      <c r="O24" s="110" t="n">
        <v>1</v>
      </c>
      <c r="P24" s="114" t="n">
        <v>0.0275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469</v>
      </c>
      <c r="F25" s="114" t="n">
        <v>0</v>
      </c>
      <c r="G25" s="110" t="n">
        <v>2469</v>
      </c>
      <c r="H25" s="114" t="n">
        <v>100</v>
      </c>
      <c r="I25" s="110"/>
      <c r="J25" s="114"/>
      <c r="K25" s="110"/>
      <c r="L25" s="114"/>
      <c r="M25" s="110"/>
      <c r="N25" s="114"/>
      <c r="O25" s="110" t="n">
        <v>0</v>
      </c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683</v>
      </c>
      <c r="F26" s="114" t="n">
        <v>0</v>
      </c>
      <c r="G26" s="110" t="n">
        <v>2683</v>
      </c>
      <c r="H26" s="114" t="n">
        <v>100</v>
      </c>
      <c r="I26" s="110"/>
      <c r="J26" s="114"/>
      <c r="K26" s="110"/>
      <c r="L26" s="114"/>
      <c r="M26" s="110"/>
      <c r="N26" s="114"/>
      <c r="O26" s="110" t="n">
        <v>0</v>
      </c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042</v>
      </c>
      <c r="F27" s="114" t="n">
        <v>0</v>
      </c>
      <c r="G27" s="110" t="n">
        <v>2042</v>
      </c>
      <c r="H27" s="114" t="n">
        <v>100</v>
      </c>
      <c r="I27" s="110"/>
      <c r="J27" s="114"/>
      <c r="K27" s="110"/>
      <c r="L27" s="114"/>
      <c r="M27" s="110"/>
      <c r="N27" s="114"/>
      <c r="O27" s="110" t="n">
        <v>0</v>
      </c>
      <c r="P27" s="114"/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381</v>
      </c>
      <c r="F28" s="114" t="n">
        <v>0</v>
      </c>
      <c r="G28" s="110" t="n">
        <v>2381</v>
      </c>
      <c r="H28" s="114" t="n">
        <v>100</v>
      </c>
      <c r="I28" s="110"/>
      <c r="J28" s="114"/>
      <c r="K28" s="110"/>
      <c r="L28" s="114"/>
      <c r="M28" s="110"/>
      <c r="N28" s="114"/>
      <c r="O28" s="110" t="n">
        <v>0</v>
      </c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971</v>
      </c>
      <c r="F29" s="114" t="n">
        <v>0.1007</v>
      </c>
      <c r="G29" s="110" t="n">
        <v>3967</v>
      </c>
      <c r="H29" s="114" t="n">
        <v>99.8993</v>
      </c>
      <c r="I29" s="110"/>
      <c r="J29" s="114"/>
      <c r="K29" s="110"/>
      <c r="L29" s="114"/>
      <c r="M29" s="110"/>
      <c r="N29" s="114"/>
      <c r="O29" s="110" t="n">
        <v>4</v>
      </c>
      <c r="P29" s="114" t="n">
        <v>0.1007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399</v>
      </c>
      <c r="F30" s="114" t="n">
        <v>0</v>
      </c>
      <c r="G30" s="110" t="n">
        <v>1399</v>
      </c>
      <c r="H30" s="114" t="n">
        <v>100</v>
      </c>
      <c r="I30" s="110"/>
      <c r="J30" s="114"/>
      <c r="K30" s="110"/>
      <c r="L30" s="114"/>
      <c r="M30" s="110"/>
      <c r="N30" s="114"/>
      <c r="O30" s="110" t="n">
        <v>0</v>
      </c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4155</v>
      </c>
      <c r="F31" s="114" t="n">
        <v>0</v>
      </c>
      <c r="G31" s="110" t="n">
        <v>4155</v>
      </c>
      <c r="H31" s="114" t="n">
        <v>100</v>
      </c>
      <c r="I31" s="110"/>
      <c r="J31" s="114"/>
      <c r="K31" s="110"/>
      <c r="L31" s="114"/>
      <c r="M31" s="110"/>
      <c r="N31" s="114"/>
      <c r="O31" s="110" t="n">
        <v>0</v>
      </c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591</v>
      </c>
      <c r="F32" s="114" t="n">
        <v>0</v>
      </c>
      <c r="G32" s="110" t="n">
        <v>2591</v>
      </c>
      <c r="H32" s="114" t="n">
        <v>100</v>
      </c>
      <c r="I32" s="110"/>
      <c r="J32" s="114"/>
      <c r="K32" s="110"/>
      <c r="L32" s="114"/>
      <c r="M32" s="110"/>
      <c r="N32" s="114"/>
      <c r="O32" s="110" t="n">
        <v>0</v>
      </c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279</v>
      </c>
      <c r="F33" s="114" t="n">
        <v>0</v>
      </c>
      <c r="G33" s="110" t="n">
        <v>1279</v>
      </c>
      <c r="H33" s="114" t="n">
        <v>100</v>
      </c>
      <c r="I33" s="110"/>
      <c r="J33" s="114"/>
      <c r="K33" s="110"/>
      <c r="L33" s="114"/>
      <c r="M33" s="110"/>
      <c r="N33" s="114"/>
      <c r="O33" s="110" t="n">
        <v>0</v>
      </c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065</v>
      </c>
      <c r="F34" s="114" t="n">
        <v>0</v>
      </c>
      <c r="G34" s="110" t="n">
        <v>3065</v>
      </c>
      <c r="H34" s="114" t="n">
        <v>100</v>
      </c>
      <c r="I34" s="110"/>
      <c r="J34" s="114"/>
      <c r="K34" s="110"/>
      <c r="L34" s="114"/>
      <c r="M34" s="110"/>
      <c r="N34" s="114"/>
      <c r="O34" s="110" t="n">
        <v>0</v>
      </c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268</v>
      </c>
      <c r="F35" s="114" t="n">
        <v>0</v>
      </c>
      <c r="G35" s="110" t="n">
        <v>2268</v>
      </c>
      <c r="H35" s="114" t="n">
        <v>100</v>
      </c>
      <c r="I35" s="110"/>
      <c r="J35" s="114"/>
      <c r="K35" s="110"/>
      <c r="L35" s="114"/>
      <c r="M35" s="110"/>
      <c r="N35" s="114"/>
      <c r="O35" s="110" t="n">
        <v>0</v>
      </c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182</v>
      </c>
      <c r="F36" s="114" t="n">
        <v>0</v>
      </c>
      <c r="G36" s="110" t="n">
        <v>2182</v>
      </c>
      <c r="H36" s="114" t="n">
        <v>100</v>
      </c>
      <c r="I36" s="110"/>
      <c r="J36" s="114"/>
      <c r="K36" s="110"/>
      <c r="L36" s="114"/>
      <c r="M36" s="110"/>
      <c r="N36" s="114"/>
      <c r="O36" s="110" t="n">
        <v>0</v>
      </c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829</v>
      </c>
      <c r="F37" s="114" t="n">
        <v>0</v>
      </c>
      <c r="G37" s="110" t="n">
        <v>829</v>
      </c>
      <c r="H37" s="114" t="n">
        <v>100</v>
      </c>
      <c r="I37" s="110"/>
      <c r="J37" s="114"/>
      <c r="K37" s="110"/>
      <c r="L37" s="114"/>
      <c r="M37" s="110"/>
      <c r="N37" s="114"/>
      <c r="O37" s="110" t="n">
        <v>0</v>
      </c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8933</v>
      </c>
      <c r="F38" s="114" t="n">
        <v>0</v>
      </c>
      <c r="G38" s="110" t="n">
        <v>8933</v>
      </c>
      <c r="H38" s="114" t="n">
        <v>100</v>
      </c>
      <c r="I38" s="110"/>
      <c r="J38" s="114"/>
      <c r="K38" s="110"/>
      <c r="L38" s="114"/>
      <c r="M38" s="110"/>
      <c r="N38" s="114"/>
      <c r="O38" s="110" t="n">
        <v>0</v>
      </c>
      <c r="P38" s="114"/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4312</v>
      </c>
      <c r="F39" s="114" t="n">
        <v>0.0232</v>
      </c>
      <c r="G39" s="110" t="n">
        <v>4311</v>
      </c>
      <c r="H39" s="114" t="n">
        <v>99.9768</v>
      </c>
      <c r="I39" s="110"/>
      <c r="J39" s="114"/>
      <c r="K39" s="110"/>
      <c r="L39" s="114"/>
      <c r="M39" s="110"/>
      <c r="N39" s="114"/>
      <c r="O39" s="110" t="n">
        <v>1</v>
      </c>
      <c r="P39" s="114" t="n">
        <v>0.0232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921</v>
      </c>
      <c r="F40" s="114" t="n">
        <v>0</v>
      </c>
      <c r="G40" s="110" t="n">
        <v>921</v>
      </c>
      <c r="H40" s="114" t="n">
        <v>100</v>
      </c>
      <c r="I40" s="110"/>
      <c r="J40" s="114"/>
      <c r="K40" s="110"/>
      <c r="L40" s="114"/>
      <c r="M40" s="110"/>
      <c r="N40" s="114"/>
      <c r="O40" s="110" t="n">
        <v>0</v>
      </c>
      <c r="P40" s="114"/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343</v>
      </c>
      <c r="F41" s="114" t="n">
        <v>0</v>
      </c>
      <c r="G41" s="110" t="n">
        <v>1343</v>
      </c>
      <c r="H41" s="114" t="n">
        <v>100</v>
      </c>
      <c r="I41" s="110"/>
      <c r="J41" s="114"/>
      <c r="K41" s="110"/>
      <c r="L41" s="114"/>
      <c r="M41" s="110"/>
      <c r="N41" s="114"/>
      <c r="O41" s="110" t="n">
        <v>0</v>
      </c>
      <c r="P41" s="114"/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302</v>
      </c>
      <c r="F42" s="114" t="n">
        <v>0</v>
      </c>
      <c r="G42" s="110" t="n">
        <v>1302</v>
      </c>
      <c r="H42" s="114" t="n">
        <v>100</v>
      </c>
      <c r="I42" s="110"/>
      <c r="J42" s="114"/>
      <c r="K42" s="110"/>
      <c r="L42" s="114"/>
      <c r="M42" s="110"/>
      <c r="N42" s="114"/>
      <c r="O42" s="110" t="n">
        <v>0</v>
      </c>
      <c r="P42" s="114"/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735</v>
      </c>
      <c r="F43" s="114" t="n">
        <v>0</v>
      </c>
      <c r="G43" s="110" t="n">
        <v>735</v>
      </c>
      <c r="H43" s="114" t="n">
        <v>100</v>
      </c>
      <c r="I43" s="110"/>
      <c r="J43" s="114"/>
      <c r="K43" s="110"/>
      <c r="L43" s="114"/>
      <c r="M43" s="110"/>
      <c r="N43" s="114"/>
      <c r="O43" s="110" t="n">
        <v>0</v>
      </c>
      <c r="P43" s="114"/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3134</v>
      </c>
      <c r="F44" s="114" t="n">
        <v>0</v>
      </c>
      <c r="G44" s="110" t="n">
        <v>3134</v>
      </c>
      <c r="H44" s="114" t="n">
        <v>100</v>
      </c>
      <c r="I44" s="110"/>
      <c r="J44" s="114"/>
      <c r="K44" s="110"/>
      <c r="L44" s="114"/>
      <c r="M44" s="110"/>
      <c r="N44" s="114"/>
      <c r="O44" s="110" t="n">
        <v>0</v>
      </c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6108</v>
      </c>
      <c r="F45" s="114" t="n">
        <v>0.0164</v>
      </c>
      <c r="G45" s="110" t="n">
        <v>6107</v>
      </c>
      <c r="H45" s="114" t="n">
        <v>99.9836</v>
      </c>
      <c r="I45" s="110"/>
      <c r="J45" s="114"/>
      <c r="K45" s="110"/>
      <c r="L45" s="114"/>
      <c r="M45" s="110"/>
      <c r="N45" s="114"/>
      <c r="O45" s="110" t="n">
        <v>1</v>
      </c>
      <c r="P45" s="114" t="n">
        <v>0.0164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1775</v>
      </c>
      <c r="F46" s="114" t="n">
        <v>0</v>
      </c>
      <c r="G46" s="110" t="n">
        <v>11775</v>
      </c>
      <c r="H46" s="114" t="n">
        <v>100</v>
      </c>
      <c r="I46" s="110"/>
      <c r="J46" s="114"/>
      <c r="K46" s="110"/>
      <c r="L46" s="114"/>
      <c r="M46" s="110"/>
      <c r="N46" s="114"/>
      <c r="O46" s="110" t="n">
        <v>0</v>
      </c>
      <c r="P46" s="114"/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7218</v>
      </c>
      <c r="F47" s="114" t="n">
        <v>0.0232</v>
      </c>
      <c r="G47" s="110" t="n">
        <v>17214</v>
      </c>
      <c r="H47" s="114" t="n">
        <v>99.9768</v>
      </c>
      <c r="I47" s="110"/>
      <c r="J47" s="114"/>
      <c r="K47" s="110"/>
      <c r="L47" s="114"/>
      <c r="M47" s="110"/>
      <c r="N47" s="114"/>
      <c r="O47" s="110" t="n">
        <v>4</v>
      </c>
      <c r="P47" s="114" t="n">
        <v>0.0232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972</v>
      </c>
      <c r="F48" s="114" t="n">
        <v>0.0507</v>
      </c>
      <c r="G48" s="110" t="n">
        <v>1971</v>
      </c>
      <c r="H48" s="114" t="n">
        <v>99.9493</v>
      </c>
      <c r="I48" s="110"/>
      <c r="J48" s="114"/>
      <c r="K48" s="110"/>
      <c r="L48" s="114"/>
      <c r="M48" s="110"/>
      <c r="N48" s="114"/>
      <c r="O48" s="110" t="n">
        <v>1</v>
      </c>
      <c r="P48" s="114" t="n">
        <v>0.0507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3337</v>
      </c>
      <c r="F49" s="114" t="n">
        <v>0</v>
      </c>
      <c r="G49" s="110" t="n">
        <v>3337</v>
      </c>
      <c r="H49" s="114" t="n">
        <v>100</v>
      </c>
      <c r="I49" s="110"/>
      <c r="J49" s="114"/>
      <c r="K49" s="110"/>
      <c r="L49" s="114"/>
      <c r="M49" s="110"/>
      <c r="N49" s="114"/>
      <c r="O49" s="110" t="n">
        <v>0</v>
      </c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646</v>
      </c>
      <c r="F50" s="114" t="n">
        <v>0</v>
      </c>
      <c r="G50" s="110" t="n">
        <v>1646</v>
      </c>
      <c r="H50" s="114" t="n">
        <v>100</v>
      </c>
      <c r="I50" s="110"/>
      <c r="J50" s="114"/>
      <c r="K50" s="110"/>
      <c r="L50" s="114"/>
      <c r="M50" s="110"/>
      <c r="N50" s="114"/>
      <c r="O50" s="110" t="n">
        <v>0</v>
      </c>
      <c r="P50" s="114"/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426</v>
      </c>
      <c r="F51" s="114" t="n">
        <v>0.0412</v>
      </c>
      <c r="G51" s="110" t="n">
        <v>2425</v>
      </c>
      <c r="H51" s="114" t="n">
        <v>99.9588</v>
      </c>
      <c r="I51" s="110"/>
      <c r="J51" s="114"/>
      <c r="K51" s="110"/>
      <c r="L51" s="114"/>
      <c r="M51" s="110"/>
      <c r="N51" s="114"/>
      <c r="O51" s="110" t="n">
        <v>1</v>
      </c>
      <c r="P51" s="114" t="n">
        <v>0.0412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1624</v>
      </c>
      <c r="F52" s="114" t="n">
        <v>0.0688</v>
      </c>
      <c r="G52" s="110" t="n">
        <v>11616</v>
      </c>
      <c r="H52" s="114" t="n">
        <v>99.9312</v>
      </c>
      <c r="I52" s="110"/>
      <c r="J52" s="114"/>
      <c r="K52" s="110"/>
      <c r="L52" s="114"/>
      <c r="M52" s="110"/>
      <c r="N52" s="114"/>
      <c r="O52" s="110" t="n">
        <v>8</v>
      </c>
      <c r="P52" s="114" t="n">
        <v>0.0688</v>
      </c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010</v>
      </c>
      <c r="F53" s="114" t="n">
        <v>0</v>
      </c>
      <c r="G53" s="110" t="n">
        <v>1010</v>
      </c>
      <c r="H53" s="114" t="n">
        <v>100</v>
      </c>
      <c r="I53" s="110"/>
      <c r="J53" s="114"/>
      <c r="K53" s="110"/>
      <c r="L53" s="114"/>
      <c r="M53" s="110"/>
      <c r="N53" s="114"/>
      <c r="O53" s="110" t="n">
        <v>0</v>
      </c>
      <c r="P53" s="114"/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487</v>
      </c>
      <c r="F54" s="114" t="n">
        <v>0</v>
      </c>
      <c r="G54" s="110" t="n">
        <v>1487</v>
      </c>
      <c r="H54" s="114" t="n">
        <v>100</v>
      </c>
      <c r="I54" s="110"/>
      <c r="J54" s="114"/>
      <c r="K54" s="110"/>
      <c r="L54" s="114"/>
      <c r="M54" s="110"/>
      <c r="N54" s="114"/>
      <c r="O54" s="110" t="n">
        <v>0</v>
      </c>
      <c r="P54" s="114"/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78327</v>
      </c>
      <c r="F55" s="114" t="n">
        <v>0.0204</v>
      </c>
      <c r="G55" s="110" t="n">
        <v>78311</v>
      </c>
      <c r="H55" s="114" t="n">
        <v>99.9796</v>
      </c>
      <c r="I55" s="110"/>
      <c r="J55" s="114"/>
      <c r="K55" s="110"/>
      <c r="L55" s="114"/>
      <c r="M55" s="110"/>
      <c r="N55" s="114"/>
      <c r="O55" s="110" t="n">
        <v>16</v>
      </c>
      <c r="P55" s="114" t="n">
        <v>0.0204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512</v>
      </c>
      <c r="F56" s="114" t="n">
        <v>0</v>
      </c>
      <c r="G56" s="110" t="n">
        <v>3512</v>
      </c>
      <c r="H56" s="114" t="n">
        <v>100</v>
      </c>
      <c r="I56" s="110"/>
      <c r="J56" s="114"/>
      <c r="K56" s="110"/>
      <c r="L56" s="114"/>
      <c r="M56" s="110"/>
      <c r="N56" s="114"/>
      <c r="O56" s="110" t="n">
        <v>0</v>
      </c>
      <c r="P56" s="114"/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45453</v>
      </c>
      <c r="F57" s="114" t="n">
        <v>0.011</v>
      </c>
      <c r="G57" s="110" t="n">
        <v>45448</v>
      </c>
      <c r="H57" s="114" t="n">
        <v>99.989</v>
      </c>
      <c r="I57" s="110"/>
      <c r="J57" s="114"/>
      <c r="K57" s="110"/>
      <c r="L57" s="114"/>
      <c r="M57" s="110"/>
      <c r="N57" s="114"/>
      <c r="O57" s="110" t="n">
        <v>5</v>
      </c>
      <c r="P57" s="114" t="n">
        <v>0.011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854</v>
      </c>
      <c r="F58" s="114" t="n">
        <v>0</v>
      </c>
      <c r="G58" s="110" t="n">
        <v>1854</v>
      </c>
      <c r="H58" s="114" t="n">
        <v>100</v>
      </c>
      <c r="I58" s="110"/>
      <c r="J58" s="114"/>
      <c r="K58" s="110"/>
      <c r="L58" s="114"/>
      <c r="M58" s="110"/>
      <c r="N58" s="114"/>
      <c r="O58" s="110" t="n">
        <v>0</v>
      </c>
      <c r="P58" s="114"/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665</v>
      </c>
      <c r="F59" s="114" t="n">
        <v>0</v>
      </c>
      <c r="G59" s="110" t="n">
        <v>1665</v>
      </c>
      <c r="H59" s="114" t="n">
        <v>100</v>
      </c>
      <c r="I59" s="110"/>
      <c r="J59" s="114"/>
      <c r="K59" s="110"/>
      <c r="L59" s="114"/>
      <c r="M59" s="110"/>
      <c r="N59" s="114"/>
      <c r="O59" s="110" t="n">
        <v>0</v>
      </c>
      <c r="P59" s="114"/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056</v>
      </c>
      <c r="F60" s="114" t="n">
        <v>0.0791</v>
      </c>
      <c r="G60" s="110" t="n">
        <v>5052</v>
      </c>
      <c r="H60" s="114" t="n">
        <v>99.9209</v>
      </c>
      <c r="I60" s="110"/>
      <c r="J60" s="114"/>
      <c r="K60" s="110"/>
      <c r="L60" s="114"/>
      <c r="M60" s="110"/>
      <c r="N60" s="114"/>
      <c r="O60" s="110" t="n">
        <v>4</v>
      </c>
      <c r="P60" s="114" t="n">
        <v>0.0791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446</v>
      </c>
      <c r="F61" s="114" t="n">
        <v>0</v>
      </c>
      <c r="G61" s="110" t="n">
        <v>1446</v>
      </c>
      <c r="H61" s="114" t="n">
        <v>100</v>
      </c>
      <c r="I61" s="110"/>
      <c r="J61" s="114"/>
      <c r="K61" s="110"/>
      <c r="L61" s="114"/>
      <c r="M61" s="110"/>
      <c r="N61" s="114"/>
      <c r="O61" s="110" t="n">
        <v>0</v>
      </c>
      <c r="P61" s="114"/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4549</v>
      </c>
      <c r="F62" s="114" t="n">
        <v>0.0879</v>
      </c>
      <c r="G62" s="110" t="n">
        <v>4545</v>
      </c>
      <c r="H62" s="114" t="n">
        <v>99.9121</v>
      </c>
      <c r="I62" s="110"/>
      <c r="J62" s="114"/>
      <c r="K62" s="110"/>
      <c r="L62" s="114"/>
      <c r="M62" s="110"/>
      <c r="N62" s="114"/>
      <c r="O62" s="110" t="n">
        <v>4</v>
      </c>
      <c r="P62" s="114" t="n">
        <v>0.0879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836</v>
      </c>
      <c r="F63" s="114" t="n">
        <v>0</v>
      </c>
      <c r="G63" s="110" t="n">
        <v>3836</v>
      </c>
      <c r="H63" s="114" t="n">
        <v>100</v>
      </c>
      <c r="I63" s="110"/>
      <c r="J63" s="114"/>
      <c r="K63" s="110"/>
      <c r="L63" s="114"/>
      <c r="M63" s="110"/>
      <c r="N63" s="114"/>
      <c r="O63" s="110" t="n">
        <v>0</v>
      </c>
      <c r="P63" s="114"/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643</v>
      </c>
      <c r="F64" s="114" t="n">
        <v>0</v>
      </c>
      <c r="G64" s="110" t="n">
        <v>1643</v>
      </c>
      <c r="H64" s="114" t="n">
        <v>100</v>
      </c>
      <c r="I64" s="110"/>
      <c r="J64" s="114"/>
      <c r="K64" s="110"/>
      <c r="L64" s="114"/>
      <c r="M64" s="110"/>
      <c r="N64" s="114"/>
      <c r="O64" s="110" t="n">
        <v>0</v>
      </c>
      <c r="P64" s="114"/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960</v>
      </c>
      <c r="F65" s="114" t="n">
        <v>0</v>
      </c>
      <c r="G65" s="110" t="n">
        <v>960</v>
      </c>
      <c r="H65" s="114" t="n">
        <v>100</v>
      </c>
      <c r="I65" s="110"/>
      <c r="J65" s="114"/>
      <c r="K65" s="110"/>
      <c r="L65" s="114"/>
      <c r="M65" s="110"/>
      <c r="N65" s="114"/>
      <c r="O65" s="110" t="n">
        <v>0</v>
      </c>
      <c r="P65" s="114"/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3691</v>
      </c>
      <c r="F66" s="114" t="n">
        <v>0</v>
      </c>
      <c r="G66" s="110" t="n">
        <v>3691</v>
      </c>
      <c r="H66" s="114" t="n">
        <v>100</v>
      </c>
      <c r="I66" s="110"/>
      <c r="J66" s="114"/>
      <c r="K66" s="110"/>
      <c r="L66" s="114"/>
      <c r="M66" s="110"/>
      <c r="N66" s="114"/>
      <c r="O66" s="110" t="n">
        <v>0</v>
      </c>
      <c r="P66" s="114"/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3292</v>
      </c>
      <c r="F67" s="114" t="n">
        <v>0</v>
      </c>
      <c r="G67" s="110" t="n">
        <v>3292</v>
      </c>
      <c r="H67" s="114" t="n">
        <v>100</v>
      </c>
      <c r="I67" s="110"/>
      <c r="J67" s="114"/>
      <c r="K67" s="110"/>
      <c r="L67" s="114"/>
      <c r="M67" s="110"/>
      <c r="N67" s="114"/>
      <c r="O67" s="110" t="n">
        <v>0</v>
      </c>
      <c r="P67" s="114"/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4906</v>
      </c>
      <c r="F68" s="114" t="n">
        <v>0.1223</v>
      </c>
      <c r="G68" s="110" t="n">
        <v>4900</v>
      </c>
      <c r="H68" s="114" t="n">
        <v>99.8777</v>
      </c>
      <c r="I68" s="110"/>
      <c r="J68" s="114"/>
      <c r="K68" s="110"/>
      <c r="L68" s="114"/>
      <c r="M68" s="110"/>
      <c r="N68" s="114"/>
      <c r="O68" s="110" t="n">
        <v>6</v>
      </c>
      <c r="P68" s="114" t="n">
        <v>0.1223</v>
      </c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7100</v>
      </c>
      <c r="F69" s="114" t="n">
        <v>0</v>
      </c>
      <c r="G69" s="110" t="n">
        <v>7100</v>
      </c>
      <c r="H69" s="114" t="n">
        <v>100</v>
      </c>
      <c r="I69" s="110"/>
      <c r="J69" s="114"/>
      <c r="K69" s="110"/>
      <c r="L69" s="114"/>
      <c r="M69" s="110"/>
      <c r="N69" s="114"/>
      <c r="O69" s="110" t="n">
        <v>0</v>
      </c>
      <c r="P69" s="114"/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2982</v>
      </c>
      <c r="F70" s="114" t="n">
        <v>0.0335</v>
      </c>
      <c r="G70" s="110" t="n">
        <v>2981</v>
      </c>
      <c r="H70" s="114" t="n">
        <v>99.9665</v>
      </c>
      <c r="I70" s="110"/>
      <c r="J70" s="114"/>
      <c r="K70" s="110"/>
      <c r="L70" s="114"/>
      <c r="M70" s="110"/>
      <c r="N70" s="114"/>
      <c r="O70" s="110" t="n">
        <v>1</v>
      </c>
      <c r="P70" s="114" t="n">
        <v>0.0335</v>
      </c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0569</v>
      </c>
      <c r="F71" s="114" t="n">
        <v>0</v>
      </c>
      <c r="G71" s="110" t="n">
        <v>10569</v>
      </c>
      <c r="H71" s="114" t="n">
        <v>100</v>
      </c>
      <c r="I71" s="110"/>
      <c r="J71" s="114"/>
      <c r="K71" s="110"/>
      <c r="L71" s="114"/>
      <c r="M71" s="110"/>
      <c r="N71" s="114"/>
      <c r="O71" s="110" t="n">
        <v>0</v>
      </c>
      <c r="P71" s="114"/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13" t="n">
        <v>1155</v>
      </c>
      <c r="F72" s="119" t="n">
        <v>0</v>
      </c>
      <c r="G72" s="110" t="n">
        <v>1155</v>
      </c>
      <c r="H72" s="114" t="n">
        <v>100</v>
      </c>
      <c r="I72" s="110"/>
      <c r="J72" s="114"/>
      <c r="K72" s="110"/>
      <c r="L72" s="114"/>
      <c r="M72" s="110"/>
      <c r="N72" s="114"/>
      <c r="O72" s="110" t="n">
        <v>0</v>
      </c>
      <c r="P72" s="114"/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214" t="n">
        <f aca="false">SUM(E6:E72)</f>
        <v>394930</v>
      </c>
      <c r="F73" s="215" t="n">
        <f aca="false">SUM(L73,N73,P73)</f>
        <v>0.0167118223482643</v>
      </c>
      <c r="G73" s="214" t="n">
        <f aca="false">SUM(G6:G72)</f>
        <v>394864</v>
      </c>
      <c r="H73" s="215" t="n">
        <f aca="false">(G73/E73)*100</f>
        <v>99.9832881776517</v>
      </c>
      <c r="I73" s="214" t="n">
        <f aca="false">SUM(I6:I72)</f>
        <v>0</v>
      </c>
      <c r="J73" s="215" t="n">
        <f aca="false">(I73/E73)*100</f>
        <v>0</v>
      </c>
      <c r="K73" s="214" t="n">
        <f aca="false">SUM(K6:K72)</f>
        <v>0</v>
      </c>
      <c r="L73" s="215" t="n">
        <f aca="false">(K73/E73)*100</f>
        <v>0</v>
      </c>
      <c r="M73" s="214" t="n">
        <f aca="false">SUM(M6:M72)</f>
        <v>0</v>
      </c>
      <c r="N73" s="215" t="n">
        <f aca="false">(M73/E73)*100</f>
        <v>0</v>
      </c>
      <c r="O73" s="214" t="n">
        <f aca="false">SUM(O6:O72)</f>
        <v>66</v>
      </c>
      <c r="P73" s="215" t="n">
        <f aca="false">(O73/E73)*100</f>
        <v>0.0167118223482643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216" t="n">
        <f aca="false">MAX(E6:E72)</f>
        <v>78327</v>
      </c>
      <c r="F74" s="217" t="n">
        <f aca="false">MAX(F6:F72)</f>
        <v>0.1223</v>
      </c>
      <c r="G74" s="216" t="n">
        <f aca="false">MAX(G6:G72)</f>
        <v>78311</v>
      </c>
      <c r="H74" s="217" t="n">
        <f aca="false">MAX(H6:H72)</f>
        <v>100</v>
      </c>
      <c r="I74" s="216" t="n">
        <f aca="false">MAX(I6:I72)</f>
        <v>0</v>
      </c>
      <c r="J74" s="217" t="n">
        <f aca="false">MAX(J6:J72)</f>
        <v>0</v>
      </c>
      <c r="K74" s="216" t="n">
        <f aca="false">MAX(K6:K72)</f>
        <v>0</v>
      </c>
      <c r="L74" s="217" t="n">
        <f aca="false">MAX(L6:L72)</f>
        <v>0</v>
      </c>
      <c r="M74" s="216" t="n">
        <f aca="false">MAX(M6:M72)</f>
        <v>0</v>
      </c>
      <c r="N74" s="218" t="n">
        <f aca="false">MAX(N6:N72)</f>
        <v>0</v>
      </c>
      <c r="O74" s="216" t="n">
        <f aca="false">MAX(O6:O72)</f>
        <v>16</v>
      </c>
      <c r="P74" s="217" t="n">
        <f aca="false">MAX(P6:P72)</f>
        <v>0.1223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216" t="n">
        <f aca="false">AVERAGE(E6:E72)</f>
        <v>5983.78787878788</v>
      </c>
      <c r="F75" s="217" t="n">
        <f aca="false">AVERAGE(F6:F72)</f>
        <v>0.0139075757575758</v>
      </c>
      <c r="G75" s="216" t="n">
        <f aca="false">AVERAGE(G6:G72)</f>
        <v>5982.78787878788</v>
      </c>
      <c r="H75" s="217" t="n">
        <f aca="false">AVERAGE(H6:H72)</f>
        <v>99.9860954545455</v>
      </c>
      <c r="I75" s="216" t="e">
        <f aca="false">AVERAGE(I6:I72)</f>
        <v>#DIV/0!</v>
      </c>
      <c r="J75" s="217" t="e">
        <f aca="false">AVERAGE(J6:J72)</f>
        <v>#DIV/0!</v>
      </c>
      <c r="K75" s="216" t="e">
        <f aca="false">AVERAGE(K6:K72)</f>
        <v>#DIV/0!</v>
      </c>
      <c r="L75" s="217" t="e">
        <f aca="false">AVERAGE(L6:L72)</f>
        <v>#DIV/0!</v>
      </c>
      <c r="M75" s="216" t="e">
        <f aca="false">AVERAGE(M6:M72)</f>
        <v>#DIV/0!</v>
      </c>
      <c r="N75" s="218" t="e">
        <f aca="false">AVERAGE(N6:N72)</f>
        <v>#DIV/0!</v>
      </c>
      <c r="O75" s="216" t="n">
        <f aca="false">AVERAGE(O6:O72)</f>
        <v>1</v>
      </c>
      <c r="P75" s="217" t="n">
        <f aca="false">AVERAGE(P6:P72)</f>
        <v>0.0483105263157895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219" t="n">
        <f aca="false">MIN(E6:E72)</f>
        <v>735</v>
      </c>
      <c r="F76" s="220" t="n">
        <f aca="false">MIN(F6:F72)</f>
        <v>0</v>
      </c>
      <c r="G76" s="219" t="n">
        <f aca="false">MIN(G6:G72)</f>
        <v>735</v>
      </c>
      <c r="H76" s="220" t="n">
        <f aca="false">MIN(H6:H72)</f>
        <v>99.8777</v>
      </c>
      <c r="I76" s="219" t="n">
        <f aca="false">MIN(I6:I72)</f>
        <v>0</v>
      </c>
      <c r="J76" s="220" t="n">
        <f aca="false">MIN(J6:J72)</f>
        <v>0</v>
      </c>
      <c r="K76" s="219" t="n">
        <f aca="false">MIN(K6:K72)</f>
        <v>0</v>
      </c>
      <c r="L76" s="220" t="n">
        <f aca="false">MIN(L6:L72)</f>
        <v>0</v>
      </c>
      <c r="M76" s="219" t="n">
        <f aca="false">MIN(M6:M72)</f>
        <v>0</v>
      </c>
      <c r="N76" s="221" t="n">
        <f aca="false">MIN(N6:N72)</f>
        <v>0</v>
      </c>
      <c r="O76" s="219" t="n">
        <f aca="false">MIN(O6:O72)</f>
        <v>0</v>
      </c>
      <c r="P76" s="220" t="n">
        <f aca="false">MIN(P6:P72)</f>
        <v>0.011</v>
      </c>
    </row>
    <row r="77" customFormat="false" ht="13.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88</v>
      </c>
      <c r="E2" s="231"/>
      <c r="F2" s="232" t="s">
        <v>189</v>
      </c>
      <c r="G2" s="232"/>
      <c r="H2" s="232" t="s">
        <v>190</v>
      </c>
      <c r="I2" s="232"/>
      <c r="J2" s="232" t="s">
        <v>191</v>
      </c>
      <c r="K2" s="232"/>
      <c r="L2" s="233" t="s">
        <v>192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47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54</v>
      </c>
      <c r="M3" s="236" t="s">
        <v>193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94</v>
      </c>
      <c r="G4" s="207" t="s">
        <v>194</v>
      </c>
      <c r="H4" s="238" t="s">
        <v>147</v>
      </c>
      <c r="I4" s="207" t="s">
        <v>195</v>
      </c>
      <c r="J4" s="238"/>
      <c r="K4" s="207" t="s">
        <v>176</v>
      </c>
      <c r="L4" s="238" t="s">
        <v>147</v>
      </c>
      <c r="M4" s="85" t="s">
        <v>147</v>
      </c>
      <c r="N4" s="207" t="s">
        <v>195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47</v>
      </c>
      <c r="F5" s="238" t="s">
        <v>176</v>
      </c>
      <c r="G5" s="207" t="s">
        <v>196</v>
      </c>
      <c r="H5" s="238" t="s">
        <v>195</v>
      </c>
      <c r="I5" s="207" t="s">
        <v>197</v>
      </c>
      <c r="J5" s="238" t="s">
        <v>195</v>
      </c>
      <c r="K5" s="207" t="s">
        <v>171</v>
      </c>
      <c r="L5" s="238" t="s">
        <v>195</v>
      </c>
      <c r="M5" s="85" t="s">
        <v>195</v>
      </c>
      <c r="N5" s="207" t="s">
        <v>19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60</v>
      </c>
      <c r="F6" s="206" t="s">
        <v>169</v>
      </c>
      <c r="G6" s="207" t="s">
        <v>160</v>
      </c>
      <c r="H6" s="238" t="s">
        <v>199</v>
      </c>
      <c r="I6" s="207" t="s">
        <v>194</v>
      </c>
      <c r="J6" s="238" t="s">
        <v>172</v>
      </c>
      <c r="K6" s="207" t="s">
        <v>199</v>
      </c>
      <c r="L6" s="238" t="s">
        <v>198</v>
      </c>
      <c r="M6" s="85" t="s">
        <v>198</v>
      </c>
      <c r="N6" s="207" t="s">
        <v>20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075</v>
      </c>
      <c r="F7" s="101" t="n">
        <v>297</v>
      </c>
      <c r="G7" s="106" t="n">
        <v>14.3133</v>
      </c>
      <c r="H7" s="101" t="n">
        <v>284</v>
      </c>
      <c r="I7" s="106" t="n">
        <v>95.6229</v>
      </c>
      <c r="J7" s="101"/>
      <c r="K7" s="106"/>
      <c r="L7" s="101"/>
      <c r="M7" s="102" t="n">
        <v>284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1285</v>
      </c>
      <c r="F8" s="110" t="n">
        <v>2057</v>
      </c>
      <c r="G8" s="114" t="n">
        <v>18.2277</v>
      </c>
      <c r="H8" s="110" t="n">
        <v>1978</v>
      </c>
      <c r="I8" s="114" t="n">
        <v>96.1595</v>
      </c>
      <c r="J8" s="110"/>
      <c r="K8" s="114"/>
      <c r="L8" s="110"/>
      <c r="M8" s="111" t="n">
        <v>1978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450</v>
      </c>
      <c r="F9" s="110" t="n">
        <v>465</v>
      </c>
      <c r="G9" s="114" t="n">
        <v>18.9796</v>
      </c>
      <c r="H9" s="110" t="n">
        <v>455</v>
      </c>
      <c r="I9" s="114" t="n">
        <v>97.8495</v>
      </c>
      <c r="J9" s="110"/>
      <c r="K9" s="114"/>
      <c r="L9" s="110"/>
      <c r="M9" s="111" t="n">
        <v>455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427</v>
      </c>
      <c r="F10" s="110" t="n">
        <v>477</v>
      </c>
      <c r="G10" s="114" t="n">
        <v>10.7748</v>
      </c>
      <c r="H10" s="110" t="n">
        <v>456</v>
      </c>
      <c r="I10" s="114" t="n">
        <v>95.5975</v>
      </c>
      <c r="J10" s="110"/>
      <c r="K10" s="114"/>
      <c r="L10" s="110"/>
      <c r="M10" s="111" t="n">
        <v>456</v>
      </c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7230</v>
      </c>
      <c r="F11" s="110" t="n">
        <v>3553</v>
      </c>
      <c r="G11" s="114" t="n">
        <v>20.621</v>
      </c>
      <c r="H11" s="110" t="n">
        <v>3458</v>
      </c>
      <c r="I11" s="114" t="n">
        <v>97.3262</v>
      </c>
      <c r="J11" s="110"/>
      <c r="K11" s="114"/>
      <c r="L11" s="110"/>
      <c r="M11" s="111" t="n">
        <v>3458</v>
      </c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698</v>
      </c>
      <c r="F12" s="110" t="n">
        <v>5350</v>
      </c>
      <c r="G12" s="114" t="n">
        <v>22.5757</v>
      </c>
      <c r="H12" s="110" t="n">
        <v>5221</v>
      </c>
      <c r="I12" s="114" t="n">
        <v>97.5888</v>
      </c>
      <c r="J12" s="110"/>
      <c r="K12" s="114"/>
      <c r="L12" s="110"/>
      <c r="M12" s="111" t="n">
        <v>5221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516</v>
      </c>
      <c r="F13" s="110" t="n">
        <v>650</v>
      </c>
      <c r="G13" s="114" t="n">
        <v>18.4869</v>
      </c>
      <c r="H13" s="110" t="n">
        <v>633</v>
      </c>
      <c r="I13" s="114" t="n">
        <v>97.3846</v>
      </c>
      <c r="J13" s="110"/>
      <c r="K13" s="114"/>
      <c r="L13" s="110"/>
      <c r="M13" s="111" t="n">
        <v>633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189</v>
      </c>
      <c r="F14" s="110" t="n">
        <v>310</v>
      </c>
      <c r="G14" s="114" t="n">
        <v>26.0723</v>
      </c>
      <c r="H14" s="110" t="n">
        <v>305</v>
      </c>
      <c r="I14" s="114" t="n">
        <v>98.3871</v>
      </c>
      <c r="J14" s="110"/>
      <c r="K14" s="114"/>
      <c r="L14" s="110"/>
      <c r="M14" s="111" t="n">
        <v>305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801</v>
      </c>
      <c r="F15" s="110" t="n">
        <v>846</v>
      </c>
      <c r="G15" s="114" t="n">
        <v>14.5837</v>
      </c>
      <c r="H15" s="110" t="n">
        <v>814</v>
      </c>
      <c r="I15" s="114" t="n">
        <v>96.2175</v>
      </c>
      <c r="J15" s="110"/>
      <c r="K15" s="114"/>
      <c r="L15" s="110"/>
      <c r="M15" s="111" t="n">
        <v>814</v>
      </c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267</v>
      </c>
      <c r="F16" s="110" t="n">
        <v>154</v>
      </c>
      <c r="G16" s="114" t="n">
        <v>12.1547</v>
      </c>
      <c r="H16" s="110" t="n">
        <v>147</v>
      </c>
      <c r="I16" s="114" t="n">
        <v>95.4546</v>
      </c>
      <c r="J16" s="110"/>
      <c r="K16" s="114"/>
      <c r="L16" s="110"/>
      <c r="M16" s="111" t="n">
        <v>147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982</v>
      </c>
      <c r="F17" s="110" t="n">
        <v>1461</v>
      </c>
      <c r="G17" s="114" t="n">
        <v>24.4233</v>
      </c>
      <c r="H17" s="110" t="n">
        <v>1395</v>
      </c>
      <c r="I17" s="114" t="n">
        <v>95.4826</v>
      </c>
      <c r="J17" s="110"/>
      <c r="K17" s="114"/>
      <c r="L17" s="110"/>
      <c r="M17" s="111" t="n">
        <v>1395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934</v>
      </c>
      <c r="F18" s="110" t="n">
        <v>530</v>
      </c>
      <c r="G18" s="114" t="n">
        <v>18.0641</v>
      </c>
      <c r="H18" s="110" t="n">
        <v>511</v>
      </c>
      <c r="I18" s="114" t="n">
        <v>96.4151</v>
      </c>
      <c r="J18" s="110"/>
      <c r="K18" s="114"/>
      <c r="L18" s="110"/>
      <c r="M18" s="111" t="n">
        <v>511</v>
      </c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223</v>
      </c>
      <c r="F19" s="110" t="n">
        <v>1838</v>
      </c>
      <c r="G19" s="114" t="n">
        <v>19.9284</v>
      </c>
      <c r="H19" s="110" t="n">
        <v>1721</v>
      </c>
      <c r="I19" s="114" t="n">
        <v>93.6344</v>
      </c>
      <c r="J19" s="110"/>
      <c r="K19" s="114"/>
      <c r="L19" s="110"/>
      <c r="M19" s="111" t="n">
        <v>1721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6519</v>
      </c>
      <c r="F20" s="110" t="n">
        <v>4400</v>
      </c>
      <c r="G20" s="114" t="n">
        <v>26.636</v>
      </c>
      <c r="H20" s="110" t="n">
        <v>4341</v>
      </c>
      <c r="I20" s="114" t="n">
        <v>98.6591</v>
      </c>
      <c r="J20" s="110"/>
      <c r="K20" s="114"/>
      <c r="L20" s="110"/>
      <c r="M20" s="111" t="n">
        <v>4341</v>
      </c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694</v>
      </c>
      <c r="F21" s="110" t="n">
        <v>358</v>
      </c>
      <c r="G21" s="114" t="n">
        <v>13.2888</v>
      </c>
      <c r="H21" s="110" t="n">
        <v>296</v>
      </c>
      <c r="I21" s="114" t="n">
        <v>82.6816</v>
      </c>
      <c r="J21" s="110"/>
      <c r="K21" s="114"/>
      <c r="L21" s="110"/>
      <c r="M21" s="111" t="n">
        <v>296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567</v>
      </c>
      <c r="F22" s="110" t="n">
        <v>1438</v>
      </c>
      <c r="G22" s="114" t="n">
        <v>25.8308</v>
      </c>
      <c r="H22" s="110" t="n">
        <v>1414</v>
      </c>
      <c r="I22" s="114" t="n">
        <v>98.331</v>
      </c>
      <c r="J22" s="110"/>
      <c r="K22" s="114"/>
      <c r="L22" s="110"/>
      <c r="M22" s="111" t="n">
        <v>1414</v>
      </c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1374</v>
      </c>
      <c r="F23" s="110" t="n">
        <v>2761</v>
      </c>
      <c r="G23" s="114" t="n">
        <v>24.2747</v>
      </c>
      <c r="H23" s="110" t="n">
        <v>2680</v>
      </c>
      <c r="I23" s="114" t="n">
        <v>97.0663</v>
      </c>
      <c r="J23" s="110"/>
      <c r="K23" s="114"/>
      <c r="L23" s="110"/>
      <c r="M23" s="111" t="n">
        <v>2680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468</v>
      </c>
      <c r="F24" s="110" t="n">
        <v>908</v>
      </c>
      <c r="G24" s="114" t="n">
        <v>20.3223</v>
      </c>
      <c r="H24" s="110" t="n">
        <v>888</v>
      </c>
      <c r="I24" s="114" t="n">
        <v>97.7974</v>
      </c>
      <c r="J24" s="110"/>
      <c r="K24" s="114"/>
      <c r="L24" s="110"/>
      <c r="M24" s="111" t="n">
        <v>888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066</v>
      </c>
      <c r="F25" s="110" t="n">
        <v>426</v>
      </c>
      <c r="G25" s="114" t="n">
        <v>13.8943</v>
      </c>
      <c r="H25" s="110" t="n">
        <v>415</v>
      </c>
      <c r="I25" s="114" t="n">
        <v>97.4178</v>
      </c>
      <c r="J25" s="110"/>
      <c r="K25" s="114"/>
      <c r="L25" s="110"/>
      <c r="M25" s="111" t="n">
        <v>415</v>
      </c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4252</v>
      </c>
      <c r="F26" s="110" t="n">
        <v>533</v>
      </c>
      <c r="G26" s="114" t="n">
        <v>12.5353</v>
      </c>
      <c r="H26" s="110" t="n">
        <v>496</v>
      </c>
      <c r="I26" s="114" t="n">
        <v>93.0582</v>
      </c>
      <c r="J26" s="110"/>
      <c r="K26" s="114"/>
      <c r="L26" s="110"/>
      <c r="M26" s="111" t="n">
        <v>496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411</v>
      </c>
      <c r="F27" s="110" t="n">
        <v>468</v>
      </c>
      <c r="G27" s="114" t="n">
        <v>19.411</v>
      </c>
      <c r="H27" s="110" t="n">
        <v>448</v>
      </c>
      <c r="I27" s="114" t="n">
        <v>95.7265</v>
      </c>
      <c r="J27" s="110"/>
      <c r="K27" s="114"/>
      <c r="L27" s="110"/>
      <c r="M27" s="111" t="n">
        <v>448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985</v>
      </c>
      <c r="F28" s="110" t="n">
        <v>475</v>
      </c>
      <c r="G28" s="114" t="n">
        <v>15.9129</v>
      </c>
      <c r="H28" s="110" t="n">
        <v>459</v>
      </c>
      <c r="I28" s="114" t="n">
        <v>96.6316</v>
      </c>
      <c r="J28" s="110"/>
      <c r="K28" s="114"/>
      <c r="L28" s="110"/>
      <c r="M28" s="111" t="n">
        <v>459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197</v>
      </c>
      <c r="F29" s="110" t="n">
        <v>1186</v>
      </c>
      <c r="G29" s="114" t="n">
        <v>22.8209</v>
      </c>
      <c r="H29" s="110" t="n">
        <v>1127</v>
      </c>
      <c r="I29" s="114" t="n">
        <v>95.0253</v>
      </c>
      <c r="J29" s="110"/>
      <c r="K29" s="114"/>
      <c r="L29" s="110"/>
      <c r="M29" s="111" t="n">
        <v>1127</v>
      </c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768</v>
      </c>
      <c r="F30" s="110" t="n">
        <v>260</v>
      </c>
      <c r="G30" s="114" t="n">
        <v>14.7059</v>
      </c>
      <c r="H30" s="110" t="n">
        <v>252</v>
      </c>
      <c r="I30" s="114" t="n">
        <v>96.9231</v>
      </c>
      <c r="J30" s="110"/>
      <c r="K30" s="114"/>
      <c r="L30" s="110"/>
      <c r="M30" s="111" t="n">
        <v>252</v>
      </c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261</v>
      </c>
      <c r="F31" s="110" t="n">
        <v>967</v>
      </c>
      <c r="G31" s="114" t="n">
        <v>18.3805</v>
      </c>
      <c r="H31" s="110" t="n">
        <v>944</v>
      </c>
      <c r="I31" s="114" t="n">
        <v>97.6215</v>
      </c>
      <c r="J31" s="110"/>
      <c r="K31" s="114"/>
      <c r="L31" s="110"/>
      <c r="M31" s="111" t="n">
        <v>944</v>
      </c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519</v>
      </c>
      <c r="F32" s="110" t="n">
        <v>494</v>
      </c>
      <c r="G32" s="114" t="n">
        <v>14.0381</v>
      </c>
      <c r="H32" s="110" t="n">
        <v>472</v>
      </c>
      <c r="I32" s="114" t="n">
        <v>95.5466</v>
      </c>
      <c r="J32" s="110"/>
      <c r="K32" s="114"/>
      <c r="L32" s="110"/>
      <c r="M32" s="111" t="n">
        <v>472</v>
      </c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594</v>
      </c>
      <c r="F33" s="110" t="n">
        <v>248</v>
      </c>
      <c r="G33" s="114" t="n">
        <v>15.5583</v>
      </c>
      <c r="H33" s="110" t="n">
        <v>239</v>
      </c>
      <c r="I33" s="114" t="n">
        <v>96.371</v>
      </c>
      <c r="J33" s="110"/>
      <c r="K33" s="114"/>
      <c r="L33" s="110"/>
      <c r="M33" s="111" t="n">
        <v>239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733</v>
      </c>
      <c r="F34" s="110" t="n">
        <v>613</v>
      </c>
      <c r="G34" s="114" t="n">
        <v>16.4211</v>
      </c>
      <c r="H34" s="110" t="n">
        <v>595</v>
      </c>
      <c r="I34" s="114" t="n">
        <v>97.0636</v>
      </c>
      <c r="J34" s="110"/>
      <c r="K34" s="114"/>
      <c r="L34" s="110"/>
      <c r="M34" s="111" t="n">
        <v>595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853</v>
      </c>
      <c r="F35" s="110" t="n">
        <v>549</v>
      </c>
      <c r="G35" s="114" t="n">
        <v>19.2429</v>
      </c>
      <c r="H35" s="110" t="n">
        <v>542</v>
      </c>
      <c r="I35" s="114" t="n">
        <v>98.725</v>
      </c>
      <c r="J35" s="110"/>
      <c r="K35" s="114"/>
      <c r="L35" s="110"/>
      <c r="M35" s="111" t="n">
        <v>542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919</v>
      </c>
      <c r="F36" s="110" t="n">
        <v>838</v>
      </c>
      <c r="G36" s="114" t="n">
        <v>28.7085</v>
      </c>
      <c r="H36" s="110" t="n">
        <v>809</v>
      </c>
      <c r="I36" s="114" t="n">
        <v>96.5394</v>
      </c>
      <c r="J36" s="110"/>
      <c r="K36" s="114"/>
      <c r="L36" s="110"/>
      <c r="M36" s="111" t="n">
        <v>809</v>
      </c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001</v>
      </c>
      <c r="F37" s="110" t="n">
        <v>173</v>
      </c>
      <c r="G37" s="114" t="n">
        <v>17.2827</v>
      </c>
      <c r="H37" s="110" t="n">
        <v>170</v>
      </c>
      <c r="I37" s="114" t="n">
        <v>98.2659</v>
      </c>
      <c r="J37" s="110"/>
      <c r="K37" s="114"/>
      <c r="L37" s="110"/>
      <c r="M37" s="111" t="n">
        <v>170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1247</v>
      </c>
      <c r="F38" s="110" t="n">
        <v>1780</v>
      </c>
      <c r="G38" s="114" t="n">
        <v>15.8264</v>
      </c>
      <c r="H38" s="110" t="n">
        <v>1737</v>
      </c>
      <c r="I38" s="114" t="n">
        <v>97.5843</v>
      </c>
      <c r="J38" s="110"/>
      <c r="K38" s="114"/>
      <c r="L38" s="110"/>
      <c r="M38" s="111" t="n">
        <v>1737</v>
      </c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196</v>
      </c>
      <c r="F39" s="110" t="n">
        <v>808</v>
      </c>
      <c r="G39" s="114" t="n">
        <v>15.5504</v>
      </c>
      <c r="H39" s="110" t="n">
        <v>764</v>
      </c>
      <c r="I39" s="114" t="n">
        <v>94.5545</v>
      </c>
      <c r="J39" s="110"/>
      <c r="K39" s="114"/>
      <c r="L39" s="110"/>
      <c r="M39" s="111" t="n">
        <v>764</v>
      </c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177</v>
      </c>
      <c r="F40" s="110" t="n">
        <v>171</v>
      </c>
      <c r="G40" s="114" t="n">
        <v>14.5285</v>
      </c>
      <c r="H40" s="110" t="n">
        <v>167</v>
      </c>
      <c r="I40" s="114" t="n">
        <v>97.6608</v>
      </c>
      <c r="J40" s="110"/>
      <c r="K40" s="114"/>
      <c r="L40" s="110"/>
      <c r="M40" s="111" t="n">
        <v>167</v>
      </c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894</v>
      </c>
      <c r="F41" s="110" t="n">
        <v>204</v>
      </c>
      <c r="G41" s="114" t="n">
        <v>10.7709</v>
      </c>
      <c r="H41" s="110" t="n">
        <v>193</v>
      </c>
      <c r="I41" s="114" t="n">
        <v>94.6078</v>
      </c>
      <c r="J41" s="110"/>
      <c r="K41" s="114"/>
      <c r="L41" s="110"/>
      <c r="M41" s="111" t="n">
        <v>193</v>
      </c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640</v>
      </c>
      <c r="F42" s="110" t="n">
        <v>278</v>
      </c>
      <c r="G42" s="114" t="n">
        <v>16.9512</v>
      </c>
      <c r="H42" s="110" t="n">
        <v>258</v>
      </c>
      <c r="I42" s="114" t="n">
        <v>92.8058</v>
      </c>
      <c r="J42" s="110"/>
      <c r="K42" s="114"/>
      <c r="L42" s="110"/>
      <c r="M42" s="111" t="n">
        <v>258</v>
      </c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848</v>
      </c>
      <c r="F43" s="110" t="n">
        <v>157</v>
      </c>
      <c r="G43" s="114" t="n">
        <v>18.5142</v>
      </c>
      <c r="H43" s="110" t="n">
        <v>153</v>
      </c>
      <c r="I43" s="114" t="n">
        <v>97.4522</v>
      </c>
      <c r="J43" s="110"/>
      <c r="K43" s="114"/>
      <c r="L43" s="110"/>
      <c r="M43" s="111" t="n">
        <v>153</v>
      </c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821</v>
      </c>
      <c r="F44" s="110" t="n">
        <v>542</v>
      </c>
      <c r="G44" s="114" t="n">
        <v>14.1848</v>
      </c>
      <c r="H44" s="110" t="n">
        <v>499</v>
      </c>
      <c r="I44" s="114" t="n">
        <v>92.0664</v>
      </c>
      <c r="J44" s="110"/>
      <c r="K44" s="114"/>
      <c r="L44" s="110"/>
      <c r="M44" s="111" t="n">
        <v>499</v>
      </c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7770</v>
      </c>
      <c r="F45" s="110" t="n">
        <v>1517</v>
      </c>
      <c r="G45" s="114" t="n">
        <v>19.5238</v>
      </c>
      <c r="H45" s="110" t="n">
        <v>1488</v>
      </c>
      <c r="I45" s="114" t="n">
        <v>98.0883</v>
      </c>
      <c r="J45" s="110"/>
      <c r="K45" s="114"/>
      <c r="L45" s="110"/>
      <c r="M45" s="111" t="n">
        <v>1488</v>
      </c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5233</v>
      </c>
      <c r="F46" s="110" t="n">
        <v>3212</v>
      </c>
      <c r="G46" s="114" t="n">
        <v>21.0858</v>
      </c>
      <c r="H46" s="110" t="n">
        <v>3092</v>
      </c>
      <c r="I46" s="114" t="n">
        <v>96.264</v>
      </c>
      <c r="J46" s="110"/>
      <c r="K46" s="114"/>
      <c r="L46" s="110"/>
      <c r="M46" s="111" t="n">
        <v>3092</v>
      </c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0461</v>
      </c>
      <c r="F47" s="110" t="n">
        <v>2995</v>
      </c>
      <c r="G47" s="114" t="n">
        <v>14.6376</v>
      </c>
      <c r="H47" s="110" t="n">
        <v>2911</v>
      </c>
      <c r="I47" s="114" t="n">
        <v>97.1953</v>
      </c>
      <c r="J47" s="110"/>
      <c r="K47" s="114"/>
      <c r="L47" s="110"/>
      <c r="M47" s="111" t="n">
        <v>2911</v>
      </c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647</v>
      </c>
      <c r="F48" s="110" t="n">
        <v>411</v>
      </c>
      <c r="G48" s="114" t="n">
        <v>15.527</v>
      </c>
      <c r="H48" s="110" t="n">
        <v>365</v>
      </c>
      <c r="I48" s="114" t="n">
        <v>88.8078</v>
      </c>
      <c r="J48" s="110"/>
      <c r="K48" s="114"/>
      <c r="L48" s="110"/>
      <c r="M48" s="111" t="n">
        <v>365</v>
      </c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134</v>
      </c>
      <c r="F49" s="110" t="n">
        <v>635</v>
      </c>
      <c r="G49" s="114" t="n">
        <v>15.3604</v>
      </c>
      <c r="H49" s="110" t="n">
        <v>616</v>
      </c>
      <c r="I49" s="114" t="n">
        <v>97.0079</v>
      </c>
      <c r="J49" s="110"/>
      <c r="K49" s="114"/>
      <c r="L49" s="110"/>
      <c r="M49" s="111" t="n">
        <v>616</v>
      </c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132</v>
      </c>
      <c r="F50" s="110" t="n">
        <v>396</v>
      </c>
      <c r="G50" s="114" t="n">
        <v>18.5741</v>
      </c>
      <c r="H50" s="110" t="n">
        <v>350</v>
      </c>
      <c r="I50" s="114" t="n">
        <v>88.3838</v>
      </c>
      <c r="J50" s="110"/>
      <c r="K50" s="114"/>
      <c r="L50" s="110"/>
      <c r="M50" s="111" t="n">
        <v>350</v>
      </c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2886</v>
      </c>
      <c r="F51" s="110" t="n">
        <v>498</v>
      </c>
      <c r="G51" s="114" t="n">
        <v>17.2557</v>
      </c>
      <c r="H51" s="110" t="n">
        <v>483</v>
      </c>
      <c r="I51" s="114" t="n">
        <v>96.988</v>
      </c>
      <c r="J51" s="110"/>
      <c r="K51" s="114"/>
      <c r="L51" s="110"/>
      <c r="M51" s="111" t="n">
        <v>483</v>
      </c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4893</v>
      </c>
      <c r="F52" s="110" t="n">
        <v>2840</v>
      </c>
      <c r="G52" s="114" t="n">
        <v>19.0694</v>
      </c>
      <c r="H52" s="110" t="n">
        <v>2642</v>
      </c>
      <c r="I52" s="114" t="n">
        <v>93.0282</v>
      </c>
      <c r="J52" s="110"/>
      <c r="K52" s="114"/>
      <c r="L52" s="110"/>
      <c r="M52" s="111" t="n">
        <v>2642</v>
      </c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399</v>
      </c>
      <c r="F53" s="110" t="n">
        <v>313</v>
      </c>
      <c r="G53" s="114" t="n">
        <v>22.3731</v>
      </c>
      <c r="H53" s="110" t="n">
        <v>304</v>
      </c>
      <c r="I53" s="114" t="n">
        <v>97.1246</v>
      </c>
      <c r="J53" s="110"/>
      <c r="K53" s="114"/>
      <c r="L53" s="110"/>
      <c r="M53" s="111" t="n">
        <v>304</v>
      </c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910</v>
      </c>
      <c r="F54" s="110" t="n">
        <v>295</v>
      </c>
      <c r="G54" s="114" t="n">
        <v>15.445</v>
      </c>
      <c r="H54" s="110" t="n">
        <v>282</v>
      </c>
      <c r="I54" s="114" t="n">
        <v>95.5932</v>
      </c>
      <c r="J54" s="110"/>
      <c r="K54" s="114"/>
      <c r="L54" s="110"/>
      <c r="M54" s="111" t="n">
        <v>282</v>
      </c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95879</v>
      </c>
      <c r="F55" s="110" t="n">
        <v>16030</v>
      </c>
      <c r="G55" s="114" t="n">
        <v>16.719</v>
      </c>
      <c r="H55" s="110" t="n">
        <v>15518</v>
      </c>
      <c r="I55" s="114" t="n">
        <v>96.806</v>
      </c>
      <c r="J55" s="110"/>
      <c r="K55" s="114"/>
      <c r="L55" s="110"/>
      <c r="M55" s="111" t="n">
        <v>15518</v>
      </c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4468</v>
      </c>
      <c r="F56" s="110" t="n">
        <v>623</v>
      </c>
      <c r="G56" s="114" t="n">
        <v>13.9436</v>
      </c>
      <c r="H56" s="110" t="n">
        <v>607</v>
      </c>
      <c r="I56" s="114" t="n">
        <v>97.4318</v>
      </c>
      <c r="J56" s="110"/>
      <c r="K56" s="114"/>
      <c r="L56" s="110"/>
      <c r="M56" s="111" t="n">
        <v>607</v>
      </c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57414</v>
      </c>
      <c r="F57" s="110" t="n">
        <v>15415</v>
      </c>
      <c r="G57" s="114" t="n">
        <v>26.8489</v>
      </c>
      <c r="H57" s="110" t="n">
        <v>15010</v>
      </c>
      <c r="I57" s="114" t="n">
        <v>97.3727</v>
      </c>
      <c r="J57" s="110"/>
      <c r="K57" s="114"/>
      <c r="L57" s="110"/>
      <c r="M57" s="111" t="n">
        <v>15010</v>
      </c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338</v>
      </c>
      <c r="F58" s="110" t="n">
        <v>345</v>
      </c>
      <c r="G58" s="114" t="n">
        <v>14.7562</v>
      </c>
      <c r="H58" s="110" t="n">
        <v>333</v>
      </c>
      <c r="I58" s="114" t="n">
        <v>96.5217</v>
      </c>
      <c r="J58" s="110"/>
      <c r="K58" s="114"/>
      <c r="L58" s="110"/>
      <c r="M58" s="111" t="n">
        <v>333</v>
      </c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029</v>
      </c>
      <c r="F59" s="110" t="n">
        <v>368</v>
      </c>
      <c r="G59" s="114" t="n">
        <v>18.137</v>
      </c>
      <c r="H59" s="110" t="n">
        <v>360</v>
      </c>
      <c r="I59" s="114" t="n">
        <v>97.8261</v>
      </c>
      <c r="J59" s="110"/>
      <c r="K59" s="114"/>
      <c r="L59" s="110"/>
      <c r="M59" s="111" t="n">
        <v>360</v>
      </c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6674</v>
      </c>
      <c r="F60" s="110" t="n">
        <v>1114</v>
      </c>
      <c r="G60" s="114" t="n">
        <v>16.6916</v>
      </c>
      <c r="H60" s="110" t="n">
        <v>1060</v>
      </c>
      <c r="I60" s="114" t="n">
        <v>95.1526</v>
      </c>
      <c r="J60" s="110"/>
      <c r="K60" s="114"/>
      <c r="L60" s="110"/>
      <c r="M60" s="111" t="n">
        <v>1060</v>
      </c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919</v>
      </c>
      <c r="F61" s="110" t="n">
        <v>233</v>
      </c>
      <c r="G61" s="114" t="n">
        <v>12.1417</v>
      </c>
      <c r="H61" s="110" t="n">
        <v>224</v>
      </c>
      <c r="I61" s="114" t="n">
        <v>96.1373</v>
      </c>
      <c r="J61" s="110"/>
      <c r="K61" s="114"/>
      <c r="L61" s="110"/>
      <c r="M61" s="111" t="n">
        <v>224</v>
      </c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7984</v>
      </c>
      <c r="F62" s="110" t="n">
        <v>1825</v>
      </c>
      <c r="G62" s="114" t="n">
        <v>22.8582</v>
      </c>
      <c r="H62" s="110" t="n">
        <v>1673</v>
      </c>
      <c r="I62" s="114" t="n">
        <v>91.6712</v>
      </c>
      <c r="J62" s="110"/>
      <c r="K62" s="114"/>
      <c r="L62" s="110"/>
      <c r="M62" s="111" t="n">
        <v>1673</v>
      </c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4716</v>
      </c>
      <c r="F63" s="110" t="n">
        <v>931</v>
      </c>
      <c r="G63" s="114" t="n">
        <v>19.7413</v>
      </c>
      <c r="H63" s="110" t="n">
        <v>866</v>
      </c>
      <c r="I63" s="114" t="n">
        <v>93.0183</v>
      </c>
      <c r="J63" s="110"/>
      <c r="K63" s="114"/>
      <c r="L63" s="110"/>
      <c r="M63" s="111" t="n">
        <v>866</v>
      </c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051</v>
      </c>
      <c r="F64" s="110" t="n">
        <v>379</v>
      </c>
      <c r="G64" s="114" t="n">
        <v>18.4788</v>
      </c>
      <c r="H64" s="110" t="n">
        <v>373</v>
      </c>
      <c r="I64" s="114" t="n">
        <v>98.4169</v>
      </c>
      <c r="J64" s="110"/>
      <c r="K64" s="114"/>
      <c r="L64" s="110"/>
      <c r="M64" s="111" t="n">
        <v>373</v>
      </c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148</v>
      </c>
      <c r="F65" s="110" t="n">
        <v>185</v>
      </c>
      <c r="G65" s="114" t="n">
        <v>16.115</v>
      </c>
      <c r="H65" s="110" t="n">
        <v>175</v>
      </c>
      <c r="I65" s="114" t="n">
        <v>94.5946</v>
      </c>
      <c r="J65" s="110"/>
      <c r="K65" s="114"/>
      <c r="L65" s="110"/>
      <c r="M65" s="111" t="n">
        <v>175</v>
      </c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5664</v>
      </c>
      <c r="F66" s="110" t="n">
        <v>1747</v>
      </c>
      <c r="G66" s="114" t="n">
        <v>30.8439</v>
      </c>
      <c r="H66" s="110" t="n">
        <v>1703</v>
      </c>
      <c r="I66" s="114" t="n">
        <v>97.4814</v>
      </c>
      <c r="J66" s="110"/>
      <c r="K66" s="114"/>
      <c r="L66" s="110"/>
      <c r="M66" s="111" t="n">
        <v>1703</v>
      </c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4113</v>
      </c>
      <c r="F67" s="110" t="n">
        <v>802</v>
      </c>
      <c r="G67" s="114" t="n">
        <v>19.4992</v>
      </c>
      <c r="H67" s="110" t="n">
        <v>788</v>
      </c>
      <c r="I67" s="114" t="n">
        <v>98.2544</v>
      </c>
      <c r="J67" s="110"/>
      <c r="K67" s="114"/>
      <c r="L67" s="110"/>
      <c r="M67" s="111" t="n">
        <v>788</v>
      </c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6061</v>
      </c>
      <c r="F68" s="110" t="n">
        <v>737</v>
      </c>
      <c r="G68" s="114" t="n">
        <v>12.1597</v>
      </c>
      <c r="H68" s="110" t="n">
        <v>723</v>
      </c>
      <c r="I68" s="114" t="n">
        <v>98.1004</v>
      </c>
      <c r="J68" s="110"/>
      <c r="K68" s="114"/>
      <c r="L68" s="110"/>
      <c r="M68" s="111" t="n">
        <v>723</v>
      </c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9257</v>
      </c>
      <c r="F69" s="110" t="n">
        <v>1098</v>
      </c>
      <c r="G69" s="114" t="n">
        <v>11.8613</v>
      </c>
      <c r="H69" s="110" t="n">
        <v>1070</v>
      </c>
      <c r="I69" s="114" t="n">
        <v>97.4499</v>
      </c>
      <c r="J69" s="110"/>
      <c r="K69" s="114"/>
      <c r="L69" s="110"/>
      <c r="M69" s="111" t="n">
        <v>1070</v>
      </c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051</v>
      </c>
      <c r="F70" s="110" t="n">
        <v>487</v>
      </c>
      <c r="G70" s="114" t="n">
        <v>12.0217</v>
      </c>
      <c r="H70" s="110" t="n">
        <v>460</v>
      </c>
      <c r="I70" s="114" t="n">
        <v>94.4559</v>
      </c>
      <c r="J70" s="110"/>
      <c r="K70" s="114"/>
      <c r="L70" s="110"/>
      <c r="M70" s="111" t="n">
        <v>460</v>
      </c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3222</v>
      </c>
      <c r="F71" s="110" t="n">
        <v>3335</v>
      </c>
      <c r="G71" s="114" t="n">
        <v>25.2231</v>
      </c>
      <c r="H71" s="110" t="n">
        <v>3220</v>
      </c>
      <c r="I71" s="114" t="n">
        <v>96.5517</v>
      </c>
      <c r="J71" s="110"/>
      <c r="K71" s="114"/>
      <c r="L71" s="110"/>
      <c r="M71" s="111" t="n">
        <v>3220</v>
      </c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727</v>
      </c>
      <c r="F72" s="110" t="n">
        <v>225</v>
      </c>
      <c r="G72" s="114" t="n">
        <v>13.0284</v>
      </c>
      <c r="H72" s="110" t="n">
        <v>202</v>
      </c>
      <c r="I72" s="114" t="n">
        <v>89.7778</v>
      </c>
      <c r="J72" s="110"/>
      <c r="K72" s="114"/>
      <c r="L72" s="110"/>
      <c r="M72" s="111" t="n">
        <v>202</v>
      </c>
      <c r="N72" s="114"/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43" t="n">
        <f aca="false">SUM(E7:E72)</f>
        <v>502261</v>
      </c>
      <c r="F73" s="43" t="n">
        <f aca="false">SUM(F7:F72)</f>
        <v>98014</v>
      </c>
      <c r="G73" s="124" t="n">
        <f aca="false">(F73/E73)*100</f>
        <v>19.5145551814694</v>
      </c>
      <c r="H73" s="43" t="n">
        <f aca="false">SUM(H7:H72)</f>
        <v>94634</v>
      </c>
      <c r="I73" s="240" t="n">
        <f aca="false">(H73/F73)*100</f>
        <v>96.5515130491562</v>
      </c>
      <c r="J73" s="43" t="n">
        <f aca="false">SUM(J7:J72)</f>
        <v>0</v>
      </c>
      <c r="K73" s="240" t="n">
        <f aca="false">(J73/H73)*100</f>
        <v>0</v>
      </c>
      <c r="L73" s="43" t="n">
        <f aca="false">SUM(L7:L72)</f>
        <v>0</v>
      </c>
      <c r="M73" s="44" t="n">
        <f aca="false">SUM(M7:M72)</f>
        <v>94634</v>
      </c>
      <c r="N73" s="240" t="n">
        <f aca="false">(L73/H73)*100</f>
        <v>0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50" t="n">
        <f aca="false">MAX(E7:E72)</f>
        <v>95879</v>
      </c>
      <c r="F74" s="50" t="n">
        <f aca="false">MAX(F7:F72)</f>
        <v>16030</v>
      </c>
      <c r="G74" s="241" t="n">
        <f aca="false">MAX(G7:G72)</f>
        <v>30.8439</v>
      </c>
      <c r="H74" s="50" t="n">
        <f aca="false">MAX(H7:H72)</f>
        <v>15518</v>
      </c>
      <c r="I74" s="242" t="n">
        <f aca="false">MAX(I7:I72)</f>
        <v>98.725</v>
      </c>
      <c r="J74" s="50" t="n">
        <f aca="false">MAX(J7:J72)</f>
        <v>0</v>
      </c>
      <c r="K74" s="242" t="n">
        <f aca="false">MAX(K7:K72)</f>
        <v>0</v>
      </c>
      <c r="L74" s="50" t="n">
        <f aca="false">MAX(L7:L72)</f>
        <v>0</v>
      </c>
      <c r="M74" s="51" t="n">
        <f aca="false">MAX(M7:M72)</f>
        <v>15518</v>
      </c>
      <c r="N74" s="242" t="n">
        <f aca="false">MAX(N7:N72)</f>
        <v>0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50" t="n">
        <f aca="false">AVERAGE(E6:E72)</f>
        <v>7610.01515151515</v>
      </c>
      <c r="F75" s="50" t="n">
        <f aca="false">AVERAGE(F6:F72)</f>
        <v>1485.06060606061</v>
      </c>
      <c r="G75" s="241" t="n">
        <f aca="false">AVERAGE(G6:G72)</f>
        <v>17.9502636363636</v>
      </c>
      <c r="H75" s="50" t="n">
        <f aca="false">AVERAGE(H6:H72)</f>
        <v>1433.84848484848</v>
      </c>
      <c r="I75" s="242" t="n">
        <f aca="false">AVERAGE(I6:I72)</f>
        <v>95.8303757575758</v>
      </c>
      <c r="J75" s="50" t="e">
        <f aca="false">AVERAGE(J6:J72)</f>
        <v>#DIV/0!</v>
      </c>
      <c r="K75" s="242" t="e">
        <f aca="false">AVERAGE(K6:K72)</f>
        <v>#DIV/0!</v>
      </c>
      <c r="L75" s="50" t="e">
        <f aca="false">AVERAGE(L6:L72)</f>
        <v>#DIV/0!</v>
      </c>
      <c r="M75" s="51" t="n">
        <f aca="false">AVERAGE(M6:M72)</f>
        <v>1433.84848484848</v>
      </c>
      <c r="N75" s="242" t="e">
        <f aca="false">AVERAGE(N6:N72)</f>
        <v>#DIV/0!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57" t="n">
        <f aca="false">MIN(E6:E72)</f>
        <v>848</v>
      </c>
      <c r="F76" s="57" t="n">
        <f aca="false">MIN(F6:F72)</f>
        <v>154</v>
      </c>
      <c r="G76" s="243" t="n">
        <f aca="false">MIN(G6:G72)</f>
        <v>10.7709</v>
      </c>
      <c r="H76" s="57" t="n">
        <f aca="false">MIN(H6:H72)</f>
        <v>147</v>
      </c>
      <c r="I76" s="244" t="n">
        <f aca="false">MIN(I6:I72)</f>
        <v>82.6816</v>
      </c>
      <c r="J76" s="57" t="n">
        <f aca="false">MIN(J6:J72)</f>
        <v>0</v>
      </c>
      <c r="K76" s="244" t="n">
        <f aca="false">MIN(K6:K72)</f>
        <v>0</v>
      </c>
      <c r="L76" s="57" t="n">
        <f aca="false">MIN(L6:L72)</f>
        <v>0</v>
      </c>
      <c r="M76" s="58" t="n">
        <f aca="false">MIN(M6:M72)</f>
        <v>147</v>
      </c>
      <c r="N76" s="244" t="n">
        <f aca="false">MIN(N6:N72)</f>
        <v>0</v>
      </c>
    </row>
    <row r="77" customFormat="false" ht="13.5" hidden="false" customHeight="false" outlineLevel="0" collapsed="false">
      <c r="A77" s="183"/>
      <c r="B77" s="184"/>
      <c r="C77" s="184"/>
      <c r="D77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01</v>
      </c>
      <c r="B2" s="0"/>
      <c r="C2" s="0"/>
      <c r="D2" s="0"/>
      <c r="E2" s="143"/>
      <c r="F2" s="254"/>
      <c r="G2" s="255" t="s">
        <v>202</v>
      </c>
      <c r="H2" s="255"/>
      <c r="I2" s="255"/>
      <c r="J2" s="256" t="s">
        <v>203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69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04</v>
      </c>
      <c r="G4" s="265" t="s">
        <v>147</v>
      </c>
      <c r="H4" s="266" t="s">
        <v>178</v>
      </c>
      <c r="I4" s="154" t="s">
        <v>178</v>
      </c>
      <c r="J4" s="265" t="s">
        <v>147</v>
      </c>
      <c r="K4" s="154" t="s">
        <v>178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47</v>
      </c>
      <c r="F5" s="264" t="s">
        <v>182</v>
      </c>
      <c r="G5" s="265" t="s">
        <v>178</v>
      </c>
      <c r="H5" s="266" t="s">
        <v>205</v>
      </c>
      <c r="I5" s="154" t="s">
        <v>205</v>
      </c>
      <c r="J5" s="265" t="s">
        <v>178</v>
      </c>
      <c r="K5" s="154" t="s">
        <v>171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60</v>
      </c>
      <c r="F6" s="268" t="s">
        <v>185</v>
      </c>
      <c r="G6" s="269" t="s">
        <v>204</v>
      </c>
      <c r="H6" s="270" t="s">
        <v>160</v>
      </c>
      <c r="I6" s="160" t="s">
        <v>206</v>
      </c>
      <c r="J6" s="269" t="s">
        <v>172</v>
      </c>
      <c r="K6" s="160" t="s">
        <v>207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2075</v>
      </c>
      <c r="F7" s="272"/>
      <c r="G7" s="272" t="n">
        <v>0</v>
      </c>
      <c r="H7" s="273"/>
      <c r="I7" s="106"/>
      <c r="J7" s="272" t="n">
        <v>0</v>
      </c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11285</v>
      </c>
      <c r="F8" s="274"/>
      <c r="G8" s="274" t="n">
        <v>11</v>
      </c>
      <c r="H8" s="275" t="n">
        <v>0.0975</v>
      </c>
      <c r="I8" s="114"/>
      <c r="J8" s="274" t="n">
        <v>0</v>
      </c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2450</v>
      </c>
      <c r="F9" s="274"/>
      <c r="G9" s="274" t="n">
        <v>2</v>
      </c>
      <c r="H9" s="275" t="n">
        <v>0.0816</v>
      </c>
      <c r="I9" s="114"/>
      <c r="J9" s="274" t="n">
        <v>0</v>
      </c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4427</v>
      </c>
      <c r="F10" s="274"/>
      <c r="G10" s="274" t="n">
        <v>0</v>
      </c>
      <c r="H10" s="275"/>
      <c r="I10" s="114"/>
      <c r="J10" s="274" t="n">
        <v>0</v>
      </c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17230</v>
      </c>
      <c r="F11" s="274"/>
      <c r="G11" s="274" t="n">
        <v>11</v>
      </c>
      <c r="H11" s="275" t="n">
        <v>0.0638</v>
      </c>
      <c r="I11" s="114"/>
      <c r="J11" s="274" t="n">
        <v>0</v>
      </c>
      <c r="K11" s="114"/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23698</v>
      </c>
      <c r="F12" s="274"/>
      <c r="G12" s="274" t="n">
        <v>5</v>
      </c>
      <c r="H12" s="275" t="n">
        <v>0.0211</v>
      </c>
      <c r="I12" s="114"/>
      <c r="J12" s="274" t="n">
        <v>0</v>
      </c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3516</v>
      </c>
      <c r="F13" s="274"/>
      <c r="G13" s="274" t="n">
        <v>1</v>
      </c>
      <c r="H13" s="275" t="n">
        <v>0.0284</v>
      </c>
      <c r="I13" s="114"/>
      <c r="J13" s="274" t="n">
        <v>0</v>
      </c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189</v>
      </c>
      <c r="F14" s="274"/>
      <c r="G14" s="274" t="n">
        <v>7</v>
      </c>
      <c r="H14" s="275" t="n">
        <v>0.5887</v>
      </c>
      <c r="I14" s="114"/>
      <c r="J14" s="274" t="n">
        <v>0</v>
      </c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5801</v>
      </c>
      <c r="F15" s="274"/>
      <c r="G15" s="274" t="n">
        <v>6</v>
      </c>
      <c r="H15" s="275" t="n">
        <v>0.1034</v>
      </c>
      <c r="I15" s="114"/>
      <c r="J15" s="274" t="n">
        <v>4</v>
      </c>
      <c r="K15" s="114" t="n">
        <v>66.6667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267</v>
      </c>
      <c r="F16" s="274"/>
      <c r="G16" s="274" t="n">
        <v>0</v>
      </c>
      <c r="H16" s="275"/>
      <c r="I16" s="114"/>
      <c r="J16" s="274" t="n">
        <v>0</v>
      </c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5982</v>
      </c>
      <c r="F17" s="274"/>
      <c r="G17" s="274" t="n">
        <v>20</v>
      </c>
      <c r="H17" s="275" t="n">
        <v>0.3343</v>
      </c>
      <c r="I17" s="114"/>
      <c r="J17" s="274" t="n">
        <v>1</v>
      </c>
      <c r="K17" s="114" t="n">
        <v>5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2934</v>
      </c>
      <c r="F18" s="274"/>
      <c r="G18" s="274" t="n">
        <v>0</v>
      </c>
      <c r="H18" s="275"/>
      <c r="I18" s="114"/>
      <c r="J18" s="274" t="n">
        <v>0</v>
      </c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9223</v>
      </c>
      <c r="F19" s="274"/>
      <c r="G19" s="274" t="n">
        <v>16</v>
      </c>
      <c r="H19" s="275" t="n">
        <v>0.1735</v>
      </c>
      <c r="I19" s="114"/>
      <c r="J19" s="274" t="n">
        <v>2</v>
      </c>
      <c r="K19" s="114" t="n">
        <v>12.5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6519</v>
      </c>
      <c r="F20" s="274"/>
      <c r="G20" s="274" t="n">
        <v>3</v>
      </c>
      <c r="H20" s="275" t="n">
        <v>0.0182</v>
      </c>
      <c r="I20" s="114"/>
      <c r="J20" s="274" t="n">
        <v>0</v>
      </c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2694</v>
      </c>
      <c r="F21" s="274"/>
      <c r="G21" s="274" t="n">
        <v>12</v>
      </c>
      <c r="H21" s="275" t="n">
        <v>0.4454</v>
      </c>
      <c r="I21" s="114"/>
      <c r="J21" s="274" t="n">
        <v>1</v>
      </c>
      <c r="K21" s="114" t="n">
        <v>8.3333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5567</v>
      </c>
      <c r="F22" s="274"/>
      <c r="G22" s="274" t="n">
        <v>11</v>
      </c>
      <c r="H22" s="275" t="n">
        <v>0.1976</v>
      </c>
      <c r="I22" s="114"/>
      <c r="J22" s="274" t="n">
        <v>0</v>
      </c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11374</v>
      </c>
      <c r="F23" s="274"/>
      <c r="G23" s="274" t="n">
        <v>12</v>
      </c>
      <c r="H23" s="275" t="n">
        <v>0.1055</v>
      </c>
      <c r="I23" s="114"/>
      <c r="J23" s="274" t="n">
        <v>1</v>
      </c>
      <c r="K23" s="114" t="n">
        <v>8.3333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4468</v>
      </c>
      <c r="F24" s="274"/>
      <c r="G24" s="274" t="n">
        <v>1</v>
      </c>
      <c r="H24" s="275" t="n">
        <v>0.0224</v>
      </c>
      <c r="I24" s="114"/>
      <c r="J24" s="274" t="n">
        <v>1</v>
      </c>
      <c r="K24" s="114" t="n">
        <v>100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3066</v>
      </c>
      <c r="F25" s="274"/>
      <c r="G25" s="274" t="n">
        <v>2</v>
      </c>
      <c r="H25" s="275" t="n">
        <v>0.0652</v>
      </c>
      <c r="I25" s="114"/>
      <c r="J25" s="274" t="n">
        <v>0</v>
      </c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4252</v>
      </c>
      <c r="F26" s="274"/>
      <c r="G26" s="274" t="n">
        <v>17</v>
      </c>
      <c r="H26" s="275" t="n">
        <v>0.3998</v>
      </c>
      <c r="I26" s="114"/>
      <c r="J26" s="274" t="n">
        <v>0</v>
      </c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2411</v>
      </c>
      <c r="F27" s="274"/>
      <c r="G27" s="274" t="n">
        <v>0</v>
      </c>
      <c r="H27" s="275"/>
      <c r="I27" s="114"/>
      <c r="J27" s="274" t="n">
        <v>0</v>
      </c>
      <c r="K27" s="114"/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2985</v>
      </c>
      <c r="F28" s="274"/>
      <c r="G28" s="274" t="n">
        <v>0</v>
      </c>
      <c r="H28" s="275"/>
      <c r="I28" s="114"/>
      <c r="J28" s="274" t="n">
        <v>0</v>
      </c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5197</v>
      </c>
      <c r="F29" s="274"/>
      <c r="G29" s="274" t="n">
        <v>24</v>
      </c>
      <c r="H29" s="275" t="n">
        <v>0.4618</v>
      </c>
      <c r="I29" s="114"/>
      <c r="J29" s="274" t="n">
        <v>4</v>
      </c>
      <c r="K29" s="114" t="n">
        <v>16.6667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768</v>
      </c>
      <c r="F30" s="274"/>
      <c r="G30" s="274" t="n">
        <v>0</v>
      </c>
      <c r="H30" s="275"/>
      <c r="I30" s="114"/>
      <c r="J30" s="274" t="n">
        <v>0</v>
      </c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5261</v>
      </c>
      <c r="F31" s="274"/>
      <c r="G31" s="274" t="n">
        <v>8</v>
      </c>
      <c r="H31" s="275" t="n">
        <v>0.1521</v>
      </c>
      <c r="I31" s="114"/>
      <c r="J31" s="274" t="n">
        <v>0</v>
      </c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3519</v>
      </c>
      <c r="F32" s="274"/>
      <c r="G32" s="274" t="n">
        <v>0</v>
      </c>
      <c r="H32" s="275"/>
      <c r="I32" s="114"/>
      <c r="J32" s="274" t="n">
        <v>0</v>
      </c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594</v>
      </c>
      <c r="F33" s="274"/>
      <c r="G33" s="274" t="n">
        <v>4</v>
      </c>
      <c r="H33" s="275" t="n">
        <v>0.2509</v>
      </c>
      <c r="I33" s="114"/>
      <c r="J33" s="274" t="n">
        <v>0</v>
      </c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3733</v>
      </c>
      <c r="F34" s="274"/>
      <c r="G34" s="274" t="n">
        <v>1</v>
      </c>
      <c r="H34" s="275" t="n">
        <v>0.0268</v>
      </c>
      <c r="I34" s="114"/>
      <c r="J34" s="274" t="n">
        <v>0</v>
      </c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2853</v>
      </c>
      <c r="F35" s="274"/>
      <c r="G35" s="274" t="n">
        <v>0</v>
      </c>
      <c r="H35" s="275"/>
      <c r="I35" s="114"/>
      <c r="J35" s="274" t="n">
        <v>0</v>
      </c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2919</v>
      </c>
      <c r="F36" s="274"/>
      <c r="G36" s="274" t="n">
        <v>1</v>
      </c>
      <c r="H36" s="275" t="n">
        <v>0.0343</v>
      </c>
      <c r="I36" s="114"/>
      <c r="J36" s="274" t="n">
        <v>0</v>
      </c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1001</v>
      </c>
      <c r="F37" s="274"/>
      <c r="G37" s="274" t="n">
        <v>1</v>
      </c>
      <c r="H37" s="275" t="n">
        <v>0.0999</v>
      </c>
      <c r="I37" s="114"/>
      <c r="J37" s="274" t="n">
        <v>0</v>
      </c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11247</v>
      </c>
      <c r="F38" s="274"/>
      <c r="G38" s="274" t="n">
        <v>2</v>
      </c>
      <c r="H38" s="275" t="n">
        <v>0.0178</v>
      </c>
      <c r="I38" s="114"/>
      <c r="J38" s="274" t="n">
        <v>0</v>
      </c>
      <c r="K38" s="114"/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5196</v>
      </c>
      <c r="F39" s="274"/>
      <c r="G39" s="274" t="n">
        <v>2</v>
      </c>
      <c r="H39" s="275" t="n">
        <v>0.0385</v>
      </c>
      <c r="I39" s="114"/>
      <c r="J39" s="274" t="n">
        <v>1</v>
      </c>
      <c r="K39" s="114" t="n">
        <v>50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177</v>
      </c>
      <c r="F40" s="274"/>
      <c r="G40" s="274" t="n">
        <v>1</v>
      </c>
      <c r="H40" s="275" t="n">
        <v>0.085</v>
      </c>
      <c r="I40" s="114"/>
      <c r="J40" s="274" t="n">
        <v>0</v>
      </c>
      <c r="K40" s="114"/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1894</v>
      </c>
      <c r="F41" s="274"/>
      <c r="G41" s="274" t="n">
        <v>13</v>
      </c>
      <c r="H41" s="275" t="n">
        <v>0.6864</v>
      </c>
      <c r="I41" s="114"/>
      <c r="J41" s="274" t="n">
        <v>0</v>
      </c>
      <c r="K41" s="114"/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1640</v>
      </c>
      <c r="F42" s="274"/>
      <c r="G42" s="274" t="n">
        <v>0</v>
      </c>
      <c r="H42" s="275"/>
      <c r="I42" s="114"/>
      <c r="J42" s="274" t="n">
        <v>0</v>
      </c>
      <c r="K42" s="114"/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848</v>
      </c>
      <c r="F43" s="274"/>
      <c r="G43" s="274" t="n">
        <v>0</v>
      </c>
      <c r="H43" s="275"/>
      <c r="I43" s="114"/>
      <c r="J43" s="274" t="n">
        <v>0</v>
      </c>
      <c r="K43" s="114"/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3821</v>
      </c>
      <c r="F44" s="274"/>
      <c r="G44" s="274" t="n">
        <v>6</v>
      </c>
      <c r="H44" s="275" t="n">
        <v>0.157</v>
      </c>
      <c r="I44" s="114"/>
      <c r="J44" s="274" t="n">
        <v>0</v>
      </c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7770</v>
      </c>
      <c r="F45" s="274"/>
      <c r="G45" s="274" t="n">
        <v>7</v>
      </c>
      <c r="H45" s="275" t="n">
        <v>0.0901</v>
      </c>
      <c r="I45" s="114"/>
      <c r="J45" s="274" t="n">
        <v>1</v>
      </c>
      <c r="K45" s="114" t="n">
        <v>14.2857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15233</v>
      </c>
      <c r="F46" s="274"/>
      <c r="G46" s="274" t="n">
        <v>14</v>
      </c>
      <c r="H46" s="275" t="n">
        <v>0.0919</v>
      </c>
      <c r="I46" s="114"/>
      <c r="J46" s="274" t="n">
        <v>0</v>
      </c>
      <c r="K46" s="114"/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20461</v>
      </c>
      <c r="F47" s="274"/>
      <c r="G47" s="274" t="n">
        <v>15</v>
      </c>
      <c r="H47" s="275" t="n">
        <v>0.0733</v>
      </c>
      <c r="I47" s="114"/>
      <c r="J47" s="274" t="n">
        <v>4</v>
      </c>
      <c r="K47" s="114" t="n">
        <v>26.6667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2647</v>
      </c>
      <c r="F48" s="274"/>
      <c r="G48" s="274" t="n">
        <v>2</v>
      </c>
      <c r="H48" s="275" t="n">
        <v>0.0756</v>
      </c>
      <c r="I48" s="114"/>
      <c r="J48" s="274" t="n">
        <v>1</v>
      </c>
      <c r="K48" s="114" t="n">
        <v>50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4134</v>
      </c>
      <c r="F49" s="274"/>
      <c r="G49" s="274" t="n">
        <v>0</v>
      </c>
      <c r="H49" s="275"/>
      <c r="I49" s="114"/>
      <c r="J49" s="274" t="n">
        <v>0</v>
      </c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2132</v>
      </c>
      <c r="F50" s="274"/>
      <c r="G50" s="274" t="n">
        <v>0</v>
      </c>
      <c r="H50" s="275"/>
      <c r="I50" s="114"/>
      <c r="J50" s="274" t="n">
        <v>0</v>
      </c>
      <c r="K50" s="114"/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2886</v>
      </c>
      <c r="F51" s="274"/>
      <c r="G51" s="274" t="n">
        <v>4</v>
      </c>
      <c r="H51" s="275" t="n">
        <v>0.1386</v>
      </c>
      <c r="I51" s="114"/>
      <c r="J51" s="274" t="n">
        <v>1</v>
      </c>
      <c r="K51" s="114" t="n">
        <v>25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14893</v>
      </c>
      <c r="F52" s="274"/>
      <c r="G52" s="274" t="n">
        <v>27</v>
      </c>
      <c r="H52" s="275" t="n">
        <v>0.1813</v>
      </c>
      <c r="I52" s="114"/>
      <c r="J52" s="274" t="n">
        <v>8</v>
      </c>
      <c r="K52" s="114" t="n">
        <v>29.6296</v>
      </c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399</v>
      </c>
      <c r="F53" s="274"/>
      <c r="G53" s="274" t="n">
        <v>3</v>
      </c>
      <c r="H53" s="275" t="n">
        <v>0.2144</v>
      </c>
      <c r="I53" s="114"/>
      <c r="J53" s="274" t="n">
        <v>0</v>
      </c>
      <c r="K53" s="114"/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1910</v>
      </c>
      <c r="F54" s="274"/>
      <c r="G54" s="274" t="n">
        <v>0</v>
      </c>
      <c r="H54" s="275"/>
      <c r="I54" s="114"/>
      <c r="J54" s="274" t="n">
        <v>0</v>
      </c>
      <c r="K54" s="114"/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95879</v>
      </c>
      <c r="F55" s="274"/>
      <c r="G55" s="274" t="n">
        <v>81</v>
      </c>
      <c r="H55" s="275" t="n">
        <v>0.0845</v>
      </c>
      <c r="I55" s="114"/>
      <c r="J55" s="274" t="n">
        <v>16</v>
      </c>
      <c r="K55" s="114" t="n">
        <v>19.7531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4468</v>
      </c>
      <c r="F56" s="274"/>
      <c r="G56" s="274" t="n">
        <v>9</v>
      </c>
      <c r="H56" s="275" t="n">
        <v>0.2014</v>
      </c>
      <c r="I56" s="114"/>
      <c r="J56" s="274" t="n">
        <v>0</v>
      </c>
      <c r="K56" s="114"/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57414</v>
      </c>
      <c r="F57" s="274"/>
      <c r="G57" s="274" t="n">
        <v>31</v>
      </c>
      <c r="H57" s="275" t="n">
        <v>0.054</v>
      </c>
      <c r="I57" s="114"/>
      <c r="J57" s="274" t="n">
        <v>5</v>
      </c>
      <c r="K57" s="114" t="n">
        <v>16.129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2338</v>
      </c>
      <c r="F58" s="274"/>
      <c r="G58" s="274" t="n">
        <v>1</v>
      </c>
      <c r="H58" s="275" t="n">
        <v>0.0428</v>
      </c>
      <c r="I58" s="114"/>
      <c r="J58" s="274" t="n">
        <v>0</v>
      </c>
      <c r="K58" s="114"/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2029</v>
      </c>
      <c r="F59" s="274"/>
      <c r="G59" s="274" t="n">
        <v>0</v>
      </c>
      <c r="H59" s="275"/>
      <c r="I59" s="114"/>
      <c r="J59" s="274" t="n">
        <v>0</v>
      </c>
      <c r="K59" s="114"/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6674</v>
      </c>
      <c r="F60" s="274"/>
      <c r="G60" s="274" t="n">
        <v>18</v>
      </c>
      <c r="H60" s="275" t="n">
        <v>0.2697</v>
      </c>
      <c r="I60" s="114"/>
      <c r="J60" s="274" t="n">
        <v>4</v>
      </c>
      <c r="K60" s="114" t="n">
        <v>22.2222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1919</v>
      </c>
      <c r="F61" s="274"/>
      <c r="G61" s="274" t="n">
        <v>0</v>
      </c>
      <c r="H61" s="275"/>
      <c r="I61" s="114"/>
      <c r="J61" s="274" t="n">
        <v>0</v>
      </c>
      <c r="K61" s="114"/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7984</v>
      </c>
      <c r="F62" s="274"/>
      <c r="G62" s="274" t="n">
        <v>70</v>
      </c>
      <c r="H62" s="275" t="n">
        <v>0.8768</v>
      </c>
      <c r="I62" s="114"/>
      <c r="J62" s="274" t="n">
        <v>4</v>
      </c>
      <c r="K62" s="114" t="n">
        <v>5.7143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4716</v>
      </c>
      <c r="F63" s="274"/>
      <c r="G63" s="274" t="n">
        <v>0</v>
      </c>
      <c r="H63" s="275"/>
      <c r="I63" s="114"/>
      <c r="J63" s="274" t="n">
        <v>0</v>
      </c>
      <c r="K63" s="114"/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2051</v>
      </c>
      <c r="F64" s="274"/>
      <c r="G64" s="274" t="n">
        <v>1</v>
      </c>
      <c r="H64" s="275" t="n">
        <v>0.0488</v>
      </c>
      <c r="I64" s="114"/>
      <c r="J64" s="274" t="n">
        <v>0</v>
      </c>
      <c r="K64" s="114"/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1148</v>
      </c>
      <c r="F65" s="274"/>
      <c r="G65" s="274" t="n">
        <v>1</v>
      </c>
      <c r="H65" s="275" t="n">
        <v>0.0871</v>
      </c>
      <c r="I65" s="114"/>
      <c r="J65" s="274" t="n">
        <v>0</v>
      </c>
      <c r="K65" s="114"/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5664</v>
      </c>
      <c r="F66" s="274"/>
      <c r="G66" s="274" t="n">
        <v>20</v>
      </c>
      <c r="H66" s="275" t="n">
        <v>0.3531</v>
      </c>
      <c r="I66" s="114"/>
      <c r="J66" s="274" t="n">
        <v>0</v>
      </c>
      <c r="K66" s="114"/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4113</v>
      </c>
      <c r="F67" s="274"/>
      <c r="G67" s="274" t="n">
        <v>3</v>
      </c>
      <c r="H67" s="275" t="n">
        <v>0.0729</v>
      </c>
      <c r="I67" s="114"/>
      <c r="J67" s="274" t="n">
        <v>0</v>
      </c>
      <c r="K67" s="114"/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6061</v>
      </c>
      <c r="F68" s="274"/>
      <c r="G68" s="274" t="n">
        <v>6</v>
      </c>
      <c r="H68" s="275" t="n">
        <v>0.099</v>
      </c>
      <c r="I68" s="114"/>
      <c r="J68" s="274" t="n">
        <v>6</v>
      </c>
      <c r="K68" s="114" t="n">
        <v>100</v>
      </c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9257</v>
      </c>
      <c r="F69" s="274"/>
      <c r="G69" s="274" t="n">
        <v>12</v>
      </c>
      <c r="H69" s="275" t="n">
        <v>0.1296</v>
      </c>
      <c r="I69" s="114"/>
      <c r="J69" s="274" t="n">
        <v>0</v>
      </c>
      <c r="K69" s="114"/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4051</v>
      </c>
      <c r="F70" s="274"/>
      <c r="G70" s="274" t="n">
        <v>2</v>
      </c>
      <c r="H70" s="275" t="n">
        <v>0.0494</v>
      </c>
      <c r="I70" s="114"/>
      <c r="J70" s="274" t="n">
        <v>1</v>
      </c>
      <c r="K70" s="114" t="n">
        <v>50</v>
      </c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13222</v>
      </c>
      <c r="F71" s="274"/>
      <c r="G71" s="274" t="n">
        <v>2</v>
      </c>
      <c r="H71" s="275" t="n">
        <v>0.0151</v>
      </c>
      <c r="I71" s="114"/>
      <c r="J71" s="274" t="n">
        <v>0</v>
      </c>
      <c r="K71" s="114"/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1727</v>
      </c>
      <c r="F72" s="274"/>
      <c r="G72" s="274" t="n">
        <v>4</v>
      </c>
      <c r="H72" s="275" t="n">
        <v>0.2316</v>
      </c>
      <c r="I72" s="114"/>
      <c r="J72" s="274" t="n">
        <v>0</v>
      </c>
      <c r="K72" s="114"/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121" t="n">
        <f aca="false">SUM(E7:E72)</f>
        <v>502261</v>
      </c>
      <c r="F73" s="121" t="n">
        <f aca="false">SUM(F7:F72)</f>
        <v>0</v>
      </c>
      <c r="G73" s="121" t="n">
        <f aca="false">SUM(G7:G72)</f>
        <v>533</v>
      </c>
      <c r="H73" s="276" t="n">
        <f aca="false">(G73/E73)*100</f>
        <v>0.106120124795674</v>
      </c>
      <c r="I73" s="277" t="e">
        <f aca="false">(G73/F73)*100</f>
        <v>#DIV/0!</v>
      </c>
      <c r="J73" s="121" t="n">
        <f aca="false">SUM(J7:J72)</f>
        <v>66</v>
      </c>
      <c r="K73" s="277" t="n">
        <f aca="false">(J73/G73)*100</f>
        <v>12.3827392120075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128" t="n">
        <f aca="false">MAX(E7:E72)</f>
        <v>95879</v>
      </c>
      <c r="F74" s="128" t="n">
        <f aca="false">MAX(F7:F72)</f>
        <v>0</v>
      </c>
      <c r="G74" s="128" t="n">
        <f aca="false">MAX(G7:G72)</f>
        <v>81</v>
      </c>
      <c r="H74" s="278" t="n">
        <f aca="false">MAX(H7:H72)</f>
        <v>0.8768</v>
      </c>
      <c r="I74" s="131" t="n">
        <f aca="false">MAX(I7:I72)</f>
        <v>0</v>
      </c>
      <c r="J74" s="128" t="n">
        <f aca="false">MAX(J7:J72)</f>
        <v>16</v>
      </c>
      <c r="K74" s="131" t="n">
        <f aca="false">MAX(K7:K72)</f>
        <v>100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128" t="n">
        <f aca="false">AVERAGE(E6:E72)</f>
        <v>7610.01515151515</v>
      </c>
      <c r="F75" s="128" t="e">
        <f aca="false">AVERAGE(F6:F72)</f>
        <v>#DIV/0!</v>
      </c>
      <c r="G75" s="128" t="n">
        <f aca="false">AVERAGE(G6:G72)</f>
        <v>8.07575757575758</v>
      </c>
      <c r="H75" s="278" t="n">
        <f aca="false">AVERAGE(H6:H72)</f>
        <v>0.168120408163265</v>
      </c>
      <c r="I75" s="131" t="e">
        <f aca="false">AVERAGE(I6:I72)</f>
        <v>#DIV/0!</v>
      </c>
      <c r="J75" s="128" t="n">
        <f aca="false">AVERAGE(J6:J72)</f>
        <v>1</v>
      </c>
      <c r="K75" s="131" t="n">
        <f aca="false">AVERAGE(K6:K72)</f>
        <v>32.9947684210526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134" t="n">
        <f aca="false">MIN(E6:E72)</f>
        <v>848</v>
      </c>
      <c r="F76" s="134" t="n">
        <f aca="false">MIN(F6:F72)</f>
        <v>0</v>
      </c>
      <c r="G76" s="134" t="n">
        <f aca="false">MIN(G6:G72)</f>
        <v>0</v>
      </c>
      <c r="H76" s="279" t="n">
        <f aca="false">MIN(H6:H72)</f>
        <v>0.0151</v>
      </c>
      <c r="I76" s="137" t="n">
        <f aca="false">MIN(I6:I72)</f>
        <v>0</v>
      </c>
      <c r="J76" s="134" t="n">
        <f aca="false">MIN(J6:J72)</f>
        <v>0</v>
      </c>
      <c r="K76" s="137" t="n">
        <f aca="false">MIN(K6:K72)</f>
        <v>5</v>
      </c>
    </row>
    <row r="77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08</v>
      </c>
      <c r="E2" s="231"/>
      <c r="F2" s="284" t="s">
        <v>209</v>
      </c>
      <c r="G2" s="284"/>
      <c r="H2" s="284"/>
      <c r="I2" s="285" t="s">
        <v>210</v>
      </c>
      <c r="J2" s="285"/>
      <c r="K2" s="285"/>
      <c r="L2" s="286" t="s">
        <v>211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12</v>
      </c>
      <c r="H3" s="287" t="s">
        <v>2</v>
      </c>
      <c r="I3" s="288"/>
      <c r="J3" s="234" t="s">
        <v>212</v>
      </c>
      <c r="K3" s="287" t="s">
        <v>2</v>
      </c>
      <c r="L3" s="235"/>
      <c r="M3" s="234" t="s">
        <v>212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47</v>
      </c>
      <c r="F4" s="238"/>
      <c r="G4" s="239" t="s">
        <v>213</v>
      </c>
      <c r="H4" s="289" t="s">
        <v>214</v>
      </c>
      <c r="I4" s="204"/>
      <c r="J4" s="239" t="s">
        <v>213</v>
      </c>
      <c r="K4" s="289" t="s">
        <v>214</v>
      </c>
      <c r="L4" s="238"/>
      <c r="M4" s="239" t="s">
        <v>213</v>
      </c>
      <c r="N4" s="289" t="s">
        <v>214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69</v>
      </c>
      <c r="F5" s="238" t="s">
        <v>147</v>
      </c>
      <c r="G5" s="239" t="s">
        <v>215</v>
      </c>
      <c r="H5" s="289" t="s">
        <v>216</v>
      </c>
      <c r="I5" s="204" t="s">
        <v>147</v>
      </c>
      <c r="J5" s="239" t="s">
        <v>215</v>
      </c>
      <c r="K5" s="289" t="s">
        <v>216</v>
      </c>
      <c r="L5" s="238" t="s">
        <v>147</v>
      </c>
      <c r="M5" s="239" t="s">
        <v>215</v>
      </c>
      <c r="N5" s="289" t="s">
        <v>216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72</v>
      </c>
      <c r="F6" s="290" t="s">
        <v>217</v>
      </c>
      <c r="G6" s="291" t="s">
        <v>217</v>
      </c>
      <c r="H6" s="292" t="s">
        <v>217</v>
      </c>
      <c r="I6" s="210" t="s">
        <v>218</v>
      </c>
      <c r="J6" s="291" t="s">
        <v>218</v>
      </c>
      <c r="K6" s="292" t="s">
        <v>218</v>
      </c>
      <c r="L6" s="290" t="s">
        <v>219</v>
      </c>
      <c r="M6" s="291" t="s">
        <v>219</v>
      </c>
      <c r="N6" s="292" t="s">
        <v>21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681</v>
      </c>
      <c r="F7" s="101" t="n">
        <v>1649</v>
      </c>
      <c r="G7" s="102" t="n">
        <v>32</v>
      </c>
      <c r="H7" s="293" t="n">
        <v>1.9036</v>
      </c>
      <c r="I7" s="101" t="n">
        <v>1650</v>
      </c>
      <c r="J7" s="102" t="n">
        <v>31</v>
      </c>
      <c r="K7" s="293" t="n">
        <v>1.8441</v>
      </c>
      <c r="L7" s="101" t="n">
        <v>1650</v>
      </c>
      <c r="M7" s="102" t="n">
        <v>31</v>
      </c>
      <c r="N7" s="293" t="n">
        <v>1.8441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585</v>
      </c>
      <c r="F8" s="110" t="n">
        <v>8480</v>
      </c>
      <c r="G8" s="111" t="n">
        <v>105</v>
      </c>
      <c r="H8" s="294" t="n">
        <v>1.2231</v>
      </c>
      <c r="I8" s="110" t="n">
        <v>8518</v>
      </c>
      <c r="J8" s="111" t="n">
        <v>67</v>
      </c>
      <c r="K8" s="294" t="n">
        <v>0.7804</v>
      </c>
      <c r="L8" s="110" t="n">
        <v>8513</v>
      </c>
      <c r="M8" s="111" t="n">
        <v>72</v>
      </c>
      <c r="N8" s="294" t="n">
        <v>0.8387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717</v>
      </c>
      <c r="F9" s="110" t="n">
        <v>1630</v>
      </c>
      <c r="G9" s="111" t="n">
        <v>87</v>
      </c>
      <c r="H9" s="294" t="n">
        <v>5.067</v>
      </c>
      <c r="I9" s="110" t="n">
        <v>1675</v>
      </c>
      <c r="J9" s="111" t="n">
        <v>42</v>
      </c>
      <c r="K9" s="294" t="n">
        <v>2.4461</v>
      </c>
      <c r="L9" s="110" t="n">
        <v>1654</v>
      </c>
      <c r="M9" s="111" t="n">
        <v>63</v>
      </c>
      <c r="N9" s="294" t="n">
        <v>3.6692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617</v>
      </c>
      <c r="F10" s="110" t="n">
        <v>3408</v>
      </c>
      <c r="G10" s="111" t="n">
        <v>209</v>
      </c>
      <c r="H10" s="294" t="n">
        <v>5.7783</v>
      </c>
      <c r="I10" s="110" t="n">
        <v>3524</v>
      </c>
      <c r="J10" s="111" t="n">
        <v>93</v>
      </c>
      <c r="K10" s="294" t="n">
        <v>2.5712</v>
      </c>
      <c r="L10" s="110" t="n">
        <v>3488</v>
      </c>
      <c r="M10" s="111" t="n">
        <v>129</v>
      </c>
      <c r="N10" s="294" t="n">
        <v>3.5665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3557</v>
      </c>
      <c r="F11" s="110" t="n">
        <v>13375</v>
      </c>
      <c r="G11" s="111" t="n">
        <v>182</v>
      </c>
      <c r="H11" s="294" t="n">
        <v>1.3425</v>
      </c>
      <c r="I11" s="110" t="n">
        <v>13451</v>
      </c>
      <c r="J11" s="111" t="n">
        <v>106</v>
      </c>
      <c r="K11" s="294" t="n">
        <v>0.7819</v>
      </c>
      <c r="L11" s="110" t="n">
        <v>13444</v>
      </c>
      <c r="M11" s="111" t="n">
        <v>113</v>
      </c>
      <c r="N11" s="294" t="n">
        <v>0.8335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8909</v>
      </c>
      <c r="F12" s="110" t="n">
        <v>18599</v>
      </c>
      <c r="G12" s="111" t="n">
        <v>310</v>
      </c>
      <c r="H12" s="294" t="n">
        <v>1.6394</v>
      </c>
      <c r="I12" s="110" t="n">
        <v>18731</v>
      </c>
      <c r="J12" s="111" t="n">
        <v>178</v>
      </c>
      <c r="K12" s="294" t="n">
        <v>0.9414</v>
      </c>
      <c r="L12" s="110" t="n">
        <v>18683</v>
      </c>
      <c r="M12" s="111" t="n">
        <v>226</v>
      </c>
      <c r="N12" s="294" t="n">
        <v>1.1952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677</v>
      </c>
      <c r="F13" s="110" t="n">
        <v>2629</v>
      </c>
      <c r="G13" s="111" t="n">
        <v>48</v>
      </c>
      <c r="H13" s="294" t="n">
        <v>1.7931</v>
      </c>
      <c r="I13" s="110" t="n">
        <v>2661</v>
      </c>
      <c r="J13" s="111" t="n">
        <v>16</v>
      </c>
      <c r="K13" s="294" t="n">
        <v>0.5977</v>
      </c>
      <c r="L13" s="110" t="n">
        <v>2654</v>
      </c>
      <c r="M13" s="111" t="n">
        <v>23</v>
      </c>
      <c r="N13" s="294" t="n">
        <v>0.8592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903</v>
      </c>
      <c r="F14" s="110" t="n">
        <v>841</v>
      </c>
      <c r="G14" s="111" t="n">
        <v>62</v>
      </c>
      <c r="H14" s="294" t="n">
        <v>6.866</v>
      </c>
      <c r="I14" s="110" t="n">
        <v>881</v>
      </c>
      <c r="J14" s="111" t="n">
        <v>22</v>
      </c>
      <c r="K14" s="294" t="n">
        <v>2.4363</v>
      </c>
      <c r="L14" s="110" t="n">
        <v>871</v>
      </c>
      <c r="M14" s="111" t="n">
        <v>32</v>
      </c>
      <c r="N14" s="294" t="n">
        <v>3.5437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308</v>
      </c>
      <c r="F15" s="110" t="n">
        <v>4271</v>
      </c>
      <c r="G15" s="111" t="n">
        <v>37</v>
      </c>
      <c r="H15" s="294" t="n">
        <v>0.8589</v>
      </c>
      <c r="I15" s="110" t="n">
        <v>4281</v>
      </c>
      <c r="J15" s="111" t="n">
        <v>27</v>
      </c>
      <c r="K15" s="294" t="n">
        <v>0.6267</v>
      </c>
      <c r="L15" s="110" t="n">
        <v>4261</v>
      </c>
      <c r="M15" s="111" t="n">
        <v>47</v>
      </c>
      <c r="N15" s="294" t="n">
        <v>1.091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987</v>
      </c>
      <c r="F16" s="110" t="n">
        <v>959</v>
      </c>
      <c r="G16" s="111" t="n">
        <v>28</v>
      </c>
      <c r="H16" s="294" t="n">
        <v>2.8369</v>
      </c>
      <c r="I16" s="110" t="n">
        <v>964</v>
      </c>
      <c r="J16" s="111" t="n">
        <v>23</v>
      </c>
      <c r="K16" s="294" t="n">
        <v>2.3303</v>
      </c>
      <c r="L16" s="110" t="n">
        <v>955</v>
      </c>
      <c r="M16" s="111" t="n">
        <v>32</v>
      </c>
      <c r="N16" s="294" t="n">
        <v>3.2422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913</v>
      </c>
      <c r="F17" s="110" t="n">
        <v>4798</v>
      </c>
      <c r="G17" s="111" t="n">
        <v>115</v>
      </c>
      <c r="H17" s="294" t="n">
        <v>2.3407</v>
      </c>
      <c r="I17" s="110" t="n">
        <v>4858</v>
      </c>
      <c r="J17" s="111" t="n">
        <v>55</v>
      </c>
      <c r="K17" s="294" t="n">
        <v>1.1195</v>
      </c>
      <c r="L17" s="110" t="n">
        <v>4850</v>
      </c>
      <c r="M17" s="111" t="n">
        <v>63</v>
      </c>
      <c r="N17" s="294" t="n">
        <v>1.2823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378</v>
      </c>
      <c r="F18" s="110" t="n">
        <v>2327</v>
      </c>
      <c r="G18" s="111" t="n">
        <v>51</v>
      </c>
      <c r="H18" s="294" t="n">
        <v>2.1447</v>
      </c>
      <c r="I18" s="110" t="n">
        <v>2354</v>
      </c>
      <c r="J18" s="111" t="n">
        <v>24</v>
      </c>
      <c r="K18" s="294" t="n">
        <v>1.0093</v>
      </c>
      <c r="L18" s="110" t="n">
        <v>2348</v>
      </c>
      <c r="M18" s="111" t="n">
        <v>30</v>
      </c>
      <c r="N18" s="294" t="n">
        <v>1.2616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6196</v>
      </c>
      <c r="F19" s="110" t="n">
        <v>6136</v>
      </c>
      <c r="G19" s="111" t="n">
        <v>60</v>
      </c>
      <c r="H19" s="294" t="n">
        <v>0.9684</v>
      </c>
      <c r="I19" s="110" t="n">
        <v>6161</v>
      </c>
      <c r="J19" s="111" t="n">
        <v>35</v>
      </c>
      <c r="K19" s="294" t="n">
        <v>0.5649</v>
      </c>
      <c r="L19" s="110" t="n">
        <v>6123</v>
      </c>
      <c r="M19" s="111" t="n">
        <v>73</v>
      </c>
      <c r="N19" s="294" t="n">
        <v>1.1782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2932</v>
      </c>
      <c r="F20" s="110" t="n">
        <v>12751</v>
      </c>
      <c r="G20" s="111" t="n">
        <v>181</v>
      </c>
      <c r="H20" s="294" t="n">
        <v>1.3996</v>
      </c>
      <c r="I20" s="110" t="n">
        <v>12850</v>
      </c>
      <c r="J20" s="111" t="n">
        <v>82</v>
      </c>
      <c r="K20" s="294" t="n">
        <v>0.6341</v>
      </c>
      <c r="L20" s="110" t="n">
        <v>12796</v>
      </c>
      <c r="M20" s="111" t="n">
        <v>136</v>
      </c>
      <c r="N20" s="294" t="n">
        <v>1.0517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804</v>
      </c>
      <c r="F21" s="110" t="n">
        <v>1724</v>
      </c>
      <c r="G21" s="111" t="n">
        <v>80</v>
      </c>
      <c r="H21" s="294" t="n">
        <v>4.4346</v>
      </c>
      <c r="I21" s="110" t="n">
        <v>1772</v>
      </c>
      <c r="J21" s="111" t="n">
        <v>32</v>
      </c>
      <c r="K21" s="294" t="n">
        <v>1.7738</v>
      </c>
      <c r="L21" s="110" t="n">
        <v>1734</v>
      </c>
      <c r="M21" s="111" t="n">
        <v>70</v>
      </c>
      <c r="N21" s="294" t="n">
        <v>3.8803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459</v>
      </c>
      <c r="F22" s="110" t="n">
        <v>4304</v>
      </c>
      <c r="G22" s="111" t="n">
        <v>155</v>
      </c>
      <c r="H22" s="294" t="n">
        <v>3.4761</v>
      </c>
      <c r="I22" s="110" t="n">
        <v>4383</v>
      </c>
      <c r="J22" s="111" t="n">
        <v>76</v>
      </c>
      <c r="K22" s="294" t="n">
        <v>1.7044</v>
      </c>
      <c r="L22" s="110" t="n">
        <v>4367</v>
      </c>
      <c r="M22" s="111" t="n">
        <v>92</v>
      </c>
      <c r="N22" s="294" t="n">
        <v>2.0632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9080</v>
      </c>
      <c r="F23" s="110" t="n">
        <v>8952</v>
      </c>
      <c r="G23" s="111" t="n">
        <v>128</v>
      </c>
      <c r="H23" s="294" t="n">
        <v>1.4097</v>
      </c>
      <c r="I23" s="110" t="n">
        <v>9023</v>
      </c>
      <c r="J23" s="111" t="n">
        <v>57</v>
      </c>
      <c r="K23" s="294" t="n">
        <v>0.6278</v>
      </c>
      <c r="L23" s="110" t="n">
        <v>9011</v>
      </c>
      <c r="M23" s="111" t="n">
        <v>69</v>
      </c>
      <c r="N23" s="294" t="n">
        <v>0.7599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634</v>
      </c>
      <c r="F24" s="110" t="n">
        <v>3540</v>
      </c>
      <c r="G24" s="111" t="n">
        <v>94</v>
      </c>
      <c r="H24" s="294" t="n">
        <v>2.5867</v>
      </c>
      <c r="I24" s="110" t="n">
        <v>3607</v>
      </c>
      <c r="J24" s="111" t="n">
        <v>27</v>
      </c>
      <c r="K24" s="294" t="n">
        <v>0.743</v>
      </c>
      <c r="L24" s="110" t="n">
        <v>3595</v>
      </c>
      <c r="M24" s="111" t="n">
        <v>39</v>
      </c>
      <c r="N24" s="294" t="n">
        <v>1.0732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469</v>
      </c>
      <c r="F25" s="110" t="n">
        <v>2412</v>
      </c>
      <c r="G25" s="111" t="n">
        <v>57</v>
      </c>
      <c r="H25" s="294" t="n">
        <v>2.3086</v>
      </c>
      <c r="I25" s="110" t="n">
        <v>2448</v>
      </c>
      <c r="J25" s="111" t="n">
        <v>21</v>
      </c>
      <c r="K25" s="294" t="n">
        <v>0.8506</v>
      </c>
      <c r="L25" s="110" t="n">
        <v>2445</v>
      </c>
      <c r="M25" s="111" t="n">
        <v>24</v>
      </c>
      <c r="N25" s="294" t="n">
        <v>0.9721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683</v>
      </c>
      <c r="F26" s="110" t="n">
        <v>2564</v>
      </c>
      <c r="G26" s="111" t="n">
        <v>119</v>
      </c>
      <c r="H26" s="294" t="n">
        <v>4.4353</v>
      </c>
      <c r="I26" s="110" t="n">
        <v>2625</v>
      </c>
      <c r="J26" s="111" t="n">
        <v>58</v>
      </c>
      <c r="K26" s="294" t="n">
        <v>2.1618</v>
      </c>
      <c r="L26" s="110" t="n">
        <v>2593</v>
      </c>
      <c r="M26" s="111" t="n">
        <v>90</v>
      </c>
      <c r="N26" s="294" t="n">
        <v>3.3545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042</v>
      </c>
      <c r="F27" s="110" t="n">
        <v>2012</v>
      </c>
      <c r="G27" s="111" t="n">
        <v>30</v>
      </c>
      <c r="H27" s="294" t="n">
        <v>1.4692</v>
      </c>
      <c r="I27" s="110" t="n">
        <v>2026</v>
      </c>
      <c r="J27" s="111" t="n">
        <v>16</v>
      </c>
      <c r="K27" s="294" t="n">
        <v>0.7836</v>
      </c>
      <c r="L27" s="110" t="n">
        <v>2017</v>
      </c>
      <c r="M27" s="111" t="n">
        <v>25</v>
      </c>
      <c r="N27" s="294" t="n">
        <v>1.2243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381</v>
      </c>
      <c r="F28" s="110" t="n">
        <v>2234</v>
      </c>
      <c r="G28" s="111" t="n">
        <v>147</v>
      </c>
      <c r="H28" s="294" t="n">
        <v>6.1739</v>
      </c>
      <c r="I28" s="110" t="n">
        <v>2302</v>
      </c>
      <c r="J28" s="111" t="n">
        <v>79</v>
      </c>
      <c r="K28" s="294" t="n">
        <v>3.3179</v>
      </c>
      <c r="L28" s="110" t="n">
        <v>2302</v>
      </c>
      <c r="M28" s="111" t="n">
        <v>79</v>
      </c>
      <c r="N28" s="294" t="n">
        <v>3.3179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971</v>
      </c>
      <c r="F29" s="110" t="n">
        <v>3845</v>
      </c>
      <c r="G29" s="111" t="n">
        <v>126</v>
      </c>
      <c r="H29" s="294" t="n">
        <v>3.173</v>
      </c>
      <c r="I29" s="110" t="n">
        <v>3931</v>
      </c>
      <c r="J29" s="111" t="n">
        <v>40</v>
      </c>
      <c r="K29" s="294" t="n">
        <v>1.0073</v>
      </c>
      <c r="L29" s="110" t="n">
        <v>3896</v>
      </c>
      <c r="M29" s="111" t="n">
        <v>75</v>
      </c>
      <c r="N29" s="294" t="n">
        <v>1.8887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399</v>
      </c>
      <c r="F30" s="110" t="n">
        <v>1369</v>
      </c>
      <c r="G30" s="111" t="n">
        <v>30</v>
      </c>
      <c r="H30" s="294" t="n">
        <v>2.1444</v>
      </c>
      <c r="I30" s="110" t="n">
        <v>1379</v>
      </c>
      <c r="J30" s="111" t="n">
        <v>20</v>
      </c>
      <c r="K30" s="294" t="n">
        <v>1.4296</v>
      </c>
      <c r="L30" s="110" t="n">
        <v>1371</v>
      </c>
      <c r="M30" s="111" t="n">
        <v>28</v>
      </c>
      <c r="N30" s="294" t="n">
        <v>2.0014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155</v>
      </c>
      <c r="F31" s="110" t="n">
        <v>4090</v>
      </c>
      <c r="G31" s="111" t="n">
        <v>65</v>
      </c>
      <c r="H31" s="294" t="n">
        <v>1.5644</v>
      </c>
      <c r="I31" s="110" t="n">
        <v>4110</v>
      </c>
      <c r="J31" s="111" t="n">
        <v>45</v>
      </c>
      <c r="K31" s="294" t="n">
        <v>1.083</v>
      </c>
      <c r="L31" s="110" t="n">
        <v>4078</v>
      </c>
      <c r="M31" s="111" t="n">
        <v>77</v>
      </c>
      <c r="N31" s="294" t="n">
        <v>1.8532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591</v>
      </c>
      <c r="F32" s="110" t="n">
        <v>2546</v>
      </c>
      <c r="G32" s="111" t="n">
        <v>45</v>
      </c>
      <c r="H32" s="294" t="n">
        <v>1.7368</v>
      </c>
      <c r="I32" s="110" t="n">
        <v>2568</v>
      </c>
      <c r="J32" s="111" t="n">
        <v>23</v>
      </c>
      <c r="K32" s="294" t="n">
        <v>0.8877</v>
      </c>
      <c r="L32" s="110" t="n">
        <v>2566</v>
      </c>
      <c r="M32" s="111" t="n">
        <v>25</v>
      </c>
      <c r="N32" s="294" t="n">
        <v>0.9649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79</v>
      </c>
      <c r="F33" s="110" t="n">
        <v>1240</v>
      </c>
      <c r="G33" s="111" t="n">
        <v>39</v>
      </c>
      <c r="H33" s="294" t="n">
        <v>3.0493</v>
      </c>
      <c r="I33" s="110" t="n">
        <v>1243</v>
      </c>
      <c r="J33" s="111" t="n">
        <v>36</v>
      </c>
      <c r="K33" s="294" t="n">
        <v>2.8147</v>
      </c>
      <c r="L33" s="110" t="n">
        <v>1244</v>
      </c>
      <c r="M33" s="111" t="n">
        <v>35</v>
      </c>
      <c r="N33" s="294" t="n">
        <v>2.7365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065</v>
      </c>
      <c r="F34" s="110" t="n">
        <v>3011</v>
      </c>
      <c r="G34" s="111" t="n">
        <v>54</v>
      </c>
      <c r="H34" s="294" t="n">
        <v>1.7618</v>
      </c>
      <c r="I34" s="110" t="n">
        <v>3040</v>
      </c>
      <c r="J34" s="111" t="n">
        <v>25</v>
      </c>
      <c r="K34" s="294" t="n">
        <v>0.8157</v>
      </c>
      <c r="L34" s="110" t="n">
        <v>3036</v>
      </c>
      <c r="M34" s="111" t="n">
        <v>29</v>
      </c>
      <c r="N34" s="294" t="n">
        <v>0.9462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268</v>
      </c>
      <c r="F35" s="110" t="n">
        <v>2187</v>
      </c>
      <c r="G35" s="111" t="n">
        <v>81</v>
      </c>
      <c r="H35" s="294" t="n">
        <v>3.5714</v>
      </c>
      <c r="I35" s="110" t="n">
        <v>2243</v>
      </c>
      <c r="J35" s="111" t="n">
        <v>25</v>
      </c>
      <c r="K35" s="294" t="n">
        <v>1.1023</v>
      </c>
      <c r="L35" s="110" t="n">
        <v>2236</v>
      </c>
      <c r="M35" s="111" t="n">
        <v>32</v>
      </c>
      <c r="N35" s="294" t="n">
        <v>1.4109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182</v>
      </c>
      <c r="F36" s="110" t="n">
        <v>2150</v>
      </c>
      <c r="G36" s="111" t="n">
        <v>32</v>
      </c>
      <c r="H36" s="294" t="n">
        <v>1.4665</v>
      </c>
      <c r="I36" s="110" t="n">
        <v>2145</v>
      </c>
      <c r="J36" s="111" t="n">
        <v>37</v>
      </c>
      <c r="K36" s="294" t="n">
        <v>1.6957</v>
      </c>
      <c r="L36" s="110" t="n">
        <v>2119</v>
      </c>
      <c r="M36" s="111" t="n">
        <v>63</v>
      </c>
      <c r="N36" s="294" t="n">
        <v>2.8873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829</v>
      </c>
      <c r="F37" s="110" t="n">
        <v>815</v>
      </c>
      <c r="G37" s="111" t="n">
        <v>14</v>
      </c>
      <c r="H37" s="294" t="n">
        <v>1.6888</v>
      </c>
      <c r="I37" s="110" t="n">
        <v>817</v>
      </c>
      <c r="J37" s="111" t="n">
        <v>12</v>
      </c>
      <c r="K37" s="294" t="n">
        <v>1.4475</v>
      </c>
      <c r="L37" s="110" t="n">
        <v>808</v>
      </c>
      <c r="M37" s="111" t="n">
        <v>21</v>
      </c>
      <c r="N37" s="294" t="n">
        <v>2.5332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8933</v>
      </c>
      <c r="F38" s="110" t="n">
        <v>8835</v>
      </c>
      <c r="G38" s="111" t="n">
        <v>98</v>
      </c>
      <c r="H38" s="294" t="n">
        <v>1.0971</v>
      </c>
      <c r="I38" s="110" t="n">
        <v>8884</v>
      </c>
      <c r="J38" s="111" t="n">
        <v>49</v>
      </c>
      <c r="K38" s="294" t="n">
        <v>0.5485</v>
      </c>
      <c r="L38" s="110" t="n">
        <v>8875</v>
      </c>
      <c r="M38" s="111" t="n">
        <v>58</v>
      </c>
      <c r="N38" s="294" t="n">
        <v>0.6493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4312</v>
      </c>
      <c r="F39" s="110" t="n">
        <v>4147</v>
      </c>
      <c r="G39" s="111" t="n">
        <v>165</v>
      </c>
      <c r="H39" s="294" t="n">
        <v>3.8265</v>
      </c>
      <c r="I39" s="110" t="n">
        <v>4258</v>
      </c>
      <c r="J39" s="111" t="n">
        <v>54</v>
      </c>
      <c r="K39" s="294" t="n">
        <v>1.2523</v>
      </c>
      <c r="L39" s="110" t="n">
        <v>4239</v>
      </c>
      <c r="M39" s="111" t="n">
        <v>73</v>
      </c>
      <c r="N39" s="294" t="n">
        <v>1.693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921</v>
      </c>
      <c r="F40" s="110" t="n">
        <v>900</v>
      </c>
      <c r="G40" s="111" t="n">
        <v>21</v>
      </c>
      <c r="H40" s="294" t="n">
        <v>2.2801</v>
      </c>
      <c r="I40" s="110" t="n">
        <v>911</v>
      </c>
      <c r="J40" s="111" t="n">
        <v>10</v>
      </c>
      <c r="K40" s="294" t="n">
        <v>1.0858</v>
      </c>
      <c r="L40" s="110" t="n">
        <v>909</v>
      </c>
      <c r="M40" s="111" t="n">
        <v>12</v>
      </c>
      <c r="N40" s="294" t="n">
        <v>1.3029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343</v>
      </c>
      <c r="F41" s="110" t="n">
        <v>1271</v>
      </c>
      <c r="G41" s="111" t="n">
        <v>72</v>
      </c>
      <c r="H41" s="294" t="n">
        <v>5.3611</v>
      </c>
      <c r="I41" s="110" t="n">
        <v>1309</v>
      </c>
      <c r="J41" s="111" t="n">
        <v>34</v>
      </c>
      <c r="K41" s="294" t="n">
        <v>2.5317</v>
      </c>
      <c r="L41" s="110" t="n">
        <v>1301</v>
      </c>
      <c r="M41" s="111" t="n">
        <v>42</v>
      </c>
      <c r="N41" s="294" t="n">
        <v>3.1273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302</v>
      </c>
      <c r="F42" s="110" t="n">
        <v>1236</v>
      </c>
      <c r="G42" s="111" t="n">
        <v>66</v>
      </c>
      <c r="H42" s="294" t="n">
        <v>5.0691</v>
      </c>
      <c r="I42" s="110" t="n">
        <v>1280</v>
      </c>
      <c r="J42" s="111" t="n">
        <v>22</v>
      </c>
      <c r="K42" s="294" t="n">
        <v>1.6897</v>
      </c>
      <c r="L42" s="110" t="n">
        <v>1281</v>
      </c>
      <c r="M42" s="111" t="n">
        <v>21</v>
      </c>
      <c r="N42" s="294" t="n">
        <v>1.6129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735</v>
      </c>
      <c r="F43" s="110" t="n">
        <v>717</v>
      </c>
      <c r="G43" s="111" t="n">
        <v>18</v>
      </c>
      <c r="H43" s="294" t="n">
        <v>2.449</v>
      </c>
      <c r="I43" s="110" t="n">
        <v>728</v>
      </c>
      <c r="J43" s="111" t="n">
        <v>7</v>
      </c>
      <c r="K43" s="294" t="n">
        <v>0.9524</v>
      </c>
      <c r="L43" s="110" t="n">
        <v>717</v>
      </c>
      <c r="M43" s="111" t="n">
        <v>18</v>
      </c>
      <c r="N43" s="294" t="n">
        <v>2.449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134</v>
      </c>
      <c r="F44" s="110" t="n">
        <v>3014</v>
      </c>
      <c r="G44" s="111" t="n">
        <v>120</v>
      </c>
      <c r="H44" s="294" t="n">
        <v>3.829</v>
      </c>
      <c r="I44" s="110" t="n">
        <v>3062</v>
      </c>
      <c r="J44" s="111" t="n">
        <v>72</v>
      </c>
      <c r="K44" s="294" t="n">
        <v>2.2974</v>
      </c>
      <c r="L44" s="110" t="n">
        <v>3060</v>
      </c>
      <c r="M44" s="111" t="n">
        <v>74</v>
      </c>
      <c r="N44" s="294" t="n">
        <v>2.3612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6108</v>
      </c>
      <c r="F45" s="110" t="n">
        <v>6007</v>
      </c>
      <c r="G45" s="111" t="n">
        <v>101</v>
      </c>
      <c r="H45" s="294" t="n">
        <v>1.6536</v>
      </c>
      <c r="I45" s="110" t="n">
        <v>6074</v>
      </c>
      <c r="J45" s="111" t="n">
        <v>34</v>
      </c>
      <c r="K45" s="294" t="n">
        <v>0.5567</v>
      </c>
      <c r="L45" s="110" t="n">
        <v>6055</v>
      </c>
      <c r="M45" s="111" t="n">
        <v>53</v>
      </c>
      <c r="N45" s="294" t="n">
        <v>0.8677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1775</v>
      </c>
      <c r="F46" s="110" t="n">
        <v>11619</v>
      </c>
      <c r="G46" s="111" t="n">
        <v>156</v>
      </c>
      <c r="H46" s="294" t="n">
        <v>1.3248</v>
      </c>
      <c r="I46" s="110" t="n">
        <v>11670</v>
      </c>
      <c r="J46" s="111" t="n">
        <v>105</v>
      </c>
      <c r="K46" s="294" t="n">
        <v>0.8917</v>
      </c>
      <c r="L46" s="110" t="n">
        <v>11648</v>
      </c>
      <c r="M46" s="111" t="n">
        <v>127</v>
      </c>
      <c r="N46" s="294" t="n">
        <v>1.0786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7218</v>
      </c>
      <c r="F47" s="110" t="n">
        <v>17066</v>
      </c>
      <c r="G47" s="111" t="n">
        <v>152</v>
      </c>
      <c r="H47" s="294" t="n">
        <v>0.8828</v>
      </c>
      <c r="I47" s="110" t="n">
        <v>17139</v>
      </c>
      <c r="J47" s="111" t="n">
        <v>79</v>
      </c>
      <c r="K47" s="294" t="n">
        <v>0.4588</v>
      </c>
      <c r="L47" s="110" t="n">
        <v>17080</v>
      </c>
      <c r="M47" s="111" t="n">
        <v>138</v>
      </c>
      <c r="N47" s="294" t="n">
        <v>0.8015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972</v>
      </c>
      <c r="F48" s="110" t="n">
        <v>1940</v>
      </c>
      <c r="G48" s="111" t="n">
        <v>32</v>
      </c>
      <c r="H48" s="294" t="n">
        <v>1.6227</v>
      </c>
      <c r="I48" s="110" t="n">
        <v>1953</v>
      </c>
      <c r="J48" s="111" t="n">
        <v>19</v>
      </c>
      <c r="K48" s="294" t="n">
        <v>0.9635</v>
      </c>
      <c r="L48" s="110" t="n">
        <v>1959</v>
      </c>
      <c r="M48" s="111" t="n">
        <v>13</v>
      </c>
      <c r="N48" s="294" t="n">
        <v>0.6592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3337</v>
      </c>
      <c r="F49" s="110" t="n">
        <v>3271</v>
      </c>
      <c r="G49" s="111" t="n">
        <v>66</v>
      </c>
      <c r="H49" s="294" t="n">
        <v>1.9778</v>
      </c>
      <c r="I49" s="110" t="n">
        <v>3305</v>
      </c>
      <c r="J49" s="111" t="n">
        <v>32</v>
      </c>
      <c r="K49" s="294" t="n">
        <v>0.959</v>
      </c>
      <c r="L49" s="110" t="n">
        <v>3292</v>
      </c>
      <c r="M49" s="111" t="n">
        <v>45</v>
      </c>
      <c r="N49" s="294" t="n">
        <v>1.3485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646</v>
      </c>
      <c r="F50" s="110" t="n">
        <v>1579</v>
      </c>
      <c r="G50" s="111" t="n">
        <v>67</v>
      </c>
      <c r="H50" s="294" t="n">
        <v>4.0705</v>
      </c>
      <c r="I50" s="110" t="n">
        <v>1601</v>
      </c>
      <c r="J50" s="111" t="n">
        <v>45</v>
      </c>
      <c r="K50" s="294" t="n">
        <v>2.7339</v>
      </c>
      <c r="L50" s="110" t="n">
        <v>1585</v>
      </c>
      <c r="M50" s="111" t="n">
        <v>61</v>
      </c>
      <c r="N50" s="294" t="n">
        <v>3.706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2426</v>
      </c>
      <c r="F51" s="110" t="n">
        <v>2364</v>
      </c>
      <c r="G51" s="111" t="n">
        <v>62</v>
      </c>
      <c r="H51" s="294" t="n">
        <v>2.5557</v>
      </c>
      <c r="I51" s="110" t="n">
        <v>2392</v>
      </c>
      <c r="J51" s="111" t="n">
        <v>34</v>
      </c>
      <c r="K51" s="294" t="n">
        <v>1.4015</v>
      </c>
      <c r="L51" s="110" t="n">
        <v>2362</v>
      </c>
      <c r="M51" s="111" t="n">
        <v>64</v>
      </c>
      <c r="N51" s="294" t="n">
        <v>2.6381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1624</v>
      </c>
      <c r="F52" s="110" t="n">
        <v>11504</v>
      </c>
      <c r="G52" s="111" t="n">
        <v>120</v>
      </c>
      <c r="H52" s="294" t="n">
        <v>1.0324</v>
      </c>
      <c r="I52" s="110" t="n">
        <v>11519</v>
      </c>
      <c r="J52" s="111" t="n">
        <v>105</v>
      </c>
      <c r="K52" s="294" t="n">
        <v>0.9033</v>
      </c>
      <c r="L52" s="110" t="n">
        <v>11493</v>
      </c>
      <c r="M52" s="111" t="n">
        <v>131</v>
      </c>
      <c r="N52" s="294" t="n">
        <v>1.127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010</v>
      </c>
      <c r="F53" s="110" t="n">
        <v>931</v>
      </c>
      <c r="G53" s="111" t="n">
        <v>79</v>
      </c>
      <c r="H53" s="294" t="n">
        <v>7.8218</v>
      </c>
      <c r="I53" s="110" t="n">
        <v>974</v>
      </c>
      <c r="J53" s="111" t="n">
        <v>36</v>
      </c>
      <c r="K53" s="294" t="n">
        <v>3.5644</v>
      </c>
      <c r="L53" s="110" t="n">
        <v>972</v>
      </c>
      <c r="M53" s="111" t="n">
        <v>38</v>
      </c>
      <c r="N53" s="294" t="n">
        <v>3.7624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487</v>
      </c>
      <c r="F54" s="110" t="n">
        <v>1470</v>
      </c>
      <c r="G54" s="111" t="n">
        <v>17</v>
      </c>
      <c r="H54" s="294" t="n">
        <v>1.1432</v>
      </c>
      <c r="I54" s="110" t="n">
        <v>1477</v>
      </c>
      <c r="J54" s="111" t="n">
        <v>10</v>
      </c>
      <c r="K54" s="294" t="n">
        <v>0.6725</v>
      </c>
      <c r="L54" s="110" t="n">
        <v>1478</v>
      </c>
      <c r="M54" s="111" t="n">
        <v>9</v>
      </c>
      <c r="N54" s="294" t="n">
        <v>0.6053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78327</v>
      </c>
      <c r="F55" s="110" t="n">
        <v>77632</v>
      </c>
      <c r="G55" s="111" t="n">
        <v>695</v>
      </c>
      <c r="H55" s="294" t="n">
        <v>0.8873</v>
      </c>
      <c r="I55" s="110" t="n">
        <v>77779</v>
      </c>
      <c r="J55" s="111" t="n">
        <v>548</v>
      </c>
      <c r="K55" s="294" t="n">
        <v>0.6996</v>
      </c>
      <c r="L55" s="110" t="n">
        <v>77512</v>
      </c>
      <c r="M55" s="111" t="n">
        <v>815</v>
      </c>
      <c r="N55" s="294" t="n">
        <v>1.0405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512</v>
      </c>
      <c r="F56" s="110" t="n">
        <v>3451</v>
      </c>
      <c r="G56" s="111" t="n">
        <v>61</v>
      </c>
      <c r="H56" s="294" t="n">
        <v>1.7369</v>
      </c>
      <c r="I56" s="110" t="n">
        <v>3493</v>
      </c>
      <c r="J56" s="111" t="n">
        <v>19</v>
      </c>
      <c r="K56" s="294" t="n">
        <v>0.541</v>
      </c>
      <c r="L56" s="110" t="n">
        <v>3487</v>
      </c>
      <c r="M56" s="111" t="n">
        <v>25</v>
      </c>
      <c r="N56" s="294" t="n">
        <v>0.7119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5453</v>
      </c>
      <c r="F57" s="110" t="n">
        <v>44968</v>
      </c>
      <c r="G57" s="111" t="n">
        <v>485</v>
      </c>
      <c r="H57" s="294" t="n">
        <v>1.067</v>
      </c>
      <c r="I57" s="110" t="n">
        <v>45037</v>
      </c>
      <c r="J57" s="111" t="n">
        <v>416</v>
      </c>
      <c r="K57" s="294" t="n">
        <v>0.9152</v>
      </c>
      <c r="L57" s="110" t="n">
        <v>44585</v>
      </c>
      <c r="M57" s="111" t="n">
        <v>868</v>
      </c>
      <c r="N57" s="294" t="n">
        <v>1.9097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854</v>
      </c>
      <c r="F58" s="110" t="n">
        <v>1813</v>
      </c>
      <c r="G58" s="111" t="n">
        <v>41</v>
      </c>
      <c r="H58" s="294" t="n">
        <v>2.2114</v>
      </c>
      <c r="I58" s="110" t="n">
        <v>1825</v>
      </c>
      <c r="J58" s="111" t="n">
        <v>29</v>
      </c>
      <c r="K58" s="294" t="n">
        <v>1.5642</v>
      </c>
      <c r="L58" s="110" t="n">
        <v>1814</v>
      </c>
      <c r="M58" s="111" t="n">
        <v>40</v>
      </c>
      <c r="N58" s="294" t="n">
        <v>2.1575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665</v>
      </c>
      <c r="F59" s="110" t="n">
        <v>1618</v>
      </c>
      <c r="G59" s="111" t="n">
        <v>47</v>
      </c>
      <c r="H59" s="294" t="n">
        <v>2.8228</v>
      </c>
      <c r="I59" s="110" t="n">
        <v>1632</v>
      </c>
      <c r="J59" s="111" t="n">
        <v>33</v>
      </c>
      <c r="K59" s="294" t="n">
        <v>1.982</v>
      </c>
      <c r="L59" s="110" t="n">
        <v>1624</v>
      </c>
      <c r="M59" s="111" t="n">
        <v>41</v>
      </c>
      <c r="N59" s="294" t="n">
        <v>2.4625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5056</v>
      </c>
      <c r="F60" s="110" t="n">
        <v>4982</v>
      </c>
      <c r="G60" s="111" t="n">
        <v>74</v>
      </c>
      <c r="H60" s="294" t="n">
        <v>1.4636</v>
      </c>
      <c r="I60" s="110" t="n">
        <v>5020</v>
      </c>
      <c r="J60" s="111" t="n">
        <v>36</v>
      </c>
      <c r="K60" s="294" t="n">
        <v>0.712</v>
      </c>
      <c r="L60" s="110" t="n">
        <v>5005</v>
      </c>
      <c r="M60" s="111" t="n">
        <v>51</v>
      </c>
      <c r="N60" s="294" t="n">
        <v>1.0087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446</v>
      </c>
      <c r="F61" s="110" t="n">
        <v>1426</v>
      </c>
      <c r="G61" s="111" t="n">
        <v>20</v>
      </c>
      <c r="H61" s="294" t="n">
        <v>1.3831</v>
      </c>
      <c r="I61" s="110" t="n">
        <v>1446</v>
      </c>
      <c r="J61" s="111" t="n">
        <v>0</v>
      </c>
      <c r="K61" s="294"/>
      <c r="L61" s="110" t="n">
        <v>1435</v>
      </c>
      <c r="M61" s="111" t="n">
        <v>11</v>
      </c>
      <c r="N61" s="294" t="n">
        <v>0.7607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4549</v>
      </c>
      <c r="F62" s="110" t="n">
        <v>4214</v>
      </c>
      <c r="G62" s="111" t="n">
        <v>335</v>
      </c>
      <c r="H62" s="294" t="n">
        <v>7.3643</v>
      </c>
      <c r="I62" s="110" t="n">
        <v>4451</v>
      </c>
      <c r="J62" s="111" t="n">
        <v>98</v>
      </c>
      <c r="K62" s="294" t="n">
        <v>2.1543</v>
      </c>
      <c r="L62" s="110" t="n">
        <v>4409</v>
      </c>
      <c r="M62" s="111" t="n">
        <v>140</v>
      </c>
      <c r="N62" s="294" t="n">
        <v>3.0776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3836</v>
      </c>
      <c r="F63" s="110" t="n">
        <v>3774</v>
      </c>
      <c r="G63" s="111" t="n">
        <v>62</v>
      </c>
      <c r="H63" s="294" t="n">
        <v>1.6163</v>
      </c>
      <c r="I63" s="110" t="n">
        <v>3813</v>
      </c>
      <c r="J63" s="111" t="n">
        <v>23</v>
      </c>
      <c r="K63" s="294" t="n">
        <v>0.5996</v>
      </c>
      <c r="L63" s="110" t="n">
        <v>3810</v>
      </c>
      <c r="M63" s="111" t="n">
        <v>26</v>
      </c>
      <c r="N63" s="294" t="n">
        <v>0.6778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643</v>
      </c>
      <c r="F64" s="110" t="n">
        <v>1623</v>
      </c>
      <c r="G64" s="111" t="n">
        <v>20</v>
      </c>
      <c r="H64" s="294" t="n">
        <v>1.2173</v>
      </c>
      <c r="I64" s="110" t="n">
        <v>1630</v>
      </c>
      <c r="J64" s="111" t="n">
        <v>13</v>
      </c>
      <c r="K64" s="294" t="n">
        <v>0.7912</v>
      </c>
      <c r="L64" s="110" t="n">
        <v>1627</v>
      </c>
      <c r="M64" s="111" t="n">
        <v>16</v>
      </c>
      <c r="N64" s="294" t="n">
        <v>0.9738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960</v>
      </c>
      <c r="F65" s="110" t="n">
        <v>917</v>
      </c>
      <c r="G65" s="111" t="n">
        <v>43</v>
      </c>
      <c r="H65" s="294" t="n">
        <v>4.4792</v>
      </c>
      <c r="I65" s="110" t="n">
        <v>932</v>
      </c>
      <c r="J65" s="111" t="n">
        <v>28</v>
      </c>
      <c r="K65" s="294" t="n">
        <v>2.9167</v>
      </c>
      <c r="L65" s="110" t="n">
        <v>921</v>
      </c>
      <c r="M65" s="111" t="n">
        <v>39</v>
      </c>
      <c r="N65" s="294" t="n">
        <v>4.0625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3691</v>
      </c>
      <c r="F66" s="110" t="n">
        <v>3524</v>
      </c>
      <c r="G66" s="111" t="n">
        <v>167</v>
      </c>
      <c r="H66" s="294" t="n">
        <v>4.5245</v>
      </c>
      <c r="I66" s="110" t="n">
        <v>3661</v>
      </c>
      <c r="J66" s="111" t="n">
        <v>30</v>
      </c>
      <c r="K66" s="294" t="n">
        <v>0.8128</v>
      </c>
      <c r="L66" s="110" t="n">
        <v>3633</v>
      </c>
      <c r="M66" s="111" t="n">
        <v>58</v>
      </c>
      <c r="N66" s="294" t="n">
        <v>1.5714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3292</v>
      </c>
      <c r="F67" s="110" t="n">
        <v>3245</v>
      </c>
      <c r="G67" s="111" t="n">
        <v>47</v>
      </c>
      <c r="H67" s="294" t="n">
        <v>1.4277</v>
      </c>
      <c r="I67" s="110" t="n">
        <v>3269</v>
      </c>
      <c r="J67" s="111" t="n">
        <v>23</v>
      </c>
      <c r="K67" s="294" t="n">
        <v>0.6987</v>
      </c>
      <c r="L67" s="110" t="n">
        <v>3263</v>
      </c>
      <c r="M67" s="111" t="n">
        <v>29</v>
      </c>
      <c r="N67" s="294" t="n">
        <v>0.8809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4906</v>
      </c>
      <c r="F68" s="110" t="n">
        <v>4834</v>
      </c>
      <c r="G68" s="111" t="n">
        <v>72</v>
      </c>
      <c r="H68" s="294" t="n">
        <v>1.4676</v>
      </c>
      <c r="I68" s="110" t="n">
        <v>4861</v>
      </c>
      <c r="J68" s="111" t="n">
        <v>45</v>
      </c>
      <c r="K68" s="294" t="n">
        <v>0.9172</v>
      </c>
      <c r="L68" s="110" t="n">
        <v>4851</v>
      </c>
      <c r="M68" s="111" t="n">
        <v>55</v>
      </c>
      <c r="N68" s="294" t="n">
        <v>1.1211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7100</v>
      </c>
      <c r="F69" s="110" t="n">
        <v>7048</v>
      </c>
      <c r="G69" s="111" t="n">
        <v>52</v>
      </c>
      <c r="H69" s="294" t="n">
        <v>0.7324</v>
      </c>
      <c r="I69" s="110" t="n">
        <v>7057</v>
      </c>
      <c r="J69" s="111" t="n">
        <v>43</v>
      </c>
      <c r="K69" s="294" t="n">
        <v>0.6056</v>
      </c>
      <c r="L69" s="110" t="n">
        <v>6992</v>
      </c>
      <c r="M69" s="111" t="n">
        <v>108</v>
      </c>
      <c r="N69" s="294" t="n">
        <v>1.5211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982</v>
      </c>
      <c r="F70" s="110" t="n">
        <v>2880</v>
      </c>
      <c r="G70" s="111" t="n">
        <v>102</v>
      </c>
      <c r="H70" s="294" t="n">
        <v>3.4205</v>
      </c>
      <c r="I70" s="110" t="n">
        <v>2928</v>
      </c>
      <c r="J70" s="111" t="n">
        <v>54</v>
      </c>
      <c r="K70" s="294" t="n">
        <v>1.8109</v>
      </c>
      <c r="L70" s="110" t="n">
        <v>2894</v>
      </c>
      <c r="M70" s="111" t="n">
        <v>88</v>
      </c>
      <c r="N70" s="294" t="n">
        <v>2.951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0569</v>
      </c>
      <c r="F71" s="110" t="n">
        <v>10431</v>
      </c>
      <c r="G71" s="111" t="n">
        <v>138</v>
      </c>
      <c r="H71" s="294" t="n">
        <v>1.3057</v>
      </c>
      <c r="I71" s="110" t="n">
        <v>10462</v>
      </c>
      <c r="J71" s="111" t="n">
        <v>107</v>
      </c>
      <c r="K71" s="294" t="n">
        <v>1.0124</v>
      </c>
      <c r="L71" s="110" t="n">
        <v>10465</v>
      </c>
      <c r="M71" s="111" t="n">
        <v>104</v>
      </c>
      <c r="N71" s="294" t="n">
        <v>0.984</v>
      </c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155</v>
      </c>
      <c r="F72" s="110" t="n">
        <v>1116</v>
      </c>
      <c r="G72" s="111" t="n">
        <v>39</v>
      </c>
      <c r="H72" s="294" t="n">
        <v>3.3766</v>
      </c>
      <c r="I72" s="110" t="n">
        <v>1135</v>
      </c>
      <c r="J72" s="111" t="n">
        <v>20</v>
      </c>
      <c r="K72" s="294" t="n">
        <v>1.7316</v>
      </c>
      <c r="L72" s="110" t="n">
        <v>1127</v>
      </c>
      <c r="M72" s="111" t="n">
        <v>28</v>
      </c>
      <c r="N72" s="294" t="n">
        <v>2.4242</v>
      </c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43" t="n">
        <f aca="false">SUM(E7:E72)</f>
        <v>394930</v>
      </c>
      <c r="F73" s="295" t="n">
        <f aca="false">SUM(F7:F72)</f>
        <v>388215</v>
      </c>
      <c r="G73" s="296" t="n">
        <f aca="false">SUM(G7:G72)</f>
        <v>6715</v>
      </c>
      <c r="H73" s="297" t="n">
        <f aca="false">(G73/E73)*100</f>
        <v>1.70030131922113</v>
      </c>
      <c r="I73" s="295" t="n">
        <f aca="false">SUM(I7:I72)</f>
        <v>391188</v>
      </c>
      <c r="J73" s="296" t="n">
        <f aca="false">SUM(J7:J72)</f>
        <v>3742</v>
      </c>
      <c r="K73" s="297" t="n">
        <f aca="false">(J73/E73)*100</f>
        <v>0.947509685260679</v>
      </c>
      <c r="L73" s="295" t="n">
        <f aca="false">SUM(L7:L72)</f>
        <v>389468</v>
      </c>
      <c r="M73" s="296" t="n">
        <f aca="false">SUM(M7:M72)</f>
        <v>5462</v>
      </c>
      <c r="N73" s="297" t="n">
        <f aca="false">(M73/E73)*100</f>
        <v>1.38302990403363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50" t="n">
        <f aca="false">MAX(E7:E72)</f>
        <v>78327</v>
      </c>
      <c r="F74" s="298" t="n">
        <f aca="false">MAX(F7:F72)</f>
        <v>77632</v>
      </c>
      <c r="G74" s="299" t="n">
        <f aca="false">MAX(G7:G72)</f>
        <v>695</v>
      </c>
      <c r="H74" s="300" t="n">
        <f aca="false">MAX(H7:H72)</f>
        <v>7.8218</v>
      </c>
      <c r="I74" s="298" t="n">
        <f aca="false">MAX(I7:I72)</f>
        <v>77779</v>
      </c>
      <c r="J74" s="299" t="n">
        <f aca="false">MAX(J7:J72)</f>
        <v>548</v>
      </c>
      <c r="K74" s="300" t="n">
        <f aca="false">MAX(K7:K72)</f>
        <v>3.5644</v>
      </c>
      <c r="L74" s="298" t="n">
        <f aca="false">MAX(L7:L72)</f>
        <v>77512</v>
      </c>
      <c r="M74" s="299" t="n">
        <f aca="false">MAX(M7:M72)</f>
        <v>868</v>
      </c>
      <c r="N74" s="300" t="n">
        <f aca="false">MAX(N7:N72)</f>
        <v>4.0625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50" t="n">
        <f aca="false">AVERAGE(E6:E72)</f>
        <v>5983.78787878788</v>
      </c>
      <c r="F75" s="298" t="n">
        <f aca="false">AVERAGE(F6:F72)</f>
        <v>5882.04545454546</v>
      </c>
      <c r="G75" s="299" t="n">
        <f aca="false">AVERAGE(G6:G72)</f>
        <v>101.742424242424</v>
      </c>
      <c r="H75" s="300" t="n">
        <f aca="false">AVERAGE(H6:H72)</f>
        <v>2.62294090909091</v>
      </c>
      <c r="I75" s="298" t="n">
        <f aca="false">AVERAGE(I6:I72)</f>
        <v>5927.09090909091</v>
      </c>
      <c r="J75" s="299" t="n">
        <f aca="false">AVERAGE(J6:J72)</f>
        <v>56.6969696969697</v>
      </c>
      <c r="K75" s="300" t="n">
        <f aca="false">AVERAGE(K6:K72)</f>
        <v>1.33628307692308</v>
      </c>
      <c r="L75" s="298" t="n">
        <f aca="false">AVERAGE(L6:L72)</f>
        <v>5901.0303030303</v>
      </c>
      <c r="M75" s="299" t="n">
        <f aca="false">AVERAGE(M6:M72)</f>
        <v>82.7575757575758</v>
      </c>
      <c r="N75" s="300" t="n">
        <f aca="false">AVERAGE(N6:N72)</f>
        <v>1.80926666666667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57" t="n">
        <f aca="false">MIN(E6:E72)</f>
        <v>735</v>
      </c>
      <c r="F76" s="301" t="n">
        <f aca="false">MIN(F6:F72)</f>
        <v>717</v>
      </c>
      <c r="G76" s="302" t="n">
        <f aca="false">MIN(G6:G72)</f>
        <v>14</v>
      </c>
      <c r="H76" s="303" t="n">
        <f aca="false">MIN(H6:H72)</f>
        <v>0.7324</v>
      </c>
      <c r="I76" s="301" t="n">
        <f aca="false">MIN(I6:I72)</f>
        <v>728</v>
      </c>
      <c r="J76" s="302" t="n">
        <f aca="false">MIN(J6:J72)</f>
        <v>0</v>
      </c>
      <c r="K76" s="303" t="n">
        <f aca="false">MIN(K6:K72)</f>
        <v>0.4588</v>
      </c>
      <c r="L76" s="301" t="n">
        <f aca="false">MIN(L6:L72)</f>
        <v>717</v>
      </c>
      <c r="M76" s="302" t="n">
        <f aca="false">MIN(M6:M72)</f>
        <v>9</v>
      </c>
      <c r="N76" s="303" t="n">
        <f aca="false">MIN(N6:N72)</f>
        <v>0.6053</v>
      </c>
    </row>
    <row r="77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20</v>
      </c>
      <c r="E2" s="323"/>
      <c r="F2" s="324" t="s">
        <v>221</v>
      </c>
      <c r="G2" s="324"/>
      <c r="H2" s="324"/>
      <c r="I2" s="324" t="s">
        <v>222</v>
      </c>
      <c r="J2" s="324"/>
      <c r="K2" s="324"/>
      <c r="L2" s="324" t="s">
        <v>223</v>
      </c>
      <c r="M2" s="324"/>
      <c r="N2" s="324"/>
      <c r="O2" s="324" t="s">
        <v>224</v>
      </c>
      <c r="P2" s="324"/>
      <c r="Q2" s="324"/>
      <c r="R2" s="324" t="s">
        <v>225</v>
      </c>
      <c r="S2" s="324"/>
      <c r="T2" s="324"/>
      <c r="U2" s="324" t="s">
        <v>226</v>
      </c>
      <c r="V2" s="324"/>
      <c r="W2" s="324"/>
      <c r="X2" s="324" t="s">
        <v>227</v>
      </c>
      <c r="Y2" s="324"/>
      <c r="Z2" s="324"/>
      <c r="AA2" s="324" t="s">
        <v>228</v>
      </c>
      <c r="AB2" s="324"/>
      <c r="AC2" s="324"/>
      <c r="AD2" s="324" t="s">
        <v>229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47</v>
      </c>
      <c r="G3" s="234" t="s">
        <v>212</v>
      </c>
      <c r="H3" s="325" t="s">
        <v>2</v>
      </c>
      <c r="I3" s="235" t="s">
        <v>147</v>
      </c>
      <c r="J3" s="287" t="s">
        <v>2</v>
      </c>
      <c r="K3" s="86" t="s">
        <v>2</v>
      </c>
      <c r="L3" s="235" t="s">
        <v>147</v>
      </c>
      <c r="M3" s="287" t="s">
        <v>2</v>
      </c>
      <c r="N3" s="86" t="s">
        <v>2</v>
      </c>
      <c r="O3" s="235" t="s">
        <v>147</v>
      </c>
      <c r="P3" s="234" t="s">
        <v>212</v>
      </c>
      <c r="Q3" s="325" t="s">
        <v>2</v>
      </c>
      <c r="R3" s="235" t="s">
        <v>147</v>
      </c>
      <c r="S3" s="287" t="s">
        <v>2</v>
      </c>
      <c r="T3" s="86" t="s">
        <v>2</v>
      </c>
      <c r="U3" s="235" t="s">
        <v>147</v>
      </c>
      <c r="V3" s="287" t="s">
        <v>2</v>
      </c>
      <c r="W3" s="86" t="s">
        <v>2</v>
      </c>
      <c r="X3" s="235" t="s">
        <v>147</v>
      </c>
      <c r="Y3" s="234" t="s">
        <v>212</v>
      </c>
      <c r="Z3" s="86" t="s">
        <v>2</v>
      </c>
      <c r="AA3" s="235" t="s">
        <v>147</v>
      </c>
      <c r="AB3" s="287" t="s">
        <v>2</v>
      </c>
      <c r="AC3" s="86" t="s">
        <v>2</v>
      </c>
      <c r="AD3" s="235" t="s">
        <v>147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47</v>
      </c>
      <c r="F4" s="238" t="s">
        <v>169</v>
      </c>
      <c r="G4" s="239" t="s">
        <v>213</v>
      </c>
      <c r="H4" s="326" t="s">
        <v>213</v>
      </c>
      <c r="I4" s="238" t="s">
        <v>230</v>
      </c>
      <c r="J4" s="289" t="s">
        <v>217</v>
      </c>
      <c r="K4" s="91" t="s">
        <v>231</v>
      </c>
      <c r="L4" s="238" t="s">
        <v>232</v>
      </c>
      <c r="M4" s="289" t="s">
        <v>217</v>
      </c>
      <c r="N4" s="91" t="s">
        <v>233</v>
      </c>
      <c r="O4" s="238" t="s">
        <v>169</v>
      </c>
      <c r="P4" s="239" t="s">
        <v>213</v>
      </c>
      <c r="Q4" s="326" t="s">
        <v>213</v>
      </c>
      <c r="R4" s="238" t="s">
        <v>230</v>
      </c>
      <c r="S4" s="289" t="s">
        <v>234</v>
      </c>
      <c r="T4" s="91" t="s">
        <v>231</v>
      </c>
      <c r="U4" s="238" t="s">
        <v>232</v>
      </c>
      <c r="V4" s="289" t="s">
        <v>234</v>
      </c>
      <c r="W4" s="91" t="s">
        <v>233</v>
      </c>
      <c r="X4" s="238" t="s">
        <v>169</v>
      </c>
      <c r="Y4" s="239" t="s">
        <v>213</v>
      </c>
      <c r="Z4" s="91" t="s">
        <v>213</v>
      </c>
      <c r="AA4" s="238" t="s">
        <v>230</v>
      </c>
      <c r="AB4" s="289" t="s">
        <v>235</v>
      </c>
      <c r="AC4" s="91" t="s">
        <v>231</v>
      </c>
      <c r="AD4" s="238" t="s">
        <v>232</v>
      </c>
      <c r="AE4" s="289" t="s">
        <v>235</v>
      </c>
      <c r="AF4" s="91" t="s">
        <v>233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69</v>
      </c>
      <c r="F5" s="238" t="s">
        <v>216</v>
      </c>
      <c r="G5" s="239" t="s">
        <v>236</v>
      </c>
      <c r="H5" s="326" t="s">
        <v>236</v>
      </c>
      <c r="I5" s="238" t="s">
        <v>215</v>
      </c>
      <c r="J5" s="289" t="s">
        <v>237</v>
      </c>
      <c r="K5" s="91" t="s">
        <v>238</v>
      </c>
      <c r="L5" s="238" t="s">
        <v>215</v>
      </c>
      <c r="M5" s="289" t="s">
        <v>233</v>
      </c>
      <c r="N5" s="91" t="s">
        <v>238</v>
      </c>
      <c r="O5" s="238" t="s">
        <v>216</v>
      </c>
      <c r="P5" s="239" t="s">
        <v>239</v>
      </c>
      <c r="Q5" s="326" t="s">
        <v>239</v>
      </c>
      <c r="R5" s="238" t="s">
        <v>215</v>
      </c>
      <c r="S5" s="289" t="s">
        <v>237</v>
      </c>
      <c r="T5" s="91" t="s">
        <v>238</v>
      </c>
      <c r="U5" s="238" t="s">
        <v>216</v>
      </c>
      <c r="V5" s="289" t="s">
        <v>233</v>
      </c>
      <c r="W5" s="91" t="s">
        <v>238</v>
      </c>
      <c r="X5" s="238" t="s">
        <v>216</v>
      </c>
      <c r="Y5" s="239" t="s">
        <v>240</v>
      </c>
      <c r="Z5" s="91" t="s">
        <v>240</v>
      </c>
      <c r="AA5" s="238" t="s">
        <v>215</v>
      </c>
      <c r="AB5" s="289" t="s">
        <v>237</v>
      </c>
      <c r="AC5" s="91" t="s">
        <v>238</v>
      </c>
      <c r="AD5" s="238" t="s">
        <v>216</v>
      </c>
      <c r="AE5" s="289" t="s">
        <v>233</v>
      </c>
      <c r="AF5" s="91" t="s">
        <v>238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72</v>
      </c>
      <c r="F6" s="290" t="s">
        <v>217</v>
      </c>
      <c r="G6" s="291" t="s">
        <v>241</v>
      </c>
      <c r="H6" s="327" t="s">
        <v>241</v>
      </c>
      <c r="I6" s="290" t="s">
        <v>217</v>
      </c>
      <c r="J6" s="292" t="s">
        <v>242</v>
      </c>
      <c r="K6" s="97" t="s">
        <v>232</v>
      </c>
      <c r="L6" s="290" t="s">
        <v>217</v>
      </c>
      <c r="M6" s="292" t="s">
        <v>242</v>
      </c>
      <c r="N6" s="97" t="s">
        <v>232</v>
      </c>
      <c r="O6" s="290" t="s">
        <v>234</v>
      </c>
      <c r="P6" s="291" t="s">
        <v>241</v>
      </c>
      <c r="Q6" s="327" t="s">
        <v>241</v>
      </c>
      <c r="R6" s="290" t="s">
        <v>234</v>
      </c>
      <c r="S6" s="292" t="s">
        <v>242</v>
      </c>
      <c r="T6" s="97" t="s">
        <v>232</v>
      </c>
      <c r="U6" s="290" t="s">
        <v>234</v>
      </c>
      <c r="V6" s="292" t="s">
        <v>242</v>
      </c>
      <c r="W6" s="97" t="s">
        <v>232</v>
      </c>
      <c r="X6" s="290" t="s">
        <v>235</v>
      </c>
      <c r="Y6" s="291" t="s">
        <v>241</v>
      </c>
      <c r="Z6" s="97" t="s">
        <v>241</v>
      </c>
      <c r="AA6" s="290" t="s">
        <v>235</v>
      </c>
      <c r="AB6" s="292" t="s">
        <v>242</v>
      </c>
      <c r="AC6" s="97" t="s">
        <v>232</v>
      </c>
      <c r="AD6" s="290" t="s">
        <v>235</v>
      </c>
      <c r="AE6" s="292" t="s">
        <v>242</v>
      </c>
      <c r="AF6" s="97" t="s">
        <v>232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681</v>
      </c>
      <c r="F7" s="101" t="n">
        <v>1649</v>
      </c>
      <c r="G7" s="102" t="n">
        <v>32</v>
      </c>
      <c r="H7" s="293" t="n">
        <v>1.9036</v>
      </c>
      <c r="I7" s="101" t="n">
        <v>3</v>
      </c>
      <c r="J7" s="328" t="n">
        <v>0.1785</v>
      </c>
      <c r="K7" s="329" t="n">
        <v>9.375</v>
      </c>
      <c r="L7" s="101" t="n">
        <v>29</v>
      </c>
      <c r="M7" s="328" t="n">
        <v>1.7252</v>
      </c>
      <c r="N7" s="329" t="n">
        <v>90.625</v>
      </c>
      <c r="O7" s="101" t="n">
        <v>1650</v>
      </c>
      <c r="P7" s="102" t="n">
        <v>31</v>
      </c>
      <c r="Q7" s="293" t="n">
        <v>1.8441</v>
      </c>
      <c r="R7" s="101" t="n">
        <v>1</v>
      </c>
      <c r="S7" s="328" t="n">
        <v>0.0595</v>
      </c>
      <c r="T7" s="329" t="n">
        <v>3.2258</v>
      </c>
      <c r="U7" s="101" t="n">
        <v>30</v>
      </c>
      <c r="V7" s="328" t="n">
        <v>1.7847</v>
      </c>
      <c r="W7" s="329" t="n">
        <v>96.7742</v>
      </c>
      <c r="X7" s="101" t="n">
        <v>1650</v>
      </c>
      <c r="Y7" s="102" t="n">
        <v>31</v>
      </c>
      <c r="Z7" s="329" t="n">
        <v>1.8441</v>
      </c>
      <c r="AA7" s="101" t="n">
        <v>1</v>
      </c>
      <c r="AB7" s="328" t="n">
        <v>0.0595</v>
      </c>
      <c r="AC7" s="329" t="n">
        <v>3.2258</v>
      </c>
      <c r="AD7" s="101" t="n">
        <v>30</v>
      </c>
      <c r="AE7" s="328" t="n">
        <v>1.7847</v>
      </c>
      <c r="AF7" s="329" t="n">
        <v>96.7742</v>
      </c>
      <c r="AG7" s="212" t="n">
        <v>32</v>
      </c>
      <c r="AH7" s="212" t="n">
        <v>31</v>
      </c>
      <c r="AI7" s="212" t="n">
        <v>31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585</v>
      </c>
      <c r="F8" s="110" t="n">
        <v>8480</v>
      </c>
      <c r="G8" s="111" t="n">
        <v>105</v>
      </c>
      <c r="H8" s="294" t="n">
        <v>1.2231</v>
      </c>
      <c r="I8" s="110" t="n">
        <v>18</v>
      </c>
      <c r="J8" s="330" t="n">
        <v>0.2097</v>
      </c>
      <c r="K8" s="331" t="n">
        <v>17.1429</v>
      </c>
      <c r="L8" s="110" t="n">
        <v>87</v>
      </c>
      <c r="M8" s="330" t="n">
        <v>1.0134</v>
      </c>
      <c r="N8" s="331" t="n">
        <v>82.8571</v>
      </c>
      <c r="O8" s="110" t="n">
        <v>8518</v>
      </c>
      <c r="P8" s="111" t="n">
        <v>67</v>
      </c>
      <c r="Q8" s="294" t="n">
        <v>0.7804</v>
      </c>
      <c r="R8" s="110" t="n">
        <v>2</v>
      </c>
      <c r="S8" s="330" t="n">
        <v>0.0233</v>
      </c>
      <c r="T8" s="331" t="n">
        <v>2.9851</v>
      </c>
      <c r="U8" s="110" t="n">
        <v>65</v>
      </c>
      <c r="V8" s="330" t="n">
        <v>0.7571</v>
      </c>
      <c r="W8" s="331" t="n">
        <v>97.0149</v>
      </c>
      <c r="X8" s="110" t="n">
        <v>8513</v>
      </c>
      <c r="Y8" s="111" t="n">
        <v>72</v>
      </c>
      <c r="Z8" s="331" t="n">
        <v>0.8387</v>
      </c>
      <c r="AA8" s="110" t="n">
        <v>4</v>
      </c>
      <c r="AB8" s="330" t="n">
        <v>0.0466</v>
      </c>
      <c r="AC8" s="331" t="n">
        <v>100</v>
      </c>
      <c r="AD8" s="110"/>
      <c r="AE8" s="330"/>
      <c r="AF8" s="331"/>
      <c r="AG8" s="212" t="n">
        <v>105</v>
      </c>
      <c r="AH8" s="212" t="n">
        <v>67</v>
      </c>
      <c r="AI8" s="212" t="n">
        <v>4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717</v>
      </c>
      <c r="F9" s="110" t="n">
        <v>1630</v>
      </c>
      <c r="G9" s="111" t="n">
        <v>87</v>
      </c>
      <c r="H9" s="294" t="n">
        <v>5.067</v>
      </c>
      <c r="I9" s="110" t="n">
        <v>20</v>
      </c>
      <c r="J9" s="330" t="n">
        <v>1.1648</v>
      </c>
      <c r="K9" s="331" t="n">
        <v>22.9885</v>
      </c>
      <c r="L9" s="110" t="n">
        <v>67</v>
      </c>
      <c r="M9" s="330" t="n">
        <v>3.9022</v>
      </c>
      <c r="N9" s="331" t="n">
        <v>77.0115</v>
      </c>
      <c r="O9" s="110" t="n">
        <v>1675</v>
      </c>
      <c r="P9" s="111" t="n">
        <v>42</v>
      </c>
      <c r="Q9" s="294" t="n">
        <v>2.4461</v>
      </c>
      <c r="R9" s="110" t="n">
        <v>4</v>
      </c>
      <c r="S9" s="330" t="n">
        <v>0.233</v>
      </c>
      <c r="T9" s="331" t="n">
        <v>9.5238</v>
      </c>
      <c r="U9" s="110" t="n">
        <v>38</v>
      </c>
      <c r="V9" s="330" t="n">
        <v>2.2132</v>
      </c>
      <c r="W9" s="331" t="n">
        <v>90.4762</v>
      </c>
      <c r="X9" s="110" t="n">
        <v>1654</v>
      </c>
      <c r="Y9" s="111" t="n">
        <v>63</v>
      </c>
      <c r="Z9" s="331" t="n">
        <v>3.6692</v>
      </c>
      <c r="AA9" s="110" t="n">
        <v>2</v>
      </c>
      <c r="AB9" s="330" t="n">
        <v>0.1165</v>
      </c>
      <c r="AC9" s="331" t="n">
        <v>100</v>
      </c>
      <c r="AD9" s="110"/>
      <c r="AE9" s="330"/>
      <c r="AF9" s="331"/>
      <c r="AG9" s="212" t="n">
        <v>87</v>
      </c>
      <c r="AH9" s="212" t="n">
        <v>42</v>
      </c>
      <c r="AI9" s="212" t="n">
        <v>2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617</v>
      </c>
      <c r="F10" s="110" t="n">
        <v>3408</v>
      </c>
      <c r="G10" s="111" t="n">
        <v>209</v>
      </c>
      <c r="H10" s="294" t="n">
        <v>5.7783</v>
      </c>
      <c r="I10" s="110" t="n">
        <v>51</v>
      </c>
      <c r="J10" s="330" t="n">
        <v>1.41</v>
      </c>
      <c r="K10" s="331" t="n">
        <v>24.4019</v>
      </c>
      <c r="L10" s="110" t="n">
        <v>158</v>
      </c>
      <c r="M10" s="330" t="n">
        <v>4.3683</v>
      </c>
      <c r="N10" s="331" t="n">
        <v>75.5981</v>
      </c>
      <c r="O10" s="110" t="n">
        <v>3524</v>
      </c>
      <c r="P10" s="111" t="n">
        <v>93</v>
      </c>
      <c r="Q10" s="294" t="n">
        <v>2.5712</v>
      </c>
      <c r="R10" s="110" t="n">
        <v>2</v>
      </c>
      <c r="S10" s="330" t="n">
        <v>0.0553</v>
      </c>
      <c r="T10" s="331" t="n">
        <v>2.1505</v>
      </c>
      <c r="U10" s="110" t="n">
        <v>91</v>
      </c>
      <c r="V10" s="330" t="n">
        <v>2.5159</v>
      </c>
      <c r="W10" s="331" t="n">
        <v>97.8495</v>
      </c>
      <c r="X10" s="110" t="n">
        <v>3488</v>
      </c>
      <c r="Y10" s="111" t="n">
        <v>129</v>
      </c>
      <c r="Z10" s="331" t="n">
        <v>3.5665</v>
      </c>
      <c r="AA10" s="110" t="n">
        <v>3</v>
      </c>
      <c r="AB10" s="330" t="n">
        <v>0.0829</v>
      </c>
      <c r="AC10" s="331" t="n">
        <v>100</v>
      </c>
      <c r="AD10" s="110"/>
      <c r="AE10" s="330"/>
      <c r="AF10" s="331"/>
      <c r="AG10" s="212" t="n">
        <v>209</v>
      </c>
      <c r="AH10" s="212" t="n">
        <v>93</v>
      </c>
      <c r="AI10" s="212" t="n">
        <v>3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3557</v>
      </c>
      <c r="F11" s="110" t="n">
        <v>13375</v>
      </c>
      <c r="G11" s="111" t="n">
        <v>182</v>
      </c>
      <c r="H11" s="294" t="n">
        <v>1.3425</v>
      </c>
      <c r="I11" s="110" t="n">
        <v>34</v>
      </c>
      <c r="J11" s="330" t="n">
        <v>0.2508</v>
      </c>
      <c r="K11" s="331" t="n">
        <v>18.6813</v>
      </c>
      <c r="L11" s="110" t="n">
        <v>148</v>
      </c>
      <c r="M11" s="330" t="n">
        <v>1.0917</v>
      </c>
      <c r="N11" s="331" t="n">
        <v>81.3187</v>
      </c>
      <c r="O11" s="110" t="n">
        <v>13451</v>
      </c>
      <c r="P11" s="111" t="n">
        <v>106</v>
      </c>
      <c r="Q11" s="294" t="n">
        <v>0.7819</v>
      </c>
      <c r="R11" s="110" t="n">
        <v>3</v>
      </c>
      <c r="S11" s="330" t="n">
        <v>0.0221</v>
      </c>
      <c r="T11" s="331" t="n">
        <v>2.8302</v>
      </c>
      <c r="U11" s="110" t="n">
        <v>103</v>
      </c>
      <c r="V11" s="330" t="n">
        <v>0.7598</v>
      </c>
      <c r="W11" s="331" t="n">
        <v>97.1698</v>
      </c>
      <c r="X11" s="110" t="n">
        <v>13444</v>
      </c>
      <c r="Y11" s="111" t="n">
        <v>113</v>
      </c>
      <c r="Z11" s="331" t="n">
        <v>0.8335</v>
      </c>
      <c r="AA11" s="110" t="n">
        <v>3</v>
      </c>
      <c r="AB11" s="330" t="n">
        <v>0.0221</v>
      </c>
      <c r="AC11" s="331" t="n">
        <v>100</v>
      </c>
      <c r="AD11" s="110"/>
      <c r="AE11" s="330"/>
      <c r="AF11" s="331"/>
      <c r="AG11" s="212" t="n">
        <v>182</v>
      </c>
      <c r="AH11" s="212" t="n">
        <v>106</v>
      </c>
      <c r="AI11" s="212" t="n">
        <v>3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8909</v>
      </c>
      <c r="F12" s="110" t="n">
        <v>18599</v>
      </c>
      <c r="G12" s="111" t="n">
        <v>310</v>
      </c>
      <c r="H12" s="294" t="n">
        <v>1.6394</v>
      </c>
      <c r="I12" s="110" t="n">
        <v>45</v>
      </c>
      <c r="J12" s="330" t="n">
        <v>0.238</v>
      </c>
      <c r="K12" s="331" t="n">
        <v>14.5161</v>
      </c>
      <c r="L12" s="110" t="n">
        <v>265</v>
      </c>
      <c r="M12" s="330" t="n">
        <v>1.4015</v>
      </c>
      <c r="N12" s="331" t="n">
        <v>85.4839</v>
      </c>
      <c r="O12" s="110" t="n">
        <v>18731</v>
      </c>
      <c r="P12" s="111" t="n">
        <v>178</v>
      </c>
      <c r="Q12" s="294" t="n">
        <v>0.9414</v>
      </c>
      <c r="R12" s="110" t="n">
        <v>3</v>
      </c>
      <c r="S12" s="330" t="n">
        <v>0.0159</v>
      </c>
      <c r="T12" s="331" t="n">
        <v>1.6854</v>
      </c>
      <c r="U12" s="110" t="n">
        <v>175</v>
      </c>
      <c r="V12" s="330" t="n">
        <v>0.9255</v>
      </c>
      <c r="W12" s="331" t="n">
        <v>98.3146</v>
      </c>
      <c r="X12" s="110" t="n">
        <v>18683</v>
      </c>
      <c r="Y12" s="111" t="n">
        <v>226</v>
      </c>
      <c r="Z12" s="331" t="n">
        <v>1.1952</v>
      </c>
      <c r="AA12" s="110" t="n">
        <v>3</v>
      </c>
      <c r="AB12" s="330" t="n">
        <v>0.0159</v>
      </c>
      <c r="AC12" s="331" t="n">
        <v>100</v>
      </c>
      <c r="AD12" s="110"/>
      <c r="AE12" s="330"/>
      <c r="AF12" s="331"/>
      <c r="AG12" s="212" t="n">
        <v>310</v>
      </c>
      <c r="AH12" s="212" t="n">
        <v>178</v>
      </c>
      <c r="AI12" s="212" t="n">
        <v>3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677</v>
      </c>
      <c r="F13" s="110" t="n">
        <v>2629</v>
      </c>
      <c r="G13" s="111" t="n">
        <v>48</v>
      </c>
      <c r="H13" s="294" t="n">
        <v>1.7931</v>
      </c>
      <c r="I13" s="110" t="n">
        <v>6</v>
      </c>
      <c r="J13" s="330" t="n">
        <v>0.2241</v>
      </c>
      <c r="K13" s="331" t="n">
        <v>12.5</v>
      </c>
      <c r="L13" s="110" t="n">
        <v>42</v>
      </c>
      <c r="M13" s="330" t="n">
        <v>1.5689</v>
      </c>
      <c r="N13" s="331" t="n">
        <v>87.5</v>
      </c>
      <c r="O13" s="110" t="n">
        <v>2661</v>
      </c>
      <c r="P13" s="111" t="n">
        <v>16</v>
      </c>
      <c r="Q13" s="294" t="n">
        <v>0.5977</v>
      </c>
      <c r="R13" s="110" t="n">
        <v>0</v>
      </c>
      <c r="S13" s="330"/>
      <c r="T13" s="331"/>
      <c r="U13" s="110" t="n">
        <v>16</v>
      </c>
      <c r="V13" s="330" t="n">
        <v>0.5977</v>
      </c>
      <c r="W13" s="331" t="n">
        <v>100</v>
      </c>
      <c r="X13" s="110" t="n">
        <v>2654</v>
      </c>
      <c r="Y13" s="111" t="n">
        <v>23</v>
      </c>
      <c r="Z13" s="331" t="n">
        <v>0.8592</v>
      </c>
      <c r="AA13" s="110"/>
      <c r="AB13" s="330"/>
      <c r="AC13" s="331"/>
      <c r="AD13" s="110"/>
      <c r="AE13" s="330"/>
      <c r="AF13" s="331"/>
      <c r="AG13" s="212" t="n">
        <v>48</v>
      </c>
      <c r="AH13" s="212" t="n">
        <v>16</v>
      </c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903</v>
      </c>
      <c r="F14" s="110" t="n">
        <v>841</v>
      </c>
      <c r="G14" s="111" t="n">
        <v>62</v>
      </c>
      <c r="H14" s="294" t="n">
        <v>6.866</v>
      </c>
      <c r="I14" s="110"/>
      <c r="J14" s="330"/>
      <c r="K14" s="331"/>
      <c r="L14" s="110"/>
      <c r="M14" s="330"/>
      <c r="N14" s="331"/>
      <c r="O14" s="110" t="n">
        <v>881</v>
      </c>
      <c r="P14" s="111" t="n">
        <v>22</v>
      </c>
      <c r="Q14" s="294" t="n">
        <v>2.4363</v>
      </c>
      <c r="R14" s="110"/>
      <c r="S14" s="330"/>
      <c r="T14" s="331"/>
      <c r="U14" s="110"/>
      <c r="V14" s="330"/>
      <c r="W14" s="331"/>
      <c r="X14" s="110" t="n">
        <v>871</v>
      </c>
      <c r="Y14" s="111" t="n">
        <v>32</v>
      </c>
      <c r="Z14" s="331" t="n">
        <v>3.5437</v>
      </c>
      <c r="AA14" s="110"/>
      <c r="AB14" s="330"/>
      <c r="AC14" s="331"/>
      <c r="AD14" s="110"/>
      <c r="AE14" s="330"/>
      <c r="AF14" s="331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308</v>
      </c>
      <c r="F15" s="110" t="n">
        <v>4271</v>
      </c>
      <c r="G15" s="111" t="n">
        <v>37</v>
      </c>
      <c r="H15" s="294" t="n">
        <v>0.8589</v>
      </c>
      <c r="I15" s="110" t="n">
        <v>9</v>
      </c>
      <c r="J15" s="330" t="n">
        <v>0.2089</v>
      </c>
      <c r="K15" s="331" t="n">
        <v>21.9512</v>
      </c>
      <c r="L15" s="110" t="n">
        <v>32</v>
      </c>
      <c r="M15" s="330" t="n">
        <v>0.7428</v>
      </c>
      <c r="N15" s="331" t="n">
        <v>78.0488</v>
      </c>
      <c r="O15" s="110" t="n">
        <v>4281</v>
      </c>
      <c r="P15" s="111" t="n">
        <v>27</v>
      </c>
      <c r="Q15" s="294" t="n">
        <v>0.6267</v>
      </c>
      <c r="R15" s="110" t="n">
        <v>4</v>
      </c>
      <c r="S15" s="330" t="n">
        <v>0.0929</v>
      </c>
      <c r="T15" s="331" t="n">
        <v>14.2857</v>
      </c>
      <c r="U15" s="110" t="n">
        <v>24</v>
      </c>
      <c r="V15" s="330" t="n">
        <v>0.5571</v>
      </c>
      <c r="W15" s="331" t="n">
        <v>85.7143</v>
      </c>
      <c r="X15" s="110" t="n">
        <v>4261</v>
      </c>
      <c r="Y15" s="111" t="n">
        <v>47</v>
      </c>
      <c r="Z15" s="331" t="n">
        <v>1.091</v>
      </c>
      <c r="AA15" s="110" t="n">
        <v>5</v>
      </c>
      <c r="AB15" s="330" t="n">
        <v>0.1161</v>
      </c>
      <c r="AC15" s="331" t="n">
        <v>10.6383</v>
      </c>
      <c r="AD15" s="110" t="n">
        <v>42</v>
      </c>
      <c r="AE15" s="330" t="n">
        <v>0.9749</v>
      </c>
      <c r="AF15" s="331" t="n">
        <v>89.3617</v>
      </c>
      <c r="AG15" s="212" t="n">
        <v>41</v>
      </c>
      <c r="AH15" s="212" t="n">
        <v>28</v>
      </c>
      <c r="AI15" s="212" t="n">
        <v>47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987</v>
      </c>
      <c r="F16" s="110" t="n">
        <v>959</v>
      </c>
      <c r="G16" s="111" t="n">
        <v>28</v>
      </c>
      <c r="H16" s="294" t="n">
        <v>2.8369</v>
      </c>
      <c r="I16" s="110"/>
      <c r="J16" s="330"/>
      <c r="K16" s="331"/>
      <c r="L16" s="110"/>
      <c r="M16" s="330"/>
      <c r="N16" s="331"/>
      <c r="O16" s="110" t="n">
        <v>964</v>
      </c>
      <c r="P16" s="111" t="n">
        <v>23</v>
      </c>
      <c r="Q16" s="294" t="n">
        <v>2.3303</v>
      </c>
      <c r="R16" s="110"/>
      <c r="S16" s="330"/>
      <c r="T16" s="331"/>
      <c r="U16" s="110"/>
      <c r="V16" s="330"/>
      <c r="W16" s="331"/>
      <c r="X16" s="110" t="n">
        <v>955</v>
      </c>
      <c r="Y16" s="111" t="n">
        <v>32</v>
      </c>
      <c r="Z16" s="331" t="n">
        <v>3.2422</v>
      </c>
      <c r="AA16" s="110"/>
      <c r="AB16" s="330"/>
      <c r="AC16" s="331"/>
      <c r="AD16" s="110"/>
      <c r="AE16" s="330"/>
      <c r="AF16" s="331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913</v>
      </c>
      <c r="F17" s="110" t="n">
        <v>4798</v>
      </c>
      <c r="G17" s="111" t="n">
        <v>115</v>
      </c>
      <c r="H17" s="294" t="n">
        <v>2.3407</v>
      </c>
      <c r="I17" s="110" t="n">
        <v>20</v>
      </c>
      <c r="J17" s="330" t="n">
        <v>0.4071</v>
      </c>
      <c r="K17" s="331" t="n">
        <v>17.3913</v>
      </c>
      <c r="L17" s="110" t="n">
        <v>95</v>
      </c>
      <c r="M17" s="330" t="n">
        <v>1.9337</v>
      </c>
      <c r="N17" s="331" t="n">
        <v>82.6087</v>
      </c>
      <c r="O17" s="110" t="n">
        <v>4858</v>
      </c>
      <c r="P17" s="111" t="n">
        <v>55</v>
      </c>
      <c r="Q17" s="294" t="n">
        <v>1.1195</v>
      </c>
      <c r="R17" s="110" t="n">
        <v>0</v>
      </c>
      <c r="S17" s="330"/>
      <c r="T17" s="331"/>
      <c r="U17" s="110" t="n">
        <v>55</v>
      </c>
      <c r="V17" s="330" t="n">
        <v>1.1195</v>
      </c>
      <c r="W17" s="331" t="n">
        <v>100</v>
      </c>
      <c r="X17" s="110" t="n">
        <v>4850</v>
      </c>
      <c r="Y17" s="111" t="n">
        <v>63</v>
      </c>
      <c r="Z17" s="331" t="n">
        <v>1.2823</v>
      </c>
      <c r="AA17" s="110" t="n">
        <v>3</v>
      </c>
      <c r="AB17" s="330" t="n">
        <v>0.0611</v>
      </c>
      <c r="AC17" s="331" t="n">
        <v>100</v>
      </c>
      <c r="AD17" s="110"/>
      <c r="AE17" s="330"/>
      <c r="AF17" s="331"/>
      <c r="AG17" s="212" t="n">
        <v>115</v>
      </c>
      <c r="AH17" s="212" t="n">
        <v>55</v>
      </c>
      <c r="AI17" s="212" t="n">
        <v>3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378</v>
      </c>
      <c r="F18" s="110" t="n">
        <v>2327</v>
      </c>
      <c r="G18" s="111" t="n">
        <v>51</v>
      </c>
      <c r="H18" s="294" t="n">
        <v>2.1447</v>
      </c>
      <c r="I18" s="110"/>
      <c r="J18" s="330"/>
      <c r="K18" s="331"/>
      <c r="L18" s="110"/>
      <c r="M18" s="330"/>
      <c r="N18" s="331"/>
      <c r="O18" s="110" t="n">
        <v>2354</v>
      </c>
      <c r="P18" s="111" t="n">
        <v>24</v>
      </c>
      <c r="Q18" s="294" t="n">
        <v>1.0093</v>
      </c>
      <c r="R18" s="110"/>
      <c r="S18" s="330"/>
      <c r="T18" s="331"/>
      <c r="U18" s="110"/>
      <c r="V18" s="330"/>
      <c r="W18" s="331"/>
      <c r="X18" s="110" t="n">
        <v>2348</v>
      </c>
      <c r="Y18" s="111" t="n">
        <v>30</v>
      </c>
      <c r="Z18" s="331" t="n">
        <v>1.2616</v>
      </c>
      <c r="AA18" s="110"/>
      <c r="AB18" s="330"/>
      <c r="AC18" s="331"/>
      <c r="AD18" s="110"/>
      <c r="AE18" s="330"/>
      <c r="AF18" s="331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6196</v>
      </c>
      <c r="F19" s="110" t="n">
        <v>6136</v>
      </c>
      <c r="G19" s="111" t="n">
        <v>60</v>
      </c>
      <c r="H19" s="294" t="n">
        <v>0.9684</v>
      </c>
      <c r="I19" s="110"/>
      <c r="J19" s="330"/>
      <c r="K19" s="331"/>
      <c r="L19" s="110"/>
      <c r="M19" s="330"/>
      <c r="N19" s="331"/>
      <c r="O19" s="110" t="n">
        <v>6161</v>
      </c>
      <c r="P19" s="111" t="n">
        <v>35</v>
      </c>
      <c r="Q19" s="294" t="n">
        <v>0.5649</v>
      </c>
      <c r="R19" s="110"/>
      <c r="S19" s="330"/>
      <c r="T19" s="331"/>
      <c r="U19" s="110"/>
      <c r="V19" s="330"/>
      <c r="W19" s="331"/>
      <c r="X19" s="110" t="n">
        <v>6123</v>
      </c>
      <c r="Y19" s="111" t="n">
        <v>73</v>
      </c>
      <c r="Z19" s="331" t="n">
        <v>1.1782</v>
      </c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2932</v>
      </c>
      <c r="F20" s="110" t="n">
        <v>12751</v>
      </c>
      <c r="G20" s="111" t="n">
        <v>181</v>
      </c>
      <c r="H20" s="294" t="n">
        <v>1.3996</v>
      </c>
      <c r="I20" s="110" t="n">
        <v>34</v>
      </c>
      <c r="J20" s="330" t="n">
        <v>0.2629</v>
      </c>
      <c r="K20" s="331" t="n">
        <v>18.7845</v>
      </c>
      <c r="L20" s="110" t="n">
        <v>147</v>
      </c>
      <c r="M20" s="330" t="n">
        <v>1.1367</v>
      </c>
      <c r="N20" s="331" t="n">
        <v>81.2155</v>
      </c>
      <c r="O20" s="110" t="n">
        <v>12850</v>
      </c>
      <c r="P20" s="111" t="n">
        <v>82</v>
      </c>
      <c r="Q20" s="294" t="n">
        <v>0.6341</v>
      </c>
      <c r="R20" s="110" t="n">
        <v>6</v>
      </c>
      <c r="S20" s="330" t="n">
        <v>0.0464</v>
      </c>
      <c r="T20" s="331" t="n">
        <v>7.3171</v>
      </c>
      <c r="U20" s="110" t="n">
        <v>76</v>
      </c>
      <c r="V20" s="330" t="n">
        <v>0.5877</v>
      </c>
      <c r="W20" s="331" t="n">
        <v>92.6829</v>
      </c>
      <c r="X20" s="110" t="n">
        <v>12796</v>
      </c>
      <c r="Y20" s="111" t="n">
        <v>136</v>
      </c>
      <c r="Z20" s="331" t="n">
        <v>1.0517</v>
      </c>
      <c r="AA20" s="110" t="n">
        <v>4</v>
      </c>
      <c r="AB20" s="330" t="n">
        <v>0.0309</v>
      </c>
      <c r="AC20" s="331" t="n">
        <v>100</v>
      </c>
      <c r="AD20" s="110"/>
      <c r="AE20" s="330"/>
      <c r="AF20" s="331"/>
      <c r="AG20" s="212" t="n">
        <v>181</v>
      </c>
      <c r="AH20" s="212" t="n">
        <v>82</v>
      </c>
      <c r="AI20" s="212" t="n">
        <v>4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804</v>
      </c>
      <c r="F21" s="110" t="n">
        <v>1724</v>
      </c>
      <c r="G21" s="111" t="n">
        <v>80</v>
      </c>
      <c r="H21" s="294" t="n">
        <v>4.4346</v>
      </c>
      <c r="I21" s="110"/>
      <c r="J21" s="330"/>
      <c r="K21" s="331"/>
      <c r="L21" s="110"/>
      <c r="M21" s="330"/>
      <c r="N21" s="331"/>
      <c r="O21" s="110" t="n">
        <v>1772</v>
      </c>
      <c r="P21" s="111" t="n">
        <v>32</v>
      </c>
      <c r="Q21" s="294" t="n">
        <v>1.7738</v>
      </c>
      <c r="R21" s="110"/>
      <c r="S21" s="330"/>
      <c r="T21" s="331"/>
      <c r="U21" s="110"/>
      <c r="V21" s="330"/>
      <c r="W21" s="331"/>
      <c r="X21" s="110" t="n">
        <v>1734</v>
      </c>
      <c r="Y21" s="111" t="n">
        <v>70</v>
      </c>
      <c r="Z21" s="331" t="n">
        <v>3.8803</v>
      </c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459</v>
      </c>
      <c r="F22" s="110" t="n">
        <v>4304</v>
      </c>
      <c r="G22" s="111" t="n">
        <v>155</v>
      </c>
      <c r="H22" s="294" t="n">
        <v>3.4761</v>
      </c>
      <c r="I22" s="110" t="n">
        <v>56</v>
      </c>
      <c r="J22" s="330" t="n">
        <v>1.2559</v>
      </c>
      <c r="K22" s="331" t="n">
        <v>36.129</v>
      </c>
      <c r="L22" s="110" t="n">
        <v>99</v>
      </c>
      <c r="M22" s="330" t="n">
        <v>2.2202</v>
      </c>
      <c r="N22" s="331" t="n">
        <v>63.871</v>
      </c>
      <c r="O22" s="110" t="n">
        <v>4383</v>
      </c>
      <c r="P22" s="111" t="n">
        <v>76</v>
      </c>
      <c r="Q22" s="294" t="n">
        <v>1.7044</v>
      </c>
      <c r="R22" s="110" t="n">
        <v>0</v>
      </c>
      <c r="S22" s="330"/>
      <c r="T22" s="331"/>
      <c r="U22" s="110" t="n">
        <v>76</v>
      </c>
      <c r="V22" s="330" t="n">
        <v>1.7044</v>
      </c>
      <c r="W22" s="331" t="n">
        <v>100</v>
      </c>
      <c r="X22" s="110" t="n">
        <v>4367</v>
      </c>
      <c r="Y22" s="111" t="n">
        <v>92</v>
      </c>
      <c r="Z22" s="331" t="n">
        <v>2.0632</v>
      </c>
      <c r="AA22" s="110" t="n">
        <v>4</v>
      </c>
      <c r="AB22" s="330" t="n">
        <v>0.0897</v>
      </c>
      <c r="AC22" s="331" t="n">
        <v>100</v>
      </c>
      <c r="AD22" s="110"/>
      <c r="AE22" s="330"/>
      <c r="AF22" s="331"/>
      <c r="AG22" s="212" t="n">
        <v>155</v>
      </c>
      <c r="AH22" s="212" t="n">
        <v>76</v>
      </c>
      <c r="AI22" s="212" t="n">
        <v>4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9080</v>
      </c>
      <c r="F23" s="110" t="n">
        <v>8952</v>
      </c>
      <c r="G23" s="111" t="n">
        <v>128</v>
      </c>
      <c r="H23" s="294" t="n">
        <v>1.4097</v>
      </c>
      <c r="I23" s="110" t="n">
        <v>21</v>
      </c>
      <c r="J23" s="330" t="n">
        <v>0.2313</v>
      </c>
      <c r="K23" s="331" t="n">
        <v>16.4063</v>
      </c>
      <c r="L23" s="110" t="n">
        <v>107</v>
      </c>
      <c r="M23" s="330" t="n">
        <v>1.1784</v>
      </c>
      <c r="N23" s="331" t="n">
        <v>83.5938</v>
      </c>
      <c r="O23" s="110" t="n">
        <v>9023</v>
      </c>
      <c r="P23" s="111" t="n">
        <v>57</v>
      </c>
      <c r="Q23" s="294" t="n">
        <v>0.6278</v>
      </c>
      <c r="R23" s="110" t="n">
        <v>2</v>
      </c>
      <c r="S23" s="330" t="n">
        <v>0.022</v>
      </c>
      <c r="T23" s="331" t="n">
        <v>3.5088</v>
      </c>
      <c r="U23" s="110" t="n">
        <v>55</v>
      </c>
      <c r="V23" s="330" t="n">
        <v>0.6057</v>
      </c>
      <c r="W23" s="331" t="n">
        <v>96.4912</v>
      </c>
      <c r="X23" s="110" t="n">
        <v>9011</v>
      </c>
      <c r="Y23" s="111" t="n">
        <v>69</v>
      </c>
      <c r="Z23" s="331" t="n">
        <v>0.7599</v>
      </c>
      <c r="AA23" s="110" t="n">
        <v>5</v>
      </c>
      <c r="AB23" s="330" t="n">
        <v>0.0551</v>
      </c>
      <c r="AC23" s="331" t="n">
        <v>100</v>
      </c>
      <c r="AD23" s="110"/>
      <c r="AE23" s="330"/>
      <c r="AF23" s="331"/>
      <c r="AG23" s="212" t="n">
        <v>128</v>
      </c>
      <c r="AH23" s="212" t="n">
        <v>57</v>
      </c>
      <c r="AI23" s="212" t="n">
        <v>5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634</v>
      </c>
      <c r="F24" s="110" t="n">
        <v>3540</v>
      </c>
      <c r="G24" s="111" t="n">
        <v>94</v>
      </c>
      <c r="H24" s="294" t="n">
        <v>2.5867</v>
      </c>
      <c r="I24" s="110"/>
      <c r="J24" s="330"/>
      <c r="K24" s="331"/>
      <c r="L24" s="110"/>
      <c r="M24" s="330"/>
      <c r="N24" s="331"/>
      <c r="O24" s="110" t="n">
        <v>3607</v>
      </c>
      <c r="P24" s="111" t="n">
        <v>27</v>
      </c>
      <c r="Q24" s="294" t="n">
        <v>0.743</v>
      </c>
      <c r="R24" s="110"/>
      <c r="S24" s="330"/>
      <c r="T24" s="331"/>
      <c r="U24" s="110"/>
      <c r="V24" s="330"/>
      <c r="W24" s="331"/>
      <c r="X24" s="110" t="n">
        <v>3595</v>
      </c>
      <c r="Y24" s="111" t="n">
        <v>39</v>
      </c>
      <c r="Z24" s="331" t="n">
        <v>1.0732</v>
      </c>
      <c r="AA24" s="110"/>
      <c r="AB24" s="330"/>
      <c r="AC24" s="331"/>
      <c r="AD24" s="110"/>
      <c r="AE24" s="330"/>
      <c r="AF24" s="331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469</v>
      </c>
      <c r="F25" s="110" t="n">
        <v>2412</v>
      </c>
      <c r="G25" s="111" t="n">
        <v>57</v>
      </c>
      <c r="H25" s="294" t="n">
        <v>2.3086</v>
      </c>
      <c r="I25" s="110" t="n">
        <v>5</v>
      </c>
      <c r="J25" s="330" t="n">
        <v>0.2025</v>
      </c>
      <c r="K25" s="331" t="n">
        <v>8.7719</v>
      </c>
      <c r="L25" s="110" t="n">
        <v>52</v>
      </c>
      <c r="M25" s="330" t="n">
        <v>2.1061</v>
      </c>
      <c r="N25" s="331" t="n">
        <v>91.2281</v>
      </c>
      <c r="O25" s="110" t="n">
        <v>2448</v>
      </c>
      <c r="P25" s="111" t="n">
        <v>21</v>
      </c>
      <c r="Q25" s="294" t="n">
        <v>0.8506</v>
      </c>
      <c r="R25" s="110" t="n">
        <v>1</v>
      </c>
      <c r="S25" s="330" t="n">
        <v>0.0405</v>
      </c>
      <c r="T25" s="331" t="n">
        <v>4.7619</v>
      </c>
      <c r="U25" s="110" t="n">
        <v>20</v>
      </c>
      <c r="V25" s="330" t="n">
        <v>0.81</v>
      </c>
      <c r="W25" s="331" t="n">
        <v>95.2381</v>
      </c>
      <c r="X25" s="110" t="n">
        <v>2445</v>
      </c>
      <c r="Y25" s="111" t="n">
        <v>24</v>
      </c>
      <c r="Z25" s="331" t="n">
        <v>0.9721</v>
      </c>
      <c r="AA25" s="110" t="n">
        <v>2</v>
      </c>
      <c r="AB25" s="330" t="n">
        <v>0.081</v>
      </c>
      <c r="AC25" s="331" t="n">
        <v>100</v>
      </c>
      <c r="AD25" s="110"/>
      <c r="AE25" s="330"/>
      <c r="AF25" s="331"/>
      <c r="AG25" s="212" t="n">
        <v>57</v>
      </c>
      <c r="AH25" s="212" t="n">
        <v>21</v>
      </c>
      <c r="AI25" s="212" t="n">
        <v>2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683</v>
      </c>
      <c r="F26" s="110" t="n">
        <v>2564</v>
      </c>
      <c r="G26" s="111" t="n">
        <v>119</v>
      </c>
      <c r="H26" s="294" t="n">
        <v>4.4353</v>
      </c>
      <c r="I26" s="110"/>
      <c r="J26" s="330"/>
      <c r="K26" s="331"/>
      <c r="L26" s="110"/>
      <c r="M26" s="330"/>
      <c r="N26" s="331"/>
      <c r="O26" s="110" t="n">
        <v>2625</v>
      </c>
      <c r="P26" s="111" t="n">
        <v>58</v>
      </c>
      <c r="Q26" s="294" t="n">
        <v>2.1618</v>
      </c>
      <c r="R26" s="110"/>
      <c r="S26" s="330"/>
      <c r="T26" s="331"/>
      <c r="U26" s="110"/>
      <c r="V26" s="330"/>
      <c r="W26" s="331"/>
      <c r="X26" s="110" t="n">
        <v>2593</v>
      </c>
      <c r="Y26" s="111" t="n">
        <v>90</v>
      </c>
      <c r="Z26" s="331" t="n">
        <v>3.3545</v>
      </c>
      <c r="AA26" s="110"/>
      <c r="AB26" s="330"/>
      <c r="AC26" s="331"/>
      <c r="AD26" s="110"/>
      <c r="AE26" s="330"/>
      <c r="AF26" s="331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042</v>
      </c>
      <c r="F27" s="110" t="n">
        <v>2012</v>
      </c>
      <c r="G27" s="111" t="n">
        <v>30</v>
      </c>
      <c r="H27" s="294" t="n">
        <v>1.4692</v>
      </c>
      <c r="I27" s="110" t="n">
        <v>3</v>
      </c>
      <c r="J27" s="330" t="n">
        <v>0.1469</v>
      </c>
      <c r="K27" s="331" t="n">
        <v>10</v>
      </c>
      <c r="L27" s="110" t="n">
        <v>27</v>
      </c>
      <c r="M27" s="330" t="n">
        <v>1.3222</v>
      </c>
      <c r="N27" s="331" t="n">
        <v>90</v>
      </c>
      <c r="O27" s="110" t="n">
        <v>2026</v>
      </c>
      <c r="P27" s="111" t="n">
        <v>16</v>
      </c>
      <c r="Q27" s="294" t="n">
        <v>0.7836</v>
      </c>
      <c r="R27" s="110" t="n">
        <v>0</v>
      </c>
      <c r="S27" s="330"/>
      <c r="T27" s="331"/>
      <c r="U27" s="110" t="n">
        <v>16</v>
      </c>
      <c r="V27" s="330" t="n">
        <v>0.7836</v>
      </c>
      <c r="W27" s="331" t="n">
        <v>100</v>
      </c>
      <c r="X27" s="110" t="n">
        <v>2017</v>
      </c>
      <c r="Y27" s="111" t="n">
        <v>25</v>
      </c>
      <c r="Z27" s="331" t="n">
        <v>1.2243</v>
      </c>
      <c r="AA27" s="110"/>
      <c r="AB27" s="330"/>
      <c r="AC27" s="331"/>
      <c r="AD27" s="110"/>
      <c r="AE27" s="330"/>
      <c r="AF27" s="331"/>
      <c r="AG27" s="212" t="n">
        <v>30</v>
      </c>
      <c r="AH27" s="212" t="n">
        <v>16</v>
      </c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381</v>
      </c>
      <c r="F28" s="110" t="n">
        <v>2234</v>
      </c>
      <c r="G28" s="111" t="n">
        <v>147</v>
      </c>
      <c r="H28" s="294" t="n">
        <v>6.1739</v>
      </c>
      <c r="I28" s="110" t="n">
        <v>31</v>
      </c>
      <c r="J28" s="330" t="n">
        <v>1.302</v>
      </c>
      <c r="K28" s="331" t="n">
        <v>21.0884</v>
      </c>
      <c r="L28" s="110" t="n">
        <v>116</v>
      </c>
      <c r="M28" s="330" t="n">
        <v>4.8719</v>
      </c>
      <c r="N28" s="331" t="n">
        <v>78.9116</v>
      </c>
      <c r="O28" s="110" t="n">
        <v>2302</v>
      </c>
      <c r="P28" s="111" t="n">
        <v>79</v>
      </c>
      <c r="Q28" s="294" t="n">
        <v>3.3179</v>
      </c>
      <c r="R28" s="110" t="n">
        <v>4</v>
      </c>
      <c r="S28" s="330" t="n">
        <v>0.168</v>
      </c>
      <c r="T28" s="331" t="n">
        <v>5.0633</v>
      </c>
      <c r="U28" s="110" t="n">
        <v>75</v>
      </c>
      <c r="V28" s="330" t="n">
        <v>3.1499</v>
      </c>
      <c r="W28" s="331" t="n">
        <v>94.9367</v>
      </c>
      <c r="X28" s="110" t="n">
        <v>2302</v>
      </c>
      <c r="Y28" s="111" t="n">
        <v>79</v>
      </c>
      <c r="Z28" s="331" t="n">
        <v>3.3179</v>
      </c>
      <c r="AA28" s="110" t="n">
        <v>7</v>
      </c>
      <c r="AB28" s="330" t="n">
        <v>0.294</v>
      </c>
      <c r="AC28" s="331" t="n">
        <v>100</v>
      </c>
      <c r="AD28" s="110"/>
      <c r="AE28" s="330"/>
      <c r="AF28" s="331"/>
      <c r="AG28" s="212" t="n">
        <v>147</v>
      </c>
      <c r="AH28" s="212" t="n">
        <v>79</v>
      </c>
      <c r="AI28" s="212" t="n">
        <v>7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971</v>
      </c>
      <c r="F29" s="110" t="n">
        <v>3845</v>
      </c>
      <c r="G29" s="111" t="n">
        <v>126</v>
      </c>
      <c r="H29" s="294" t="n">
        <v>3.173</v>
      </c>
      <c r="I29" s="110" t="n">
        <v>54</v>
      </c>
      <c r="J29" s="330" t="n">
        <v>1.3599</v>
      </c>
      <c r="K29" s="331" t="n">
        <v>42.8571</v>
      </c>
      <c r="L29" s="110" t="n">
        <v>72</v>
      </c>
      <c r="M29" s="330" t="n">
        <v>1.8132</v>
      </c>
      <c r="N29" s="331" t="n">
        <v>57.1429</v>
      </c>
      <c r="O29" s="110" t="n">
        <v>3931</v>
      </c>
      <c r="P29" s="111" t="n">
        <v>40</v>
      </c>
      <c r="Q29" s="294" t="n">
        <v>1.0073</v>
      </c>
      <c r="R29" s="110" t="n">
        <v>2</v>
      </c>
      <c r="S29" s="330" t="n">
        <v>0.0504</v>
      </c>
      <c r="T29" s="331" t="n">
        <v>5</v>
      </c>
      <c r="U29" s="110" t="n">
        <v>38</v>
      </c>
      <c r="V29" s="330" t="n">
        <v>0.9569</v>
      </c>
      <c r="W29" s="331" t="n">
        <v>95</v>
      </c>
      <c r="X29" s="110" t="n">
        <v>3896</v>
      </c>
      <c r="Y29" s="111" t="n">
        <v>75</v>
      </c>
      <c r="Z29" s="331" t="n">
        <v>1.8887</v>
      </c>
      <c r="AA29" s="110" t="n">
        <v>6</v>
      </c>
      <c r="AB29" s="330" t="n">
        <v>0.1511</v>
      </c>
      <c r="AC29" s="331" t="n">
        <v>100</v>
      </c>
      <c r="AD29" s="110"/>
      <c r="AE29" s="330"/>
      <c r="AF29" s="331"/>
      <c r="AG29" s="212" t="n">
        <v>126</v>
      </c>
      <c r="AH29" s="212" t="n">
        <v>40</v>
      </c>
      <c r="AI29" s="212" t="n">
        <v>6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399</v>
      </c>
      <c r="F30" s="110" t="n">
        <v>1369</v>
      </c>
      <c r="G30" s="111" t="n">
        <v>30</v>
      </c>
      <c r="H30" s="294" t="n">
        <v>2.1444</v>
      </c>
      <c r="I30" s="110"/>
      <c r="J30" s="330"/>
      <c r="K30" s="331"/>
      <c r="L30" s="110"/>
      <c r="M30" s="330"/>
      <c r="N30" s="331"/>
      <c r="O30" s="110" t="n">
        <v>1379</v>
      </c>
      <c r="P30" s="111" t="n">
        <v>20</v>
      </c>
      <c r="Q30" s="294" t="n">
        <v>1.4296</v>
      </c>
      <c r="R30" s="110"/>
      <c r="S30" s="330"/>
      <c r="T30" s="331"/>
      <c r="U30" s="110"/>
      <c r="V30" s="330"/>
      <c r="W30" s="331"/>
      <c r="X30" s="110" t="n">
        <v>1371</v>
      </c>
      <c r="Y30" s="111" t="n">
        <v>28</v>
      </c>
      <c r="Z30" s="331" t="n">
        <v>2.0014</v>
      </c>
      <c r="AA30" s="110"/>
      <c r="AB30" s="330"/>
      <c r="AC30" s="331"/>
      <c r="AD30" s="110"/>
      <c r="AE30" s="330"/>
      <c r="AF30" s="331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155</v>
      </c>
      <c r="F31" s="110" t="n">
        <v>4090</v>
      </c>
      <c r="G31" s="111" t="n">
        <v>65</v>
      </c>
      <c r="H31" s="294" t="n">
        <v>1.5644</v>
      </c>
      <c r="I31" s="110" t="n">
        <v>9</v>
      </c>
      <c r="J31" s="330" t="n">
        <v>0.2166</v>
      </c>
      <c r="K31" s="331" t="n">
        <v>13.8462</v>
      </c>
      <c r="L31" s="110" t="n">
        <v>56</v>
      </c>
      <c r="M31" s="330" t="n">
        <v>1.3478</v>
      </c>
      <c r="N31" s="331" t="n">
        <v>86.1539</v>
      </c>
      <c r="O31" s="110" t="n">
        <v>4110</v>
      </c>
      <c r="P31" s="111" t="n">
        <v>45</v>
      </c>
      <c r="Q31" s="294" t="n">
        <v>1.083</v>
      </c>
      <c r="R31" s="110" t="n">
        <v>0</v>
      </c>
      <c r="S31" s="330"/>
      <c r="T31" s="331"/>
      <c r="U31" s="110" t="n">
        <v>45</v>
      </c>
      <c r="V31" s="330" t="n">
        <v>1.083</v>
      </c>
      <c r="W31" s="331" t="n">
        <v>100</v>
      </c>
      <c r="X31" s="110" t="n">
        <v>4078</v>
      </c>
      <c r="Y31" s="111" t="n">
        <v>77</v>
      </c>
      <c r="Z31" s="331" t="n">
        <v>1.8532</v>
      </c>
      <c r="AA31" s="110"/>
      <c r="AB31" s="330"/>
      <c r="AC31" s="331"/>
      <c r="AD31" s="110"/>
      <c r="AE31" s="330"/>
      <c r="AF31" s="331"/>
      <c r="AG31" s="212" t="n">
        <v>65</v>
      </c>
      <c r="AH31" s="212" t="n">
        <v>45</v>
      </c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591</v>
      </c>
      <c r="F32" s="110" t="n">
        <v>2546</v>
      </c>
      <c r="G32" s="111" t="n">
        <v>45</v>
      </c>
      <c r="H32" s="294" t="n">
        <v>1.7368</v>
      </c>
      <c r="I32" s="110" t="n">
        <v>3</v>
      </c>
      <c r="J32" s="330" t="n">
        <v>0.1158</v>
      </c>
      <c r="K32" s="331" t="n">
        <v>6.6667</v>
      </c>
      <c r="L32" s="110" t="n">
        <v>42</v>
      </c>
      <c r="M32" s="330" t="n">
        <v>1.621</v>
      </c>
      <c r="N32" s="331" t="n">
        <v>93.3333</v>
      </c>
      <c r="O32" s="110" t="n">
        <v>2568</v>
      </c>
      <c r="P32" s="111" t="n">
        <v>23</v>
      </c>
      <c r="Q32" s="294" t="n">
        <v>0.8877</v>
      </c>
      <c r="R32" s="110" t="n">
        <v>1</v>
      </c>
      <c r="S32" s="330" t="n">
        <v>0.0386</v>
      </c>
      <c r="T32" s="331" t="n">
        <v>4.3478</v>
      </c>
      <c r="U32" s="110" t="n">
        <v>22</v>
      </c>
      <c r="V32" s="330" t="n">
        <v>0.8491</v>
      </c>
      <c r="W32" s="331" t="n">
        <v>95.6522</v>
      </c>
      <c r="X32" s="110" t="n">
        <v>2566</v>
      </c>
      <c r="Y32" s="111" t="n">
        <v>25</v>
      </c>
      <c r="Z32" s="331" t="n">
        <v>0.9649</v>
      </c>
      <c r="AA32" s="110"/>
      <c r="AB32" s="330"/>
      <c r="AC32" s="331"/>
      <c r="AD32" s="110"/>
      <c r="AE32" s="330"/>
      <c r="AF32" s="331"/>
      <c r="AG32" s="212" t="n">
        <v>45</v>
      </c>
      <c r="AH32" s="212" t="n">
        <v>23</v>
      </c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79</v>
      </c>
      <c r="F33" s="110" t="n">
        <v>1240</v>
      </c>
      <c r="G33" s="111" t="n">
        <v>39</v>
      </c>
      <c r="H33" s="294" t="n">
        <v>3.0493</v>
      </c>
      <c r="I33" s="110"/>
      <c r="J33" s="330"/>
      <c r="K33" s="331"/>
      <c r="L33" s="110"/>
      <c r="M33" s="330"/>
      <c r="N33" s="331"/>
      <c r="O33" s="110" t="n">
        <v>1243</v>
      </c>
      <c r="P33" s="111" t="n">
        <v>36</v>
      </c>
      <c r="Q33" s="294" t="n">
        <v>2.8147</v>
      </c>
      <c r="R33" s="110"/>
      <c r="S33" s="330"/>
      <c r="T33" s="331"/>
      <c r="U33" s="110"/>
      <c r="V33" s="330"/>
      <c r="W33" s="331"/>
      <c r="X33" s="110" t="n">
        <v>1244</v>
      </c>
      <c r="Y33" s="111" t="n">
        <v>35</v>
      </c>
      <c r="Z33" s="331" t="n">
        <v>2.7365</v>
      </c>
      <c r="AA33" s="110"/>
      <c r="AB33" s="330"/>
      <c r="AC33" s="331"/>
      <c r="AD33" s="110"/>
      <c r="AE33" s="330"/>
      <c r="AF33" s="331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065</v>
      </c>
      <c r="F34" s="110" t="n">
        <v>3011</v>
      </c>
      <c r="G34" s="111" t="n">
        <v>54</v>
      </c>
      <c r="H34" s="294" t="n">
        <v>1.7618</v>
      </c>
      <c r="I34" s="110" t="n">
        <v>8</v>
      </c>
      <c r="J34" s="330" t="n">
        <v>0.261</v>
      </c>
      <c r="K34" s="331" t="n">
        <v>14.8148</v>
      </c>
      <c r="L34" s="110" t="n">
        <v>46</v>
      </c>
      <c r="M34" s="330" t="n">
        <v>1.5008</v>
      </c>
      <c r="N34" s="331" t="n">
        <v>85.1852</v>
      </c>
      <c r="O34" s="110" t="n">
        <v>3040</v>
      </c>
      <c r="P34" s="111" t="n">
        <v>25</v>
      </c>
      <c r="Q34" s="294" t="n">
        <v>0.8157</v>
      </c>
      <c r="R34" s="110" t="n">
        <v>0</v>
      </c>
      <c r="S34" s="330"/>
      <c r="T34" s="331"/>
      <c r="U34" s="110" t="n">
        <v>25</v>
      </c>
      <c r="V34" s="330" t="n">
        <v>0.8157</v>
      </c>
      <c r="W34" s="331" t="n">
        <v>100</v>
      </c>
      <c r="X34" s="110" t="n">
        <v>3036</v>
      </c>
      <c r="Y34" s="111" t="n">
        <v>29</v>
      </c>
      <c r="Z34" s="331" t="n">
        <v>0.9462</v>
      </c>
      <c r="AA34" s="110"/>
      <c r="AB34" s="330"/>
      <c r="AC34" s="331"/>
      <c r="AD34" s="110"/>
      <c r="AE34" s="330"/>
      <c r="AF34" s="331"/>
      <c r="AG34" s="212" t="n">
        <v>54</v>
      </c>
      <c r="AH34" s="212" t="n">
        <v>25</v>
      </c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268</v>
      </c>
      <c r="F35" s="110" t="n">
        <v>2187</v>
      </c>
      <c r="G35" s="111" t="n">
        <v>81</v>
      </c>
      <c r="H35" s="294" t="n">
        <v>3.5714</v>
      </c>
      <c r="I35" s="110" t="n">
        <v>15</v>
      </c>
      <c r="J35" s="330" t="n">
        <v>0.6614</v>
      </c>
      <c r="K35" s="331" t="n">
        <v>18.5185</v>
      </c>
      <c r="L35" s="110" t="n">
        <v>66</v>
      </c>
      <c r="M35" s="330" t="n">
        <v>2.9101</v>
      </c>
      <c r="N35" s="331" t="n">
        <v>81.4815</v>
      </c>
      <c r="O35" s="110" t="n">
        <v>2243</v>
      </c>
      <c r="P35" s="111" t="n">
        <v>25</v>
      </c>
      <c r="Q35" s="294" t="n">
        <v>1.1023</v>
      </c>
      <c r="R35" s="110" t="n">
        <v>2</v>
      </c>
      <c r="S35" s="330" t="n">
        <v>0.0882</v>
      </c>
      <c r="T35" s="331" t="n">
        <v>8</v>
      </c>
      <c r="U35" s="110" t="n">
        <v>23</v>
      </c>
      <c r="V35" s="330" t="n">
        <v>1.0141</v>
      </c>
      <c r="W35" s="331" t="n">
        <v>92</v>
      </c>
      <c r="X35" s="110" t="n">
        <v>2236</v>
      </c>
      <c r="Y35" s="111" t="n">
        <v>32</v>
      </c>
      <c r="Z35" s="331" t="n">
        <v>1.4109</v>
      </c>
      <c r="AA35" s="110"/>
      <c r="AB35" s="330"/>
      <c r="AC35" s="331"/>
      <c r="AD35" s="110"/>
      <c r="AE35" s="330"/>
      <c r="AF35" s="331"/>
      <c r="AG35" s="212" t="n">
        <v>81</v>
      </c>
      <c r="AH35" s="212" t="n">
        <v>25</v>
      </c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182</v>
      </c>
      <c r="F36" s="110" t="n">
        <v>2150</v>
      </c>
      <c r="G36" s="111" t="n">
        <v>32</v>
      </c>
      <c r="H36" s="294" t="n">
        <v>1.4665</v>
      </c>
      <c r="I36" s="110" t="n">
        <v>7</v>
      </c>
      <c r="J36" s="330" t="n">
        <v>0.3208</v>
      </c>
      <c r="K36" s="331" t="n">
        <v>21.875</v>
      </c>
      <c r="L36" s="110" t="n">
        <v>25</v>
      </c>
      <c r="M36" s="330" t="n">
        <v>1.1457</v>
      </c>
      <c r="N36" s="331" t="n">
        <v>78.125</v>
      </c>
      <c r="O36" s="110" t="n">
        <v>2145</v>
      </c>
      <c r="P36" s="111" t="n">
        <v>37</v>
      </c>
      <c r="Q36" s="294" t="n">
        <v>1.6957</v>
      </c>
      <c r="R36" s="110" t="n">
        <v>0</v>
      </c>
      <c r="S36" s="330"/>
      <c r="T36" s="331"/>
      <c r="U36" s="110" t="n">
        <v>37</v>
      </c>
      <c r="V36" s="330" t="n">
        <v>1.6957</v>
      </c>
      <c r="W36" s="331" t="n">
        <v>100</v>
      </c>
      <c r="X36" s="110" t="n">
        <v>2119</v>
      </c>
      <c r="Y36" s="111" t="n">
        <v>63</v>
      </c>
      <c r="Z36" s="331" t="n">
        <v>2.8873</v>
      </c>
      <c r="AA36" s="110"/>
      <c r="AB36" s="330"/>
      <c r="AC36" s="331"/>
      <c r="AD36" s="110"/>
      <c r="AE36" s="330"/>
      <c r="AF36" s="331"/>
      <c r="AG36" s="212" t="n">
        <v>32</v>
      </c>
      <c r="AH36" s="212" t="n">
        <v>37</v>
      </c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829</v>
      </c>
      <c r="F37" s="110" t="n">
        <v>815</v>
      </c>
      <c r="G37" s="111" t="n">
        <v>14</v>
      </c>
      <c r="H37" s="294" t="n">
        <v>1.6888</v>
      </c>
      <c r="I37" s="110"/>
      <c r="J37" s="330"/>
      <c r="K37" s="331"/>
      <c r="L37" s="110"/>
      <c r="M37" s="330"/>
      <c r="N37" s="331"/>
      <c r="O37" s="110" t="n">
        <v>817</v>
      </c>
      <c r="P37" s="111" t="n">
        <v>12</v>
      </c>
      <c r="Q37" s="294" t="n">
        <v>1.4475</v>
      </c>
      <c r="R37" s="110"/>
      <c r="S37" s="330"/>
      <c r="T37" s="331"/>
      <c r="U37" s="110"/>
      <c r="V37" s="330"/>
      <c r="W37" s="331"/>
      <c r="X37" s="110" t="n">
        <v>808</v>
      </c>
      <c r="Y37" s="111" t="n">
        <v>21</v>
      </c>
      <c r="Z37" s="331" t="n">
        <v>2.5332</v>
      </c>
      <c r="AA37" s="110"/>
      <c r="AB37" s="330"/>
      <c r="AC37" s="331"/>
      <c r="AD37" s="110"/>
      <c r="AE37" s="330"/>
      <c r="AF37" s="331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8933</v>
      </c>
      <c r="F38" s="110" t="n">
        <v>8835</v>
      </c>
      <c r="G38" s="111" t="n">
        <v>98</v>
      </c>
      <c r="H38" s="294" t="n">
        <v>1.0971</v>
      </c>
      <c r="I38" s="110" t="n">
        <v>23</v>
      </c>
      <c r="J38" s="330" t="n">
        <v>0.2575</v>
      </c>
      <c r="K38" s="331" t="n">
        <v>23.9583</v>
      </c>
      <c r="L38" s="110" t="n">
        <v>73</v>
      </c>
      <c r="M38" s="330" t="n">
        <v>0.8172</v>
      </c>
      <c r="N38" s="331" t="n">
        <v>76.0417</v>
      </c>
      <c r="O38" s="110" t="n">
        <v>8884</v>
      </c>
      <c r="P38" s="111" t="n">
        <v>49</v>
      </c>
      <c r="Q38" s="294" t="n">
        <v>0.5485</v>
      </c>
      <c r="R38" s="110" t="n">
        <v>4</v>
      </c>
      <c r="S38" s="330" t="n">
        <v>0.0448</v>
      </c>
      <c r="T38" s="331" t="n">
        <v>8.5106</v>
      </c>
      <c r="U38" s="110" t="n">
        <v>43</v>
      </c>
      <c r="V38" s="330" t="n">
        <v>0.4814</v>
      </c>
      <c r="W38" s="331" t="n">
        <v>91.4894</v>
      </c>
      <c r="X38" s="110" t="n">
        <v>8875</v>
      </c>
      <c r="Y38" s="111" t="n">
        <v>58</v>
      </c>
      <c r="Z38" s="331" t="n">
        <v>0.6493</v>
      </c>
      <c r="AA38" s="110" t="n">
        <v>4</v>
      </c>
      <c r="AB38" s="330" t="n">
        <v>0.0448</v>
      </c>
      <c r="AC38" s="331" t="n">
        <v>7.1429</v>
      </c>
      <c r="AD38" s="110" t="n">
        <v>52</v>
      </c>
      <c r="AE38" s="330" t="n">
        <v>0.5821</v>
      </c>
      <c r="AF38" s="331" t="n">
        <v>92.8571</v>
      </c>
      <c r="AG38" s="212" t="n">
        <v>96</v>
      </c>
      <c r="AH38" s="212" t="n">
        <v>47</v>
      </c>
      <c r="AI38" s="212" t="n">
        <v>56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4312</v>
      </c>
      <c r="F39" s="110" t="n">
        <v>4147</v>
      </c>
      <c r="G39" s="111" t="n">
        <v>165</v>
      </c>
      <c r="H39" s="294" t="n">
        <v>3.8265</v>
      </c>
      <c r="I39" s="110" t="n">
        <v>41</v>
      </c>
      <c r="J39" s="330" t="n">
        <v>0.9508</v>
      </c>
      <c r="K39" s="331" t="n">
        <v>24.8485</v>
      </c>
      <c r="L39" s="110" t="n">
        <v>124</v>
      </c>
      <c r="M39" s="330" t="n">
        <v>2.8757</v>
      </c>
      <c r="N39" s="331" t="n">
        <v>75.1515</v>
      </c>
      <c r="O39" s="110" t="n">
        <v>4258</v>
      </c>
      <c r="P39" s="111" t="n">
        <v>54</v>
      </c>
      <c r="Q39" s="294" t="n">
        <v>1.2523</v>
      </c>
      <c r="R39" s="110" t="n">
        <v>0</v>
      </c>
      <c r="S39" s="330"/>
      <c r="T39" s="331"/>
      <c r="U39" s="110" t="n">
        <v>54</v>
      </c>
      <c r="V39" s="330" t="n">
        <v>1.2523</v>
      </c>
      <c r="W39" s="331" t="n">
        <v>100</v>
      </c>
      <c r="X39" s="110" t="n">
        <v>4239</v>
      </c>
      <c r="Y39" s="111" t="n">
        <v>73</v>
      </c>
      <c r="Z39" s="331" t="n">
        <v>1.693</v>
      </c>
      <c r="AA39" s="110" t="n">
        <v>6</v>
      </c>
      <c r="AB39" s="330" t="n">
        <v>0.1392</v>
      </c>
      <c r="AC39" s="331" t="n">
        <v>100</v>
      </c>
      <c r="AD39" s="110"/>
      <c r="AE39" s="330"/>
      <c r="AF39" s="331"/>
      <c r="AG39" s="212" t="n">
        <v>165</v>
      </c>
      <c r="AH39" s="212" t="n">
        <v>54</v>
      </c>
      <c r="AI39" s="212" t="n">
        <v>6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921</v>
      </c>
      <c r="F40" s="110" t="n">
        <v>900</v>
      </c>
      <c r="G40" s="111" t="n">
        <v>21</v>
      </c>
      <c r="H40" s="294" t="n">
        <v>2.2801</v>
      </c>
      <c r="I40" s="110"/>
      <c r="J40" s="330"/>
      <c r="K40" s="331"/>
      <c r="L40" s="110"/>
      <c r="M40" s="330"/>
      <c r="N40" s="331"/>
      <c r="O40" s="110" t="n">
        <v>911</v>
      </c>
      <c r="P40" s="111" t="n">
        <v>10</v>
      </c>
      <c r="Q40" s="294" t="n">
        <v>1.0858</v>
      </c>
      <c r="R40" s="110"/>
      <c r="S40" s="330"/>
      <c r="T40" s="331"/>
      <c r="U40" s="110"/>
      <c r="V40" s="330"/>
      <c r="W40" s="331"/>
      <c r="X40" s="110" t="n">
        <v>909</v>
      </c>
      <c r="Y40" s="111" t="n">
        <v>12</v>
      </c>
      <c r="Z40" s="331" t="n">
        <v>1.3029</v>
      </c>
      <c r="AA40" s="110"/>
      <c r="AB40" s="330"/>
      <c r="AC40" s="331"/>
      <c r="AD40" s="110"/>
      <c r="AE40" s="330"/>
      <c r="AF40" s="331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343</v>
      </c>
      <c r="F41" s="110" t="n">
        <v>1271</v>
      </c>
      <c r="G41" s="111" t="n">
        <v>72</v>
      </c>
      <c r="H41" s="294" t="n">
        <v>5.3611</v>
      </c>
      <c r="I41" s="110" t="n">
        <v>12</v>
      </c>
      <c r="J41" s="330" t="n">
        <v>0.8935</v>
      </c>
      <c r="K41" s="331" t="n">
        <v>20.6897</v>
      </c>
      <c r="L41" s="110" t="n">
        <v>46</v>
      </c>
      <c r="M41" s="330" t="n">
        <v>3.4252</v>
      </c>
      <c r="N41" s="331" t="n">
        <v>79.3103</v>
      </c>
      <c r="O41" s="110" t="n">
        <v>1309</v>
      </c>
      <c r="P41" s="111" t="n">
        <v>34</v>
      </c>
      <c r="Q41" s="294" t="n">
        <v>2.5317</v>
      </c>
      <c r="R41" s="110" t="n">
        <v>2</v>
      </c>
      <c r="S41" s="330" t="n">
        <v>0.1489</v>
      </c>
      <c r="T41" s="331" t="n">
        <v>9.5238</v>
      </c>
      <c r="U41" s="110" t="n">
        <v>19</v>
      </c>
      <c r="V41" s="330" t="n">
        <v>1.4147</v>
      </c>
      <c r="W41" s="331" t="n">
        <v>90.4762</v>
      </c>
      <c r="X41" s="110" t="n">
        <v>1301</v>
      </c>
      <c r="Y41" s="111" t="n">
        <v>42</v>
      </c>
      <c r="Z41" s="331" t="n">
        <v>3.1273</v>
      </c>
      <c r="AA41" s="110" t="n">
        <v>3</v>
      </c>
      <c r="AB41" s="330" t="n">
        <v>0.2234</v>
      </c>
      <c r="AC41" s="331" t="n">
        <v>10.3448</v>
      </c>
      <c r="AD41" s="110" t="n">
        <v>26</v>
      </c>
      <c r="AE41" s="330" t="n">
        <v>1.936</v>
      </c>
      <c r="AF41" s="331" t="n">
        <v>89.6552</v>
      </c>
      <c r="AG41" s="212" t="n">
        <v>58</v>
      </c>
      <c r="AH41" s="212" t="n">
        <v>21</v>
      </c>
      <c r="AI41" s="212" t="n">
        <v>29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302</v>
      </c>
      <c r="F42" s="110" t="n">
        <v>1236</v>
      </c>
      <c r="G42" s="111" t="n">
        <v>66</v>
      </c>
      <c r="H42" s="294" t="n">
        <v>5.0691</v>
      </c>
      <c r="I42" s="110" t="n">
        <v>17</v>
      </c>
      <c r="J42" s="330" t="n">
        <v>1.3057</v>
      </c>
      <c r="K42" s="331" t="n">
        <v>25.7576</v>
      </c>
      <c r="L42" s="110" t="n">
        <v>49</v>
      </c>
      <c r="M42" s="330" t="n">
        <v>3.7634</v>
      </c>
      <c r="N42" s="331" t="n">
        <v>74.2424</v>
      </c>
      <c r="O42" s="110" t="n">
        <v>1280</v>
      </c>
      <c r="P42" s="111" t="n">
        <v>22</v>
      </c>
      <c r="Q42" s="294" t="n">
        <v>1.6897</v>
      </c>
      <c r="R42" s="110" t="n">
        <v>0</v>
      </c>
      <c r="S42" s="330"/>
      <c r="T42" s="331"/>
      <c r="U42" s="110" t="n">
        <v>22</v>
      </c>
      <c r="V42" s="330" t="n">
        <v>1.6897</v>
      </c>
      <c r="W42" s="331" t="n">
        <v>100</v>
      </c>
      <c r="X42" s="110" t="n">
        <v>1281</v>
      </c>
      <c r="Y42" s="111" t="n">
        <v>21</v>
      </c>
      <c r="Z42" s="331" t="n">
        <v>1.6129</v>
      </c>
      <c r="AA42" s="110" t="n">
        <v>2</v>
      </c>
      <c r="AB42" s="330" t="n">
        <v>0.1536</v>
      </c>
      <c r="AC42" s="331" t="n">
        <v>9.5238</v>
      </c>
      <c r="AD42" s="110" t="n">
        <v>19</v>
      </c>
      <c r="AE42" s="330" t="n">
        <v>1.4593</v>
      </c>
      <c r="AF42" s="331" t="n">
        <v>90.4762</v>
      </c>
      <c r="AG42" s="212" t="n">
        <v>66</v>
      </c>
      <c r="AH42" s="212" t="n">
        <v>22</v>
      </c>
      <c r="AI42" s="212" t="n">
        <v>21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735</v>
      </c>
      <c r="F43" s="110" t="n">
        <v>717</v>
      </c>
      <c r="G43" s="111" t="n">
        <v>18</v>
      </c>
      <c r="H43" s="294" t="n">
        <v>2.449</v>
      </c>
      <c r="I43" s="110"/>
      <c r="J43" s="330"/>
      <c r="K43" s="331"/>
      <c r="L43" s="110" t="n">
        <v>18</v>
      </c>
      <c r="M43" s="330" t="n">
        <v>2.449</v>
      </c>
      <c r="N43" s="331" t="n">
        <v>100</v>
      </c>
      <c r="O43" s="110" t="n">
        <v>728</v>
      </c>
      <c r="P43" s="111" t="n">
        <v>7</v>
      </c>
      <c r="Q43" s="294" t="n">
        <v>0.9524</v>
      </c>
      <c r="R43" s="110"/>
      <c r="S43" s="330"/>
      <c r="T43" s="331"/>
      <c r="U43" s="110" t="n">
        <v>7</v>
      </c>
      <c r="V43" s="330" t="n">
        <v>0.9524</v>
      </c>
      <c r="W43" s="331" t="n">
        <v>100</v>
      </c>
      <c r="X43" s="110" t="n">
        <v>717</v>
      </c>
      <c r="Y43" s="111" t="n">
        <v>18</v>
      </c>
      <c r="Z43" s="331" t="n">
        <v>2.449</v>
      </c>
      <c r="AA43" s="110"/>
      <c r="AB43" s="330"/>
      <c r="AC43" s="331"/>
      <c r="AD43" s="110"/>
      <c r="AE43" s="330"/>
      <c r="AF43" s="331"/>
      <c r="AG43" s="212" t="n">
        <v>18</v>
      </c>
      <c r="AH43" s="212" t="n">
        <v>7</v>
      </c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134</v>
      </c>
      <c r="F44" s="110" t="n">
        <v>3014</v>
      </c>
      <c r="G44" s="111" t="n">
        <v>120</v>
      </c>
      <c r="H44" s="294" t="n">
        <v>3.829</v>
      </c>
      <c r="I44" s="110"/>
      <c r="J44" s="330"/>
      <c r="K44" s="331"/>
      <c r="L44" s="110"/>
      <c r="M44" s="330"/>
      <c r="N44" s="331"/>
      <c r="O44" s="110" t="n">
        <v>3062</v>
      </c>
      <c r="P44" s="111" t="n">
        <v>72</v>
      </c>
      <c r="Q44" s="294" t="n">
        <v>2.2974</v>
      </c>
      <c r="R44" s="110"/>
      <c r="S44" s="330"/>
      <c r="T44" s="331"/>
      <c r="U44" s="110"/>
      <c r="V44" s="330"/>
      <c r="W44" s="331"/>
      <c r="X44" s="110" t="n">
        <v>3060</v>
      </c>
      <c r="Y44" s="111" t="n">
        <v>74</v>
      </c>
      <c r="Z44" s="331" t="n">
        <v>2.3612</v>
      </c>
      <c r="AA44" s="110"/>
      <c r="AB44" s="330"/>
      <c r="AC44" s="331"/>
      <c r="AD44" s="110"/>
      <c r="AE44" s="330"/>
      <c r="AF44" s="331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6108</v>
      </c>
      <c r="F45" s="110" t="n">
        <v>6007</v>
      </c>
      <c r="G45" s="111" t="n">
        <v>101</v>
      </c>
      <c r="H45" s="294" t="n">
        <v>1.6536</v>
      </c>
      <c r="I45" s="110" t="n">
        <v>19</v>
      </c>
      <c r="J45" s="330" t="n">
        <v>0.3111</v>
      </c>
      <c r="K45" s="331" t="n">
        <v>18.8119</v>
      </c>
      <c r="L45" s="110" t="n">
        <v>82</v>
      </c>
      <c r="M45" s="330" t="n">
        <v>1.3425</v>
      </c>
      <c r="N45" s="331" t="n">
        <v>81.1881</v>
      </c>
      <c r="O45" s="110" t="n">
        <v>6074</v>
      </c>
      <c r="P45" s="111" t="n">
        <v>34</v>
      </c>
      <c r="Q45" s="294" t="n">
        <v>0.5567</v>
      </c>
      <c r="R45" s="110" t="n">
        <v>1</v>
      </c>
      <c r="S45" s="330" t="n">
        <v>0.0164</v>
      </c>
      <c r="T45" s="331" t="n">
        <v>2.9412</v>
      </c>
      <c r="U45" s="110" t="n">
        <v>33</v>
      </c>
      <c r="V45" s="330" t="n">
        <v>0.5403</v>
      </c>
      <c r="W45" s="331" t="n">
        <v>97.0588</v>
      </c>
      <c r="X45" s="110" t="n">
        <v>6055</v>
      </c>
      <c r="Y45" s="111" t="n">
        <v>53</v>
      </c>
      <c r="Z45" s="331" t="n">
        <v>0.8677</v>
      </c>
      <c r="AA45" s="110" t="n">
        <v>4</v>
      </c>
      <c r="AB45" s="330" t="n">
        <v>0.0655</v>
      </c>
      <c r="AC45" s="331" t="n">
        <v>100</v>
      </c>
      <c r="AD45" s="110"/>
      <c r="AE45" s="330"/>
      <c r="AF45" s="331"/>
      <c r="AG45" s="212" t="n">
        <v>101</v>
      </c>
      <c r="AH45" s="212" t="n">
        <v>34</v>
      </c>
      <c r="AI45" s="212" t="n">
        <v>4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1775</v>
      </c>
      <c r="F46" s="110" t="n">
        <v>11619</v>
      </c>
      <c r="G46" s="111" t="n">
        <v>156</v>
      </c>
      <c r="H46" s="294" t="n">
        <v>1.3248</v>
      </c>
      <c r="I46" s="110"/>
      <c r="J46" s="330"/>
      <c r="K46" s="331"/>
      <c r="L46" s="110"/>
      <c r="M46" s="330"/>
      <c r="N46" s="331"/>
      <c r="O46" s="110" t="n">
        <v>11670</v>
      </c>
      <c r="P46" s="111" t="n">
        <v>105</v>
      </c>
      <c r="Q46" s="294" t="n">
        <v>0.8917</v>
      </c>
      <c r="R46" s="110"/>
      <c r="S46" s="330"/>
      <c r="T46" s="331"/>
      <c r="U46" s="110"/>
      <c r="V46" s="330"/>
      <c r="W46" s="331"/>
      <c r="X46" s="110" t="n">
        <v>11648</v>
      </c>
      <c r="Y46" s="111" t="n">
        <v>127</v>
      </c>
      <c r="Z46" s="331" t="n">
        <v>1.0786</v>
      </c>
      <c r="AA46" s="110"/>
      <c r="AB46" s="330"/>
      <c r="AC46" s="331"/>
      <c r="AD46" s="110"/>
      <c r="AE46" s="330"/>
      <c r="AF46" s="331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7218</v>
      </c>
      <c r="F47" s="110" t="n">
        <v>17066</v>
      </c>
      <c r="G47" s="111" t="n">
        <v>152</v>
      </c>
      <c r="H47" s="294" t="n">
        <v>0.8828</v>
      </c>
      <c r="I47" s="110"/>
      <c r="J47" s="330"/>
      <c r="K47" s="331"/>
      <c r="L47" s="110"/>
      <c r="M47" s="330"/>
      <c r="N47" s="331"/>
      <c r="O47" s="110" t="n">
        <v>17139</v>
      </c>
      <c r="P47" s="111" t="n">
        <v>79</v>
      </c>
      <c r="Q47" s="294" t="n">
        <v>0.4588</v>
      </c>
      <c r="R47" s="110"/>
      <c r="S47" s="330"/>
      <c r="T47" s="331"/>
      <c r="U47" s="110"/>
      <c r="V47" s="330"/>
      <c r="W47" s="331"/>
      <c r="X47" s="110" t="n">
        <v>17080</v>
      </c>
      <c r="Y47" s="111" t="n">
        <v>138</v>
      </c>
      <c r="Z47" s="331" t="n">
        <v>0.8015</v>
      </c>
      <c r="AA47" s="110"/>
      <c r="AB47" s="330"/>
      <c r="AC47" s="331"/>
      <c r="AD47" s="110"/>
      <c r="AE47" s="330"/>
      <c r="AF47" s="331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972</v>
      </c>
      <c r="F48" s="110" t="n">
        <v>1940</v>
      </c>
      <c r="G48" s="111" t="n">
        <v>32</v>
      </c>
      <c r="H48" s="294" t="n">
        <v>1.6227</v>
      </c>
      <c r="I48" s="110" t="n">
        <v>5</v>
      </c>
      <c r="J48" s="330" t="n">
        <v>0.2536</v>
      </c>
      <c r="K48" s="331" t="n">
        <v>15.625</v>
      </c>
      <c r="L48" s="110" t="n">
        <v>27</v>
      </c>
      <c r="M48" s="330" t="n">
        <v>1.3692</v>
      </c>
      <c r="N48" s="331" t="n">
        <v>84.375</v>
      </c>
      <c r="O48" s="110" t="n">
        <v>1953</v>
      </c>
      <c r="P48" s="111" t="n">
        <v>19</v>
      </c>
      <c r="Q48" s="294" t="n">
        <v>0.9635</v>
      </c>
      <c r="R48" s="110" t="n">
        <v>2</v>
      </c>
      <c r="S48" s="330" t="n">
        <v>0.1014</v>
      </c>
      <c r="T48" s="331" t="n">
        <v>10.5263</v>
      </c>
      <c r="U48" s="110" t="n">
        <v>17</v>
      </c>
      <c r="V48" s="330" t="n">
        <v>0.8621</v>
      </c>
      <c r="W48" s="331" t="n">
        <v>89.4737</v>
      </c>
      <c r="X48" s="110" t="n">
        <v>1959</v>
      </c>
      <c r="Y48" s="111" t="n">
        <v>13</v>
      </c>
      <c r="Z48" s="331" t="n">
        <v>0.6592</v>
      </c>
      <c r="AA48" s="110" t="n">
        <v>1</v>
      </c>
      <c r="AB48" s="330" t="n">
        <v>0.0507</v>
      </c>
      <c r="AC48" s="331" t="n">
        <v>100</v>
      </c>
      <c r="AD48" s="110"/>
      <c r="AE48" s="330"/>
      <c r="AF48" s="331"/>
      <c r="AG48" s="212" t="n">
        <v>32</v>
      </c>
      <c r="AH48" s="212" t="n">
        <v>19</v>
      </c>
      <c r="AI48" s="212" t="n">
        <v>1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3337</v>
      </c>
      <c r="F49" s="110" t="n">
        <v>3271</v>
      </c>
      <c r="G49" s="111" t="n">
        <v>66</v>
      </c>
      <c r="H49" s="294" t="n">
        <v>1.9778</v>
      </c>
      <c r="I49" s="110" t="n">
        <v>15</v>
      </c>
      <c r="J49" s="330" t="n">
        <v>0.4495</v>
      </c>
      <c r="K49" s="331" t="n">
        <v>22.7273</v>
      </c>
      <c r="L49" s="110" t="n">
        <v>51</v>
      </c>
      <c r="M49" s="330" t="n">
        <v>1.5283</v>
      </c>
      <c r="N49" s="331" t="n">
        <v>77.2727</v>
      </c>
      <c r="O49" s="110" t="n">
        <v>3305</v>
      </c>
      <c r="P49" s="111" t="n">
        <v>32</v>
      </c>
      <c r="Q49" s="294" t="n">
        <v>0.959</v>
      </c>
      <c r="R49" s="110" t="n">
        <v>1</v>
      </c>
      <c r="S49" s="330" t="n">
        <v>0.03</v>
      </c>
      <c r="T49" s="331" t="n">
        <v>3.125</v>
      </c>
      <c r="U49" s="110" t="n">
        <v>31</v>
      </c>
      <c r="V49" s="330" t="n">
        <v>0.929</v>
      </c>
      <c r="W49" s="331" t="n">
        <v>96.875</v>
      </c>
      <c r="X49" s="110" t="n">
        <v>3292</v>
      </c>
      <c r="Y49" s="111" t="n">
        <v>45</v>
      </c>
      <c r="Z49" s="331" t="n">
        <v>1.3485</v>
      </c>
      <c r="AA49" s="110"/>
      <c r="AB49" s="330"/>
      <c r="AC49" s="331"/>
      <c r="AD49" s="110"/>
      <c r="AE49" s="330"/>
      <c r="AF49" s="331"/>
      <c r="AG49" s="212" t="n">
        <v>66</v>
      </c>
      <c r="AH49" s="212" t="n">
        <v>32</v>
      </c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646</v>
      </c>
      <c r="F50" s="110" t="n">
        <v>1579</v>
      </c>
      <c r="G50" s="111" t="n">
        <v>67</v>
      </c>
      <c r="H50" s="294" t="n">
        <v>4.0705</v>
      </c>
      <c r="I50" s="110" t="n">
        <v>6</v>
      </c>
      <c r="J50" s="330" t="n">
        <v>0.3645</v>
      </c>
      <c r="K50" s="331" t="n">
        <v>100</v>
      </c>
      <c r="L50" s="110"/>
      <c r="M50" s="330"/>
      <c r="N50" s="331"/>
      <c r="O50" s="110" t="n">
        <v>1601</v>
      </c>
      <c r="P50" s="111" t="n">
        <v>45</v>
      </c>
      <c r="Q50" s="294" t="n">
        <v>2.7339</v>
      </c>
      <c r="R50" s="110"/>
      <c r="S50" s="330"/>
      <c r="T50" s="331"/>
      <c r="U50" s="110"/>
      <c r="V50" s="330"/>
      <c r="W50" s="331"/>
      <c r="X50" s="110" t="n">
        <v>1585</v>
      </c>
      <c r="Y50" s="111" t="n">
        <v>61</v>
      </c>
      <c r="Z50" s="331" t="n">
        <v>3.706</v>
      </c>
      <c r="AA50" s="110"/>
      <c r="AB50" s="330"/>
      <c r="AC50" s="331"/>
      <c r="AD50" s="110"/>
      <c r="AE50" s="330"/>
      <c r="AF50" s="331"/>
      <c r="AG50" s="212" t="n">
        <v>6</v>
      </c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2426</v>
      </c>
      <c r="F51" s="110" t="n">
        <v>2364</v>
      </c>
      <c r="G51" s="111" t="n">
        <v>62</v>
      </c>
      <c r="H51" s="294" t="n">
        <v>2.5557</v>
      </c>
      <c r="I51" s="110"/>
      <c r="J51" s="330"/>
      <c r="K51" s="331"/>
      <c r="L51" s="110"/>
      <c r="M51" s="330"/>
      <c r="N51" s="331"/>
      <c r="O51" s="110" t="n">
        <v>2392</v>
      </c>
      <c r="P51" s="111" t="n">
        <v>34</v>
      </c>
      <c r="Q51" s="294" t="n">
        <v>1.4015</v>
      </c>
      <c r="R51" s="110"/>
      <c r="S51" s="330"/>
      <c r="T51" s="331"/>
      <c r="U51" s="110"/>
      <c r="V51" s="330"/>
      <c r="W51" s="331"/>
      <c r="X51" s="110" t="n">
        <v>2362</v>
      </c>
      <c r="Y51" s="111" t="n">
        <v>64</v>
      </c>
      <c r="Z51" s="331" t="n">
        <v>2.6381</v>
      </c>
      <c r="AA51" s="110"/>
      <c r="AB51" s="330"/>
      <c r="AC51" s="331"/>
      <c r="AD51" s="110"/>
      <c r="AE51" s="330"/>
      <c r="AF51" s="331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1624</v>
      </c>
      <c r="F52" s="110" t="n">
        <v>11504</v>
      </c>
      <c r="G52" s="111" t="n">
        <v>120</v>
      </c>
      <c r="H52" s="294" t="n">
        <v>1.0324</v>
      </c>
      <c r="I52" s="110" t="n">
        <v>16</v>
      </c>
      <c r="J52" s="330" t="n">
        <v>0.1377</v>
      </c>
      <c r="K52" s="331" t="n">
        <v>15.8416</v>
      </c>
      <c r="L52" s="110" t="n">
        <v>85</v>
      </c>
      <c r="M52" s="330" t="n">
        <v>0.7313</v>
      </c>
      <c r="N52" s="331" t="n">
        <v>84.1584</v>
      </c>
      <c r="O52" s="110" t="n">
        <v>11519</v>
      </c>
      <c r="P52" s="111" t="n">
        <v>105</v>
      </c>
      <c r="Q52" s="294" t="n">
        <v>0.9033</v>
      </c>
      <c r="R52" s="110" t="n">
        <v>4</v>
      </c>
      <c r="S52" s="330" t="n">
        <v>0.0344</v>
      </c>
      <c r="T52" s="331" t="n">
        <v>4.6512</v>
      </c>
      <c r="U52" s="110" t="n">
        <v>82</v>
      </c>
      <c r="V52" s="330" t="n">
        <v>0.7054</v>
      </c>
      <c r="W52" s="331" t="n">
        <v>95.3488</v>
      </c>
      <c r="X52" s="110" t="n">
        <v>11493</v>
      </c>
      <c r="Y52" s="111" t="n">
        <v>131</v>
      </c>
      <c r="Z52" s="331" t="n">
        <v>1.127</v>
      </c>
      <c r="AA52" s="110" t="n">
        <v>5</v>
      </c>
      <c r="AB52" s="330" t="n">
        <v>0.043</v>
      </c>
      <c r="AC52" s="331" t="n">
        <v>4.4643</v>
      </c>
      <c r="AD52" s="110" t="n">
        <v>107</v>
      </c>
      <c r="AE52" s="330" t="n">
        <v>0.9205</v>
      </c>
      <c r="AF52" s="331" t="n">
        <v>95.5357</v>
      </c>
      <c r="AG52" s="212" t="n">
        <v>101</v>
      </c>
      <c r="AH52" s="212" t="n">
        <v>86</v>
      </c>
      <c r="AI52" s="212" t="n">
        <v>112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010</v>
      </c>
      <c r="F53" s="110" t="n">
        <v>931</v>
      </c>
      <c r="G53" s="111" t="n">
        <v>79</v>
      </c>
      <c r="H53" s="294" t="n">
        <v>7.8218</v>
      </c>
      <c r="I53" s="110"/>
      <c r="J53" s="330"/>
      <c r="K53" s="331"/>
      <c r="L53" s="110"/>
      <c r="M53" s="330"/>
      <c r="N53" s="331"/>
      <c r="O53" s="110" t="n">
        <v>974</v>
      </c>
      <c r="P53" s="111" t="n">
        <v>36</v>
      </c>
      <c r="Q53" s="294" t="n">
        <v>3.5644</v>
      </c>
      <c r="R53" s="110"/>
      <c r="S53" s="330"/>
      <c r="T53" s="331"/>
      <c r="U53" s="110"/>
      <c r="V53" s="330"/>
      <c r="W53" s="331"/>
      <c r="X53" s="110" t="n">
        <v>972</v>
      </c>
      <c r="Y53" s="111" t="n">
        <v>38</v>
      </c>
      <c r="Z53" s="331" t="n">
        <v>3.7624</v>
      </c>
      <c r="AA53" s="110"/>
      <c r="AB53" s="330"/>
      <c r="AC53" s="331"/>
      <c r="AD53" s="110"/>
      <c r="AE53" s="330"/>
      <c r="AF53" s="331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487</v>
      </c>
      <c r="F54" s="110" t="n">
        <v>1470</v>
      </c>
      <c r="G54" s="111" t="n">
        <v>17</v>
      </c>
      <c r="H54" s="294" t="n">
        <v>1.1432</v>
      </c>
      <c r="I54" s="110" t="n">
        <v>0</v>
      </c>
      <c r="J54" s="330"/>
      <c r="K54" s="331"/>
      <c r="L54" s="110" t="n">
        <v>17</v>
      </c>
      <c r="M54" s="330" t="n">
        <v>1.1432</v>
      </c>
      <c r="N54" s="331" t="n">
        <v>100</v>
      </c>
      <c r="O54" s="110" t="n">
        <v>1477</v>
      </c>
      <c r="P54" s="111" t="n">
        <v>10</v>
      </c>
      <c r="Q54" s="294" t="n">
        <v>0.6725</v>
      </c>
      <c r="R54" s="110" t="n">
        <v>0</v>
      </c>
      <c r="S54" s="330"/>
      <c r="T54" s="331"/>
      <c r="U54" s="110" t="n">
        <v>10</v>
      </c>
      <c r="V54" s="330" t="n">
        <v>0.6725</v>
      </c>
      <c r="W54" s="331" t="n">
        <v>100</v>
      </c>
      <c r="X54" s="110" t="n">
        <v>1478</v>
      </c>
      <c r="Y54" s="111" t="n">
        <v>9</v>
      </c>
      <c r="Z54" s="331" t="n">
        <v>0.6053</v>
      </c>
      <c r="AA54" s="110" t="n">
        <v>1</v>
      </c>
      <c r="AB54" s="330" t="n">
        <v>0.0673</v>
      </c>
      <c r="AC54" s="331" t="n">
        <v>100</v>
      </c>
      <c r="AD54" s="110"/>
      <c r="AE54" s="330"/>
      <c r="AF54" s="331"/>
      <c r="AG54" s="212" t="n">
        <v>17</v>
      </c>
      <c r="AH54" s="212" t="n">
        <v>10</v>
      </c>
      <c r="AI54" s="212" t="n">
        <v>1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78327</v>
      </c>
      <c r="F55" s="110" t="n">
        <v>77632</v>
      </c>
      <c r="G55" s="111" t="n">
        <v>695</v>
      </c>
      <c r="H55" s="294" t="n">
        <v>0.8873</v>
      </c>
      <c r="I55" s="110" t="n">
        <v>105</v>
      </c>
      <c r="J55" s="330" t="n">
        <v>0.1341</v>
      </c>
      <c r="K55" s="331" t="n">
        <v>15.1079</v>
      </c>
      <c r="L55" s="110" t="n">
        <v>590</v>
      </c>
      <c r="M55" s="330" t="n">
        <v>0.7533</v>
      </c>
      <c r="N55" s="331" t="n">
        <v>84.8921</v>
      </c>
      <c r="O55" s="110" t="n">
        <v>77779</v>
      </c>
      <c r="P55" s="111" t="n">
        <v>548</v>
      </c>
      <c r="Q55" s="294" t="n">
        <v>0.6996</v>
      </c>
      <c r="R55" s="110" t="n">
        <v>34</v>
      </c>
      <c r="S55" s="330" t="n">
        <v>0.0434</v>
      </c>
      <c r="T55" s="331" t="n">
        <v>6.2044</v>
      </c>
      <c r="U55" s="110" t="n">
        <v>514</v>
      </c>
      <c r="V55" s="330" t="n">
        <v>0.6562</v>
      </c>
      <c r="W55" s="331" t="n">
        <v>93.7956</v>
      </c>
      <c r="X55" s="110" t="n">
        <v>77512</v>
      </c>
      <c r="Y55" s="111" t="n">
        <v>815</v>
      </c>
      <c r="Z55" s="331" t="n">
        <v>1.0405</v>
      </c>
      <c r="AA55" s="110" t="n">
        <v>24</v>
      </c>
      <c r="AB55" s="330" t="n">
        <v>0.0306</v>
      </c>
      <c r="AC55" s="331" t="n">
        <v>100</v>
      </c>
      <c r="AD55" s="110"/>
      <c r="AE55" s="330"/>
      <c r="AF55" s="331"/>
      <c r="AG55" s="212" t="n">
        <v>695</v>
      </c>
      <c r="AH55" s="212" t="n">
        <v>548</v>
      </c>
      <c r="AI55" s="212" t="n">
        <v>24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512</v>
      </c>
      <c r="F56" s="110" t="n">
        <v>3451</v>
      </c>
      <c r="G56" s="111" t="n">
        <v>61</v>
      </c>
      <c r="H56" s="294" t="n">
        <v>1.7369</v>
      </c>
      <c r="I56" s="110" t="n">
        <v>10</v>
      </c>
      <c r="J56" s="330" t="n">
        <v>0.2847</v>
      </c>
      <c r="K56" s="331" t="n">
        <v>16.3934</v>
      </c>
      <c r="L56" s="110" t="n">
        <v>51</v>
      </c>
      <c r="M56" s="330" t="n">
        <v>1.4522</v>
      </c>
      <c r="N56" s="331" t="n">
        <v>83.6066</v>
      </c>
      <c r="O56" s="110" t="n">
        <v>3493</v>
      </c>
      <c r="P56" s="111" t="n">
        <v>19</v>
      </c>
      <c r="Q56" s="294" t="n">
        <v>0.541</v>
      </c>
      <c r="R56" s="110" t="n">
        <v>4</v>
      </c>
      <c r="S56" s="330" t="n">
        <v>0.1139</v>
      </c>
      <c r="T56" s="331" t="n">
        <v>21.0526</v>
      </c>
      <c r="U56" s="110" t="n">
        <v>15</v>
      </c>
      <c r="V56" s="330" t="n">
        <v>0.4271</v>
      </c>
      <c r="W56" s="331" t="n">
        <v>78.9474</v>
      </c>
      <c r="X56" s="110" t="n">
        <v>3487</v>
      </c>
      <c r="Y56" s="111" t="n">
        <v>25</v>
      </c>
      <c r="Z56" s="331" t="n">
        <v>0.7119</v>
      </c>
      <c r="AA56" s="110" t="n">
        <v>3</v>
      </c>
      <c r="AB56" s="330" t="n">
        <v>0.0854</v>
      </c>
      <c r="AC56" s="331" t="n">
        <v>100</v>
      </c>
      <c r="AD56" s="110"/>
      <c r="AE56" s="330"/>
      <c r="AF56" s="331"/>
      <c r="AG56" s="212" t="n">
        <v>61</v>
      </c>
      <c r="AH56" s="212" t="n">
        <v>19</v>
      </c>
      <c r="AI56" s="212" t="n">
        <v>3</v>
      </c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5453</v>
      </c>
      <c r="F57" s="110" t="n">
        <v>44968</v>
      </c>
      <c r="G57" s="111" t="n">
        <v>485</v>
      </c>
      <c r="H57" s="294" t="n">
        <v>1.067</v>
      </c>
      <c r="I57" s="110" t="n">
        <v>0</v>
      </c>
      <c r="J57" s="330"/>
      <c r="K57" s="331"/>
      <c r="L57" s="110" t="n">
        <v>388</v>
      </c>
      <c r="M57" s="330" t="n">
        <v>0.8536</v>
      </c>
      <c r="N57" s="331" t="n">
        <v>100</v>
      </c>
      <c r="O57" s="110" t="n">
        <v>45037</v>
      </c>
      <c r="P57" s="111" t="n">
        <v>416</v>
      </c>
      <c r="Q57" s="294" t="n">
        <v>0.9152</v>
      </c>
      <c r="R57" s="110" t="n">
        <v>0</v>
      </c>
      <c r="S57" s="330"/>
      <c r="T57" s="331"/>
      <c r="U57" s="110" t="n">
        <v>409</v>
      </c>
      <c r="V57" s="330" t="n">
        <v>0.8998</v>
      </c>
      <c r="W57" s="331" t="n">
        <v>100</v>
      </c>
      <c r="X57" s="110" t="n">
        <v>44585</v>
      </c>
      <c r="Y57" s="111" t="n">
        <v>868</v>
      </c>
      <c r="Z57" s="331" t="n">
        <v>1.9097</v>
      </c>
      <c r="AA57" s="110"/>
      <c r="AB57" s="330"/>
      <c r="AC57" s="331"/>
      <c r="AD57" s="110" t="n">
        <v>861</v>
      </c>
      <c r="AE57" s="330" t="n">
        <v>1.8943</v>
      </c>
      <c r="AF57" s="331" t="n">
        <v>100</v>
      </c>
      <c r="AG57" s="212" t="n">
        <v>388</v>
      </c>
      <c r="AH57" s="212" t="n">
        <v>409</v>
      </c>
      <c r="AI57" s="212" t="n">
        <v>861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854</v>
      </c>
      <c r="F58" s="110" t="n">
        <v>1813</v>
      </c>
      <c r="G58" s="111" t="n">
        <v>41</v>
      </c>
      <c r="H58" s="294" t="n">
        <v>2.2114</v>
      </c>
      <c r="I58" s="110"/>
      <c r="J58" s="330"/>
      <c r="K58" s="331"/>
      <c r="L58" s="110"/>
      <c r="M58" s="330"/>
      <c r="N58" s="331"/>
      <c r="O58" s="110" t="n">
        <v>1825</v>
      </c>
      <c r="P58" s="111" t="n">
        <v>29</v>
      </c>
      <c r="Q58" s="294" t="n">
        <v>1.5642</v>
      </c>
      <c r="R58" s="110"/>
      <c r="S58" s="330"/>
      <c r="T58" s="331"/>
      <c r="U58" s="110"/>
      <c r="V58" s="330"/>
      <c r="W58" s="331"/>
      <c r="X58" s="110" t="n">
        <v>1814</v>
      </c>
      <c r="Y58" s="111" t="n">
        <v>40</v>
      </c>
      <c r="Z58" s="331" t="n">
        <v>2.1575</v>
      </c>
      <c r="AA58" s="110"/>
      <c r="AB58" s="330"/>
      <c r="AC58" s="331"/>
      <c r="AD58" s="110"/>
      <c r="AE58" s="330"/>
      <c r="AF58" s="331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665</v>
      </c>
      <c r="F59" s="110" t="n">
        <v>1618</v>
      </c>
      <c r="G59" s="111" t="n">
        <v>47</v>
      </c>
      <c r="H59" s="294" t="n">
        <v>2.8228</v>
      </c>
      <c r="I59" s="110"/>
      <c r="J59" s="330"/>
      <c r="K59" s="331"/>
      <c r="L59" s="110"/>
      <c r="M59" s="330"/>
      <c r="N59" s="331"/>
      <c r="O59" s="110" t="n">
        <v>1632</v>
      </c>
      <c r="P59" s="111" t="n">
        <v>33</v>
      </c>
      <c r="Q59" s="294" t="n">
        <v>1.982</v>
      </c>
      <c r="R59" s="110"/>
      <c r="S59" s="330"/>
      <c r="T59" s="331"/>
      <c r="U59" s="110"/>
      <c r="V59" s="330"/>
      <c r="W59" s="331"/>
      <c r="X59" s="110" t="n">
        <v>1624</v>
      </c>
      <c r="Y59" s="111" t="n">
        <v>41</v>
      </c>
      <c r="Z59" s="331" t="n">
        <v>2.4625</v>
      </c>
      <c r="AA59" s="110"/>
      <c r="AB59" s="330"/>
      <c r="AC59" s="331"/>
      <c r="AD59" s="110"/>
      <c r="AE59" s="330"/>
      <c r="AF59" s="331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5056</v>
      </c>
      <c r="F60" s="110" t="n">
        <v>4982</v>
      </c>
      <c r="G60" s="111" t="n">
        <v>74</v>
      </c>
      <c r="H60" s="294" t="n">
        <v>1.4636</v>
      </c>
      <c r="I60" s="110"/>
      <c r="J60" s="330"/>
      <c r="K60" s="331"/>
      <c r="L60" s="110"/>
      <c r="M60" s="330"/>
      <c r="N60" s="331"/>
      <c r="O60" s="110" t="n">
        <v>5020</v>
      </c>
      <c r="P60" s="111" t="n">
        <v>36</v>
      </c>
      <c r="Q60" s="294" t="n">
        <v>0.712</v>
      </c>
      <c r="R60" s="110"/>
      <c r="S60" s="330"/>
      <c r="T60" s="331"/>
      <c r="U60" s="110"/>
      <c r="V60" s="330"/>
      <c r="W60" s="331"/>
      <c r="X60" s="110" t="n">
        <v>5005</v>
      </c>
      <c r="Y60" s="111" t="n">
        <v>51</v>
      </c>
      <c r="Z60" s="331" t="n">
        <v>1.0087</v>
      </c>
      <c r="AA60" s="110"/>
      <c r="AB60" s="330"/>
      <c r="AC60" s="331"/>
      <c r="AD60" s="110"/>
      <c r="AE60" s="330"/>
      <c r="AF60" s="331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446</v>
      </c>
      <c r="F61" s="110" t="n">
        <v>1426</v>
      </c>
      <c r="G61" s="111" t="n">
        <v>20</v>
      </c>
      <c r="H61" s="294" t="n">
        <v>1.3831</v>
      </c>
      <c r="I61" s="110" t="n">
        <v>4</v>
      </c>
      <c r="J61" s="330" t="n">
        <v>0.2766</v>
      </c>
      <c r="K61" s="331" t="n">
        <v>20</v>
      </c>
      <c r="L61" s="110" t="n">
        <v>16</v>
      </c>
      <c r="M61" s="330" t="n">
        <v>1.1065</v>
      </c>
      <c r="N61" s="331" t="n">
        <v>80</v>
      </c>
      <c r="O61" s="110" t="n">
        <v>1446</v>
      </c>
      <c r="P61" s="111" t="n">
        <v>0</v>
      </c>
      <c r="Q61" s="294"/>
      <c r="R61" s="110"/>
      <c r="S61" s="330"/>
      <c r="T61" s="331"/>
      <c r="U61" s="110" t="n">
        <v>0</v>
      </c>
      <c r="V61" s="330"/>
      <c r="W61" s="331"/>
      <c r="X61" s="110" t="n">
        <v>1435</v>
      </c>
      <c r="Y61" s="111" t="n">
        <v>11</v>
      </c>
      <c r="Z61" s="331" t="n">
        <v>0.7607</v>
      </c>
      <c r="AA61" s="110" t="n">
        <v>3</v>
      </c>
      <c r="AB61" s="330" t="n">
        <v>0.2075</v>
      </c>
      <c r="AC61" s="331" t="n">
        <v>100</v>
      </c>
      <c r="AD61" s="110"/>
      <c r="AE61" s="330"/>
      <c r="AF61" s="331"/>
      <c r="AG61" s="212" t="n">
        <v>20</v>
      </c>
      <c r="AH61" s="212"/>
      <c r="AI61" s="212" t="n">
        <v>3</v>
      </c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4549</v>
      </c>
      <c r="F62" s="110" t="n">
        <v>4214</v>
      </c>
      <c r="G62" s="111" t="n">
        <v>335</v>
      </c>
      <c r="H62" s="294" t="n">
        <v>7.3643</v>
      </c>
      <c r="I62" s="110" t="n">
        <v>63</v>
      </c>
      <c r="J62" s="330" t="n">
        <v>1.3849</v>
      </c>
      <c r="K62" s="331" t="n">
        <v>18.806</v>
      </c>
      <c r="L62" s="110" t="n">
        <v>272</v>
      </c>
      <c r="M62" s="330" t="n">
        <v>5.9793</v>
      </c>
      <c r="N62" s="331" t="n">
        <v>81.194</v>
      </c>
      <c r="O62" s="110" t="n">
        <v>4451</v>
      </c>
      <c r="P62" s="111" t="n">
        <v>98</v>
      </c>
      <c r="Q62" s="294" t="n">
        <v>2.1543</v>
      </c>
      <c r="R62" s="110" t="n">
        <v>5</v>
      </c>
      <c r="S62" s="330" t="n">
        <v>0.1099</v>
      </c>
      <c r="T62" s="331" t="n">
        <v>5.102</v>
      </c>
      <c r="U62" s="110" t="n">
        <v>93</v>
      </c>
      <c r="V62" s="330" t="n">
        <v>2.0444</v>
      </c>
      <c r="W62" s="331" t="n">
        <v>94.898</v>
      </c>
      <c r="X62" s="110" t="n">
        <v>4409</v>
      </c>
      <c r="Y62" s="111" t="n">
        <v>140</v>
      </c>
      <c r="Z62" s="331" t="n">
        <v>3.0776</v>
      </c>
      <c r="AA62" s="110" t="n">
        <v>9</v>
      </c>
      <c r="AB62" s="330" t="n">
        <v>0.1979</v>
      </c>
      <c r="AC62" s="331" t="n">
        <v>100</v>
      </c>
      <c r="AD62" s="110"/>
      <c r="AE62" s="330"/>
      <c r="AF62" s="331"/>
      <c r="AG62" s="212" t="n">
        <v>335</v>
      </c>
      <c r="AH62" s="212" t="n">
        <v>98</v>
      </c>
      <c r="AI62" s="212" t="n">
        <v>9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3836</v>
      </c>
      <c r="F63" s="110" t="n">
        <v>3774</v>
      </c>
      <c r="G63" s="111" t="n">
        <v>62</v>
      </c>
      <c r="H63" s="294" t="n">
        <v>1.6163</v>
      </c>
      <c r="I63" s="110" t="n">
        <v>13</v>
      </c>
      <c r="J63" s="330" t="n">
        <v>0.3389</v>
      </c>
      <c r="K63" s="331" t="n">
        <v>20.9677</v>
      </c>
      <c r="L63" s="110" t="n">
        <v>49</v>
      </c>
      <c r="M63" s="330" t="n">
        <v>1.2774</v>
      </c>
      <c r="N63" s="331" t="n">
        <v>79.0323</v>
      </c>
      <c r="O63" s="110" t="n">
        <v>3813</v>
      </c>
      <c r="P63" s="111" t="n">
        <v>23</v>
      </c>
      <c r="Q63" s="294" t="n">
        <v>0.5996</v>
      </c>
      <c r="R63" s="110" t="n">
        <v>1</v>
      </c>
      <c r="S63" s="330" t="n">
        <v>0.0261</v>
      </c>
      <c r="T63" s="331" t="n">
        <v>4.3478</v>
      </c>
      <c r="U63" s="110" t="n">
        <v>22</v>
      </c>
      <c r="V63" s="330" t="n">
        <v>0.5735</v>
      </c>
      <c r="W63" s="331" t="n">
        <v>95.6522</v>
      </c>
      <c r="X63" s="110" t="n">
        <v>3810</v>
      </c>
      <c r="Y63" s="111" t="n">
        <v>26</v>
      </c>
      <c r="Z63" s="331" t="n">
        <v>0.6778</v>
      </c>
      <c r="AA63" s="110"/>
      <c r="AB63" s="330"/>
      <c r="AC63" s="331"/>
      <c r="AD63" s="110"/>
      <c r="AE63" s="330"/>
      <c r="AF63" s="331"/>
      <c r="AG63" s="212" t="n">
        <v>62</v>
      </c>
      <c r="AH63" s="212" t="n">
        <v>23</v>
      </c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643</v>
      </c>
      <c r="F64" s="110" t="n">
        <v>1623</v>
      </c>
      <c r="G64" s="111" t="n">
        <v>20</v>
      </c>
      <c r="H64" s="294" t="n">
        <v>1.2173</v>
      </c>
      <c r="I64" s="110" t="n">
        <v>2</v>
      </c>
      <c r="J64" s="330" t="n">
        <v>0.1217</v>
      </c>
      <c r="K64" s="331" t="n">
        <v>10.5263</v>
      </c>
      <c r="L64" s="110" t="n">
        <v>17</v>
      </c>
      <c r="M64" s="330" t="n">
        <v>1.0347</v>
      </c>
      <c r="N64" s="331" t="n">
        <v>89.4737</v>
      </c>
      <c r="O64" s="110" t="n">
        <v>1630</v>
      </c>
      <c r="P64" s="111" t="n">
        <v>13</v>
      </c>
      <c r="Q64" s="294" t="n">
        <v>0.7912</v>
      </c>
      <c r="R64" s="110" t="n">
        <v>1</v>
      </c>
      <c r="S64" s="330" t="n">
        <v>0.0609</v>
      </c>
      <c r="T64" s="331" t="n">
        <v>8.3333</v>
      </c>
      <c r="U64" s="110" t="n">
        <v>11</v>
      </c>
      <c r="V64" s="330" t="n">
        <v>0.6695</v>
      </c>
      <c r="W64" s="331" t="n">
        <v>91.6667</v>
      </c>
      <c r="X64" s="110" t="n">
        <v>1627</v>
      </c>
      <c r="Y64" s="111" t="n">
        <v>16</v>
      </c>
      <c r="Z64" s="331" t="n">
        <v>0.9738</v>
      </c>
      <c r="AA64" s="110" t="n">
        <v>1</v>
      </c>
      <c r="AB64" s="330" t="n">
        <v>0.0609</v>
      </c>
      <c r="AC64" s="331" t="n">
        <v>6.6667</v>
      </c>
      <c r="AD64" s="110" t="n">
        <v>14</v>
      </c>
      <c r="AE64" s="330" t="n">
        <v>0.8521</v>
      </c>
      <c r="AF64" s="331" t="n">
        <v>93.3333</v>
      </c>
      <c r="AG64" s="212" t="n">
        <v>19</v>
      </c>
      <c r="AH64" s="212" t="n">
        <v>12</v>
      </c>
      <c r="AI64" s="212" t="n">
        <v>15</v>
      </c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960</v>
      </c>
      <c r="F65" s="110" t="n">
        <v>917</v>
      </c>
      <c r="G65" s="111" t="n">
        <v>43</v>
      </c>
      <c r="H65" s="294" t="n">
        <v>4.4792</v>
      </c>
      <c r="I65" s="110"/>
      <c r="J65" s="330"/>
      <c r="K65" s="331"/>
      <c r="L65" s="110"/>
      <c r="M65" s="330"/>
      <c r="N65" s="331"/>
      <c r="O65" s="110" t="n">
        <v>932</v>
      </c>
      <c r="P65" s="111" t="n">
        <v>28</v>
      </c>
      <c r="Q65" s="294" t="n">
        <v>2.9167</v>
      </c>
      <c r="R65" s="110"/>
      <c r="S65" s="330"/>
      <c r="T65" s="331"/>
      <c r="U65" s="110"/>
      <c r="V65" s="330"/>
      <c r="W65" s="331"/>
      <c r="X65" s="110" t="n">
        <v>921</v>
      </c>
      <c r="Y65" s="111" t="n">
        <v>39</v>
      </c>
      <c r="Z65" s="331" t="n">
        <v>4.0625</v>
      </c>
      <c r="AA65" s="110"/>
      <c r="AB65" s="330"/>
      <c r="AC65" s="331"/>
      <c r="AD65" s="110"/>
      <c r="AE65" s="330"/>
      <c r="AF65" s="331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3691</v>
      </c>
      <c r="F66" s="110" t="n">
        <v>3524</v>
      </c>
      <c r="G66" s="111" t="n">
        <v>167</v>
      </c>
      <c r="H66" s="294" t="n">
        <v>4.5245</v>
      </c>
      <c r="I66" s="110" t="n">
        <v>40</v>
      </c>
      <c r="J66" s="330" t="n">
        <v>1.0837</v>
      </c>
      <c r="K66" s="331" t="n">
        <v>23.9521</v>
      </c>
      <c r="L66" s="110" t="n">
        <v>127</v>
      </c>
      <c r="M66" s="330" t="n">
        <v>3.4408</v>
      </c>
      <c r="N66" s="331" t="n">
        <v>76.0479</v>
      </c>
      <c r="O66" s="110" t="n">
        <v>3661</v>
      </c>
      <c r="P66" s="111" t="n">
        <v>30</v>
      </c>
      <c r="Q66" s="294" t="n">
        <v>0.8128</v>
      </c>
      <c r="R66" s="110" t="n">
        <v>3</v>
      </c>
      <c r="S66" s="330" t="n">
        <v>0.0813</v>
      </c>
      <c r="T66" s="331" t="n">
        <v>10</v>
      </c>
      <c r="U66" s="110" t="n">
        <v>27</v>
      </c>
      <c r="V66" s="330" t="n">
        <v>0.7315</v>
      </c>
      <c r="W66" s="331" t="n">
        <v>90</v>
      </c>
      <c r="X66" s="110" t="n">
        <v>3633</v>
      </c>
      <c r="Y66" s="111" t="n">
        <v>58</v>
      </c>
      <c r="Z66" s="331" t="n">
        <v>1.5714</v>
      </c>
      <c r="AA66" s="110" t="n">
        <v>4</v>
      </c>
      <c r="AB66" s="330" t="n">
        <v>0.1084</v>
      </c>
      <c r="AC66" s="331" t="n">
        <v>100</v>
      </c>
      <c r="AD66" s="110"/>
      <c r="AE66" s="330"/>
      <c r="AF66" s="331"/>
      <c r="AG66" s="212" t="n">
        <v>167</v>
      </c>
      <c r="AH66" s="212" t="n">
        <v>30</v>
      </c>
      <c r="AI66" s="212" t="n">
        <v>4</v>
      </c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3292</v>
      </c>
      <c r="F67" s="110" t="n">
        <v>3245</v>
      </c>
      <c r="G67" s="111" t="n">
        <v>47</v>
      </c>
      <c r="H67" s="294" t="n">
        <v>1.4277</v>
      </c>
      <c r="I67" s="110" t="n">
        <v>12</v>
      </c>
      <c r="J67" s="330" t="n">
        <v>0.3645</v>
      </c>
      <c r="K67" s="331" t="n">
        <v>25.5319</v>
      </c>
      <c r="L67" s="110" t="n">
        <v>35</v>
      </c>
      <c r="M67" s="330" t="n">
        <v>1.0632</v>
      </c>
      <c r="N67" s="331" t="n">
        <v>74.4681</v>
      </c>
      <c r="O67" s="110" t="n">
        <v>3269</v>
      </c>
      <c r="P67" s="111" t="n">
        <v>23</v>
      </c>
      <c r="Q67" s="294" t="n">
        <v>0.6987</v>
      </c>
      <c r="R67" s="110" t="n">
        <v>1</v>
      </c>
      <c r="S67" s="330" t="n">
        <v>0.0304</v>
      </c>
      <c r="T67" s="331" t="n">
        <v>4.3478</v>
      </c>
      <c r="U67" s="110" t="n">
        <v>22</v>
      </c>
      <c r="V67" s="330" t="n">
        <v>0.6683</v>
      </c>
      <c r="W67" s="331" t="n">
        <v>95.6522</v>
      </c>
      <c r="X67" s="110" t="n">
        <v>3263</v>
      </c>
      <c r="Y67" s="111" t="n">
        <v>29</v>
      </c>
      <c r="Z67" s="331" t="n">
        <v>0.8809</v>
      </c>
      <c r="AA67" s="110" t="n">
        <v>1</v>
      </c>
      <c r="AB67" s="330" t="n">
        <v>0.0304</v>
      </c>
      <c r="AC67" s="331" t="n">
        <v>100</v>
      </c>
      <c r="AD67" s="110"/>
      <c r="AE67" s="330"/>
      <c r="AF67" s="331"/>
      <c r="AG67" s="212" t="n">
        <v>47</v>
      </c>
      <c r="AH67" s="212" t="n">
        <v>23</v>
      </c>
      <c r="AI67" s="212" t="n">
        <v>1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4906</v>
      </c>
      <c r="F68" s="110" t="n">
        <v>4834</v>
      </c>
      <c r="G68" s="111" t="n">
        <v>72</v>
      </c>
      <c r="H68" s="294" t="n">
        <v>1.4676</v>
      </c>
      <c r="I68" s="110" t="n">
        <v>14</v>
      </c>
      <c r="J68" s="330" t="n">
        <v>0.2854</v>
      </c>
      <c r="K68" s="331" t="n">
        <v>19.4444</v>
      </c>
      <c r="L68" s="110" t="n">
        <v>58</v>
      </c>
      <c r="M68" s="330" t="n">
        <v>1.1822</v>
      </c>
      <c r="N68" s="331" t="n">
        <v>80.5556</v>
      </c>
      <c r="O68" s="110" t="n">
        <v>4861</v>
      </c>
      <c r="P68" s="111" t="n">
        <v>45</v>
      </c>
      <c r="Q68" s="294" t="n">
        <v>0.9172</v>
      </c>
      <c r="R68" s="110" t="n">
        <v>1</v>
      </c>
      <c r="S68" s="330" t="n">
        <v>0.0204</v>
      </c>
      <c r="T68" s="331" t="n">
        <v>2.2222</v>
      </c>
      <c r="U68" s="110" t="n">
        <v>44</v>
      </c>
      <c r="V68" s="330" t="n">
        <v>0.8969</v>
      </c>
      <c r="W68" s="331" t="n">
        <v>97.7778</v>
      </c>
      <c r="X68" s="110" t="n">
        <v>4851</v>
      </c>
      <c r="Y68" s="111" t="n">
        <v>55</v>
      </c>
      <c r="Z68" s="331" t="n">
        <v>1.1211</v>
      </c>
      <c r="AA68" s="110" t="n">
        <v>1</v>
      </c>
      <c r="AB68" s="330" t="n">
        <v>0.0204</v>
      </c>
      <c r="AC68" s="331" t="n">
        <v>100</v>
      </c>
      <c r="AD68" s="110"/>
      <c r="AE68" s="330"/>
      <c r="AF68" s="331"/>
      <c r="AG68" s="212" t="n">
        <v>72</v>
      </c>
      <c r="AH68" s="212" t="n">
        <v>45</v>
      </c>
      <c r="AI68" s="212" t="n">
        <v>1</v>
      </c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7100</v>
      </c>
      <c r="F69" s="110" t="n">
        <v>7048</v>
      </c>
      <c r="G69" s="111" t="n">
        <v>52</v>
      </c>
      <c r="H69" s="294" t="n">
        <v>0.7324</v>
      </c>
      <c r="I69" s="110" t="n">
        <v>6</v>
      </c>
      <c r="J69" s="330" t="n">
        <v>0.0845</v>
      </c>
      <c r="K69" s="331" t="n">
        <v>11.5385</v>
      </c>
      <c r="L69" s="110" t="n">
        <v>46</v>
      </c>
      <c r="M69" s="330" t="n">
        <v>0.6479</v>
      </c>
      <c r="N69" s="331" t="n">
        <v>88.4615</v>
      </c>
      <c r="O69" s="110" t="n">
        <v>7057</v>
      </c>
      <c r="P69" s="111" t="n">
        <v>43</v>
      </c>
      <c r="Q69" s="294" t="n">
        <v>0.6056</v>
      </c>
      <c r="R69" s="110" t="n">
        <v>2</v>
      </c>
      <c r="S69" s="330" t="n">
        <v>0.0282</v>
      </c>
      <c r="T69" s="331" t="n">
        <v>4.6512</v>
      </c>
      <c r="U69" s="110" t="n">
        <v>41</v>
      </c>
      <c r="V69" s="330" t="n">
        <v>0.5775</v>
      </c>
      <c r="W69" s="331" t="n">
        <v>95.3488</v>
      </c>
      <c r="X69" s="110" t="n">
        <v>6992</v>
      </c>
      <c r="Y69" s="111" t="n">
        <v>108</v>
      </c>
      <c r="Z69" s="331" t="n">
        <v>1.5211</v>
      </c>
      <c r="AA69" s="110" t="n">
        <v>1</v>
      </c>
      <c r="AB69" s="330" t="n">
        <v>0.0141</v>
      </c>
      <c r="AC69" s="331" t="n">
        <v>100</v>
      </c>
      <c r="AD69" s="110"/>
      <c r="AE69" s="330"/>
      <c r="AF69" s="331"/>
      <c r="AG69" s="212" t="n">
        <v>52</v>
      </c>
      <c r="AH69" s="212" t="n">
        <v>43</v>
      </c>
      <c r="AI69" s="212" t="n">
        <v>1</v>
      </c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982</v>
      </c>
      <c r="F70" s="110" t="n">
        <v>2880</v>
      </c>
      <c r="G70" s="111" t="n">
        <v>102</v>
      </c>
      <c r="H70" s="294" t="n">
        <v>3.4205</v>
      </c>
      <c r="I70" s="110"/>
      <c r="J70" s="330"/>
      <c r="K70" s="331"/>
      <c r="L70" s="110"/>
      <c r="M70" s="330"/>
      <c r="N70" s="331"/>
      <c r="O70" s="110" t="n">
        <v>2928</v>
      </c>
      <c r="P70" s="111" t="n">
        <v>54</v>
      </c>
      <c r="Q70" s="294" t="n">
        <v>1.8109</v>
      </c>
      <c r="R70" s="110"/>
      <c r="S70" s="330"/>
      <c r="T70" s="331"/>
      <c r="U70" s="110"/>
      <c r="V70" s="330"/>
      <c r="W70" s="331"/>
      <c r="X70" s="110" t="n">
        <v>2894</v>
      </c>
      <c r="Y70" s="111" t="n">
        <v>88</v>
      </c>
      <c r="Z70" s="331" t="n">
        <v>2.951</v>
      </c>
      <c r="AA70" s="110"/>
      <c r="AB70" s="330"/>
      <c r="AC70" s="331"/>
      <c r="AD70" s="110"/>
      <c r="AE70" s="330"/>
      <c r="AF70" s="331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0569</v>
      </c>
      <c r="F71" s="110" t="n">
        <v>10431</v>
      </c>
      <c r="G71" s="111" t="n">
        <v>138</v>
      </c>
      <c r="H71" s="294" t="n">
        <v>1.3057</v>
      </c>
      <c r="I71" s="110" t="n">
        <v>23</v>
      </c>
      <c r="J71" s="330" t="n">
        <v>0.2176</v>
      </c>
      <c r="K71" s="331" t="n">
        <v>16.6667</v>
      </c>
      <c r="L71" s="110" t="n">
        <v>115</v>
      </c>
      <c r="M71" s="330" t="n">
        <v>1.0881</v>
      </c>
      <c r="N71" s="331" t="n">
        <v>83.3333</v>
      </c>
      <c r="O71" s="110" t="n">
        <v>10462</v>
      </c>
      <c r="P71" s="111" t="n">
        <v>107</v>
      </c>
      <c r="Q71" s="294" t="n">
        <v>1.0124</v>
      </c>
      <c r="R71" s="110" t="n">
        <v>3</v>
      </c>
      <c r="S71" s="330" t="n">
        <v>0.0284</v>
      </c>
      <c r="T71" s="331" t="n">
        <v>2.8037</v>
      </c>
      <c r="U71" s="110" t="n">
        <v>104</v>
      </c>
      <c r="V71" s="330" t="n">
        <v>0.984</v>
      </c>
      <c r="W71" s="331" t="n">
        <v>97.1963</v>
      </c>
      <c r="X71" s="110" t="n">
        <v>10465</v>
      </c>
      <c r="Y71" s="111" t="n">
        <v>104</v>
      </c>
      <c r="Z71" s="331" t="n">
        <v>0.984</v>
      </c>
      <c r="AA71" s="110" t="n">
        <v>4</v>
      </c>
      <c r="AB71" s="330" t="n">
        <v>0.0379</v>
      </c>
      <c r="AC71" s="331" t="n">
        <v>100</v>
      </c>
      <c r="AD71" s="110"/>
      <c r="AE71" s="330"/>
      <c r="AF71" s="331"/>
      <c r="AG71" s="212" t="n">
        <v>138</v>
      </c>
      <c r="AH71" s="212" t="n">
        <v>107</v>
      </c>
      <c r="AI71" s="212" t="n">
        <v>4</v>
      </c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155</v>
      </c>
      <c r="F72" s="110" t="n">
        <v>1116</v>
      </c>
      <c r="G72" s="111" t="n">
        <v>39</v>
      </c>
      <c r="H72" s="294" t="n">
        <v>3.3766</v>
      </c>
      <c r="I72" s="110"/>
      <c r="J72" s="330"/>
      <c r="K72" s="331"/>
      <c r="L72" s="110"/>
      <c r="M72" s="330"/>
      <c r="N72" s="331"/>
      <c r="O72" s="110" t="n">
        <v>1135</v>
      </c>
      <c r="P72" s="111" t="n">
        <v>20</v>
      </c>
      <c r="Q72" s="294" t="n">
        <v>1.7316</v>
      </c>
      <c r="R72" s="110"/>
      <c r="S72" s="330"/>
      <c r="T72" s="331"/>
      <c r="U72" s="110"/>
      <c r="V72" s="330"/>
      <c r="W72" s="331"/>
      <c r="X72" s="110" t="n">
        <v>1127</v>
      </c>
      <c r="Y72" s="111" t="n">
        <v>28</v>
      </c>
      <c r="Z72" s="331" t="n">
        <v>2.4242</v>
      </c>
      <c r="AA72" s="110"/>
      <c r="AB72" s="330"/>
      <c r="AC72" s="331"/>
      <c r="AD72" s="110"/>
      <c r="AE72" s="330"/>
      <c r="AF72" s="331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121" t="n">
        <f aca="false">SUM(E7:E72)</f>
        <v>394930</v>
      </c>
      <c r="F73" s="121" t="n">
        <f aca="false">SUM(F7:F72)</f>
        <v>388215</v>
      </c>
      <c r="G73" s="332" t="n">
        <f aca="false">SUM(G7:G72)</f>
        <v>6715</v>
      </c>
      <c r="H73" s="297" t="n">
        <f aca="false">(G73/E73)*100</f>
        <v>1.70030131922113</v>
      </c>
      <c r="I73" s="121" t="n">
        <f aca="false">SUM(I7:I72)</f>
        <v>898</v>
      </c>
      <c r="J73" s="333" t="n">
        <f aca="false">(I73/E73)*100</f>
        <v>0.227382067708201</v>
      </c>
      <c r="K73" s="334" t="n">
        <f aca="false">(I73/AG73)*100</f>
        <v>17.9169992019154</v>
      </c>
      <c r="L73" s="121" t="n">
        <f aca="false">SUM(L7:L72)</f>
        <v>4114</v>
      </c>
      <c r="M73" s="333" t="n">
        <f aca="false">(L73/E73)*100</f>
        <v>1.0417035930418</v>
      </c>
      <c r="N73" s="334" t="n">
        <f aca="false">(L73/AG73)*100</f>
        <v>82.0830007980846</v>
      </c>
      <c r="O73" s="295" t="n">
        <f aca="false">SUM(O7:O72)</f>
        <v>391188</v>
      </c>
      <c r="P73" s="296" t="n">
        <f aca="false">SUM(P7:P72)</f>
        <v>3742</v>
      </c>
      <c r="Q73" s="297" t="n">
        <f aca="false">(P73/E73)*100</f>
        <v>0.947509685260679</v>
      </c>
      <c r="R73" s="295" t="n">
        <f aca="false">SUM(R7:R72)</f>
        <v>106</v>
      </c>
      <c r="S73" s="333" t="n">
        <f aca="false">(R73/E73)*100</f>
        <v>0.0268401995290305</v>
      </c>
      <c r="T73" s="334" t="n">
        <f aca="false">(R73/AH73)*100</f>
        <v>3.74425997880608</v>
      </c>
      <c r="U73" s="295" t="n">
        <f aca="false">SUM(U7:U72)</f>
        <v>2725</v>
      </c>
      <c r="V73" s="333" t="n">
        <f aca="false">(U73/E73)*100</f>
        <v>0.689995695439698</v>
      </c>
      <c r="W73" s="334" t="n">
        <f aca="false">(U73/AH73)*100</f>
        <v>96.2557400211939</v>
      </c>
      <c r="X73" s="295" t="n">
        <f aca="false">SUM(X7:X72)</f>
        <v>389468</v>
      </c>
      <c r="Y73" s="333" t="n">
        <f aca="false">(X73/R73)*100</f>
        <v>367422.641509434</v>
      </c>
      <c r="Z73" s="334" t="n">
        <f aca="false">(Y73/E73)*100</f>
        <v>93.0348774490249</v>
      </c>
      <c r="AA73" s="295" t="n">
        <f aca="false">SUM(AA7:AA72)</f>
        <v>129</v>
      </c>
      <c r="AB73" s="333" t="n">
        <f aca="false">(AA73/E73)*100</f>
        <v>0.032664016407971</v>
      </c>
      <c r="AC73" s="334" t="n">
        <f aca="false">(AA73/AI73)*100</f>
        <v>10.078125</v>
      </c>
      <c r="AD73" s="295" t="n">
        <f aca="false">SUM(AD7:AD72)</f>
        <v>1151</v>
      </c>
      <c r="AE73" s="333" t="n">
        <f aca="false">(AD73/E73)*100</f>
        <v>0.291444053376548</v>
      </c>
      <c r="AF73" s="334" t="n">
        <f aca="false">(AD73/AI73)*100</f>
        <v>89.921875</v>
      </c>
      <c r="AG73" s="0" t="n">
        <f aca="false">SUM(AG7:AG72)</f>
        <v>5012</v>
      </c>
      <c r="AH73" s="0" t="n">
        <f aca="false">SUM(AH7:AH72)</f>
        <v>2831</v>
      </c>
      <c r="AI73" s="0" t="n">
        <f aca="false">SUM(AI7:AI72)</f>
        <v>1280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128" t="n">
        <f aca="false">MAX(E7:E72)</f>
        <v>78327</v>
      </c>
      <c r="F74" s="128" t="n">
        <f aca="false">MAX(F7:F72)</f>
        <v>77632</v>
      </c>
      <c r="G74" s="129" t="n">
        <f aca="false">MAX(G7:G72)</f>
        <v>695</v>
      </c>
      <c r="H74" s="300" t="n">
        <f aca="false">MAX(H7:H72)</f>
        <v>7.8218</v>
      </c>
      <c r="I74" s="128" t="n">
        <f aca="false">MAX(I7:I72)</f>
        <v>105</v>
      </c>
      <c r="J74" s="335" t="n">
        <f aca="false">MAX(J7:J72)</f>
        <v>1.41</v>
      </c>
      <c r="K74" s="336" t="n">
        <f aca="false">MAX(K7:K72)</f>
        <v>100</v>
      </c>
      <c r="L74" s="128" t="n">
        <f aca="false">MAX(L7:L72)</f>
        <v>590</v>
      </c>
      <c r="M74" s="335" t="n">
        <f aca="false">MAX(M7:M72)</f>
        <v>5.9793</v>
      </c>
      <c r="N74" s="336" t="n">
        <f aca="false">MAX(N7:N72)</f>
        <v>100</v>
      </c>
      <c r="O74" s="298" t="n">
        <f aca="false">MAX(O7:O72)</f>
        <v>77779</v>
      </c>
      <c r="P74" s="299" t="n">
        <f aca="false">MAX(P7:P72)</f>
        <v>548</v>
      </c>
      <c r="Q74" s="300" t="n">
        <f aca="false">MAX(Q7:Q72)</f>
        <v>3.5644</v>
      </c>
      <c r="R74" s="298" t="n">
        <f aca="false">MAX(R7:R72)</f>
        <v>34</v>
      </c>
      <c r="S74" s="335" t="n">
        <f aca="false">MAX(S7:S72)</f>
        <v>0.233</v>
      </c>
      <c r="T74" s="336" t="n">
        <f aca="false">MAX(T7:T72)</f>
        <v>21.0526</v>
      </c>
      <c r="U74" s="298" t="n">
        <f aca="false">MAX(U7:U72)</f>
        <v>514</v>
      </c>
      <c r="V74" s="335" t="n">
        <f aca="false">MAX(V7:V72)</f>
        <v>3.1499</v>
      </c>
      <c r="W74" s="336" t="n">
        <f aca="false">MAX(W7:W72)</f>
        <v>100</v>
      </c>
      <c r="X74" s="298" t="n">
        <f aca="false">MAX(X7:X72)</f>
        <v>77512</v>
      </c>
      <c r="Y74" s="335" t="n">
        <f aca="false">MAX(Y7:Y72)</f>
        <v>868</v>
      </c>
      <c r="Z74" s="336" t="n">
        <f aca="false">MAX(Z7:Z72)</f>
        <v>4.0625</v>
      </c>
      <c r="AA74" s="298" t="n">
        <f aca="false">MAX(AA7:AA72)</f>
        <v>24</v>
      </c>
      <c r="AB74" s="335" t="n">
        <f aca="false">MAX(AB7:AB72)</f>
        <v>0.294</v>
      </c>
      <c r="AC74" s="336" t="n">
        <f aca="false">MAX(AC7:AC72)</f>
        <v>100</v>
      </c>
      <c r="AD74" s="298" t="n">
        <f aca="false">MAX(AD7:AD72)</f>
        <v>861</v>
      </c>
      <c r="AE74" s="335" t="n">
        <f aca="false">MAX(AE7:AE72)</f>
        <v>1.936</v>
      </c>
      <c r="AF74" s="336" t="n">
        <f aca="false">MAX(AF7:AF72)</f>
        <v>100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128" t="n">
        <f aca="false">AVERAGE(E6:E72)</f>
        <v>5983.78787878788</v>
      </c>
      <c r="F75" s="128" t="n">
        <f aca="false">AVERAGE(F6:F72)</f>
        <v>5882.04545454546</v>
      </c>
      <c r="G75" s="129" t="n">
        <f aca="false">AVERAGE(G6:G72)</f>
        <v>101.742424242424</v>
      </c>
      <c r="H75" s="300" t="n">
        <f aca="false">AVERAGE(H6:H72)</f>
        <v>2.62294090909091</v>
      </c>
      <c r="I75" s="128" t="n">
        <f aca="false">AVERAGE(I6:I72)</f>
        <v>20.8837209302326</v>
      </c>
      <c r="J75" s="335" t="n">
        <f aca="false">AVERAGE(J6:J72)</f>
        <v>0.490960975609756</v>
      </c>
      <c r="K75" s="336" t="n">
        <f aca="false">AVERAGE(K6:K72)</f>
        <v>20.875643902439</v>
      </c>
      <c r="L75" s="128" t="n">
        <f aca="false">AVERAGE(L6:L72)</f>
        <v>95.6744186046512</v>
      </c>
      <c r="M75" s="335" t="n">
        <f aca="false">AVERAGE(M6:M72)</f>
        <v>1.86618604651163</v>
      </c>
      <c r="N75" s="336" t="n">
        <f aca="false">AVERAGE(N6:N72)</f>
        <v>82.4209023255814</v>
      </c>
      <c r="O75" s="298" t="n">
        <f aca="false">AVERAGE(O6:O72)</f>
        <v>5927.09090909091</v>
      </c>
      <c r="P75" s="299" t="n">
        <f aca="false">AVERAGE(P6:P72)</f>
        <v>56.6969696969697</v>
      </c>
      <c r="Q75" s="300" t="n">
        <f aca="false">AVERAGE(Q6:Q72)</f>
        <v>1.33628307692308</v>
      </c>
      <c r="R75" s="298" t="n">
        <f aca="false">AVERAGE(R6:R72)</f>
        <v>2.58536585365854</v>
      </c>
      <c r="S75" s="335" t="n">
        <f aca="false">AVERAGE(S6:S72)</f>
        <v>0.0624966666666667</v>
      </c>
      <c r="T75" s="336" t="n">
        <f aca="false">AVERAGE(T6:T72)</f>
        <v>6.10095</v>
      </c>
      <c r="U75" s="298" t="n">
        <f aca="false">AVERAGE(U6:U72)</f>
        <v>63.3720930232558</v>
      </c>
      <c r="V75" s="335" t="n">
        <f aca="false">AVERAGE(V6:V72)</f>
        <v>1.04559047619048</v>
      </c>
      <c r="W75" s="336" t="n">
        <f aca="false">AVERAGE(W6:W72)</f>
        <v>95.6421785714286</v>
      </c>
      <c r="X75" s="298" t="n">
        <f aca="false">AVERAGE(X6:X72)</f>
        <v>5901.0303030303</v>
      </c>
      <c r="Y75" s="335" t="n">
        <f aca="false">AVERAGE(Y6:Y72)</f>
        <v>82.7575757575758</v>
      </c>
      <c r="Z75" s="336" t="n">
        <f aca="false">AVERAGE(Z6:Z72)</f>
        <v>1.80926666666667</v>
      </c>
      <c r="AA75" s="298" t="n">
        <f aca="false">AVERAGE(AA6:AA72)</f>
        <v>4.03125</v>
      </c>
      <c r="AB75" s="335" t="n">
        <f aca="false">AVERAGE(AB6:AB72)</f>
        <v>0.087609375</v>
      </c>
      <c r="AC75" s="336" t="n">
        <f aca="false">AVERAGE(AC6:AC72)</f>
        <v>79.75020625</v>
      </c>
      <c r="AD75" s="298" t="n">
        <f aca="false">AVERAGE(AD6:AD72)</f>
        <v>143.875</v>
      </c>
      <c r="AE75" s="335" t="n">
        <f aca="false">AVERAGE(AE6:AE72)</f>
        <v>1.3004875</v>
      </c>
      <c r="AF75" s="336" t="n">
        <f aca="false">AVERAGE(AF6:AF72)</f>
        <v>93.499175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134" t="n">
        <f aca="false">MIN(E6:E72)</f>
        <v>735</v>
      </c>
      <c r="F76" s="134" t="n">
        <f aca="false">MIN(F6:F72)</f>
        <v>717</v>
      </c>
      <c r="G76" s="135" t="n">
        <f aca="false">MIN(G6:G72)</f>
        <v>14</v>
      </c>
      <c r="H76" s="303" t="n">
        <f aca="false">MIN(H6:H72)</f>
        <v>0.7324</v>
      </c>
      <c r="I76" s="134" t="n">
        <f aca="false">MIN(I6:I72)</f>
        <v>0</v>
      </c>
      <c r="J76" s="337" t="n">
        <f aca="false">MIN(J6:J72)</f>
        <v>0.0845</v>
      </c>
      <c r="K76" s="338" t="n">
        <f aca="false">MIN(K6:K72)</f>
        <v>6.6667</v>
      </c>
      <c r="L76" s="134" t="n">
        <f aca="false">MIN(L6:L72)</f>
        <v>16</v>
      </c>
      <c r="M76" s="337" t="n">
        <f aca="false">MIN(M6:M72)</f>
        <v>0.6479</v>
      </c>
      <c r="N76" s="338" t="n">
        <f aca="false">MIN(N6:N72)</f>
        <v>57.1429</v>
      </c>
      <c r="O76" s="301" t="n">
        <f aca="false">MIN(O6:O72)</f>
        <v>728</v>
      </c>
      <c r="P76" s="302" t="n">
        <f aca="false">MIN(P6:P72)</f>
        <v>0</v>
      </c>
      <c r="Q76" s="303" t="n">
        <f aca="false">MIN(Q6:Q72)</f>
        <v>0.4588</v>
      </c>
      <c r="R76" s="301" t="n">
        <f aca="false">MIN(R6:R72)</f>
        <v>0</v>
      </c>
      <c r="S76" s="337" t="n">
        <f aca="false">MIN(S6:S72)</f>
        <v>0.0159</v>
      </c>
      <c r="T76" s="338" t="n">
        <f aca="false">MIN(T6:T72)</f>
        <v>1.6854</v>
      </c>
      <c r="U76" s="301" t="n">
        <f aca="false">MIN(U6:U72)</f>
        <v>0</v>
      </c>
      <c r="V76" s="337" t="n">
        <f aca="false">MIN(V6:V72)</f>
        <v>0.4271</v>
      </c>
      <c r="W76" s="338" t="n">
        <f aca="false">MIN(W6:W72)</f>
        <v>78.9474</v>
      </c>
      <c r="X76" s="301" t="n">
        <f aca="false">MIN(X6:X72)</f>
        <v>717</v>
      </c>
      <c r="Y76" s="337" t="n">
        <f aca="false">MIN(Y6:Y72)</f>
        <v>9</v>
      </c>
      <c r="Z76" s="338" t="n">
        <f aca="false">MIN(Z6:Z72)</f>
        <v>0.6053</v>
      </c>
      <c r="AA76" s="301" t="n">
        <f aca="false">MIN(AA6:AA72)</f>
        <v>1</v>
      </c>
      <c r="AB76" s="337" t="n">
        <f aca="false">MIN(AB6:AB72)</f>
        <v>0.0141</v>
      </c>
      <c r="AC76" s="338" t="n">
        <f aca="false">MIN(AC6:AC72)</f>
        <v>3.2258</v>
      </c>
      <c r="AD76" s="301" t="n">
        <f aca="false">MIN(AD6:AD72)</f>
        <v>14</v>
      </c>
      <c r="AE76" s="337" t="n">
        <f aca="false">MIN(AE6:AE72)</f>
        <v>0.5821</v>
      </c>
      <c r="AF76" s="338" t="n">
        <f aca="false">MIN(AF6:AF72)</f>
        <v>89.3617</v>
      </c>
    </row>
    <row r="77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43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44</v>
      </c>
      <c r="N4" s="371" t="s">
        <v>244</v>
      </c>
      <c r="O4" s="372" t="s">
        <v>149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47</v>
      </c>
      <c r="F5" s="238"/>
      <c r="G5" s="366" t="s">
        <v>245</v>
      </c>
      <c r="H5" s="367" t="s">
        <v>246</v>
      </c>
      <c r="I5" s="368" t="s">
        <v>246</v>
      </c>
      <c r="J5" s="368" t="s">
        <v>246</v>
      </c>
      <c r="K5" s="368" t="s">
        <v>247</v>
      </c>
      <c r="L5" s="369"/>
      <c r="M5" s="370" t="s">
        <v>248</v>
      </c>
      <c r="N5" s="371" t="s">
        <v>248</v>
      </c>
      <c r="O5" s="372" t="s">
        <v>16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60</v>
      </c>
      <c r="F6" s="290" t="s">
        <v>249</v>
      </c>
      <c r="G6" s="373" t="s">
        <v>186</v>
      </c>
      <c r="H6" s="374" t="s">
        <v>250</v>
      </c>
      <c r="I6" s="375" t="s">
        <v>251</v>
      </c>
      <c r="J6" s="375" t="s">
        <v>252</v>
      </c>
      <c r="K6" s="375" t="s">
        <v>253</v>
      </c>
      <c r="L6" s="376" t="s">
        <v>254</v>
      </c>
      <c r="M6" s="377" t="s">
        <v>255</v>
      </c>
      <c r="N6" s="378" t="s">
        <v>206</v>
      </c>
      <c r="O6" s="379" t="s">
        <v>25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075</v>
      </c>
      <c r="F7" s="101" t="n">
        <v>7</v>
      </c>
      <c r="G7" s="161" t="n">
        <v>5</v>
      </c>
      <c r="H7" s="380" t="n">
        <v>5</v>
      </c>
      <c r="I7" s="104" t="s">
        <v>257</v>
      </c>
      <c r="J7" s="381"/>
      <c r="K7" s="381"/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1285</v>
      </c>
      <c r="F8" s="110" t="n">
        <v>21</v>
      </c>
      <c r="G8" s="164" t="n">
        <v>18</v>
      </c>
      <c r="H8" s="386" t="n">
        <v>5</v>
      </c>
      <c r="I8" s="112" t="s">
        <v>257</v>
      </c>
      <c r="J8" s="35"/>
      <c r="K8" s="35"/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450</v>
      </c>
      <c r="F9" s="110" t="n">
        <v>8</v>
      </c>
      <c r="G9" s="164" t="n">
        <v>9</v>
      </c>
      <c r="H9" s="386" t="n">
        <v>5</v>
      </c>
      <c r="I9" s="112" t="s">
        <v>257</v>
      </c>
      <c r="J9" s="35"/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427</v>
      </c>
      <c r="F10" s="110" t="n">
        <v>5</v>
      </c>
      <c r="G10" s="164" t="n">
        <v>5</v>
      </c>
      <c r="H10" s="386" t="n">
        <v>5</v>
      </c>
      <c r="I10" s="112" t="s">
        <v>257</v>
      </c>
      <c r="J10" s="35"/>
      <c r="K10" s="35"/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7230</v>
      </c>
      <c r="F11" s="110" t="n">
        <v>15</v>
      </c>
      <c r="G11" s="164" t="n">
        <v>15</v>
      </c>
      <c r="H11" s="386" t="n">
        <v>5</v>
      </c>
      <c r="I11" s="112" t="s">
        <v>257</v>
      </c>
      <c r="J11" s="35"/>
      <c r="K11" s="35"/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698</v>
      </c>
      <c r="F12" s="110" t="n">
        <v>22</v>
      </c>
      <c r="G12" s="164" t="n">
        <v>22</v>
      </c>
      <c r="H12" s="386" t="n">
        <v>5</v>
      </c>
      <c r="I12" s="112" t="s">
        <v>257</v>
      </c>
      <c r="J12" s="35"/>
      <c r="K12" s="35"/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516</v>
      </c>
      <c r="F13" s="110" t="n">
        <v>5</v>
      </c>
      <c r="G13" s="164" t="n">
        <v>5</v>
      </c>
      <c r="H13" s="386" t="n">
        <v>5</v>
      </c>
      <c r="I13" s="112" t="s">
        <v>257</v>
      </c>
      <c r="J13" s="35"/>
      <c r="K13" s="35"/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189</v>
      </c>
      <c r="F14" s="110" t="n">
        <v>3</v>
      </c>
      <c r="G14" s="164" t="n">
        <v>4</v>
      </c>
      <c r="H14" s="386" t="n">
        <v>4</v>
      </c>
      <c r="I14" s="112" t="s">
        <v>258</v>
      </c>
      <c r="J14" s="35"/>
      <c r="K14" s="35"/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801</v>
      </c>
      <c r="F15" s="110" t="n">
        <v>16</v>
      </c>
      <c r="G15" s="164" t="n">
        <v>4</v>
      </c>
      <c r="H15" s="386" t="n">
        <v>5</v>
      </c>
      <c r="I15" s="112" t="s">
        <v>257</v>
      </c>
      <c r="J15" s="35"/>
      <c r="K15" s="35"/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267</v>
      </c>
      <c r="F16" s="110" t="n">
        <v>5</v>
      </c>
      <c r="G16" s="164" t="n">
        <v>4</v>
      </c>
      <c r="H16" s="386" t="n">
        <v>4</v>
      </c>
      <c r="I16" s="112" t="s">
        <v>258</v>
      </c>
      <c r="J16" s="35"/>
      <c r="K16" s="35"/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982</v>
      </c>
      <c r="F17" s="110" t="n">
        <v>13</v>
      </c>
      <c r="G17" s="164" t="n">
        <v>11</v>
      </c>
      <c r="H17" s="386" t="n">
        <v>5</v>
      </c>
      <c r="I17" s="112" t="s">
        <v>257</v>
      </c>
      <c r="J17" s="35"/>
      <c r="K17" s="35"/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934</v>
      </c>
      <c r="F18" s="110" t="n">
        <v>13</v>
      </c>
      <c r="G18" s="164" t="n">
        <v>12</v>
      </c>
      <c r="H18" s="386" t="n">
        <v>4</v>
      </c>
      <c r="I18" s="112" t="s">
        <v>258</v>
      </c>
      <c r="J18" s="35"/>
      <c r="K18" s="35"/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223</v>
      </c>
      <c r="F19" s="110" t="n">
        <v>12</v>
      </c>
      <c r="G19" s="164" t="n">
        <v>6</v>
      </c>
      <c r="H19" s="386" t="n">
        <v>5</v>
      </c>
      <c r="I19" s="112" t="s">
        <v>257</v>
      </c>
      <c r="J19" s="35"/>
      <c r="K19" s="35"/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6519</v>
      </c>
      <c r="F20" s="110" t="n">
        <v>33</v>
      </c>
      <c r="G20" s="164" t="n">
        <v>16</v>
      </c>
      <c r="H20" s="386" t="n">
        <v>5</v>
      </c>
      <c r="I20" s="112" t="s">
        <v>257</v>
      </c>
      <c r="J20" s="35"/>
      <c r="K20" s="35"/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694</v>
      </c>
      <c r="F21" s="110" t="n">
        <v>17</v>
      </c>
      <c r="G21" s="164" t="n">
        <v>18</v>
      </c>
      <c r="H21" s="386" t="n">
        <v>4</v>
      </c>
      <c r="I21" s="112" t="s">
        <v>258</v>
      </c>
      <c r="J21" s="35"/>
      <c r="K21" s="35"/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567</v>
      </c>
      <c r="F22" s="110" t="n">
        <v>10</v>
      </c>
      <c r="G22" s="164" t="n">
        <v>6</v>
      </c>
      <c r="H22" s="386" t="n">
        <v>5</v>
      </c>
      <c r="I22" s="112" t="s">
        <v>257</v>
      </c>
      <c r="J22" s="35"/>
      <c r="K22" s="35"/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1374</v>
      </c>
      <c r="F23" s="110" t="n">
        <v>21</v>
      </c>
      <c r="G23" s="164" t="n">
        <v>4</v>
      </c>
      <c r="H23" s="386" t="n">
        <v>5</v>
      </c>
      <c r="I23" s="112" t="s">
        <v>257</v>
      </c>
      <c r="J23" s="35"/>
      <c r="K23" s="35"/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468</v>
      </c>
      <c r="F24" s="110" t="n">
        <v>14</v>
      </c>
      <c r="G24" s="164" t="n">
        <v>7</v>
      </c>
      <c r="H24" s="386" t="n">
        <v>4</v>
      </c>
      <c r="I24" s="112" t="s">
        <v>258</v>
      </c>
      <c r="J24" s="35"/>
      <c r="K24" s="35"/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066</v>
      </c>
      <c r="F25" s="110" t="n">
        <v>11</v>
      </c>
      <c r="G25" s="164" t="n">
        <v>8</v>
      </c>
      <c r="H25" s="386" t="n">
        <v>5</v>
      </c>
      <c r="I25" s="112" t="s">
        <v>257</v>
      </c>
      <c r="J25" s="35"/>
      <c r="K25" s="35"/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4252</v>
      </c>
      <c r="F26" s="110" t="n">
        <v>13</v>
      </c>
      <c r="G26" s="164" t="n">
        <v>14</v>
      </c>
      <c r="H26" s="386" t="n">
        <v>4</v>
      </c>
      <c r="I26" s="112" t="s">
        <v>258</v>
      </c>
      <c r="J26" s="35"/>
      <c r="K26" s="35"/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411</v>
      </c>
      <c r="F27" s="110" t="n">
        <v>5</v>
      </c>
      <c r="G27" s="164" t="n">
        <v>5</v>
      </c>
      <c r="H27" s="386" t="n">
        <v>5</v>
      </c>
      <c r="I27" s="112" t="s">
        <v>257</v>
      </c>
      <c r="J27" s="35"/>
      <c r="K27" s="35"/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985</v>
      </c>
      <c r="F28" s="110" t="n">
        <v>7</v>
      </c>
      <c r="G28" s="164" t="n">
        <v>7</v>
      </c>
      <c r="H28" s="386" t="n">
        <v>5</v>
      </c>
      <c r="I28" s="112" t="s">
        <v>257</v>
      </c>
      <c r="J28" s="35"/>
      <c r="K28" s="35"/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197</v>
      </c>
      <c r="F29" s="110" t="n">
        <v>17</v>
      </c>
      <c r="G29" s="164" t="n">
        <v>11</v>
      </c>
      <c r="H29" s="386" t="n">
        <v>5</v>
      </c>
      <c r="I29" s="112" t="s">
        <v>257</v>
      </c>
      <c r="J29" s="35"/>
      <c r="K29" s="35"/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768</v>
      </c>
      <c r="F30" s="110" t="n">
        <v>11</v>
      </c>
      <c r="G30" s="164" t="n">
        <v>11</v>
      </c>
      <c r="H30" s="386" t="n">
        <v>4</v>
      </c>
      <c r="I30" s="112" t="s">
        <v>258</v>
      </c>
      <c r="J30" s="35"/>
      <c r="K30" s="35"/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261</v>
      </c>
      <c r="F31" s="110" t="n">
        <v>19</v>
      </c>
      <c r="G31" s="164" t="n">
        <v>13</v>
      </c>
      <c r="H31" s="386" t="n">
        <v>5</v>
      </c>
      <c r="I31" s="112" t="s">
        <v>257</v>
      </c>
      <c r="J31" s="35"/>
      <c r="K31" s="35"/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519</v>
      </c>
      <c r="F32" s="110" t="n">
        <v>3</v>
      </c>
      <c r="G32" s="164" t="n">
        <v>3</v>
      </c>
      <c r="H32" s="386" t="n">
        <v>5</v>
      </c>
      <c r="I32" s="112" t="s">
        <v>257</v>
      </c>
      <c r="J32" s="35"/>
      <c r="K32" s="35"/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594</v>
      </c>
      <c r="F33" s="110" t="n">
        <v>6</v>
      </c>
      <c r="G33" s="164" t="n">
        <v>6</v>
      </c>
      <c r="H33" s="386" t="n">
        <v>4</v>
      </c>
      <c r="I33" s="112" t="s">
        <v>258</v>
      </c>
      <c r="J33" s="35"/>
      <c r="K33" s="35"/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733</v>
      </c>
      <c r="F34" s="110" t="n">
        <v>7</v>
      </c>
      <c r="G34" s="164" t="n">
        <v>12</v>
      </c>
      <c r="H34" s="386" t="n">
        <v>5</v>
      </c>
      <c r="I34" s="112" t="s">
        <v>257</v>
      </c>
      <c r="J34" s="35"/>
      <c r="K34" s="35"/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853</v>
      </c>
      <c r="F35" s="110" t="n">
        <v>12</v>
      </c>
      <c r="G35" s="164" t="n">
        <v>12</v>
      </c>
      <c r="H35" s="386" t="n">
        <v>5</v>
      </c>
      <c r="I35" s="112" t="s">
        <v>257</v>
      </c>
      <c r="J35" s="35"/>
      <c r="K35" s="35"/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919</v>
      </c>
      <c r="F36" s="110" t="n">
        <v>8</v>
      </c>
      <c r="G36" s="164" t="n">
        <v>5</v>
      </c>
      <c r="H36" s="386" t="n">
        <v>5</v>
      </c>
      <c r="I36" s="112" t="s">
        <v>257</v>
      </c>
      <c r="J36" s="35"/>
      <c r="K36" s="35"/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001</v>
      </c>
      <c r="F37" s="110" t="n">
        <v>10</v>
      </c>
      <c r="G37" s="164" t="n">
        <v>10</v>
      </c>
      <c r="H37" s="386" t="n">
        <v>4</v>
      </c>
      <c r="I37" s="112" t="s">
        <v>258</v>
      </c>
      <c r="J37" s="35"/>
      <c r="K37" s="35"/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1247</v>
      </c>
      <c r="F38" s="110" t="n">
        <v>18</v>
      </c>
      <c r="G38" s="164" t="n">
        <v>18</v>
      </c>
      <c r="H38" s="386" t="n">
        <v>5</v>
      </c>
      <c r="I38" s="112" t="s">
        <v>257</v>
      </c>
      <c r="J38" s="35"/>
      <c r="K38" s="35"/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196</v>
      </c>
      <c r="F39" s="110" t="n">
        <v>10</v>
      </c>
      <c r="G39" s="164" t="n">
        <v>9</v>
      </c>
      <c r="H39" s="386" t="n">
        <v>5</v>
      </c>
      <c r="I39" s="112" t="s">
        <v>257</v>
      </c>
      <c r="J39" s="35"/>
      <c r="K39" s="35"/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177</v>
      </c>
      <c r="F40" s="110" t="n">
        <v>5</v>
      </c>
      <c r="G40" s="164" t="n">
        <v>3</v>
      </c>
      <c r="H40" s="386" t="n">
        <v>4</v>
      </c>
      <c r="I40" s="112" t="s">
        <v>258</v>
      </c>
      <c r="J40" s="35"/>
      <c r="K40" s="35"/>
      <c r="L40" s="387"/>
      <c r="M40" s="388"/>
      <c r="N40" s="389"/>
      <c r="O40" s="39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894</v>
      </c>
      <c r="F41" s="110" t="n">
        <v>8</v>
      </c>
      <c r="G41" s="164" t="n">
        <v>7</v>
      </c>
      <c r="H41" s="386" t="n">
        <v>5</v>
      </c>
      <c r="I41" s="112" t="s">
        <v>257</v>
      </c>
      <c r="J41" s="35"/>
      <c r="K41" s="35"/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640</v>
      </c>
      <c r="F42" s="110" t="n">
        <v>5</v>
      </c>
      <c r="G42" s="164" t="n">
        <v>5</v>
      </c>
      <c r="H42" s="386" t="n">
        <v>5</v>
      </c>
      <c r="I42" s="112" t="s">
        <v>257</v>
      </c>
      <c r="J42" s="35"/>
      <c r="K42" s="35"/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848</v>
      </c>
      <c r="F43" s="110" t="n">
        <v>5</v>
      </c>
      <c r="G43" s="164" t="n">
        <v>3</v>
      </c>
      <c r="H43" s="386" t="n">
        <v>4</v>
      </c>
      <c r="I43" s="112" t="s">
        <v>258</v>
      </c>
      <c r="J43" s="35"/>
      <c r="K43" s="35"/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821</v>
      </c>
      <c r="F44" s="110" t="n">
        <v>6</v>
      </c>
      <c r="G44" s="164" t="n">
        <v>6</v>
      </c>
      <c r="H44" s="386" t="n">
        <v>5</v>
      </c>
      <c r="I44" s="112" t="s">
        <v>257</v>
      </c>
      <c r="J44" s="35"/>
      <c r="K44" s="35"/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7770</v>
      </c>
      <c r="F45" s="110" t="n">
        <v>18</v>
      </c>
      <c r="G45" s="164" t="n">
        <v>7</v>
      </c>
      <c r="H45" s="386" t="n">
        <v>5</v>
      </c>
      <c r="I45" s="112" t="s">
        <v>257</v>
      </c>
      <c r="J45" s="35"/>
      <c r="K45" s="35"/>
      <c r="L45" s="387"/>
      <c r="M45" s="388"/>
      <c r="N45" s="389"/>
      <c r="O45" s="39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5233</v>
      </c>
      <c r="F46" s="110" t="n">
        <v>11</v>
      </c>
      <c r="G46" s="164" t="n">
        <v>7</v>
      </c>
      <c r="H46" s="386" t="n">
        <v>5</v>
      </c>
      <c r="I46" s="112" t="s">
        <v>257</v>
      </c>
      <c r="J46" s="35"/>
      <c r="K46" s="35"/>
      <c r="L46" s="387"/>
      <c r="M46" s="388"/>
      <c r="N46" s="389"/>
      <c r="O46" s="39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0461</v>
      </c>
      <c r="F47" s="110" t="n">
        <v>22</v>
      </c>
      <c r="G47" s="164" t="n">
        <v>12</v>
      </c>
      <c r="H47" s="386" t="n">
        <v>5</v>
      </c>
      <c r="I47" s="112" t="s">
        <v>257</v>
      </c>
      <c r="J47" s="35"/>
      <c r="K47" s="35"/>
      <c r="L47" s="387"/>
      <c r="M47" s="388"/>
      <c r="N47" s="389"/>
      <c r="O47" s="39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647</v>
      </c>
      <c r="F48" s="110" t="n">
        <v>7</v>
      </c>
      <c r="G48" s="164" t="n">
        <v>7</v>
      </c>
      <c r="H48" s="386" t="n">
        <v>5</v>
      </c>
      <c r="I48" s="112" t="s">
        <v>257</v>
      </c>
      <c r="J48" s="35"/>
      <c r="K48" s="35"/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134</v>
      </c>
      <c r="F49" s="110" t="n">
        <v>6</v>
      </c>
      <c r="G49" s="164" t="n">
        <v>5</v>
      </c>
      <c r="H49" s="386" t="n">
        <v>5</v>
      </c>
      <c r="I49" s="112" t="s">
        <v>257</v>
      </c>
      <c r="J49" s="35"/>
      <c r="K49" s="35"/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132</v>
      </c>
      <c r="F50" s="110" t="n">
        <v>6</v>
      </c>
      <c r="G50" s="164" t="n">
        <v>5</v>
      </c>
      <c r="H50" s="386" t="n">
        <v>5</v>
      </c>
      <c r="I50" s="112" t="s">
        <v>257</v>
      </c>
      <c r="J50" s="35"/>
      <c r="K50" s="35"/>
      <c r="L50" s="387"/>
      <c r="M50" s="388"/>
      <c r="N50" s="389"/>
      <c r="O50" s="39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2886</v>
      </c>
      <c r="F51" s="110" t="n">
        <v>9</v>
      </c>
      <c r="G51" s="164" t="n">
        <v>12</v>
      </c>
      <c r="H51" s="386" t="n">
        <v>4</v>
      </c>
      <c r="I51" s="112" t="s">
        <v>258</v>
      </c>
      <c r="J51" s="35"/>
      <c r="K51" s="35"/>
      <c r="L51" s="387"/>
      <c r="M51" s="388"/>
      <c r="N51" s="389"/>
      <c r="O51" s="39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4893</v>
      </c>
      <c r="F52" s="110" t="n">
        <v>37</v>
      </c>
      <c r="G52" s="164" t="n">
        <v>17</v>
      </c>
      <c r="H52" s="386" t="n">
        <v>5</v>
      </c>
      <c r="I52" s="112" t="s">
        <v>257</v>
      </c>
      <c r="J52" s="35"/>
      <c r="K52" s="35"/>
      <c r="L52" s="387"/>
      <c r="M52" s="388"/>
      <c r="N52" s="389"/>
      <c r="O52" s="39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399</v>
      </c>
      <c r="F53" s="110" t="n">
        <v>4</v>
      </c>
      <c r="G53" s="164" t="n">
        <v>3</v>
      </c>
      <c r="H53" s="386" t="n">
        <v>5</v>
      </c>
      <c r="I53" s="112" t="s">
        <v>257</v>
      </c>
      <c r="J53" s="35"/>
      <c r="K53" s="35"/>
      <c r="L53" s="387"/>
      <c r="M53" s="388"/>
      <c r="N53" s="389"/>
      <c r="O53" s="39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910</v>
      </c>
      <c r="F54" s="110" t="n">
        <v>8</v>
      </c>
      <c r="G54" s="164" t="n">
        <v>4</v>
      </c>
      <c r="H54" s="386" t="n">
        <v>5</v>
      </c>
      <c r="I54" s="112" t="s">
        <v>257</v>
      </c>
      <c r="J54" s="35"/>
      <c r="K54" s="35"/>
      <c r="L54" s="387"/>
      <c r="M54" s="388"/>
      <c r="N54" s="389"/>
      <c r="O54" s="39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95879</v>
      </c>
      <c r="F55" s="110" t="n">
        <v>69</v>
      </c>
      <c r="G55" s="164" t="n">
        <v>70</v>
      </c>
      <c r="H55" s="386" t="n">
        <v>5</v>
      </c>
      <c r="I55" s="112" t="s">
        <v>257</v>
      </c>
      <c r="J55" s="35"/>
      <c r="K55" s="35"/>
      <c r="L55" s="387"/>
      <c r="M55" s="388"/>
      <c r="N55" s="389"/>
      <c r="O55" s="39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4468</v>
      </c>
      <c r="F56" s="110" t="n">
        <v>6</v>
      </c>
      <c r="G56" s="164" t="n">
        <v>6</v>
      </c>
      <c r="H56" s="386" t="n">
        <v>5</v>
      </c>
      <c r="I56" s="112" t="s">
        <v>257</v>
      </c>
      <c r="J56" s="35"/>
      <c r="K56" s="35"/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57414</v>
      </c>
      <c r="F57" s="110" t="n">
        <v>46</v>
      </c>
      <c r="G57" s="164" t="n">
        <v>19</v>
      </c>
      <c r="H57" s="386" t="n">
        <v>5</v>
      </c>
      <c r="I57" s="112" t="s">
        <v>257</v>
      </c>
      <c r="J57" s="35"/>
      <c r="K57" s="35"/>
      <c r="L57" s="387"/>
      <c r="M57" s="388"/>
      <c r="N57" s="389"/>
      <c r="O57" s="39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338</v>
      </c>
      <c r="F58" s="110" t="n">
        <v>10</v>
      </c>
      <c r="G58" s="164" t="n">
        <v>9</v>
      </c>
      <c r="H58" s="386" t="n">
        <v>5</v>
      </c>
      <c r="I58" s="112" t="s">
        <v>257</v>
      </c>
      <c r="J58" s="35"/>
      <c r="K58" s="35"/>
      <c r="L58" s="387"/>
      <c r="M58" s="388"/>
      <c r="N58" s="389"/>
      <c r="O58" s="39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029</v>
      </c>
      <c r="F59" s="110" t="n">
        <v>8</v>
      </c>
      <c r="G59" s="164" t="n">
        <v>4</v>
      </c>
      <c r="H59" s="386" t="n">
        <v>4</v>
      </c>
      <c r="I59" s="112" t="s">
        <v>258</v>
      </c>
      <c r="J59" s="35"/>
      <c r="K59" s="35"/>
      <c r="L59" s="387"/>
      <c r="M59" s="388"/>
      <c r="N59" s="389"/>
      <c r="O59" s="39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6674</v>
      </c>
      <c r="F60" s="110" t="n">
        <v>14</v>
      </c>
      <c r="G60" s="164" t="n">
        <v>10</v>
      </c>
      <c r="H60" s="386" t="n">
        <v>5</v>
      </c>
      <c r="I60" s="112" t="s">
        <v>257</v>
      </c>
      <c r="J60" s="35"/>
      <c r="K60" s="35"/>
      <c r="L60" s="387"/>
      <c r="M60" s="388"/>
      <c r="N60" s="389"/>
      <c r="O60" s="39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919</v>
      </c>
      <c r="F61" s="110" t="n">
        <v>7</v>
      </c>
      <c r="G61" s="164" t="n">
        <v>4</v>
      </c>
      <c r="H61" s="386" t="n">
        <v>5</v>
      </c>
      <c r="I61" s="112" t="s">
        <v>257</v>
      </c>
      <c r="J61" s="35"/>
      <c r="K61" s="35"/>
      <c r="L61" s="387"/>
      <c r="M61" s="388"/>
      <c r="N61" s="389"/>
      <c r="O61" s="39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7984</v>
      </c>
      <c r="F62" s="110" t="n">
        <v>10</v>
      </c>
      <c r="G62" s="164" t="n">
        <v>8</v>
      </c>
      <c r="H62" s="386" t="n">
        <v>5</v>
      </c>
      <c r="I62" s="112" t="s">
        <v>257</v>
      </c>
      <c r="J62" s="35"/>
      <c r="K62" s="35"/>
      <c r="L62" s="387"/>
      <c r="M62" s="388"/>
      <c r="N62" s="389"/>
      <c r="O62" s="39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4716</v>
      </c>
      <c r="F63" s="110" t="n">
        <v>9</v>
      </c>
      <c r="G63" s="164" t="n">
        <v>10</v>
      </c>
      <c r="H63" s="386" t="n">
        <v>5</v>
      </c>
      <c r="I63" s="112" t="s">
        <v>257</v>
      </c>
      <c r="J63" s="35"/>
      <c r="K63" s="35"/>
      <c r="L63" s="387"/>
      <c r="M63" s="388"/>
      <c r="N63" s="389"/>
      <c r="O63" s="39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051</v>
      </c>
      <c r="F64" s="110" t="n">
        <v>8</v>
      </c>
      <c r="G64" s="164" t="n">
        <v>4</v>
      </c>
      <c r="H64" s="386" t="n">
        <v>5</v>
      </c>
      <c r="I64" s="112" t="s">
        <v>257</v>
      </c>
      <c r="J64" s="35"/>
      <c r="K64" s="35"/>
      <c r="L64" s="387"/>
      <c r="M64" s="388"/>
      <c r="N64" s="389"/>
      <c r="O64" s="39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148</v>
      </c>
      <c r="F65" s="110" t="n">
        <v>6</v>
      </c>
      <c r="G65" s="164" t="n">
        <v>4</v>
      </c>
      <c r="H65" s="386" t="n">
        <v>4</v>
      </c>
      <c r="I65" s="112" t="s">
        <v>258</v>
      </c>
      <c r="J65" s="35"/>
      <c r="K65" s="35"/>
      <c r="L65" s="387"/>
      <c r="M65" s="388"/>
      <c r="N65" s="389"/>
      <c r="O65" s="39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5664</v>
      </c>
      <c r="F66" s="110" t="n">
        <v>9</v>
      </c>
      <c r="G66" s="164" t="n">
        <v>9</v>
      </c>
      <c r="H66" s="386" t="n">
        <v>5</v>
      </c>
      <c r="I66" s="112" t="s">
        <v>257</v>
      </c>
      <c r="J66" s="35"/>
      <c r="K66" s="35"/>
      <c r="L66" s="387"/>
      <c r="M66" s="388"/>
      <c r="N66" s="389"/>
      <c r="O66" s="39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4113</v>
      </c>
      <c r="F67" s="110" t="n">
        <v>13</v>
      </c>
      <c r="G67" s="164" t="n">
        <v>10</v>
      </c>
      <c r="H67" s="386" t="n">
        <v>5</v>
      </c>
      <c r="I67" s="112" t="s">
        <v>257</v>
      </c>
      <c r="J67" s="35"/>
      <c r="K67" s="35"/>
      <c r="L67" s="387"/>
      <c r="M67" s="388"/>
      <c r="N67" s="389"/>
      <c r="O67" s="39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6061</v>
      </c>
      <c r="F68" s="110" t="n">
        <v>8</v>
      </c>
      <c r="G68" s="164" t="n">
        <v>8</v>
      </c>
      <c r="H68" s="386" t="n">
        <v>5</v>
      </c>
      <c r="I68" s="112" t="s">
        <v>257</v>
      </c>
      <c r="J68" s="35"/>
      <c r="K68" s="35"/>
      <c r="L68" s="387"/>
      <c r="M68" s="388"/>
      <c r="N68" s="389"/>
      <c r="O68" s="39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9257</v>
      </c>
      <c r="F69" s="110" t="n">
        <v>13</v>
      </c>
      <c r="G69" s="164" t="n">
        <v>9</v>
      </c>
      <c r="H69" s="386" t="n">
        <v>5</v>
      </c>
      <c r="I69" s="112" t="s">
        <v>257</v>
      </c>
      <c r="J69" s="35"/>
      <c r="K69" s="35"/>
      <c r="L69" s="387"/>
      <c r="M69" s="388"/>
      <c r="N69" s="389"/>
      <c r="O69" s="39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051</v>
      </c>
      <c r="F70" s="110" t="n">
        <v>15</v>
      </c>
      <c r="G70" s="164" t="n">
        <v>6</v>
      </c>
      <c r="H70" s="386" t="n">
        <v>4</v>
      </c>
      <c r="I70" s="112" t="s">
        <v>258</v>
      </c>
      <c r="J70" s="35"/>
      <c r="K70" s="35"/>
      <c r="L70" s="387"/>
      <c r="M70" s="388"/>
      <c r="N70" s="389"/>
      <c r="O70" s="39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3222</v>
      </c>
      <c r="F71" s="110" t="n">
        <v>14</v>
      </c>
      <c r="G71" s="164" t="n">
        <v>14</v>
      </c>
      <c r="H71" s="386" t="n">
        <v>5</v>
      </c>
      <c r="I71" s="112" t="s">
        <v>257</v>
      </c>
      <c r="J71" s="35"/>
      <c r="K71" s="35"/>
      <c r="L71" s="387"/>
      <c r="M71" s="388"/>
      <c r="N71" s="389"/>
      <c r="O71" s="39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727</v>
      </c>
      <c r="F72" s="110" t="n">
        <v>8</v>
      </c>
      <c r="G72" s="164" t="n">
        <v>8</v>
      </c>
      <c r="H72" s="386" t="n">
        <v>4</v>
      </c>
      <c r="I72" s="112" t="s">
        <v>258</v>
      </c>
      <c r="J72" s="35"/>
      <c r="K72" s="35"/>
      <c r="L72" s="387"/>
      <c r="M72" s="388"/>
      <c r="N72" s="389"/>
      <c r="O72" s="390"/>
    </row>
    <row r="73" customFormat="false" ht="13.5" hidden="false" customHeight="false" outlineLevel="0" collapsed="false">
      <c r="A73" s="39"/>
      <c r="B73" s="40"/>
      <c r="C73" s="41"/>
      <c r="D73" s="42" t="s">
        <v>147</v>
      </c>
      <c r="E73" s="120" t="n">
        <f aca="false">SUM(E7:E72)</f>
        <v>502261</v>
      </c>
      <c r="F73" s="43" t="n">
        <f aca="false">SUM(F7:F72)</f>
        <v>827</v>
      </c>
      <c r="G73" s="391" t="n">
        <f aca="false">SUM(G7:G72)</f>
        <v>630</v>
      </c>
      <c r="H73" s="392"/>
      <c r="I73" s="393"/>
      <c r="J73" s="393"/>
      <c r="K73" s="393"/>
      <c r="L73" s="391" t="n">
        <f aca="false">SUM(L7:L72)</f>
        <v>0</v>
      </c>
      <c r="M73" s="394" t="n">
        <f aca="false">(L73/F73)</f>
        <v>0</v>
      </c>
      <c r="N73" s="395" t="n">
        <f aca="false">(L73/G73)</f>
        <v>0</v>
      </c>
      <c r="O73" s="277" t="e">
        <f aca="false">(E73/L73)</f>
        <v>#DIV/0!</v>
      </c>
    </row>
    <row r="74" customFormat="false" ht="12.75" hidden="false" customHeight="false" outlineLevel="0" collapsed="false">
      <c r="A74" s="46"/>
      <c r="B74" s="47"/>
      <c r="C74" s="48"/>
      <c r="D74" s="49" t="s">
        <v>148</v>
      </c>
      <c r="E74" s="127" t="n">
        <f aca="false">MAX(E7:E72)</f>
        <v>95879</v>
      </c>
      <c r="F74" s="50" t="n">
        <f aca="false">MAX(F7:F72)</f>
        <v>69</v>
      </c>
      <c r="G74" s="241" t="n">
        <f aca="false">MAX(G7:G72)</f>
        <v>70</v>
      </c>
      <c r="H74" s="396"/>
      <c r="I74" s="397"/>
      <c r="J74" s="397"/>
      <c r="K74" s="397"/>
      <c r="L74" s="241" t="n">
        <f aca="false">MAX(L7:L72)</f>
        <v>0</v>
      </c>
      <c r="M74" s="398" t="n">
        <f aca="false">MAX(M7:M72)</f>
        <v>0</v>
      </c>
      <c r="N74" s="399" t="n">
        <f aca="false">MAX(N7:N72)</f>
        <v>0</v>
      </c>
      <c r="O74" s="241" t="n">
        <f aca="false">MAX(O7:O72)</f>
        <v>0</v>
      </c>
    </row>
    <row r="75" customFormat="false" ht="12.75" hidden="false" customHeight="false" outlineLevel="0" collapsed="false">
      <c r="A75" s="46"/>
      <c r="B75" s="47"/>
      <c r="C75" s="48"/>
      <c r="D75" s="49" t="s">
        <v>149</v>
      </c>
      <c r="E75" s="127" t="n">
        <f aca="false">AVERAGE(E6:E72)</f>
        <v>7610.01515151515</v>
      </c>
      <c r="F75" s="50" t="n">
        <f aca="false">AVERAGE(F6:F72)</f>
        <v>12.530303030303</v>
      </c>
      <c r="G75" s="241" t="n">
        <f aca="false">AVERAGE(G6:G72)</f>
        <v>9.54545454545455</v>
      </c>
      <c r="H75" s="396"/>
      <c r="I75" s="397"/>
      <c r="J75" s="397"/>
      <c r="K75" s="397"/>
      <c r="L75" s="241" t="e">
        <f aca="false">AVERAGE(L6:L72)</f>
        <v>#DIV/0!</v>
      </c>
      <c r="M75" s="398" t="e">
        <f aca="false">AVERAGE(M6:M72)</f>
        <v>#DIV/0!</v>
      </c>
      <c r="N75" s="399" t="e">
        <f aca="false">AVERAGE(N6:N72)</f>
        <v>#DIV/0!</v>
      </c>
      <c r="O75" s="241" t="e">
        <f aca="false">AVERAGE(O6:O72)</f>
        <v>#DIV/0!</v>
      </c>
    </row>
    <row r="76" customFormat="false" ht="13.5" hidden="false" customHeight="false" outlineLevel="0" collapsed="false">
      <c r="A76" s="53"/>
      <c r="B76" s="54"/>
      <c r="C76" s="55"/>
      <c r="D76" s="56" t="s">
        <v>150</v>
      </c>
      <c r="E76" s="133" t="n">
        <f aca="false">MIN(E6:E72)</f>
        <v>848</v>
      </c>
      <c r="F76" s="57" t="n">
        <f aca="false">MIN(F6:F72)</f>
        <v>3</v>
      </c>
      <c r="G76" s="243" t="n">
        <f aca="false">MIN(G6:G72)</f>
        <v>3</v>
      </c>
      <c r="H76" s="400"/>
      <c r="I76" s="401"/>
      <c r="J76" s="401"/>
      <c r="K76" s="401"/>
      <c r="L76" s="243" t="n">
        <f aca="false">MIN(L6:L72)</f>
        <v>0</v>
      </c>
      <c r="M76" s="402" t="n">
        <f aca="false">MIN(M6:M72)</f>
        <v>0</v>
      </c>
      <c r="N76" s="403" t="n">
        <f aca="false">MIN(N6:N72)</f>
        <v>0</v>
      </c>
      <c r="O76" s="243" t="n">
        <f aca="false">MIN(O6:O72)</f>
        <v>0</v>
      </c>
    </row>
    <row r="77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5:09Z</dcterms:modified>
  <cp:revision>0</cp:revision>
  <dc:subject/>
  <dc:title/>
</cp:coreProperties>
</file>