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69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69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0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69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69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69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81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85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69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69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69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69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64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64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65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64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64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64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64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64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64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64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64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64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9" uniqueCount="391">
  <si>
    <t xml:space="preserve">Californi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06</t>
  </si>
  <si>
    <t xml:space="preserve">CA</t>
  </si>
  <si>
    <t xml:space="preserve">06001     </t>
  </si>
  <si>
    <t xml:space="preserve">Alameda County</t>
  </si>
  <si>
    <t xml:space="preserve">06003     </t>
  </si>
  <si>
    <t xml:space="preserve">Alpine County</t>
  </si>
  <si>
    <t xml:space="preserve">06005     </t>
  </si>
  <si>
    <t xml:space="preserve">Amador County</t>
  </si>
  <si>
    <t xml:space="preserve">06007     </t>
  </si>
  <si>
    <t xml:space="preserve">Butte County</t>
  </si>
  <si>
    <t xml:space="preserve">06009     </t>
  </si>
  <si>
    <t xml:space="preserve">Calaveras County</t>
  </si>
  <si>
    <t xml:space="preserve">06011     </t>
  </si>
  <si>
    <t xml:space="preserve">Colusa County</t>
  </si>
  <si>
    <t xml:space="preserve">06013     </t>
  </si>
  <si>
    <t xml:space="preserve">Contra Costa County</t>
  </si>
  <si>
    <t xml:space="preserve">06015     </t>
  </si>
  <si>
    <t xml:space="preserve">Del Norte County</t>
  </si>
  <si>
    <t xml:space="preserve">06017     </t>
  </si>
  <si>
    <t xml:space="preserve">El Dorado County</t>
  </si>
  <si>
    <t xml:space="preserve">06019     </t>
  </si>
  <si>
    <t xml:space="preserve">Fresno County</t>
  </si>
  <si>
    <t xml:space="preserve">06021     </t>
  </si>
  <si>
    <t xml:space="preserve">Glenn County</t>
  </si>
  <si>
    <t xml:space="preserve">06023     </t>
  </si>
  <si>
    <t xml:space="preserve">Humboldt County</t>
  </si>
  <si>
    <t xml:space="preserve">06025     </t>
  </si>
  <si>
    <t xml:space="preserve">Imperial County</t>
  </si>
  <si>
    <t xml:space="preserve">06027     </t>
  </si>
  <si>
    <t xml:space="preserve">Inyo County</t>
  </si>
  <si>
    <t xml:space="preserve">06029     </t>
  </si>
  <si>
    <t xml:space="preserve">Kern County</t>
  </si>
  <si>
    <t xml:space="preserve">06031     </t>
  </si>
  <si>
    <t xml:space="preserve">Kings County</t>
  </si>
  <si>
    <t xml:space="preserve">06033     </t>
  </si>
  <si>
    <t xml:space="preserve">Lake County</t>
  </si>
  <si>
    <t xml:space="preserve">06035     </t>
  </si>
  <si>
    <t xml:space="preserve">Lassen County</t>
  </si>
  <si>
    <t xml:space="preserve">06037     </t>
  </si>
  <si>
    <t xml:space="preserve">Los Angeles County</t>
  </si>
  <si>
    <t xml:space="preserve">06039     </t>
  </si>
  <si>
    <t xml:space="preserve">Madera County</t>
  </si>
  <si>
    <t xml:space="preserve">06041     </t>
  </si>
  <si>
    <t xml:space="preserve">Marin County</t>
  </si>
  <si>
    <t xml:space="preserve">06043     </t>
  </si>
  <si>
    <t xml:space="preserve">Mariposa County</t>
  </si>
  <si>
    <t xml:space="preserve">06045     </t>
  </si>
  <si>
    <t xml:space="preserve">Mendocino County</t>
  </si>
  <si>
    <t xml:space="preserve">06047     </t>
  </si>
  <si>
    <t xml:space="preserve">Merced County</t>
  </si>
  <si>
    <t xml:space="preserve">06049     </t>
  </si>
  <si>
    <t xml:space="preserve">Modoc County</t>
  </si>
  <si>
    <t xml:space="preserve">06051     </t>
  </si>
  <si>
    <t xml:space="preserve">Mono County</t>
  </si>
  <si>
    <t xml:space="preserve">06053     </t>
  </si>
  <si>
    <t xml:space="preserve">Monterey County</t>
  </si>
  <si>
    <t xml:space="preserve">06055     </t>
  </si>
  <si>
    <t xml:space="preserve">Napa County</t>
  </si>
  <si>
    <t xml:space="preserve">06057     </t>
  </si>
  <si>
    <t xml:space="preserve">Nevada County</t>
  </si>
  <si>
    <t xml:space="preserve">06059     </t>
  </si>
  <si>
    <t xml:space="preserve">Orange County</t>
  </si>
  <si>
    <t xml:space="preserve">06061     </t>
  </si>
  <si>
    <t xml:space="preserve">Placer County</t>
  </si>
  <si>
    <t xml:space="preserve">06063     </t>
  </si>
  <si>
    <t xml:space="preserve">Plumas County</t>
  </si>
  <si>
    <t xml:space="preserve">06065     </t>
  </si>
  <si>
    <t xml:space="preserve">Riverside County</t>
  </si>
  <si>
    <t xml:space="preserve">06067     </t>
  </si>
  <si>
    <t xml:space="preserve">Sacramento County</t>
  </si>
  <si>
    <t xml:space="preserve">06069     </t>
  </si>
  <si>
    <t xml:space="preserve">San Benito County</t>
  </si>
  <si>
    <t xml:space="preserve">06071     </t>
  </si>
  <si>
    <t xml:space="preserve">San Bernardino County</t>
  </si>
  <si>
    <t xml:space="preserve">06073     </t>
  </si>
  <si>
    <t xml:space="preserve">San Diego County</t>
  </si>
  <si>
    <t xml:space="preserve">06075     </t>
  </si>
  <si>
    <t xml:space="preserve">San Francisco County</t>
  </si>
  <si>
    <t xml:space="preserve">06077     </t>
  </si>
  <si>
    <t xml:space="preserve">San Joaquin County</t>
  </si>
  <si>
    <t xml:space="preserve">06079     </t>
  </si>
  <si>
    <t xml:space="preserve">San Luis Obispo County</t>
  </si>
  <si>
    <t xml:space="preserve">06081     </t>
  </si>
  <si>
    <t xml:space="preserve">San Mateo County</t>
  </si>
  <si>
    <t xml:space="preserve">06083     </t>
  </si>
  <si>
    <t xml:space="preserve">Santa Barbara County</t>
  </si>
  <si>
    <t xml:space="preserve">06085     </t>
  </si>
  <si>
    <t xml:space="preserve">Santa Clara County</t>
  </si>
  <si>
    <t xml:space="preserve">06087     </t>
  </si>
  <si>
    <t xml:space="preserve">Santa Cruz County</t>
  </si>
  <si>
    <t xml:space="preserve">06089     </t>
  </si>
  <si>
    <t xml:space="preserve">Shasta County</t>
  </si>
  <si>
    <t xml:space="preserve">06091     </t>
  </si>
  <si>
    <t xml:space="preserve">Sierra County</t>
  </si>
  <si>
    <t xml:space="preserve">06093     </t>
  </si>
  <si>
    <t xml:space="preserve">Siskiyou County</t>
  </si>
  <si>
    <t xml:space="preserve">06095     </t>
  </si>
  <si>
    <t xml:space="preserve">Solano County</t>
  </si>
  <si>
    <t xml:space="preserve">06097     </t>
  </si>
  <si>
    <t xml:space="preserve">Sonoma County</t>
  </si>
  <si>
    <t xml:space="preserve">06099     </t>
  </si>
  <si>
    <t xml:space="preserve">Stanislaus County</t>
  </si>
  <si>
    <t xml:space="preserve">06101     </t>
  </si>
  <si>
    <t xml:space="preserve">Sutter County</t>
  </si>
  <si>
    <t xml:space="preserve">06103     </t>
  </si>
  <si>
    <t xml:space="preserve">Tehama County</t>
  </si>
  <si>
    <t xml:space="preserve">06105     </t>
  </si>
  <si>
    <t xml:space="preserve">Trinity County</t>
  </si>
  <si>
    <t xml:space="preserve">06107     </t>
  </si>
  <si>
    <t xml:space="preserve">Tulare County</t>
  </si>
  <si>
    <t xml:space="preserve">06109     </t>
  </si>
  <si>
    <t xml:space="preserve">Tuolumne County</t>
  </si>
  <si>
    <t xml:space="preserve">06111     </t>
  </si>
  <si>
    <t xml:space="preserve">Ventura County</t>
  </si>
  <si>
    <t xml:space="preserve">06113     </t>
  </si>
  <si>
    <t xml:space="preserve">Yolo County</t>
  </si>
  <si>
    <t xml:space="preserve">06115     </t>
  </si>
  <si>
    <t xml:space="preserve">Yuba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In Precinct</t>
  </si>
  <si>
    <t xml:space="preserve">Punch card</t>
  </si>
  <si>
    <t xml:space="preserve">Optical scan</t>
  </si>
  <si>
    <t xml:space="preserve">Punch Card</t>
  </si>
  <si>
    <t xml:space="preserve">Central count</t>
  </si>
  <si>
    <t xml:space="preserve">Multiple Systems</t>
  </si>
  <si>
    <t xml:space="preserve">Electronic, 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097888</v>
      </c>
      <c r="F7" s="35" t="n">
        <v>903178</v>
      </c>
      <c r="G7" s="36" t="n">
        <v>82.265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979</v>
      </c>
      <c r="F8" s="35" t="n">
        <v>963</v>
      </c>
      <c r="G8" s="36" t="n">
        <v>98.3657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31284</v>
      </c>
      <c r="F9" s="35" t="n">
        <v>30845</v>
      </c>
      <c r="G9" s="36" t="n">
        <v>98.5967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67462</v>
      </c>
      <c r="F10" s="35" t="n">
        <v>159096</v>
      </c>
      <c r="G10" s="36" t="n">
        <v>95.0042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37250</v>
      </c>
      <c r="F11" s="35" t="n">
        <v>36733</v>
      </c>
      <c r="G11" s="36" t="n">
        <v>98.6121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4135</v>
      </c>
      <c r="F12" s="35" t="n">
        <v>10645</v>
      </c>
      <c r="G12" s="36" t="n">
        <v>75.3095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758828</v>
      </c>
      <c r="F13" s="35" t="n">
        <v>667647</v>
      </c>
      <c r="G13" s="36" t="n">
        <v>87.984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2325</v>
      </c>
      <c r="F14" s="35" t="n">
        <v>21393</v>
      </c>
      <c r="G14" s="36" t="n">
        <v>95.8253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33902</v>
      </c>
      <c r="F15" s="35" t="n">
        <v>127311</v>
      </c>
      <c r="G15" s="36" t="n">
        <v>95.0777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613380</v>
      </c>
      <c r="F16" s="35" t="n">
        <v>503345</v>
      </c>
      <c r="G16" s="36" t="n">
        <v>82.0609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0088</v>
      </c>
      <c r="F17" s="35" t="n">
        <v>16822</v>
      </c>
      <c r="G17" s="36" t="n">
        <v>83.7415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01536</v>
      </c>
      <c r="F18" s="35" t="n">
        <v>98833</v>
      </c>
      <c r="G18" s="36" t="n">
        <v>97.3379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08433</v>
      </c>
      <c r="F19" s="35" t="n">
        <v>82679</v>
      </c>
      <c r="G19" s="36" t="n">
        <v>76.2489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4469</v>
      </c>
      <c r="F20" s="35" t="n">
        <v>13716</v>
      </c>
      <c r="G20" s="36" t="n">
        <v>94.7958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520458</v>
      </c>
      <c r="F21" s="35" t="n">
        <v>444986</v>
      </c>
      <c r="G21" s="36" t="n">
        <v>85.4989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04889</v>
      </c>
      <c r="F22" s="35" t="n">
        <v>90916</v>
      </c>
      <c r="G22" s="36" t="n">
        <v>86.6783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50497</v>
      </c>
      <c r="F23" s="35" t="n">
        <v>48505</v>
      </c>
      <c r="G23" s="36" t="n">
        <v>96.0552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28049</v>
      </c>
      <c r="F24" s="35" t="n">
        <v>27736</v>
      </c>
      <c r="G24" s="36" t="n">
        <v>98.8841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7298740</v>
      </c>
      <c r="F25" s="35" t="n">
        <v>5312680</v>
      </c>
      <c r="G25" s="36" t="n">
        <v>72.789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00948</v>
      </c>
      <c r="F26" s="35" t="n">
        <v>83170</v>
      </c>
      <c r="G26" s="36" t="n">
        <v>82.389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96247</v>
      </c>
      <c r="F27" s="35" t="n">
        <v>174825</v>
      </c>
      <c r="G27" s="36" t="n">
        <v>89.0842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4994</v>
      </c>
      <c r="F28" s="35" t="n">
        <v>14837</v>
      </c>
      <c r="G28" s="36" t="n">
        <v>98.952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68944</v>
      </c>
      <c r="F29" s="35" t="n">
        <v>63308</v>
      </c>
      <c r="G29" s="36" t="n">
        <v>91.8253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64606</v>
      </c>
      <c r="F30" s="35" t="n">
        <v>130956</v>
      </c>
      <c r="G30" s="36" t="n">
        <v>79.5573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7605</v>
      </c>
      <c r="F31" s="35" t="n">
        <v>7258</v>
      </c>
      <c r="G31" s="36" t="n">
        <v>95.4372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9971</v>
      </c>
      <c r="F32" s="35" t="n">
        <v>8974</v>
      </c>
      <c r="G32" s="36" t="n">
        <v>90.001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302419</v>
      </c>
      <c r="F33" s="35" t="n">
        <v>228081</v>
      </c>
      <c r="G33" s="36" t="n">
        <v>75.4189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03182</v>
      </c>
      <c r="F34" s="35" t="n">
        <v>89041</v>
      </c>
      <c r="G34" s="36" t="n">
        <v>86.2951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78160</v>
      </c>
      <c r="F35" s="35" t="n">
        <v>76160</v>
      </c>
      <c r="G35" s="36" t="n">
        <v>97.4412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213710</v>
      </c>
      <c r="F36" s="35" t="n">
        <v>1736987</v>
      </c>
      <c r="G36" s="36" t="n">
        <v>78.465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240530</v>
      </c>
      <c r="F37" s="35" t="n">
        <v>230223</v>
      </c>
      <c r="G37" s="36" t="n">
        <v>95.7149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7373</v>
      </c>
      <c r="F38" s="35" t="n">
        <v>17141</v>
      </c>
      <c r="G38" s="36" t="n">
        <v>98.6646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371232</v>
      </c>
      <c r="F39" s="35" t="n">
        <v>1168358</v>
      </c>
      <c r="G39" s="36" t="n">
        <v>85.205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006215</v>
      </c>
      <c r="F40" s="35" t="n">
        <v>903440</v>
      </c>
      <c r="G40" s="36" t="n">
        <v>89.786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9622</v>
      </c>
      <c r="F41" s="35" t="n">
        <v>33319</v>
      </c>
      <c r="G41" s="36" t="n">
        <v>84.0922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349017</v>
      </c>
      <c r="F42" s="35" t="n">
        <v>1152289</v>
      </c>
      <c r="G42" s="36" t="n">
        <v>85.416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2212092</v>
      </c>
      <c r="F43" s="35" t="n">
        <v>1889746</v>
      </c>
      <c r="G43" s="36" t="n">
        <v>85.428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629871</v>
      </c>
      <c r="F44" s="35" t="n">
        <v>524600</v>
      </c>
      <c r="G44" s="36" t="n">
        <v>83.286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468593</v>
      </c>
      <c r="F45" s="35" t="n">
        <v>398379</v>
      </c>
      <c r="G45" s="36" t="n">
        <v>85.016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04658</v>
      </c>
      <c r="F46" s="35" t="n">
        <v>192792</v>
      </c>
      <c r="G46" s="36" t="n">
        <v>94.202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533802</v>
      </c>
      <c r="F47" s="35" t="n">
        <v>434141</v>
      </c>
      <c r="G47" s="36" t="n">
        <v>81.33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307453</v>
      </c>
      <c r="F48" s="35" t="n">
        <v>257818</v>
      </c>
      <c r="G48" s="36" t="n">
        <v>83.8561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1264069</v>
      </c>
      <c r="F49" s="35" t="n">
        <v>971867</v>
      </c>
      <c r="G49" s="36" t="n">
        <v>76.884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193485</v>
      </c>
      <c r="F50" s="35" t="n">
        <v>165710</v>
      </c>
      <c r="G50" s="36" t="n">
        <v>85.6449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39653</v>
      </c>
      <c r="F51" s="35" t="n">
        <v>136470</v>
      </c>
      <c r="G51" s="36" t="n">
        <v>97.7208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2852</v>
      </c>
      <c r="F52" s="35" t="n">
        <v>2810</v>
      </c>
      <c r="G52" s="36" t="n">
        <v>98.5274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35895</v>
      </c>
      <c r="F53" s="35" t="n">
        <v>34762</v>
      </c>
      <c r="G53" s="36" t="n">
        <v>96.8436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304035</v>
      </c>
      <c r="F54" s="35" t="n">
        <v>275324</v>
      </c>
      <c r="G54" s="36" t="n">
        <v>90.5567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359655</v>
      </c>
      <c r="F55" s="35" t="n">
        <v>321822</v>
      </c>
      <c r="G55" s="36" t="n">
        <v>89.4808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360122</v>
      </c>
      <c r="F56" s="35" t="n">
        <v>310504</v>
      </c>
      <c r="G56" s="36" t="n">
        <v>86.2219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64680</v>
      </c>
      <c r="F57" s="35" t="n">
        <v>55052</v>
      </c>
      <c r="G57" s="36" t="n">
        <v>85.1144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45467</v>
      </c>
      <c r="F58" s="35" t="n">
        <v>42650</v>
      </c>
      <c r="G58" s="36" t="n">
        <v>93.8043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1179</v>
      </c>
      <c r="F59" s="35" t="n">
        <v>11062</v>
      </c>
      <c r="G59" s="36" t="n">
        <v>98.9534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275225</v>
      </c>
      <c r="F60" s="35" t="n">
        <v>218705</v>
      </c>
      <c r="G60" s="36" t="n">
        <v>79.4641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47477</v>
      </c>
      <c r="F61" s="35" t="n">
        <v>46834</v>
      </c>
      <c r="G61" s="36" t="n">
        <v>98.6457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589614</v>
      </c>
      <c r="F62" s="35" t="n">
        <v>500912</v>
      </c>
      <c r="G62" s="36" t="n">
        <v>84.9559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142933</v>
      </c>
      <c r="F63" s="35" t="n">
        <v>122250</v>
      </c>
      <c r="G63" s="36" t="n">
        <v>85.5296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45778</v>
      </c>
      <c r="F64" s="35" t="n">
        <v>41064</v>
      </c>
      <c r="G64" s="36" t="n">
        <v>89.7025</v>
      </c>
      <c r="K64" s="38"/>
    </row>
    <row r="65" s="37" customFormat="true" ht="15.75" hidden="false" customHeight="false" outlineLevel="0" collapsed="false">
      <c r="A65" s="39"/>
      <c r="B65" s="40"/>
      <c r="C65" s="41"/>
      <c r="D65" s="42" t="s">
        <v>131</v>
      </c>
      <c r="E65" s="43" t="n">
        <f aca="false">SUM(E7:E64)</f>
        <v>26647955</v>
      </c>
      <c r="F65" s="44" t="n">
        <f aca="false">SUM(F7:F64)</f>
        <v>21671670</v>
      </c>
      <c r="G65" s="45" t="n">
        <f aca="false">(F65/E65)*100</f>
        <v>81.3258278168062</v>
      </c>
    </row>
    <row r="66" s="37" customFormat="true" ht="15" hidden="false" customHeight="false" outlineLevel="0" collapsed="false">
      <c r="A66" s="46"/>
      <c r="B66" s="47"/>
      <c r="C66" s="48"/>
      <c r="D66" s="49" t="s">
        <v>132</v>
      </c>
      <c r="E66" s="50" t="n">
        <f aca="false">MAX(E7:E64)</f>
        <v>7298740</v>
      </c>
      <c r="F66" s="51" t="n">
        <f aca="false">MAX(F7:F64)</f>
        <v>5312680</v>
      </c>
      <c r="G66" s="52" t="n">
        <f aca="false">MAX(G7:G64)</f>
        <v>98.9534</v>
      </c>
    </row>
    <row r="67" s="37" customFormat="true" ht="15" hidden="false" customHeight="false" outlineLevel="0" collapsed="false">
      <c r="A67" s="46"/>
      <c r="B67" s="47"/>
      <c r="C67" s="48"/>
      <c r="D67" s="49" t="s">
        <v>133</v>
      </c>
      <c r="E67" s="50" t="n">
        <f aca="false">AVERAGE(E6:E64)</f>
        <v>459447.5</v>
      </c>
      <c r="F67" s="51" t="n">
        <f aca="false">AVERAGE(F6:F64)</f>
        <v>373649.482758621</v>
      </c>
      <c r="G67" s="52" t="n">
        <f aca="false">AVERAGE(G6:G64)</f>
        <v>88.8973517241379</v>
      </c>
    </row>
    <row r="68" s="37" customFormat="true" ht="15.75" hidden="false" customHeight="false" outlineLevel="0" collapsed="false">
      <c r="A68" s="53"/>
      <c r="B68" s="54"/>
      <c r="C68" s="55"/>
      <c r="D68" s="56" t="s">
        <v>134</v>
      </c>
      <c r="E68" s="57" t="n">
        <f aca="false">MIN(E6:E64)</f>
        <v>979</v>
      </c>
      <c r="F68" s="58" t="n">
        <f aca="false">MIN(F6:F64)</f>
        <v>963</v>
      </c>
      <c r="G68" s="59" t="n">
        <f aca="false">MIN(G6:G64)</f>
        <v>72.789</v>
      </c>
    </row>
    <row r="69" s="37" customFormat="true" ht="15.75" hidden="false" customHeight="false" outlineLevel="0" collapsed="false">
      <c r="A69" s="1"/>
      <c r="B69" s="2"/>
      <c r="C69" s="1"/>
      <c r="D69" s="2"/>
      <c r="E69" s="3"/>
      <c r="F69" s="3"/>
      <c r="G69" s="4"/>
    </row>
    <row r="70" s="37" customFormat="true" ht="15" hidden="false" customHeight="false" outlineLevel="0" collapsed="false">
      <c r="A70" s="60"/>
      <c r="B70" s="61"/>
      <c r="C70" s="60"/>
      <c r="D70" s="61"/>
      <c r="E70" s="62"/>
      <c r="F70" s="62"/>
      <c r="G70" s="63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49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31</v>
      </c>
      <c r="G3" s="358" t="s">
        <v>131</v>
      </c>
      <c r="H3" s="405"/>
      <c r="I3" s="325"/>
      <c r="J3" s="235" t="s">
        <v>250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31</v>
      </c>
      <c r="F4" s="239" t="s">
        <v>251</v>
      </c>
      <c r="G4" s="366" t="s">
        <v>251</v>
      </c>
      <c r="H4" s="406" t="s">
        <v>252</v>
      </c>
      <c r="I4" s="326" t="s">
        <v>252</v>
      </c>
      <c r="J4" s="238" t="s">
        <v>253</v>
      </c>
      <c r="K4" s="406" t="s">
        <v>233</v>
      </c>
      <c r="L4" s="326" t="s">
        <v>254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51</v>
      </c>
      <c r="F5" s="239" t="s">
        <v>229</v>
      </c>
      <c r="G5" s="366" t="s">
        <v>255</v>
      </c>
      <c r="H5" s="406" t="s">
        <v>256</v>
      </c>
      <c r="I5" s="326" t="s">
        <v>256</v>
      </c>
      <c r="J5" s="238" t="s">
        <v>254</v>
      </c>
      <c r="K5" s="406" t="s">
        <v>257</v>
      </c>
      <c r="L5" s="326" t="s">
        <v>25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33</v>
      </c>
      <c r="F6" s="291" t="s">
        <v>170</v>
      </c>
      <c r="G6" s="373" t="s">
        <v>258</v>
      </c>
      <c r="H6" s="407" t="s">
        <v>259</v>
      </c>
      <c r="I6" s="327" t="s">
        <v>190</v>
      </c>
      <c r="J6" s="290" t="s">
        <v>260</v>
      </c>
      <c r="K6" s="407" t="s">
        <v>258</v>
      </c>
      <c r="L6" s="327" t="s">
        <v>25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78</v>
      </c>
      <c r="F7" s="102" t="n">
        <v>713</v>
      </c>
      <c r="G7" s="161" t="n">
        <v>4292</v>
      </c>
      <c r="H7" s="408" t="n">
        <v>5.5167</v>
      </c>
      <c r="I7" s="293" t="n">
        <v>6.0196</v>
      </c>
      <c r="J7" s="162" t="n">
        <v>2</v>
      </c>
      <c r="K7" s="409" t="n">
        <v>0.2571</v>
      </c>
      <c r="L7" s="293" t="n">
        <v>0.280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1"/>
      <c r="G8" s="164" t="n">
        <v>13</v>
      </c>
      <c r="H8" s="410"/>
      <c r="I8" s="294"/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7</v>
      </c>
      <c r="F9" s="111" t="n">
        <v>28</v>
      </c>
      <c r="G9" s="164" t="n">
        <v>125</v>
      </c>
      <c r="H9" s="410" t="n">
        <v>2.193</v>
      </c>
      <c r="I9" s="294" t="n">
        <v>4.4643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83</v>
      </c>
      <c r="F10" s="111" t="n">
        <v>75</v>
      </c>
      <c r="G10" s="164" t="n">
        <v>778</v>
      </c>
      <c r="H10" s="410" t="n">
        <v>4.2514</v>
      </c>
      <c r="I10" s="294" t="n">
        <v>10.3733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0</v>
      </c>
      <c r="F11" s="111" t="n">
        <v>16</v>
      </c>
      <c r="G11" s="164" t="n">
        <v>141</v>
      </c>
      <c r="H11" s="410" t="n">
        <v>4.7</v>
      </c>
      <c r="I11" s="294" t="n">
        <v>8.8125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</v>
      </c>
      <c r="F12" s="111" t="n">
        <v>14</v>
      </c>
      <c r="G12" s="164" t="n">
        <v>68</v>
      </c>
      <c r="H12" s="410" t="n">
        <v>4</v>
      </c>
      <c r="I12" s="294" t="n">
        <v>4.8571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62</v>
      </c>
      <c r="F13" s="111" t="n">
        <v>0</v>
      </c>
      <c r="G13" s="164" t="n">
        <v>3296</v>
      </c>
      <c r="H13" s="410" t="n">
        <v>4.9789</v>
      </c>
      <c r="I13" s="294"/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8</v>
      </c>
      <c r="F14" s="111" t="n">
        <v>18</v>
      </c>
      <c r="G14" s="164" t="n">
        <v>59</v>
      </c>
      <c r="H14" s="410" t="n">
        <v>3.2778</v>
      </c>
      <c r="I14" s="294" t="n">
        <v>3.2778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50</v>
      </c>
      <c r="F15" s="111" t="n">
        <v>101</v>
      </c>
      <c r="G15" s="164" t="n">
        <v>511</v>
      </c>
      <c r="H15" s="410" t="n">
        <v>3.4067</v>
      </c>
      <c r="I15" s="294" t="n">
        <v>5.0594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10</v>
      </c>
      <c r="F16" s="111" t="n">
        <v>295</v>
      </c>
      <c r="G16" s="164" t="n">
        <v>1504</v>
      </c>
      <c r="H16" s="410" t="n">
        <v>2.4656</v>
      </c>
      <c r="I16" s="294" t="n">
        <v>5.0983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3</v>
      </c>
      <c r="F17" s="111" t="n">
        <v>21</v>
      </c>
      <c r="G17" s="164" t="n">
        <v>84</v>
      </c>
      <c r="H17" s="410" t="n">
        <v>3.6522</v>
      </c>
      <c r="I17" s="294" t="n">
        <v>4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8</v>
      </c>
      <c r="F18" s="111" t="n">
        <v>72</v>
      </c>
      <c r="G18" s="164" t="n">
        <v>439</v>
      </c>
      <c r="H18" s="410" t="n">
        <v>4.0648</v>
      </c>
      <c r="I18" s="294" t="n">
        <v>6.0972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2</v>
      </c>
      <c r="F19" s="111"/>
      <c r="G19" s="164" t="n">
        <v>298</v>
      </c>
      <c r="H19" s="410" t="n">
        <v>1.9605</v>
      </c>
      <c r="I19" s="294"/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1</v>
      </c>
      <c r="F20" s="111" t="n">
        <v>14</v>
      </c>
      <c r="G20" s="164" t="n">
        <v>109</v>
      </c>
      <c r="H20" s="410" t="n">
        <v>3.5161</v>
      </c>
      <c r="I20" s="294" t="n">
        <v>7.7857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42</v>
      </c>
      <c r="F21" s="111" t="n">
        <v>151</v>
      </c>
      <c r="G21" s="164" t="n">
        <v>1494</v>
      </c>
      <c r="H21" s="410" t="n">
        <v>4.3684</v>
      </c>
      <c r="I21" s="294" t="n">
        <v>9.894</v>
      </c>
      <c r="J21" s="165" t="n">
        <v>1</v>
      </c>
      <c r="K21" s="411" t="n">
        <v>0.2924</v>
      </c>
      <c r="L21" s="294" t="n">
        <v>0.6623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0</v>
      </c>
      <c r="F22" s="111" t="n">
        <v>38</v>
      </c>
      <c r="G22" s="164" t="n">
        <v>200</v>
      </c>
      <c r="H22" s="410" t="n">
        <v>1.4286</v>
      </c>
      <c r="I22" s="294" t="n">
        <v>5.2632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5</v>
      </c>
      <c r="F23" s="111" t="n">
        <v>45</v>
      </c>
      <c r="G23" s="164" t="n">
        <v>180</v>
      </c>
      <c r="H23" s="410" t="n">
        <v>4</v>
      </c>
      <c r="I23" s="294" t="n">
        <v>4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8</v>
      </c>
      <c r="F24" s="111" t="n">
        <v>10</v>
      </c>
      <c r="G24" s="164" t="n">
        <v>72</v>
      </c>
      <c r="H24" s="410" t="n">
        <v>1.2414</v>
      </c>
      <c r="I24" s="294" t="n">
        <v>7.2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897</v>
      </c>
      <c r="F25" s="111" t="n">
        <v>3581</v>
      </c>
      <c r="G25" s="164" t="n">
        <v>30381</v>
      </c>
      <c r="H25" s="410" t="n">
        <v>6.204</v>
      </c>
      <c r="I25" s="294" t="n">
        <v>8.4839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3</v>
      </c>
      <c r="F26" s="111" t="n">
        <v>40</v>
      </c>
      <c r="G26" s="164" t="n">
        <v>332</v>
      </c>
      <c r="H26" s="410" t="n">
        <v>4.548</v>
      </c>
      <c r="I26" s="294" t="n">
        <v>8.3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86</v>
      </c>
      <c r="F27" s="111" t="n">
        <v>112</v>
      </c>
      <c r="G27" s="164" t="n">
        <v>800</v>
      </c>
      <c r="H27" s="410" t="n">
        <v>4.3011</v>
      </c>
      <c r="I27" s="294" t="n">
        <v>7.1429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1</v>
      </c>
      <c r="F28" s="111" t="n">
        <v>15</v>
      </c>
      <c r="G28" s="164" t="n">
        <v>60</v>
      </c>
      <c r="H28" s="410" t="n">
        <v>2.8571</v>
      </c>
      <c r="I28" s="294" t="n">
        <v>4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98</v>
      </c>
      <c r="F29" s="111" t="n">
        <v>62</v>
      </c>
      <c r="G29" s="164" t="n">
        <v>264</v>
      </c>
      <c r="H29" s="410" t="n">
        <v>2.6939</v>
      </c>
      <c r="I29" s="294" t="n">
        <v>4.2581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06</v>
      </c>
      <c r="F30" s="111" t="n">
        <v>85</v>
      </c>
      <c r="G30" s="164" t="n">
        <v>423</v>
      </c>
      <c r="H30" s="410" t="n">
        <v>3.9906</v>
      </c>
      <c r="I30" s="294" t="n">
        <v>4.9765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0</v>
      </c>
      <c r="F31" s="111" t="n">
        <v>8</v>
      </c>
      <c r="G31" s="164" t="n">
        <v>36</v>
      </c>
      <c r="H31" s="410" t="n">
        <v>1.8</v>
      </c>
      <c r="I31" s="294" t="n">
        <v>4.5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11"/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/>
      <c r="F33" s="111"/>
      <c r="G33" s="164"/>
      <c r="H33" s="410"/>
      <c r="I33" s="294"/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14</v>
      </c>
      <c r="F34" s="111" t="n">
        <v>98</v>
      </c>
      <c r="G34" s="164" t="n">
        <v>448</v>
      </c>
      <c r="H34" s="410" t="n">
        <v>3.9298</v>
      </c>
      <c r="I34" s="294" t="n">
        <v>4.5714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38</v>
      </c>
      <c r="F35" s="111" t="n">
        <v>78</v>
      </c>
      <c r="G35" s="164" t="n">
        <v>330</v>
      </c>
      <c r="H35" s="410" t="n">
        <v>2.3913</v>
      </c>
      <c r="I35" s="294" t="n">
        <v>4.2308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146</v>
      </c>
      <c r="F36" s="111" t="n">
        <v>1273</v>
      </c>
      <c r="G36" s="164" t="n">
        <v>7615</v>
      </c>
      <c r="H36" s="410" t="n">
        <v>3.5485</v>
      </c>
      <c r="I36" s="294" t="n">
        <v>5.9819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45</v>
      </c>
      <c r="F37" s="111" t="n">
        <v>189</v>
      </c>
      <c r="G37" s="164" t="n">
        <v>1393</v>
      </c>
      <c r="H37" s="410" t="n">
        <v>5.6857</v>
      </c>
      <c r="I37" s="294" t="n">
        <v>7.3704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9</v>
      </c>
      <c r="F38" s="111" t="n">
        <v>11</v>
      </c>
      <c r="G38" s="164" t="n">
        <v>92</v>
      </c>
      <c r="H38" s="410" t="n">
        <v>3.1724</v>
      </c>
      <c r="I38" s="294" t="n">
        <v>8.3636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103</v>
      </c>
      <c r="F39" s="111" t="n">
        <v>493</v>
      </c>
      <c r="G39" s="164" t="n">
        <v>2604</v>
      </c>
      <c r="H39" s="410" t="n">
        <v>2.3608</v>
      </c>
      <c r="I39" s="294" t="n">
        <v>5.282</v>
      </c>
      <c r="J39" s="165" t="n">
        <v>10</v>
      </c>
      <c r="K39" s="411" t="n">
        <v>0.9066</v>
      </c>
      <c r="L39" s="294" t="n">
        <v>2.028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926</v>
      </c>
      <c r="F40" s="111" t="n">
        <v>712</v>
      </c>
      <c r="G40" s="164" t="n">
        <v>2926</v>
      </c>
      <c r="H40" s="410" t="n">
        <v>3.1598</v>
      </c>
      <c r="I40" s="294" t="n">
        <v>4.1096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58</v>
      </c>
      <c r="F41" s="111" t="n">
        <v>28</v>
      </c>
      <c r="G41" s="164" t="n">
        <v>144</v>
      </c>
      <c r="H41" s="410" t="n">
        <v>2.4828</v>
      </c>
      <c r="I41" s="294" t="n">
        <v>5.1429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881</v>
      </c>
      <c r="F42" s="111" t="n">
        <v>410</v>
      </c>
      <c r="G42" s="164" t="n">
        <v>2356</v>
      </c>
      <c r="H42" s="410" t="n">
        <v>2.6742</v>
      </c>
      <c r="I42" s="294" t="n">
        <v>5.7463</v>
      </c>
      <c r="J42" s="165" t="n">
        <v>85</v>
      </c>
      <c r="K42" s="411" t="n">
        <v>9.6481</v>
      </c>
      <c r="L42" s="294" t="n">
        <v>20.731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629</v>
      </c>
      <c r="F43" s="111" t="n">
        <v>1449</v>
      </c>
      <c r="G43" s="164" t="n">
        <v>8194</v>
      </c>
      <c r="H43" s="410" t="n">
        <v>5.0301</v>
      </c>
      <c r="I43" s="294" t="n">
        <v>5.6549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78</v>
      </c>
      <c r="F44" s="111" t="n">
        <v>561</v>
      </c>
      <c r="G44" s="164" t="n">
        <v>3681</v>
      </c>
      <c r="H44" s="410" t="n">
        <v>6.3685</v>
      </c>
      <c r="I44" s="294" t="n">
        <v>6.5615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27</v>
      </c>
      <c r="F45" s="111" t="n">
        <v>403</v>
      </c>
      <c r="G45" s="164" t="n">
        <v>1721</v>
      </c>
      <c r="H45" s="410" t="n">
        <v>3.2657</v>
      </c>
      <c r="I45" s="294" t="n">
        <v>4.2705</v>
      </c>
      <c r="J45" s="165" t="n">
        <v>1</v>
      </c>
      <c r="K45" s="411" t="n">
        <v>0.1898</v>
      </c>
      <c r="L45" s="294" t="n">
        <v>0.2481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8</v>
      </c>
      <c r="F46" s="111" t="n">
        <v>78</v>
      </c>
      <c r="G46" s="164" t="n">
        <v>715</v>
      </c>
      <c r="H46" s="410" t="n">
        <v>5.1812</v>
      </c>
      <c r="I46" s="294" t="n">
        <v>9.1667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22</v>
      </c>
      <c r="F47" s="111" t="n">
        <v>486</v>
      </c>
      <c r="G47" s="164" t="n">
        <v>2098</v>
      </c>
      <c r="H47" s="410" t="n">
        <v>4.0192</v>
      </c>
      <c r="I47" s="294" t="n">
        <v>4.3169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54</v>
      </c>
      <c r="F48" s="111" t="n">
        <v>168</v>
      </c>
      <c r="G48" s="164" t="n">
        <v>1232</v>
      </c>
      <c r="H48" s="410" t="n">
        <v>4.8504</v>
      </c>
      <c r="I48" s="294" t="n">
        <v>7.3333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088</v>
      </c>
      <c r="F49" s="111" t="n">
        <v>822</v>
      </c>
      <c r="G49" s="164" t="n">
        <v>4644</v>
      </c>
      <c r="H49" s="410" t="n">
        <v>4.2684</v>
      </c>
      <c r="I49" s="294" t="n">
        <v>5.6496</v>
      </c>
      <c r="J49" s="165" t="n">
        <v>4</v>
      </c>
      <c r="K49" s="411" t="n">
        <v>0.3677</v>
      </c>
      <c r="L49" s="294" t="n">
        <v>0.4866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79</v>
      </c>
      <c r="F50" s="111" t="n">
        <v>163</v>
      </c>
      <c r="G50" s="164" t="n">
        <v>929</v>
      </c>
      <c r="H50" s="410" t="n">
        <v>3.3298</v>
      </c>
      <c r="I50" s="294" t="n">
        <v>5.6994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3</v>
      </c>
      <c r="F51" s="111" t="n">
        <v>108</v>
      </c>
      <c r="G51" s="164" t="n">
        <v>544</v>
      </c>
      <c r="H51" s="410" t="n">
        <v>4.0902</v>
      </c>
      <c r="I51" s="294" t="n">
        <v>5.037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2</v>
      </c>
      <c r="F52" s="111"/>
      <c r="G52" s="164"/>
      <c r="H52" s="410"/>
      <c r="I52" s="294"/>
      <c r="J52" s="165"/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86</v>
      </c>
      <c r="F53" s="111" t="n">
        <v>20</v>
      </c>
      <c r="G53" s="164" t="n">
        <v>139</v>
      </c>
      <c r="H53" s="410" t="n">
        <v>1.6163</v>
      </c>
      <c r="I53" s="294" t="n">
        <v>6.95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11</v>
      </c>
      <c r="F54" s="111" t="n">
        <v>134</v>
      </c>
      <c r="G54" s="164" t="n">
        <v>855</v>
      </c>
      <c r="H54" s="410" t="n">
        <v>4.0521</v>
      </c>
      <c r="I54" s="294" t="n">
        <v>6.3806</v>
      </c>
      <c r="J54" s="165" t="n">
        <v>3</v>
      </c>
      <c r="K54" s="411" t="n">
        <v>1.4218</v>
      </c>
      <c r="L54" s="294" t="n">
        <v>2.2388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94</v>
      </c>
      <c r="F55" s="111" t="n">
        <v>334</v>
      </c>
      <c r="G55" s="164" t="n">
        <v>1479</v>
      </c>
      <c r="H55" s="410" t="n">
        <v>2.9939</v>
      </c>
      <c r="I55" s="294" t="n">
        <v>4.4281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33</v>
      </c>
      <c r="F56" s="111" t="n">
        <v>231</v>
      </c>
      <c r="G56" s="164" t="n">
        <v>1025</v>
      </c>
      <c r="H56" s="410" t="n">
        <v>3.0781</v>
      </c>
      <c r="I56" s="294" t="n">
        <v>4.4372</v>
      </c>
      <c r="J56" s="165" t="n">
        <v>1</v>
      </c>
      <c r="K56" s="411" t="n">
        <v>0.3003</v>
      </c>
      <c r="L56" s="294" t="n">
        <v>0.4329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7</v>
      </c>
      <c r="F57" s="111" t="n">
        <v>67</v>
      </c>
      <c r="G57" s="164" t="n">
        <v>283</v>
      </c>
      <c r="H57" s="410" t="n">
        <v>4.2239</v>
      </c>
      <c r="I57" s="294" t="n">
        <v>4.2239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7</v>
      </c>
      <c r="F58" s="111" t="n">
        <v>40</v>
      </c>
      <c r="G58" s="164" t="n">
        <v>175</v>
      </c>
      <c r="H58" s="410" t="n">
        <v>3.7234</v>
      </c>
      <c r="I58" s="294" t="n">
        <v>4.375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4</v>
      </c>
      <c r="F59" s="111" t="n">
        <v>8</v>
      </c>
      <c r="G59" s="164" t="n">
        <v>48</v>
      </c>
      <c r="H59" s="410" t="n">
        <v>2</v>
      </c>
      <c r="I59" s="294" t="n">
        <v>6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87</v>
      </c>
      <c r="F60" s="111" t="n">
        <v>81</v>
      </c>
      <c r="G60" s="164" t="n">
        <v>1013</v>
      </c>
      <c r="H60" s="410" t="n">
        <v>5.4171</v>
      </c>
      <c r="I60" s="294" t="n">
        <v>12.5062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5</v>
      </c>
      <c r="F61" s="111" t="n">
        <v>46</v>
      </c>
      <c r="G61" s="164" t="n">
        <v>184</v>
      </c>
      <c r="H61" s="410" t="n">
        <v>2.4533</v>
      </c>
      <c r="I61" s="294" t="n">
        <v>4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41</v>
      </c>
      <c r="F62" s="111" t="n">
        <v>315</v>
      </c>
      <c r="G62" s="164" t="n">
        <v>1320</v>
      </c>
      <c r="H62" s="410" t="n">
        <v>2.4399</v>
      </c>
      <c r="I62" s="294" t="n">
        <v>4.1905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32</v>
      </c>
      <c r="F63" s="111" t="n">
        <v>112</v>
      </c>
      <c r="G63" s="164" t="n">
        <v>5003</v>
      </c>
      <c r="H63" s="410" t="n">
        <v>37.9015</v>
      </c>
      <c r="I63" s="294" t="n">
        <v>44.6696</v>
      </c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5</v>
      </c>
      <c r="F64" s="111" t="n">
        <v>35</v>
      </c>
      <c r="G64" s="164" t="n">
        <v>140</v>
      </c>
      <c r="H64" s="410" t="n">
        <v>3.1111</v>
      </c>
      <c r="I64" s="294" t="n">
        <v>4</v>
      </c>
      <c r="J64" s="165" t="n">
        <v>0</v>
      </c>
      <c r="K64" s="411"/>
      <c r="L64" s="294"/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1" t="n">
        <f aca="false">SUM(E7:E64)</f>
        <v>21857</v>
      </c>
      <c r="F65" s="332" t="n">
        <f aca="false">SUM(F7:F64)</f>
        <v>14467</v>
      </c>
      <c r="G65" s="167" t="n">
        <f aca="false">SUM(G7:G64)</f>
        <v>99289</v>
      </c>
      <c r="H65" s="412" t="n">
        <f aca="false">(G65/E65)</f>
        <v>4.54266367754038</v>
      </c>
      <c r="I65" s="413" t="n">
        <f aca="false">(G65/F65)</f>
        <v>6.86313679408309</v>
      </c>
      <c r="J65" s="121" t="n">
        <f aca="false">SUM(J7:J64)</f>
        <v>107</v>
      </c>
      <c r="K65" s="414" t="n">
        <f aca="false">(J65/E65)*100</f>
        <v>0.48954568330512</v>
      </c>
      <c r="L65" s="413" t="n">
        <f aca="false">(J65/F65)*100</f>
        <v>0.739614294601507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8" t="n">
        <f aca="false">MAX(E7:E64)</f>
        <v>4897</v>
      </c>
      <c r="F66" s="129" t="n">
        <f aca="false">MAX(F7:F64)</f>
        <v>3581</v>
      </c>
      <c r="G66" s="171" t="n">
        <f aca="false">MAX(G7:G64)</f>
        <v>30381</v>
      </c>
      <c r="H66" s="415" t="n">
        <f aca="false">MAX(H7:H64)</f>
        <v>37.9015</v>
      </c>
      <c r="I66" s="416" t="n">
        <f aca="false">MAX(I7:I64)</f>
        <v>44.6696</v>
      </c>
      <c r="J66" s="128" t="n">
        <f aca="false">MAX(J7:J64)</f>
        <v>85</v>
      </c>
      <c r="K66" s="417" t="n">
        <f aca="false">MAX(K7:K64)</f>
        <v>9.6481</v>
      </c>
      <c r="L66" s="416" t="n">
        <f aca="false">MAX(L7:L64)</f>
        <v>20.7317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8" t="n">
        <f aca="false">AVERAGE(E6:E64)</f>
        <v>397.4</v>
      </c>
      <c r="F67" s="129" t="n">
        <f aca="false">AVERAGE(F6:F64)</f>
        <v>272.962264150943</v>
      </c>
      <c r="G67" s="171" t="n">
        <f aca="false">AVERAGE(G6:G64)</f>
        <v>1805.25454545455</v>
      </c>
      <c r="H67" s="415" t="n">
        <f aca="false">AVERAGE(H6:H64)</f>
        <v>4.2265962962963</v>
      </c>
      <c r="I67" s="416" t="n">
        <f aca="false">AVERAGE(I6:I64)</f>
        <v>6.62526153846154</v>
      </c>
      <c r="J67" s="128" t="n">
        <f aca="false">AVERAGE(J6:J64)</f>
        <v>1.94545454545455</v>
      </c>
      <c r="K67" s="417" t="n">
        <f aca="false">AVERAGE(K6:K64)</f>
        <v>1.672975</v>
      </c>
      <c r="L67" s="416" t="n">
        <f aca="false">AVERAGE(L6:L64)</f>
        <v>3.3886625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4" t="n">
        <f aca="false">MIN(E6:E64)</f>
        <v>17</v>
      </c>
      <c r="F68" s="135" t="n">
        <f aca="false">MIN(F6:F64)</f>
        <v>0</v>
      </c>
      <c r="G68" s="177" t="n">
        <f aca="false">MIN(G6:G64)</f>
        <v>13</v>
      </c>
      <c r="H68" s="418" t="n">
        <f aca="false">MIN(H6:H64)</f>
        <v>1.2414</v>
      </c>
      <c r="I68" s="419" t="n">
        <f aca="false">MIN(I6:I64)</f>
        <v>3.2778</v>
      </c>
      <c r="J68" s="134" t="n">
        <f aca="false">MIN(J6:J64)</f>
        <v>0</v>
      </c>
      <c r="K68" s="420" t="n">
        <f aca="false">MIN(K6:K64)</f>
        <v>0.1898</v>
      </c>
      <c r="L68" s="419" t="n">
        <f aca="false">MIN(L6:L64)</f>
        <v>0.2481</v>
      </c>
    </row>
    <row r="69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61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31</v>
      </c>
      <c r="G3" s="422" t="s">
        <v>262</v>
      </c>
      <c r="H3" s="201" t="s">
        <v>262</v>
      </c>
      <c r="I3" s="235"/>
      <c r="J3" s="201" t="s">
        <v>133</v>
      </c>
      <c r="K3" s="235"/>
      <c r="L3" s="201" t="s">
        <v>133</v>
      </c>
      <c r="M3" s="422" t="s">
        <v>133</v>
      </c>
      <c r="N3" s="201" t="s">
        <v>13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31</v>
      </c>
      <c r="F4" s="366" t="s">
        <v>251</v>
      </c>
      <c r="G4" s="423" t="s">
        <v>263</v>
      </c>
      <c r="H4" s="207" t="s">
        <v>264</v>
      </c>
      <c r="I4" s="238"/>
      <c r="J4" s="207" t="s">
        <v>144</v>
      </c>
      <c r="K4" s="238"/>
      <c r="L4" s="207" t="s">
        <v>265</v>
      </c>
      <c r="M4" s="423" t="s">
        <v>144</v>
      </c>
      <c r="N4" s="207" t="s">
        <v>265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51</v>
      </c>
      <c r="F5" s="366" t="s">
        <v>229</v>
      </c>
      <c r="G5" s="423" t="s">
        <v>266</v>
      </c>
      <c r="H5" s="207" t="s">
        <v>267</v>
      </c>
      <c r="I5" s="238" t="s">
        <v>131</v>
      </c>
      <c r="J5" s="207" t="s">
        <v>268</v>
      </c>
      <c r="K5" s="238" t="s">
        <v>265</v>
      </c>
      <c r="L5" s="207" t="s">
        <v>269</v>
      </c>
      <c r="M5" s="423" t="s">
        <v>270</v>
      </c>
      <c r="N5" s="207" t="s">
        <v>26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33</v>
      </c>
      <c r="F6" s="373" t="s">
        <v>170</v>
      </c>
      <c r="G6" s="424" t="s">
        <v>169</v>
      </c>
      <c r="H6" s="209" t="s">
        <v>271</v>
      </c>
      <c r="I6" s="290" t="s">
        <v>144</v>
      </c>
      <c r="J6" s="209" t="s">
        <v>239</v>
      </c>
      <c r="K6" s="290" t="s">
        <v>272</v>
      </c>
      <c r="L6" s="209" t="s">
        <v>239</v>
      </c>
      <c r="M6" s="424" t="s">
        <v>190</v>
      </c>
      <c r="N6" s="209" t="s">
        <v>19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778</v>
      </c>
      <c r="F7" s="161" t="n">
        <v>713</v>
      </c>
      <c r="G7" s="107" t="n">
        <v>1.0912</v>
      </c>
      <c r="H7" s="106" t="n">
        <v>0.9165</v>
      </c>
      <c r="I7" s="101" t="n">
        <v>742258</v>
      </c>
      <c r="J7" s="106" t="n">
        <v>954.0591</v>
      </c>
      <c r="K7" s="101" t="n">
        <v>1097888</v>
      </c>
      <c r="L7" s="106" t="n">
        <v>1411.1671</v>
      </c>
      <c r="M7" s="107" t="n">
        <v>1041.0351</v>
      </c>
      <c r="N7" s="106" t="n">
        <v>1539.814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64"/>
      <c r="G8" s="115"/>
      <c r="H8" s="114"/>
      <c r="I8" s="110" t="n">
        <v>827</v>
      </c>
      <c r="J8" s="114"/>
      <c r="K8" s="110" t="n">
        <v>979</v>
      </c>
      <c r="L8" s="114"/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7</v>
      </c>
      <c r="F9" s="164" t="n">
        <v>28</v>
      </c>
      <c r="G9" s="115" t="n">
        <v>2.0357</v>
      </c>
      <c r="H9" s="114" t="n">
        <v>0.4912</v>
      </c>
      <c r="I9" s="110" t="n">
        <v>20475</v>
      </c>
      <c r="J9" s="114" t="n">
        <v>359.2105</v>
      </c>
      <c r="K9" s="110" t="n">
        <v>31284</v>
      </c>
      <c r="L9" s="114" t="n">
        <v>548.8421</v>
      </c>
      <c r="M9" s="115" t="n">
        <v>731.25</v>
      </c>
      <c r="N9" s="114" t="n">
        <v>1117.285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83</v>
      </c>
      <c r="F10" s="164" t="n">
        <v>75</v>
      </c>
      <c r="G10" s="115" t="n">
        <v>2.44</v>
      </c>
      <c r="H10" s="114" t="n">
        <v>0.4098</v>
      </c>
      <c r="I10" s="110" t="n">
        <v>123318</v>
      </c>
      <c r="J10" s="114" t="n">
        <v>673.8689</v>
      </c>
      <c r="K10" s="110" t="n">
        <v>167462</v>
      </c>
      <c r="L10" s="114" t="n">
        <v>915.0929</v>
      </c>
      <c r="M10" s="115" t="n">
        <v>1644.24</v>
      </c>
      <c r="N10" s="114" t="n">
        <v>2232.826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0</v>
      </c>
      <c r="F11" s="164" t="n">
        <v>16</v>
      </c>
      <c r="G11" s="115" t="n">
        <v>1.875</v>
      </c>
      <c r="H11" s="114" t="n">
        <v>0.5333</v>
      </c>
      <c r="I11" s="110" t="n">
        <v>27332</v>
      </c>
      <c r="J11" s="114" t="n">
        <v>911.0667</v>
      </c>
      <c r="K11" s="110" t="n">
        <v>37250</v>
      </c>
      <c r="L11" s="114" t="n">
        <v>1241.6667</v>
      </c>
      <c r="M11" s="115" t="n">
        <v>1708.25</v>
      </c>
      <c r="N11" s="114" t="n">
        <v>2328.12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</v>
      </c>
      <c r="F12" s="164" t="n">
        <v>14</v>
      </c>
      <c r="G12" s="115" t="n">
        <v>1.2143</v>
      </c>
      <c r="H12" s="114" t="n">
        <v>0.8235</v>
      </c>
      <c r="I12" s="110" t="n">
        <v>8059</v>
      </c>
      <c r="J12" s="114" t="n">
        <v>474.0588</v>
      </c>
      <c r="K12" s="110" t="n">
        <v>14135</v>
      </c>
      <c r="L12" s="114" t="n">
        <v>831.4706</v>
      </c>
      <c r="M12" s="115" t="n">
        <v>575.6429</v>
      </c>
      <c r="N12" s="114" t="n">
        <v>1009.6429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62</v>
      </c>
      <c r="F13" s="164" t="n">
        <v>0</v>
      </c>
      <c r="G13" s="115"/>
      <c r="H13" s="114"/>
      <c r="I13" s="110" t="n">
        <v>504505</v>
      </c>
      <c r="J13" s="114" t="n">
        <v>762.0922</v>
      </c>
      <c r="K13" s="110" t="n">
        <v>758828</v>
      </c>
      <c r="L13" s="114" t="n">
        <v>1146.2659</v>
      </c>
      <c r="M13" s="115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8</v>
      </c>
      <c r="F14" s="164" t="n">
        <v>18</v>
      </c>
      <c r="G14" s="115" t="n">
        <v>1</v>
      </c>
      <c r="H14" s="114" t="n">
        <v>1</v>
      </c>
      <c r="I14" s="110" t="n">
        <v>12860</v>
      </c>
      <c r="J14" s="114" t="n">
        <v>714.4444</v>
      </c>
      <c r="K14" s="110" t="n">
        <v>22325</v>
      </c>
      <c r="L14" s="114" t="n">
        <v>1240.2778</v>
      </c>
      <c r="M14" s="115" t="n">
        <v>714.4444</v>
      </c>
      <c r="N14" s="114" t="n">
        <v>1240.277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50</v>
      </c>
      <c r="F15" s="164" t="n">
        <v>101</v>
      </c>
      <c r="G15" s="115" t="n">
        <v>1.4852</v>
      </c>
      <c r="H15" s="114" t="n">
        <v>0.6733</v>
      </c>
      <c r="I15" s="110" t="n">
        <v>105687</v>
      </c>
      <c r="J15" s="114" t="n">
        <v>704.58</v>
      </c>
      <c r="K15" s="110" t="n">
        <v>133902</v>
      </c>
      <c r="L15" s="114" t="n">
        <v>892.68</v>
      </c>
      <c r="M15" s="115" t="n">
        <v>1046.4059</v>
      </c>
      <c r="N15" s="114" t="n">
        <v>1325.7624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10</v>
      </c>
      <c r="F16" s="164" t="n">
        <v>295</v>
      </c>
      <c r="G16" s="115" t="n">
        <v>2.0678</v>
      </c>
      <c r="H16" s="114" t="n">
        <v>0.4836</v>
      </c>
      <c r="I16" s="110" t="n">
        <v>352197</v>
      </c>
      <c r="J16" s="114" t="n">
        <v>577.3721</v>
      </c>
      <c r="K16" s="110" t="n">
        <v>613380</v>
      </c>
      <c r="L16" s="114" t="n">
        <v>1005.541</v>
      </c>
      <c r="M16" s="115" t="n">
        <v>1193.8881</v>
      </c>
      <c r="N16" s="114" t="n">
        <v>2079.254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3</v>
      </c>
      <c r="F17" s="164" t="n">
        <v>21</v>
      </c>
      <c r="G17" s="115" t="n">
        <v>1.0952</v>
      </c>
      <c r="H17" s="114" t="n">
        <v>0.913</v>
      </c>
      <c r="I17" s="110" t="n">
        <v>11954</v>
      </c>
      <c r="J17" s="114" t="n">
        <v>519.7391</v>
      </c>
      <c r="K17" s="110" t="n">
        <v>20088</v>
      </c>
      <c r="L17" s="114" t="n">
        <v>873.3913</v>
      </c>
      <c r="M17" s="115" t="n">
        <v>569.2381</v>
      </c>
      <c r="N17" s="114" t="n">
        <v>956.5714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8</v>
      </c>
      <c r="F18" s="164" t="n">
        <v>72</v>
      </c>
      <c r="G18" s="115" t="n">
        <v>1.5</v>
      </c>
      <c r="H18" s="114" t="n">
        <v>0.6667</v>
      </c>
      <c r="I18" s="110" t="n">
        <v>84924</v>
      </c>
      <c r="J18" s="114" t="n">
        <v>786.3333</v>
      </c>
      <c r="K18" s="110" t="n">
        <v>101536</v>
      </c>
      <c r="L18" s="114" t="n">
        <v>940.1482</v>
      </c>
      <c r="M18" s="115" t="n">
        <v>1179.5</v>
      </c>
      <c r="N18" s="114" t="n">
        <v>1410.222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2</v>
      </c>
      <c r="F19" s="164"/>
      <c r="G19" s="115"/>
      <c r="H19" s="114"/>
      <c r="I19" s="110" t="n">
        <v>54780</v>
      </c>
      <c r="J19" s="114" t="n">
        <v>360.3947</v>
      </c>
      <c r="K19" s="110" t="n">
        <v>108433</v>
      </c>
      <c r="L19" s="114" t="n">
        <v>713.375</v>
      </c>
      <c r="M19" s="115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1</v>
      </c>
      <c r="F20" s="164" t="n">
        <v>14</v>
      </c>
      <c r="G20" s="115" t="n">
        <v>2.2143</v>
      </c>
      <c r="H20" s="114" t="n">
        <v>0.4516</v>
      </c>
      <c r="I20" s="110" t="n">
        <v>10739</v>
      </c>
      <c r="J20" s="114" t="n">
        <v>346.4194</v>
      </c>
      <c r="K20" s="110" t="n">
        <v>14469</v>
      </c>
      <c r="L20" s="114" t="n">
        <v>466.7419</v>
      </c>
      <c r="M20" s="115" t="n">
        <v>767.0714</v>
      </c>
      <c r="N20" s="114" t="n">
        <v>1033.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42</v>
      </c>
      <c r="F21" s="164" t="n">
        <v>151</v>
      </c>
      <c r="G21" s="115" t="n">
        <v>2.2649</v>
      </c>
      <c r="H21" s="114" t="n">
        <v>0.4415</v>
      </c>
      <c r="I21" s="110" t="n">
        <v>297216</v>
      </c>
      <c r="J21" s="114" t="n">
        <v>869.0526</v>
      </c>
      <c r="K21" s="110" t="n">
        <v>520458</v>
      </c>
      <c r="L21" s="114" t="n">
        <v>1521.807</v>
      </c>
      <c r="M21" s="115" t="n">
        <v>1968.3179</v>
      </c>
      <c r="N21" s="114" t="n">
        <v>3446.741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0</v>
      </c>
      <c r="F22" s="164" t="n">
        <v>38</v>
      </c>
      <c r="G22" s="115" t="n">
        <v>3.6842</v>
      </c>
      <c r="H22" s="114" t="n">
        <v>0.2714</v>
      </c>
      <c r="I22" s="110" t="n">
        <v>51709</v>
      </c>
      <c r="J22" s="114" t="n">
        <v>369.35</v>
      </c>
      <c r="K22" s="110" t="n">
        <v>104889</v>
      </c>
      <c r="L22" s="114" t="n">
        <v>749.2071</v>
      </c>
      <c r="M22" s="115" t="n">
        <v>1360.7632</v>
      </c>
      <c r="N22" s="114" t="n">
        <v>2760.2368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5</v>
      </c>
      <c r="F23" s="164" t="n">
        <v>45</v>
      </c>
      <c r="G23" s="115" t="n">
        <v>1</v>
      </c>
      <c r="H23" s="114" t="n">
        <v>1</v>
      </c>
      <c r="I23" s="110" t="n">
        <v>33439</v>
      </c>
      <c r="J23" s="114" t="n">
        <v>743.0889</v>
      </c>
      <c r="K23" s="110" t="n">
        <v>50497</v>
      </c>
      <c r="L23" s="114" t="n">
        <v>1122.1556</v>
      </c>
      <c r="M23" s="115" t="n">
        <v>743.0889</v>
      </c>
      <c r="N23" s="114" t="n">
        <v>1122.1556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8</v>
      </c>
      <c r="F24" s="164" t="n">
        <v>10</v>
      </c>
      <c r="G24" s="115" t="n">
        <v>5.8</v>
      </c>
      <c r="H24" s="114" t="n">
        <v>0.1724</v>
      </c>
      <c r="I24" s="110" t="n">
        <v>14548</v>
      </c>
      <c r="J24" s="114" t="n">
        <v>250.8276</v>
      </c>
      <c r="K24" s="110" t="n">
        <v>28049</v>
      </c>
      <c r="L24" s="114" t="n">
        <v>483.6035</v>
      </c>
      <c r="M24" s="115" t="n">
        <v>1454.8</v>
      </c>
      <c r="N24" s="114" t="n">
        <v>2804.9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897</v>
      </c>
      <c r="F25" s="164" t="n">
        <v>3581</v>
      </c>
      <c r="G25" s="115" t="n">
        <v>1.3675</v>
      </c>
      <c r="H25" s="114" t="n">
        <v>0.7313</v>
      </c>
      <c r="I25" s="110" t="n">
        <v>4035412</v>
      </c>
      <c r="J25" s="114" t="n">
        <v>824.058</v>
      </c>
      <c r="K25" s="110" t="n">
        <v>7298740</v>
      </c>
      <c r="L25" s="114" t="n">
        <v>1490.4513</v>
      </c>
      <c r="M25" s="115" t="n">
        <v>1126.8953</v>
      </c>
      <c r="N25" s="114" t="n">
        <v>2038.1849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3</v>
      </c>
      <c r="F26" s="164" t="n">
        <v>40</v>
      </c>
      <c r="G26" s="115" t="n">
        <v>1.825</v>
      </c>
      <c r="H26" s="114" t="n">
        <v>0.548</v>
      </c>
      <c r="I26" s="110" t="n">
        <v>49997</v>
      </c>
      <c r="J26" s="114" t="n">
        <v>684.8904</v>
      </c>
      <c r="K26" s="110" t="n">
        <v>100948</v>
      </c>
      <c r="L26" s="114" t="n">
        <v>1382.8493</v>
      </c>
      <c r="M26" s="115" t="n">
        <v>1249.925</v>
      </c>
      <c r="N26" s="114" t="n">
        <v>2523.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86</v>
      </c>
      <c r="F27" s="164" t="n">
        <v>112</v>
      </c>
      <c r="G27" s="115" t="n">
        <v>1.6607</v>
      </c>
      <c r="H27" s="114" t="n">
        <v>0.6022</v>
      </c>
      <c r="I27" s="110" t="n">
        <v>153783</v>
      </c>
      <c r="J27" s="114" t="n">
        <v>826.7903</v>
      </c>
      <c r="K27" s="110" t="n">
        <v>196247</v>
      </c>
      <c r="L27" s="114" t="n">
        <v>1055.0914</v>
      </c>
      <c r="M27" s="115" t="n">
        <v>1373.0625</v>
      </c>
      <c r="N27" s="114" t="n">
        <v>1752.2054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1</v>
      </c>
      <c r="F28" s="164" t="n">
        <v>15</v>
      </c>
      <c r="G28" s="115" t="n">
        <v>1.4</v>
      </c>
      <c r="H28" s="114" t="n">
        <v>0.7143</v>
      </c>
      <c r="I28" s="110" t="n">
        <v>11237</v>
      </c>
      <c r="J28" s="114" t="n">
        <v>535.0952</v>
      </c>
      <c r="K28" s="110" t="n">
        <v>14994</v>
      </c>
      <c r="L28" s="114" t="n">
        <v>714</v>
      </c>
      <c r="M28" s="115" t="n">
        <v>749.1333</v>
      </c>
      <c r="N28" s="114" t="n">
        <v>999.6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98</v>
      </c>
      <c r="F29" s="164" t="n">
        <v>62</v>
      </c>
      <c r="G29" s="115" t="n">
        <v>1.5807</v>
      </c>
      <c r="H29" s="114" t="n">
        <v>0.6327</v>
      </c>
      <c r="I29" s="110" t="n">
        <v>50930</v>
      </c>
      <c r="J29" s="114" t="n">
        <v>519.6939</v>
      </c>
      <c r="K29" s="110" t="n">
        <v>68944</v>
      </c>
      <c r="L29" s="114" t="n">
        <v>703.5102</v>
      </c>
      <c r="M29" s="115" t="n">
        <v>821.4516</v>
      </c>
      <c r="N29" s="114" t="n">
        <v>1112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06</v>
      </c>
      <c r="F30" s="164" t="n">
        <v>85</v>
      </c>
      <c r="G30" s="115" t="n">
        <v>1.2471</v>
      </c>
      <c r="H30" s="114" t="n">
        <v>0.8019</v>
      </c>
      <c r="I30" s="110" t="n">
        <v>99417</v>
      </c>
      <c r="J30" s="114" t="n">
        <v>937.8962</v>
      </c>
      <c r="K30" s="110" t="n">
        <v>164606</v>
      </c>
      <c r="L30" s="114" t="n">
        <v>1552.8868</v>
      </c>
      <c r="M30" s="115" t="n">
        <v>1169.6118</v>
      </c>
      <c r="N30" s="114" t="n">
        <v>1936.541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0</v>
      </c>
      <c r="F31" s="164" t="n">
        <v>8</v>
      </c>
      <c r="G31" s="115" t="n">
        <v>2.5</v>
      </c>
      <c r="H31" s="114" t="n">
        <v>0.4</v>
      </c>
      <c r="I31" s="110" t="n">
        <v>5528</v>
      </c>
      <c r="J31" s="114" t="n">
        <v>276.4</v>
      </c>
      <c r="K31" s="110" t="n">
        <v>7605</v>
      </c>
      <c r="L31" s="114" t="n">
        <v>380.25</v>
      </c>
      <c r="M31" s="115" t="n">
        <v>691</v>
      </c>
      <c r="N31" s="114" t="n">
        <v>950.62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64"/>
      <c r="G32" s="115"/>
      <c r="H32" s="114"/>
      <c r="I32" s="110" t="n">
        <v>9457</v>
      </c>
      <c r="J32" s="114"/>
      <c r="K32" s="110" t="n">
        <v>9971</v>
      </c>
      <c r="L32" s="114"/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/>
      <c r="F33" s="164"/>
      <c r="G33" s="115"/>
      <c r="H33" s="114"/>
      <c r="I33" s="110" t="n">
        <v>156223</v>
      </c>
      <c r="J33" s="114"/>
      <c r="K33" s="110" t="n">
        <v>302419</v>
      </c>
      <c r="L33" s="114"/>
      <c r="M33" s="115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14</v>
      </c>
      <c r="F34" s="164" t="n">
        <v>98</v>
      </c>
      <c r="G34" s="115" t="n">
        <v>1.1633</v>
      </c>
      <c r="H34" s="114" t="n">
        <v>0.8597</v>
      </c>
      <c r="I34" s="110" t="n">
        <v>69251</v>
      </c>
      <c r="J34" s="114" t="n">
        <v>607.4649</v>
      </c>
      <c r="K34" s="110" t="n">
        <v>103182</v>
      </c>
      <c r="L34" s="114" t="n">
        <v>905.1053</v>
      </c>
      <c r="M34" s="115" t="n">
        <v>706.6429</v>
      </c>
      <c r="N34" s="114" t="n">
        <v>1052.877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38</v>
      </c>
      <c r="F35" s="164" t="n">
        <v>78</v>
      </c>
      <c r="G35" s="115" t="n">
        <v>1.7692</v>
      </c>
      <c r="H35" s="114" t="n">
        <v>0.5652</v>
      </c>
      <c r="I35" s="110" t="n">
        <v>65612</v>
      </c>
      <c r="J35" s="114" t="n">
        <v>475.4493</v>
      </c>
      <c r="K35" s="110" t="n">
        <v>78160</v>
      </c>
      <c r="L35" s="114" t="n">
        <v>566.3768</v>
      </c>
      <c r="M35" s="115" t="n">
        <v>841.1795</v>
      </c>
      <c r="N35" s="114" t="n">
        <v>1002.0513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146</v>
      </c>
      <c r="F36" s="164" t="n">
        <v>1273</v>
      </c>
      <c r="G36" s="115" t="n">
        <v>1.6858</v>
      </c>
      <c r="H36" s="114" t="n">
        <v>0.5932</v>
      </c>
      <c r="I36" s="110" t="n">
        <v>1495824</v>
      </c>
      <c r="J36" s="114" t="n">
        <v>697.0289</v>
      </c>
      <c r="K36" s="110" t="n">
        <v>2213710</v>
      </c>
      <c r="L36" s="114" t="n">
        <v>1031.5517</v>
      </c>
      <c r="M36" s="115" t="n">
        <v>1175.0385</v>
      </c>
      <c r="N36" s="114" t="n">
        <v>1738.9709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45</v>
      </c>
      <c r="F37" s="164" t="n">
        <v>189</v>
      </c>
      <c r="G37" s="115" t="n">
        <v>1.2963</v>
      </c>
      <c r="H37" s="114" t="n">
        <v>0.7714</v>
      </c>
      <c r="I37" s="110" t="n">
        <v>183202</v>
      </c>
      <c r="J37" s="114" t="n">
        <v>747.7633</v>
      </c>
      <c r="K37" s="110" t="n">
        <v>240530</v>
      </c>
      <c r="L37" s="114" t="n">
        <v>981.7551</v>
      </c>
      <c r="M37" s="115" t="n">
        <v>969.3228</v>
      </c>
      <c r="N37" s="114" t="n">
        <v>1272.645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9</v>
      </c>
      <c r="F38" s="164" t="n">
        <v>11</v>
      </c>
      <c r="G38" s="115" t="n">
        <v>2.6364</v>
      </c>
      <c r="H38" s="114" t="n">
        <v>0.3793</v>
      </c>
      <c r="I38" s="110" t="n">
        <v>14236</v>
      </c>
      <c r="J38" s="114" t="n">
        <v>490.8966</v>
      </c>
      <c r="K38" s="110" t="n">
        <v>17373</v>
      </c>
      <c r="L38" s="114" t="n">
        <v>599.069</v>
      </c>
      <c r="M38" s="115" t="n">
        <v>1294.1818</v>
      </c>
      <c r="N38" s="114" t="n">
        <v>1579.3636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103</v>
      </c>
      <c r="F39" s="164" t="n">
        <v>493</v>
      </c>
      <c r="G39" s="115" t="n">
        <v>2.2373</v>
      </c>
      <c r="H39" s="114" t="n">
        <v>0.447</v>
      </c>
      <c r="I39" s="110" t="n">
        <v>773125</v>
      </c>
      <c r="J39" s="114" t="n">
        <v>700.9293</v>
      </c>
      <c r="K39" s="110" t="n">
        <v>1371232</v>
      </c>
      <c r="L39" s="114" t="n">
        <v>1243.184</v>
      </c>
      <c r="M39" s="115" t="n">
        <v>1568.2049</v>
      </c>
      <c r="N39" s="114" t="n">
        <v>2781.4037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926</v>
      </c>
      <c r="F40" s="164" t="n">
        <v>712</v>
      </c>
      <c r="G40" s="115" t="n">
        <v>1.3006</v>
      </c>
      <c r="H40" s="114" t="n">
        <v>0.7689</v>
      </c>
      <c r="I40" s="110" t="n">
        <v>650701</v>
      </c>
      <c r="J40" s="114" t="n">
        <v>702.7009</v>
      </c>
      <c r="K40" s="110" t="n">
        <v>1006215</v>
      </c>
      <c r="L40" s="114" t="n">
        <v>1086.6253</v>
      </c>
      <c r="M40" s="115" t="n">
        <v>913.9059</v>
      </c>
      <c r="N40" s="114" t="n">
        <v>1413.223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58</v>
      </c>
      <c r="F41" s="164" t="n">
        <v>28</v>
      </c>
      <c r="G41" s="115" t="n">
        <v>2.0714</v>
      </c>
      <c r="H41" s="114" t="n">
        <v>0.4828</v>
      </c>
      <c r="I41" s="110" t="n">
        <v>26477</v>
      </c>
      <c r="J41" s="114" t="n">
        <v>456.5</v>
      </c>
      <c r="K41" s="110" t="n">
        <v>39622</v>
      </c>
      <c r="L41" s="114" t="n">
        <v>683.1379</v>
      </c>
      <c r="M41" s="115" t="n">
        <v>945.6071</v>
      </c>
      <c r="N41" s="114" t="n">
        <v>1415.0714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881</v>
      </c>
      <c r="F42" s="164" t="n">
        <v>410</v>
      </c>
      <c r="G42" s="115" t="n">
        <v>2.1488</v>
      </c>
      <c r="H42" s="114" t="n">
        <v>0.4654</v>
      </c>
      <c r="I42" s="110" t="n">
        <v>737559</v>
      </c>
      <c r="J42" s="114" t="n">
        <v>837.1839</v>
      </c>
      <c r="K42" s="110" t="n">
        <v>1349017</v>
      </c>
      <c r="L42" s="114" t="n">
        <v>1531.2338</v>
      </c>
      <c r="M42" s="115" t="n">
        <v>1798.9244</v>
      </c>
      <c r="N42" s="114" t="n">
        <v>3290.2854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629</v>
      </c>
      <c r="F43" s="164" t="n">
        <v>1449</v>
      </c>
      <c r="G43" s="115" t="n">
        <v>1.1242</v>
      </c>
      <c r="H43" s="114" t="n">
        <v>0.8895</v>
      </c>
      <c r="I43" s="110" t="n">
        <v>1513358</v>
      </c>
      <c r="J43" s="114" t="n">
        <v>929.0104</v>
      </c>
      <c r="K43" s="110" t="n">
        <v>2212092</v>
      </c>
      <c r="L43" s="114" t="n">
        <v>1357.9448</v>
      </c>
      <c r="M43" s="115" t="n">
        <v>1044.4155</v>
      </c>
      <c r="N43" s="114" t="n">
        <v>1526.633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78</v>
      </c>
      <c r="F44" s="164" t="n">
        <v>561</v>
      </c>
      <c r="G44" s="115" t="n">
        <v>1.0303</v>
      </c>
      <c r="H44" s="114" t="n">
        <v>0.9706</v>
      </c>
      <c r="I44" s="110" t="n">
        <v>486937</v>
      </c>
      <c r="J44" s="114" t="n">
        <v>842.4516</v>
      </c>
      <c r="K44" s="110" t="n">
        <v>629871</v>
      </c>
      <c r="L44" s="114" t="n">
        <v>1089.7422</v>
      </c>
      <c r="M44" s="115" t="n">
        <v>867.9804</v>
      </c>
      <c r="N44" s="114" t="n">
        <v>1122.764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27</v>
      </c>
      <c r="F45" s="164" t="n">
        <v>403</v>
      </c>
      <c r="G45" s="115" t="n">
        <v>1.3077</v>
      </c>
      <c r="H45" s="114" t="n">
        <v>0.7647</v>
      </c>
      <c r="I45" s="110" t="n">
        <v>276939</v>
      </c>
      <c r="J45" s="114" t="n">
        <v>525.501</v>
      </c>
      <c r="K45" s="110" t="n">
        <v>468593</v>
      </c>
      <c r="L45" s="114" t="n">
        <v>889.1708</v>
      </c>
      <c r="M45" s="115" t="n">
        <v>687.1936</v>
      </c>
      <c r="N45" s="114" t="n">
        <v>1162.7618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8</v>
      </c>
      <c r="F46" s="164" t="n">
        <v>78</v>
      </c>
      <c r="G46" s="115" t="n">
        <v>1.7692</v>
      </c>
      <c r="H46" s="114" t="n">
        <v>0.5652</v>
      </c>
      <c r="I46" s="110" t="n">
        <v>162459</v>
      </c>
      <c r="J46" s="114" t="n">
        <v>1177.2391</v>
      </c>
      <c r="K46" s="110" t="n">
        <v>204658</v>
      </c>
      <c r="L46" s="114" t="n">
        <v>1483.029</v>
      </c>
      <c r="M46" s="115" t="n">
        <v>2082.8077</v>
      </c>
      <c r="N46" s="114" t="n">
        <v>2623.8205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22</v>
      </c>
      <c r="F47" s="164" t="n">
        <v>486</v>
      </c>
      <c r="G47" s="115" t="n">
        <v>1.0741</v>
      </c>
      <c r="H47" s="114" t="n">
        <v>0.931</v>
      </c>
      <c r="I47" s="110" t="n">
        <v>368410</v>
      </c>
      <c r="J47" s="114" t="n">
        <v>705.7663</v>
      </c>
      <c r="K47" s="110" t="n">
        <v>533802</v>
      </c>
      <c r="L47" s="114" t="n">
        <v>1022.6092</v>
      </c>
      <c r="M47" s="115" t="n">
        <v>758.0453</v>
      </c>
      <c r="N47" s="114" t="n">
        <v>1098.358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54</v>
      </c>
      <c r="F48" s="164" t="n">
        <v>168</v>
      </c>
      <c r="G48" s="115" t="n">
        <v>1.5119</v>
      </c>
      <c r="H48" s="114" t="n">
        <v>0.6614</v>
      </c>
      <c r="I48" s="110" t="n">
        <v>213194</v>
      </c>
      <c r="J48" s="114" t="n">
        <v>839.3465</v>
      </c>
      <c r="K48" s="110" t="n">
        <v>307453</v>
      </c>
      <c r="L48" s="114" t="n">
        <v>1210.4449</v>
      </c>
      <c r="M48" s="115" t="n">
        <v>1269.0119</v>
      </c>
      <c r="N48" s="114" t="n">
        <v>1830.077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088</v>
      </c>
      <c r="F49" s="164" t="n">
        <v>822</v>
      </c>
      <c r="G49" s="115" t="n">
        <v>1.3236</v>
      </c>
      <c r="H49" s="114" t="n">
        <v>0.7555</v>
      </c>
      <c r="I49" s="110" t="n">
        <v>865271</v>
      </c>
      <c r="J49" s="114" t="n">
        <v>795.2859</v>
      </c>
      <c r="K49" s="110" t="n">
        <v>1264069</v>
      </c>
      <c r="L49" s="114" t="n">
        <v>1161.8281</v>
      </c>
      <c r="M49" s="115" t="n">
        <v>1052.6411</v>
      </c>
      <c r="N49" s="114" t="n">
        <v>1537.796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79</v>
      </c>
      <c r="F50" s="164" t="n">
        <v>163</v>
      </c>
      <c r="G50" s="115" t="n">
        <v>1.7117</v>
      </c>
      <c r="H50" s="114" t="n">
        <v>0.5842</v>
      </c>
      <c r="I50" s="110" t="n">
        <v>148185</v>
      </c>
      <c r="J50" s="114" t="n">
        <v>531.129</v>
      </c>
      <c r="K50" s="110" t="n">
        <v>193485</v>
      </c>
      <c r="L50" s="114" t="n">
        <v>693.4946</v>
      </c>
      <c r="M50" s="115" t="n">
        <v>909.1104</v>
      </c>
      <c r="N50" s="114" t="n">
        <v>1187.0245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3</v>
      </c>
      <c r="F51" s="164" t="n">
        <v>108</v>
      </c>
      <c r="G51" s="115" t="n">
        <v>1.2315</v>
      </c>
      <c r="H51" s="114" t="n">
        <v>0.812</v>
      </c>
      <c r="I51" s="110" t="n">
        <v>94753</v>
      </c>
      <c r="J51" s="114" t="n">
        <v>712.4286</v>
      </c>
      <c r="K51" s="110" t="n">
        <v>139653</v>
      </c>
      <c r="L51" s="114" t="n">
        <v>1050.0226</v>
      </c>
      <c r="M51" s="115" t="n">
        <v>877.3426</v>
      </c>
      <c r="N51" s="114" t="n">
        <v>1293.0833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2</v>
      </c>
      <c r="F52" s="164"/>
      <c r="G52" s="115"/>
      <c r="H52" s="114"/>
      <c r="I52" s="110" t="n">
        <v>2404</v>
      </c>
      <c r="J52" s="114" t="n">
        <v>109.2727</v>
      </c>
      <c r="K52" s="110" t="n">
        <v>2852</v>
      </c>
      <c r="L52" s="114" t="n">
        <v>129.6364</v>
      </c>
      <c r="M52" s="115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86</v>
      </c>
      <c r="F53" s="164" t="n">
        <v>20</v>
      </c>
      <c r="G53" s="115" t="n">
        <v>4.3</v>
      </c>
      <c r="H53" s="114" t="n">
        <v>0.2326</v>
      </c>
      <c r="I53" s="110" t="n">
        <v>27287</v>
      </c>
      <c r="J53" s="114" t="n">
        <v>317.2907</v>
      </c>
      <c r="K53" s="110" t="n">
        <v>35895</v>
      </c>
      <c r="L53" s="114" t="n">
        <v>417.3837</v>
      </c>
      <c r="M53" s="115" t="n">
        <v>1364.35</v>
      </c>
      <c r="N53" s="114" t="n">
        <v>1794.75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11</v>
      </c>
      <c r="F54" s="164" t="n">
        <v>134</v>
      </c>
      <c r="G54" s="115" t="n">
        <v>1.5746</v>
      </c>
      <c r="H54" s="114" t="n">
        <v>0.6351</v>
      </c>
      <c r="I54" s="110" t="n">
        <v>195932</v>
      </c>
      <c r="J54" s="114" t="n">
        <v>928.5877</v>
      </c>
      <c r="K54" s="110" t="n">
        <v>304035</v>
      </c>
      <c r="L54" s="114" t="n">
        <v>1440.9242</v>
      </c>
      <c r="M54" s="115" t="n">
        <v>1462.1791</v>
      </c>
      <c r="N54" s="114" t="n">
        <v>2268.9179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94</v>
      </c>
      <c r="F55" s="164" t="n">
        <v>334</v>
      </c>
      <c r="G55" s="115" t="n">
        <v>1.479</v>
      </c>
      <c r="H55" s="114" t="n">
        <v>0.6761</v>
      </c>
      <c r="I55" s="110" t="n">
        <v>251385</v>
      </c>
      <c r="J55" s="114" t="n">
        <v>508.8765</v>
      </c>
      <c r="K55" s="110" t="n">
        <v>359655</v>
      </c>
      <c r="L55" s="114" t="n">
        <v>728.0466</v>
      </c>
      <c r="M55" s="115" t="n">
        <v>752.6497</v>
      </c>
      <c r="N55" s="114" t="n">
        <v>1076.8114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33</v>
      </c>
      <c r="F56" s="164" t="n">
        <v>231</v>
      </c>
      <c r="G56" s="115" t="n">
        <v>1.4416</v>
      </c>
      <c r="H56" s="114" t="n">
        <v>0.6937</v>
      </c>
      <c r="I56" s="110" t="n">
        <v>218051</v>
      </c>
      <c r="J56" s="114" t="n">
        <v>654.8078</v>
      </c>
      <c r="K56" s="110" t="n">
        <v>360122</v>
      </c>
      <c r="L56" s="114" t="n">
        <v>1081.4475</v>
      </c>
      <c r="M56" s="115" t="n">
        <v>943.9437</v>
      </c>
      <c r="N56" s="114" t="n">
        <v>1558.9697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7</v>
      </c>
      <c r="F57" s="164" t="n">
        <v>67</v>
      </c>
      <c r="G57" s="115" t="n">
        <v>1</v>
      </c>
      <c r="H57" s="114" t="n">
        <v>1</v>
      </c>
      <c r="I57" s="110" t="n">
        <v>42392</v>
      </c>
      <c r="J57" s="114" t="n">
        <v>632.7164</v>
      </c>
      <c r="K57" s="110" t="n">
        <v>64680</v>
      </c>
      <c r="L57" s="114" t="n">
        <v>965.3731</v>
      </c>
      <c r="M57" s="115" t="n">
        <v>632.7164</v>
      </c>
      <c r="N57" s="114" t="n">
        <v>965.373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7</v>
      </c>
      <c r="F58" s="164" t="n">
        <v>40</v>
      </c>
      <c r="G58" s="115" t="n">
        <v>1.175</v>
      </c>
      <c r="H58" s="114" t="n">
        <v>0.8511</v>
      </c>
      <c r="I58" s="110" t="n">
        <v>30310</v>
      </c>
      <c r="J58" s="114" t="n">
        <v>644.8936</v>
      </c>
      <c r="K58" s="110" t="n">
        <v>45467</v>
      </c>
      <c r="L58" s="114" t="n">
        <v>967.383</v>
      </c>
      <c r="M58" s="115" t="n">
        <v>757.75</v>
      </c>
      <c r="N58" s="114" t="n">
        <v>1136.67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4</v>
      </c>
      <c r="F59" s="164" t="n">
        <v>8</v>
      </c>
      <c r="G59" s="115" t="n">
        <v>3</v>
      </c>
      <c r="H59" s="114" t="n">
        <v>0.3333</v>
      </c>
      <c r="I59" s="110" t="n">
        <v>8074</v>
      </c>
      <c r="J59" s="114" t="n">
        <v>336.4167</v>
      </c>
      <c r="K59" s="110" t="n">
        <v>11179</v>
      </c>
      <c r="L59" s="114" t="n">
        <v>465.7917</v>
      </c>
      <c r="M59" s="115" t="n">
        <v>1009.25</v>
      </c>
      <c r="N59" s="114" t="n">
        <v>1397.37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87</v>
      </c>
      <c r="F60" s="164" t="n">
        <v>81</v>
      </c>
      <c r="G60" s="115" t="n">
        <v>2.3086</v>
      </c>
      <c r="H60" s="114" t="n">
        <v>0.4332</v>
      </c>
      <c r="I60" s="110" t="n">
        <v>141887</v>
      </c>
      <c r="J60" s="114" t="n">
        <v>758.754</v>
      </c>
      <c r="K60" s="110" t="n">
        <v>275225</v>
      </c>
      <c r="L60" s="114" t="n">
        <v>1471.7914</v>
      </c>
      <c r="M60" s="115" t="n">
        <v>1751.6914</v>
      </c>
      <c r="N60" s="114" t="n">
        <v>3397.8395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5</v>
      </c>
      <c r="F61" s="164" t="n">
        <v>46</v>
      </c>
      <c r="G61" s="115" t="n">
        <v>1.6304</v>
      </c>
      <c r="H61" s="114" t="n">
        <v>0.6133</v>
      </c>
      <c r="I61" s="110" t="n">
        <v>33373</v>
      </c>
      <c r="J61" s="114" t="n">
        <v>444.9733</v>
      </c>
      <c r="K61" s="110" t="n">
        <v>47477</v>
      </c>
      <c r="L61" s="114" t="n">
        <v>633.0267</v>
      </c>
      <c r="M61" s="115" t="n">
        <v>725.5</v>
      </c>
      <c r="N61" s="114" t="n">
        <v>1032.1087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41</v>
      </c>
      <c r="F62" s="164" t="n">
        <v>315</v>
      </c>
      <c r="G62" s="115" t="n">
        <v>1.7175</v>
      </c>
      <c r="H62" s="114" t="n">
        <v>0.5823</v>
      </c>
      <c r="I62" s="110" t="n">
        <v>398652</v>
      </c>
      <c r="J62" s="114" t="n">
        <v>736.8799</v>
      </c>
      <c r="K62" s="110" t="n">
        <v>589614</v>
      </c>
      <c r="L62" s="114" t="n">
        <v>1089.8595</v>
      </c>
      <c r="M62" s="115" t="n">
        <v>1265.5619</v>
      </c>
      <c r="N62" s="114" t="n">
        <v>1871.790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32</v>
      </c>
      <c r="F63" s="164" t="n">
        <v>112</v>
      </c>
      <c r="G63" s="115" t="n">
        <v>1.1786</v>
      </c>
      <c r="H63" s="114" t="n">
        <v>0.8485</v>
      </c>
      <c r="I63" s="110" t="n">
        <v>94563</v>
      </c>
      <c r="J63" s="114" t="n">
        <v>716.3864</v>
      </c>
      <c r="K63" s="110" t="n">
        <v>142933</v>
      </c>
      <c r="L63" s="114" t="n">
        <v>1082.8258</v>
      </c>
      <c r="M63" s="115" t="n">
        <v>844.3125</v>
      </c>
      <c r="N63" s="114" t="n">
        <v>1276.187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5</v>
      </c>
      <c r="F64" s="164" t="n">
        <v>35</v>
      </c>
      <c r="G64" s="115" t="n">
        <v>1.2857</v>
      </c>
      <c r="H64" s="114" t="n">
        <v>0.7778</v>
      </c>
      <c r="I64" s="110" t="n">
        <v>27941</v>
      </c>
      <c r="J64" s="114" t="n">
        <v>620.9111</v>
      </c>
      <c r="K64" s="110" t="n">
        <v>45778</v>
      </c>
      <c r="L64" s="114" t="n">
        <v>1017.2889</v>
      </c>
      <c r="M64" s="115" t="n">
        <v>798.3143</v>
      </c>
      <c r="N64" s="114" t="n">
        <v>1307.9429</v>
      </c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1" t="n">
        <f aca="false">SUM(E7:E64)</f>
        <v>21857</v>
      </c>
      <c r="F65" s="167" t="n">
        <f aca="false">SUM(F7:F64)</f>
        <v>14467</v>
      </c>
      <c r="G65" s="168" t="n">
        <f aca="false">(E65/F65)</f>
        <v>1.51081772309394</v>
      </c>
      <c r="H65" s="124" t="n">
        <f aca="false">(F65/E65)</f>
        <v>0.661893214988333</v>
      </c>
      <c r="I65" s="121" t="n">
        <f aca="false">SUM(I7:I64)</f>
        <v>16646555</v>
      </c>
      <c r="J65" s="124" t="n">
        <f aca="false">(I65/E65)</f>
        <v>761.612069359931</v>
      </c>
      <c r="K65" s="121" t="n">
        <f aca="false">SUM(K7:K64)</f>
        <v>26647955</v>
      </c>
      <c r="L65" s="124" t="n">
        <f aca="false">(K65/E65)</f>
        <v>1219.19545225786</v>
      </c>
      <c r="M65" s="169" t="n">
        <f aca="false">(I65/F65)</f>
        <v>1150.65701251123</v>
      </c>
      <c r="N65" s="124" t="n">
        <f aca="false">(K65/F65)</f>
        <v>1841.9820971867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8" t="n">
        <f aca="false">MAX(E7:E64)</f>
        <v>4897</v>
      </c>
      <c r="F66" s="171" t="n">
        <f aca="false">MAX(F7:F64)</f>
        <v>3581</v>
      </c>
      <c r="G66" s="174" t="n">
        <f aca="false">MAX(G7:G64)</f>
        <v>5.8</v>
      </c>
      <c r="H66" s="131" t="n">
        <f aca="false">MAX(H7:H64)</f>
        <v>1</v>
      </c>
      <c r="I66" s="128" t="n">
        <f aca="false">MAX(I7:I64)</f>
        <v>4035412</v>
      </c>
      <c r="J66" s="131" t="n">
        <f aca="false">MAX(J7:J64)</f>
        <v>1177.2391</v>
      </c>
      <c r="K66" s="128" t="n">
        <f aca="false">MAX(K7:K64)</f>
        <v>7298740</v>
      </c>
      <c r="L66" s="131" t="n">
        <f aca="false">MAX(L7:L64)</f>
        <v>1552.8868</v>
      </c>
      <c r="M66" s="175" t="n">
        <f aca="false">MAX(M7:M64)</f>
        <v>2082.8077</v>
      </c>
      <c r="N66" s="131" t="n">
        <f aca="false">MAX(N7:N64)</f>
        <v>3446.7417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8" t="n">
        <f aca="false">AVERAGE(E6:E64)</f>
        <v>397.4</v>
      </c>
      <c r="F67" s="171" t="n">
        <f aca="false">AVERAGE(F6:F64)</f>
        <v>272.962264150943</v>
      </c>
      <c r="G67" s="174" t="n">
        <f aca="false">AVERAGE(G6:G64)</f>
        <v>1.78525192307692</v>
      </c>
      <c r="H67" s="131" t="n">
        <f aca="false">AVERAGE(H6:H64)</f>
        <v>0.646580769230769</v>
      </c>
      <c r="I67" s="128" t="n">
        <f aca="false">AVERAGE(I6:I64)</f>
        <v>287009.568965517</v>
      </c>
      <c r="J67" s="131" t="n">
        <f aca="false">AVERAGE(J6:J64)</f>
        <v>639.374992727273</v>
      </c>
      <c r="K67" s="128" t="n">
        <f aca="false">AVERAGE(K6:K64)</f>
        <v>459447.5</v>
      </c>
      <c r="L67" s="131" t="n">
        <f aca="false">AVERAGE(L6:L64)</f>
        <v>971.992296363636</v>
      </c>
      <c r="M67" s="175" t="n">
        <f aca="false">AVERAGE(M6:M64)</f>
        <v>1075.93828269231</v>
      </c>
      <c r="N67" s="131" t="n">
        <f aca="false">AVERAGE(N6:N64)</f>
        <v>1648.71400384615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4" t="n">
        <f aca="false">MIN(E6:E64)</f>
        <v>17</v>
      </c>
      <c r="F68" s="177" t="n">
        <f aca="false">MIN(F6:F64)</f>
        <v>0</v>
      </c>
      <c r="G68" s="180" t="n">
        <f aca="false">MIN(G6:G64)</f>
        <v>1</v>
      </c>
      <c r="H68" s="137" t="n">
        <f aca="false">MIN(H6:H64)</f>
        <v>0.1724</v>
      </c>
      <c r="I68" s="134" t="n">
        <f aca="false">MIN(I6:I64)</f>
        <v>827</v>
      </c>
      <c r="J68" s="137" t="n">
        <f aca="false">MIN(J6:J64)</f>
        <v>109.2727</v>
      </c>
      <c r="K68" s="134" t="n">
        <f aca="false">MIN(K6:K64)</f>
        <v>979</v>
      </c>
      <c r="L68" s="137" t="n">
        <f aca="false">MIN(L6:L64)</f>
        <v>129.6364</v>
      </c>
      <c r="M68" s="181" t="n">
        <f aca="false">MIN(M6:M64)</f>
        <v>569.2381</v>
      </c>
      <c r="N68" s="137" t="n">
        <f aca="false">MIN(N6:N64)</f>
        <v>950.625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60"/>
      <c r="B70" s="61"/>
      <c r="C70" s="60"/>
      <c r="D70" s="61"/>
      <c r="E70" s="62"/>
      <c r="F70" s="62"/>
      <c r="G70" s="63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73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74</v>
      </c>
      <c r="H3" s="431"/>
      <c r="I3" s="431"/>
      <c r="J3" s="431" t="s">
        <v>275</v>
      </c>
      <c r="K3" s="431"/>
      <c r="L3" s="431"/>
      <c r="M3" s="432" t="s">
        <v>276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31</v>
      </c>
      <c r="G4" s="435" t="s">
        <v>251</v>
      </c>
      <c r="H4" s="436"/>
      <c r="I4" s="437" t="s">
        <v>277</v>
      </c>
      <c r="J4" s="435" t="s">
        <v>251</v>
      </c>
      <c r="K4" s="438"/>
      <c r="L4" s="437" t="s">
        <v>277</v>
      </c>
      <c r="M4" s="435" t="s">
        <v>251</v>
      </c>
      <c r="N4" s="438"/>
      <c r="O4" s="437" t="s">
        <v>277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31</v>
      </c>
      <c r="F5" s="434" t="s">
        <v>251</v>
      </c>
      <c r="G5" s="19" t="s">
        <v>229</v>
      </c>
      <c r="H5" s="153" t="s">
        <v>277</v>
      </c>
      <c r="I5" s="434" t="s">
        <v>229</v>
      </c>
      <c r="J5" s="19" t="s">
        <v>229</v>
      </c>
      <c r="K5" s="153" t="s">
        <v>277</v>
      </c>
      <c r="L5" s="434" t="s">
        <v>229</v>
      </c>
      <c r="M5" s="19" t="s">
        <v>229</v>
      </c>
      <c r="N5" s="153" t="s">
        <v>277</v>
      </c>
      <c r="O5" s="434" t="s">
        <v>22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51</v>
      </c>
      <c r="F6" s="434" t="s">
        <v>229</v>
      </c>
      <c r="G6" s="19" t="s">
        <v>170</v>
      </c>
      <c r="H6" s="153" t="s">
        <v>233</v>
      </c>
      <c r="I6" s="434" t="s">
        <v>170</v>
      </c>
      <c r="J6" s="19" t="s">
        <v>170</v>
      </c>
      <c r="K6" s="153" t="s">
        <v>233</v>
      </c>
      <c r="L6" s="434" t="s">
        <v>170</v>
      </c>
      <c r="M6" s="19" t="s">
        <v>170</v>
      </c>
      <c r="N6" s="153" t="s">
        <v>233</v>
      </c>
      <c r="O6" s="434" t="s">
        <v>17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33</v>
      </c>
      <c r="F7" s="439" t="s">
        <v>170</v>
      </c>
      <c r="G7" s="27" t="s">
        <v>278</v>
      </c>
      <c r="H7" s="159" t="s">
        <v>278</v>
      </c>
      <c r="I7" s="439" t="s">
        <v>278</v>
      </c>
      <c r="J7" s="27" t="s">
        <v>278</v>
      </c>
      <c r="K7" s="28" t="s">
        <v>278</v>
      </c>
      <c r="L7" s="439" t="s">
        <v>278</v>
      </c>
      <c r="M7" s="27" t="s">
        <v>278</v>
      </c>
      <c r="N7" s="28" t="s">
        <v>278</v>
      </c>
      <c r="O7" s="439" t="s">
        <v>27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778</v>
      </c>
      <c r="F8" s="440" t="n">
        <v>713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/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57</v>
      </c>
      <c r="F10" s="443" t="n">
        <v>28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83</v>
      </c>
      <c r="F11" s="443" t="n">
        <v>75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30</v>
      </c>
      <c r="F12" s="443" t="n">
        <v>16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7</v>
      </c>
      <c r="F13" s="443" t="n">
        <v>14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662</v>
      </c>
      <c r="F14" s="443" t="n">
        <v>0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8</v>
      </c>
      <c r="F15" s="443" t="n">
        <v>18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50</v>
      </c>
      <c r="F16" s="443" t="n">
        <v>101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610</v>
      </c>
      <c r="F17" s="443" t="n">
        <v>295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23</v>
      </c>
      <c r="F18" s="443" t="n">
        <v>21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08</v>
      </c>
      <c r="F19" s="443" t="n">
        <v>72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52</v>
      </c>
      <c r="F20" s="443"/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31</v>
      </c>
      <c r="F21" s="443" t="n">
        <v>14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342</v>
      </c>
      <c r="F22" s="443" t="n">
        <v>151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40</v>
      </c>
      <c r="F23" s="443" t="n">
        <v>38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45</v>
      </c>
      <c r="F24" s="443" t="n">
        <v>45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58</v>
      </c>
      <c r="F25" s="443" t="n">
        <v>10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4897</v>
      </c>
      <c r="F26" s="443" t="n">
        <v>3581</v>
      </c>
      <c r="G26" s="112" t="n">
        <v>3555</v>
      </c>
      <c r="H26" s="444" t="n">
        <v>72.5955</v>
      </c>
      <c r="I26" s="445" t="n">
        <v>99.274</v>
      </c>
      <c r="J26" s="112" t="n">
        <v>17</v>
      </c>
      <c r="K26" s="444" t="n">
        <v>0.3472</v>
      </c>
      <c r="L26" s="445" t="n">
        <v>0.4747</v>
      </c>
      <c r="M26" s="112" t="n">
        <v>3555</v>
      </c>
      <c r="N26" s="444" t="n">
        <v>72.5955</v>
      </c>
      <c r="O26" s="445" t="n">
        <v>99.27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73</v>
      </c>
      <c r="F27" s="443" t="n">
        <v>40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86</v>
      </c>
      <c r="F28" s="443" t="n">
        <v>112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21</v>
      </c>
      <c r="F29" s="443" t="n">
        <v>15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98</v>
      </c>
      <c r="F30" s="443" t="n">
        <v>62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106</v>
      </c>
      <c r="F31" s="443" t="n">
        <v>85</v>
      </c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0</v>
      </c>
      <c r="F32" s="443" t="n">
        <v>8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/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/>
      <c r="F34" s="443"/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114</v>
      </c>
      <c r="F35" s="443" t="n">
        <v>98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38</v>
      </c>
      <c r="F36" s="443" t="n">
        <v>78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2146</v>
      </c>
      <c r="F37" s="443" t="n">
        <v>1273</v>
      </c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245</v>
      </c>
      <c r="F38" s="443" t="n">
        <v>189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29</v>
      </c>
      <c r="F39" s="443" t="n">
        <v>11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103</v>
      </c>
      <c r="F40" s="443" t="n">
        <v>493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926</v>
      </c>
      <c r="F41" s="443" t="n">
        <v>712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58</v>
      </c>
      <c r="F42" s="443" t="n">
        <v>28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881</v>
      </c>
      <c r="F43" s="443" t="n">
        <v>410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629</v>
      </c>
      <c r="F44" s="443" t="n">
        <v>1449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578</v>
      </c>
      <c r="F45" s="443" t="n">
        <v>561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527</v>
      </c>
      <c r="F46" s="443" t="n">
        <v>403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38</v>
      </c>
      <c r="F47" s="443" t="n">
        <v>78</v>
      </c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522</v>
      </c>
      <c r="F48" s="443" t="n">
        <v>486</v>
      </c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254</v>
      </c>
      <c r="F49" s="443" t="n">
        <v>168</v>
      </c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1088</v>
      </c>
      <c r="F50" s="443" t="n">
        <v>822</v>
      </c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79</v>
      </c>
      <c r="F51" s="443" t="n">
        <v>163</v>
      </c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33</v>
      </c>
      <c r="F52" s="443" t="n">
        <v>108</v>
      </c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22</v>
      </c>
      <c r="F53" s="443"/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86</v>
      </c>
      <c r="F54" s="443" t="n">
        <v>20</v>
      </c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211</v>
      </c>
      <c r="F55" s="443" t="n">
        <v>134</v>
      </c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494</v>
      </c>
      <c r="F56" s="443" t="n">
        <v>334</v>
      </c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333</v>
      </c>
      <c r="F57" s="443" t="n">
        <v>231</v>
      </c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67</v>
      </c>
      <c r="F58" s="443" t="n">
        <v>67</v>
      </c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47</v>
      </c>
      <c r="F59" s="443" t="n">
        <v>40</v>
      </c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24</v>
      </c>
      <c r="F60" s="443" t="n">
        <v>8</v>
      </c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187</v>
      </c>
      <c r="F61" s="443" t="n">
        <v>81</v>
      </c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75</v>
      </c>
      <c r="F62" s="443" t="n">
        <v>46</v>
      </c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541</v>
      </c>
      <c r="F63" s="443" t="n">
        <v>315</v>
      </c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132</v>
      </c>
      <c r="F64" s="443" t="n">
        <v>112</v>
      </c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45</v>
      </c>
      <c r="F65" s="443" t="n">
        <v>35</v>
      </c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3.5" hidden="false" customHeight="false" outlineLevel="0" collapsed="false">
      <c r="A66" s="39"/>
      <c r="B66" s="40"/>
      <c r="C66" s="41"/>
      <c r="D66" s="42" t="s">
        <v>131</v>
      </c>
      <c r="E66" s="43" t="n">
        <f aca="false">SUM(E8:E65)</f>
        <v>21857</v>
      </c>
      <c r="F66" s="391" t="n">
        <f aca="false">SUM(F8:F65)</f>
        <v>14467</v>
      </c>
      <c r="G66" s="43" t="n">
        <f aca="false">SUM(G8:G65)</f>
        <v>3555</v>
      </c>
      <c r="H66" s="126" t="n">
        <f aca="false">(G66/E66)*100</f>
        <v>16.264812188315</v>
      </c>
      <c r="I66" s="45" t="n">
        <f aca="false">(G66/F66)*100</f>
        <v>24.5731665169005</v>
      </c>
      <c r="J66" s="43" t="n">
        <f aca="false">SUM(J8:J65)</f>
        <v>17</v>
      </c>
      <c r="K66" s="126" t="n">
        <f aca="false">(J66/E66)*100</f>
        <v>0.0777782861325891</v>
      </c>
      <c r="L66" s="45" t="n">
        <f aca="false">(J66/F66)*100</f>
        <v>0.117508813160987</v>
      </c>
      <c r="M66" s="43" t="n">
        <f aca="false">SUM(M8:M65)</f>
        <v>3555</v>
      </c>
      <c r="N66" s="126" t="n">
        <f aca="false">(M66/E66)*100</f>
        <v>16.264812188315</v>
      </c>
      <c r="O66" s="45" t="n">
        <f aca="false">(M66/F66)*100</f>
        <v>24.5731665169005</v>
      </c>
    </row>
    <row r="67" customFormat="false" ht="12.75" hidden="false" customHeight="false" outlineLevel="0" collapsed="false">
      <c r="A67" s="46"/>
      <c r="B67" s="47"/>
      <c r="C67" s="48"/>
      <c r="D67" s="49" t="s">
        <v>132</v>
      </c>
      <c r="E67" s="50" t="n">
        <f aca="false">MAX(E8:E65)</f>
        <v>4897</v>
      </c>
      <c r="F67" s="241" t="n">
        <f aca="false">MAX(F8:F65)</f>
        <v>3581</v>
      </c>
      <c r="G67" s="50" t="n">
        <f aca="false">MAX(G8:G65)</f>
        <v>3555</v>
      </c>
      <c r="H67" s="130" t="n">
        <f aca="false">MAX(H8:H65)</f>
        <v>72.5955</v>
      </c>
      <c r="I67" s="52" t="n">
        <f aca="false">MAX(I8:I65)</f>
        <v>99.274</v>
      </c>
      <c r="J67" s="50" t="n">
        <f aca="false">MAX(J8:J65)</f>
        <v>17</v>
      </c>
      <c r="K67" s="130" t="n">
        <f aca="false">MAX(K8:K65)</f>
        <v>0.3472</v>
      </c>
      <c r="L67" s="52" t="n">
        <f aca="false">MAX(L8:L65)</f>
        <v>0.4747</v>
      </c>
      <c r="M67" s="50" t="n">
        <f aca="false">MAX(M8:M65)</f>
        <v>3555</v>
      </c>
      <c r="N67" s="130" t="n">
        <f aca="false">MAX(N8:N65)</f>
        <v>72.5955</v>
      </c>
      <c r="O67" s="52" t="n">
        <f aca="false">MAX(O8:O65)</f>
        <v>99.274</v>
      </c>
    </row>
    <row r="68" customFormat="false" ht="12.75" hidden="false" customHeight="false" outlineLevel="0" collapsed="false">
      <c r="A68" s="46"/>
      <c r="B68" s="47"/>
      <c r="C68" s="48"/>
      <c r="D68" s="49" t="s">
        <v>133</v>
      </c>
      <c r="E68" s="50" t="n">
        <f aca="false">AVERAGE(E7:E65)</f>
        <v>397.4</v>
      </c>
      <c r="F68" s="241" t="n">
        <f aca="false">AVERAGE(F7:F65)</f>
        <v>272.962264150943</v>
      </c>
      <c r="G68" s="50" t="n">
        <f aca="false">AVERAGE(G7:G65)</f>
        <v>3555</v>
      </c>
      <c r="H68" s="130" t="n">
        <f aca="false">AVERAGE(H7:H65)</f>
        <v>72.5955</v>
      </c>
      <c r="I68" s="52" t="n">
        <f aca="false">AVERAGE(I7:I65)</f>
        <v>99.274</v>
      </c>
      <c r="J68" s="50" t="n">
        <f aca="false">AVERAGE(J7:J65)</f>
        <v>17</v>
      </c>
      <c r="K68" s="130" t="n">
        <f aca="false">AVERAGE(K7:K65)</f>
        <v>0.3472</v>
      </c>
      <c r="L68" s="52" t="n">
        <f aca="false">AVERAGE(L7:L65)</f>
        <v>0.4747</v>
      </c>
      <c r="M68" s="50" t="n">
        <f aca="false">AVERAGE(M7:M65)</f>
        <v>3555</v>
      </c>
      <c r="N68" s="130" t="n">
        <f aca="false">AVERAGE(N7:N65)</f>
        <v>72.5955</v>
      </c>
      <c r="O68" s="52" t="n">
        <f aca="false">AVERAGE(O7:O65)</f>
        <v>99.274</v>
      </c>
    </row>
    <row r="69" customFormat="false" ht="13.5" hidden="false" customHeight="false" outlineLevel="0" collapsed="false">
      <c r="A69" s="53"/>
      <c r="B69" s="54"/>
      <c r="C69" s="55"/>
      <c r="D69" s="56" t="s">
        <v>134</v>
      </c>
      <c r="E69" s="57" t="n">
        <f aca="false">MIN(E7:E65)</f>
        <v>17</v>
      </c>
      <c r="F69" s="243" t="n">
        <f aca="false">MIN(F7:F65)</f>
        <v>0</v>
      </c>
      <c r="G69" s="57" t="n">
        <f aca="false">MIN(G7:G65)</f>
        <v>3555</v>
      </c>
      <c r="H69" s="136" t="n">
        <f aca="false">MIN(H7:H65)</f>
        <v>72.5955</v>
      </c>
      <c r="I69" s="59" t="n">
        <f aca="false">MIN(I7:I65)</f>
        <v>99.274</v>
      </c>
      <c r="J69" s="57" t="n">
        <f aca="false">MIN(J7:J65)</f>
        <v>17</v>
      </c>
      <c r="K69" s="136" t="n">
        <f aca="false">MIN(K7:K65)</f>
        <v>0.3472</v>
      </c>
      <c r="L69" s="59" t="n">
        <f aca="false">MIN(L7:L65)</f>
        <v>0.4747</v>
      </c>
      <c r="M69" s="57" t="n">
        <f aca="false">MIN(M7:M65)</f>
        <v>3555</v>
      </c>
      <c r="N69" s="136" t="n">
        <f aca="false">MIN(N7:N65)</f>
        <v>72.5955</v>
      </c>
      <c r="O69" s="59" t="n">
        <f aca="false">MIN(O7:O65)</f>
        <v>99.274</v>
      </c>
    </row>
    <row r="70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79</v>
      </c>
      <c r="B1" s="0" t="s">
        <v>280</v>
      </c>
      <c r="C1" s="0" t="s">
        <v>281</v>
      </c>
    </row>
    <row r="2" customFormat="false" ht="13.5" hidden="false" customHeight="false" outlineLevel="0" collapsed="false">
      <c r="A2" s="446" t="s">
        <v>282</v>
      </c>
      <c r="B2" s="447" t="s">
        <v>283</v>
      </c>
      <c r="C2" s="448" t="n">
        <v>67</v>
      </c>
    </row>
    <row r="3" customFormat="false" ht="12.75" hidden="false" customHeight="false" outlineLevel="0" collapsed="false">
      <c r="A3" s="449" t="s">
        <v>284</v>
      </c>
      <c r="B3" s="450" t="s">
        <v>285</v>
      </c>
      <c r="C3" s="451" t="n">
        <v>1</v>
      </c>
    </row>
    <row r="4" customFormat="false" ht="12.75" hidden="false" customHeight="false" outlineLevel="0" collapsed="false">
      <c r="A4" s="449" t="s">
        <v>286</v>
      </c>
      <c r="B4" s="450" t="s">
        <v>287</v>
      </c>
      <c r="C4" s="451" t="n">
        <v>15</v>
      </c>
    </row>
    <row r="5" customFormat="false" ht="12.75" hidden="false" customHeight="false" outlineLevel="0" collapsed="false">
      <c r="A5" s="449" t="s">
        <v>288</v>
      </c>
      <c r="B5" s="450" t="s">
        <v>289</v>
      </c>
      <c r="C5" s="451" t="n">
        <v>75</v>
      </c>
    </row>
    <row r="6" customFormat="false" ht="12.75" hidden="false" customHeight="false" outlineLevel="0" collapsed="false">
      <c r="A6" s="449" t="s">
        <v>13</v>
      </c>
      <c r="B6" s="450" t="s">
        <v>290</v>
      </c>
      <c r="C6" s="451" t="n">
        <v>58</v>
      </c>
    </row>
    <row r="7" customFormat="false" ht="12.75" hidden="false" customHeight="false" outlineLevel="0" collapsed="false">
      <c r="A7" s="449" t="s">
        <v>291</v>
      </c>
      <c r="B7" s="450" t="s">
        <v>292</v>
      </c>
      <c r="C7" s="451" t="n">
        <v>64</v>
      </c>
    </row>
    <row r="8" customFormat="false" ht="12.75" hidden="false" customHeight="false" outlineLevel="0" collapsed="false">
      <c r="A8" s="449" t="s">
        <v>293</v>
      </c>
      <c r="B8" s="450" t="s">
        <v>294</v>
      </c>
      <c r="C8" s="451" t="n">
        <v>169</v>
      </c>
    </row>
    <row r="9" customFormat="false" ht="12.75" hidden="false" customHeight="false" outlineLevel="0" collapsed="false">
      <c r="A9" s="449" t="s">
        <v>295</v>
      </c>
      <c r="B9" s="450" t="s">
        <v>296</v>
      </c>
      <c r="C9" s="451" t="n">
        <v>3</v>
      </c>
    </row>
    <row r="10" customFormat="false" ht="12.75" hidden="false" customHeight="false" outlineLevel="0" collapsed="false">
      <c r="A10" s="449" t="s">
        <v>297</v>
      </c>
      <c r="B10" s="450" t="s">
        <v>298</v>
      </c>
      <c r="C10" s="451" t="n">
        <v>1</v>
      </c>
    </row>
    <row r="11" customFormat="false" ht="12.75" hidden="false" customHeight="false" outlineLevel="0" collapsed="false">
      <c r="A11" s="449" t="s">
        <v>299</v>
      </c>
      <c r="B11" s="450" t="s">
        <v>300</v>
      </c>
      <c r="C11" s="451" t="n">
        <v>67</v>
      </c>
    </row>
    <row r="12" customFormat="false" ht="12.75" hidden="false" customHeight="false" outlineLevel="0" collapsed="false">
      <c r="A12" s="449" t="s">
        <v>301</v>
      </c>
      <c r="B12" s="450" t="s">
        <v>302</v>
      </c>
      <c r="C12" s="451" t="n">
        <v>159</v>
      </c>
    </row>
    <row r="13" customFormat="false" ht="12.75" hidden="false" customHeight="false" outlineLevel="0" collapsed="false">
      <c r="A13" s="449" t="s">
        <v>303</v>
      </c>
      <c r="B13" s="450" t="s">
        <v>304</v>
      </c>
      <c r="C13" s="451" t="n">
        <v>5</v>
      </c>
    </row>
    <row r="14" customFormat="false" ht="12.75" hidden="false" customHeight="false" outlineLevel="0" collapsed="false">
      <c r="A14" s="449" t="s">
        <v>305</v>
      </c>
      <c r="B14" s="450" t="s">
        <v>306</v>
      </c>
      <c r="C14" s="451" t="n">
        <v>44</v>
      </c>
    </row>
    <row r="15" customFormat="false" ht="12.75" hidden="false" customHeight="false" outlineLevel="0" collapsed="false">
      <c r="A15" s="449" t="s">
        <v>307</v>
      </c>
      <c r="B15" s="450" t="s">
        <v>308</v>
      </c>
      <c r="C15" s="451" t="n">
        <v>110</v>
      </c>
    </row>
    <row r="16" customFormat="false" ht="12.75" hidden="false" customHeight="false" outlineLevel="0" collapsed="false">
      <c r="A16" s="449" t="s">
        <v>309</v>
      </c>
      <c r="B16" s="450" t="s">
        <v>310</v>
      </c>
      <c r="C16" s="451" t="n">
        <v>92</v>
      </c>
    </row>
    <row r="17" customFormat="false" ht="12.75" hidden="false" customHeight="false" outlineLevel="0" collapsed="false">
      <c r="A17" s="449" t="s">
        <v>311</v>
      </c>
      <c r="B17" s="450" t="s">
        <v>312</v>
      </c>
      <c r="C17" s="451" t="n">
        <v>99</v>
      </c>
    </row>
    <row r="18" customFormat="false" ht="12.75" hidden="false" customHeight="false" outlineLevel="0" collapsed="false">
      <c r="A18" s="449" t="s">
        <v>313</v>
      </c>
      <c r="B18" s="450" t="s">
        <v>314</v>
      </c>
      <c r="C18" s="451" t="n">
        <v>105</v>
      </c>
    </row>
    <row r="19" customFormat="false" ht="12.75" hidden="false" customHeight="false" outlineLevel="0" collapsed="false">
      <c r="A19" s="449" t="s">
        <v>315</v>
      </c>
      <c r="B19" s="450" t="s">
        <v>316</v>
      </c>
      <c r="C19" s="451" t="n">
        <v>120</v>
      </c>
    </row>
    <row r="20" customFormat="false" ht="12.75" hidden="false" customHeight="false" outlineLevel="0" collapsed="false">
      <c r="A20" s="449" t="s">
        <v>317</v>
      </c>
      <c r="B20" s="450" t="s">
        <v>318</v>
      </c>
      <c r="C20" s="451" t="n">
        <v>64</v>
      </c>
    </row>
    <row r="21" customFormat="false" ht="12.75" hidden="false" customHeight="false" outlineLevel="0" collapsed="false">
      <c r="A21" s="449" t="s">
        <v>319</v>
      </c>
      <c r="B21" s="450" t="s">
        <v>320</v>
      </c>
      <c r="C21" s="451" t="n">
        <v>517</v>
      </c>
    </row>
    <row r="22" customFormat="false" ht="12.75" hidden="false" customHeight="false" outlineLevel="0" collapsed="false">
      <c r="A22" s="449" t="s">
        <v>321</v>
      </c>
      <c r="B22" s="450" t="s">
        <v>322</v>
      </c>
      <c r="C22" s="451" t="n">
        <v>24</v>
      </c>
    </row>
    <row r="23" customFormat="false" ht="12.75" hidden="false" customHeight="false" outlineLevel="0" collapsed="false">
      <c r="A23" s="449" t="s">
        <v>323</v>
      </c>
      <c r="B23" s="450" t="s">
        <v>324</v>
      </c>
      <c r="C23" s="451" t="n">
        <v>351</v>
      </c>
    </row>
    <row r="24" customFormat="false" ht="12.75" hidden="false" customHeight="false" outlineLevel="0" collapsed="false">
      <c r="A24" s="449" t="s">
        <v>325</v>
      </c>
      <c r="B24" s="450" t="s">
        <v>326</v>
      </c>
      <c r="C24" s="451" t="n">
        <v>83</v>
      </c>
    </row>
    <row r="25" customFormat="false" ht="12.75" hidden="false" customHeight="false" outlineLevel="0" collapsed="false">
      <c r="A25" s="449" t="s">
        <v>327</v>
      </c>
      <c r="B25" s="450" t="s">
        <v>328</v>
      </c>
      <c r="C25" s="451" t="n">
        <v>87</v>
      </c>
    </row>
    <row r="26" customFormat="false" ht="12.75" hidden="false" customHeight="false" outlineLevel="0" collapsed="false">
      <c r="A26" s="449" t="s">
        <v>329</v>
      </c>
      <c r="B26" s="450" t="s">
        <v>330</v>
      </c>
      <c r="C26" s="451" t="n">
        <v>82</v>
      </c>
    </row>
    <row r="27" customFormat="false" ht="12.75" hidden="false" customHeight="false" outlineLevel="0" collapsed="false">
      <c r="A27" s="449" t="s">
        <v>331</v>
      </c>
      <c r="B27" s="450" t="s">
        <v>332</v>
      </c>
      <c r="C27" s="451" t="n">
        <v>116</v>
      </c>
    </row>
    <row r="28" customFormat="false" ht="12.75" hidden="false" customHeight="false" outlineLevel="0" collapsed="false">
      <c r="A28" s="449" t="s">
        <v>333</v>
      </c>
      <c r="B28" s="450" t="s">
        <v>334</v>
      </c>
      <c r="C28" s="451" t="n">
        <v>56</v>
      </c>
    </row>
    <row r="29" customFormat="false" ht="12.75" hidden="false" customHeight="false" outlineLevel="0" collapsed="false">
      <c r="A29" s="449" t="s">
        <v>335</v>
      </c>
      <c r="B29" s="450" t="s">
        <v>336</v>
      </c>
      <c r="C29" s="451" t="n">
        <v>93</v>
      </c>
    </row>
    <row r="30" customFormat="false" ht="12.75" hidden="false" customHeight="false" outlineLevel="0" collapsed="false">
      <c r="A30" s="449" t="s">
        <v>337</v>
      </c>
      <c r="B30" s="450" t="s">
        <v>338</v>
      </c>
      <c r="C30" s="451" t="n">
        <v>17</v>
      </c>
    </row>
    <row r="31" customFormat="false" ht="12.75" hidden="false" customHeight="false" outlineLevel="0" collapsed="false">
      <c r="A31" s="449" t="s">
        <v>339</v>
      </c>
      <c r="B31" s="450" t="s">
        <v>340</v>
      </c>
      <c r="C31" s="451" t="n">
        <v>242</v>
      </c>
    </row>
    <row r="32" customFormat="false" ht="12.75" hidden="false" customHeight="false" outlineLevel="0" collapsed="false">
      <c r="A32" s="449" t="s">
        <v>341</v>
      </c>
      <c r="B32" s="450" t="s">
        <v>342</v>
      </c>
      <c r="C32" s="451" t="n">
        <v>21</v>
      </c>
    </row>
    <row r="33" customFormat="false" ht="12.75" hidden="false" customHeight="false" outlineLevel="0" collapsed="false">
      <c r="A33" s="449" t="s">
        <v>343</v>
      </c>
      <c r="B33" s="450" t="s">
        <v>344</v>
      </c>
      <c r="C33" s="451" t="n">
        <v>33</v>
      </c>
    </row>
    <row r="34" customFormat="false" ht="12.75" hidden="false" customHeight="false" outlineLevel="0" collapsed="false">
      <c r="A34" s="449" t="s">
        <v>345</v>
      </c>
      <c r="B34" s="450" t="s">
        <v>346</v>
      </c>
      <c r="C34" s="451" t="n">
        <v>58</v>
      </c>
    </row>
    <row r="35" customFormat="false" ht="12.75" hidden="false" customHeight="false" outlineLevel="0" collapsed="false">
      <c r="A35" s="449" t="s">
        <v>347</v>
      </c>
      <c r="B35" s="450" t="s">
        <v>348</v>
      </c>
      <c r="C35" s="451" t="n">
        <v>100</v>
      </c>
    </row>
    <row r="36" customFormat="false" ht="12.75" hidden="false" customHeight="false" outlineLevel="0" collapsed="false">
      <c r="A36" s="449" t="s">
        <v>349</v>
      </c>
      <c r="B36" s="450" t="s">
        <v>350</v>
      </c>
      <c r="C36" s="451" t="n">
        <v>53</v>
      </c>
    </row>
    <row r="37" customFormat="false" ht="12.75" hidden="false" customHeight="false" outlineLevel="0" collapsed="false">
      <c r="A37" s="449" t="s">
        <v>351</v>
      </c>
      <c r="B37" s="450" t="s">
        <v>352</v>
      </c>
      <c r="C37" s="451" t="n">
        <v>88</v>
      </c>
    </row>
    <row r="38" customFormat="false" ht="12.75" hidden="false" customHeight="false" outlineLevel="0" collapsed="false">
      <c r="A38" s="449" t="s">
        <v>353</v>
      </c>
      <c r="B38" s="450" t="s">
        <v>354</v>
      </c>
      <c r="C38" s="451" t="n">
        <v>77</v>
      </c>
    </row>
    <row r="39" customFormat="false" ht="12.75" hidden="false" customHeight="false" outlineLevel="0" collapsed="false">
      <c r="A39" s="449" t="s">
        <v>355</v>
      </c>
      <c r="B39" s="450" t="s">
        <v>356</v>
      </c>
      <c r="C39" s="451" t="n">
        <v>36</v>
      </c>
    </row>
    <row r="40" customFormat="false" ht="12.75" hidden="false" customHeight="false" outlineLevel="0" collapsed="false">
      <c r="A40" s="449" t="s">
        <v>357</v>
      </c>
      <c r="B40" s="450" t="s">
        <v>358</v>
      </c>
      <c r="C40" s="451" t="n">
        <v>67</v>
      </c>
    </row>
    <row r="41" customFormat="false" ht="12.75" hidden="false" customHeight="false" outlineLevel="0" collapsed="false">
      <c r="A41" s="449" t="s">
        <v>359</v>
      </c>
      <c r="B41" s="450" t="s">
        <v>360</v>
      </c>
      <c r="C41" s="451" t="n">
        <v>39</v>
      </c>
    </row>
    <row r="42" customFormat="false" ht="12.75" hidden="false" customHeight="false" outlineLevel="0" collapsed="false">
      <c r="A42" s="449" t="s">
        <v>361</v>
      </c>
      <c r="B42" s="450" t="s">
        <v>362</v>
      </c>
      <c r="C42" s="451" t="n">
        <v>46</v>
      </c>
    </row>
    <row r="43" customFormat="false" ht="12.75" hidden="false" customHeight="false" outlineLevel="0" collapsed="false">
      <c r="A43" s="449" t="s">
        <v>363</v>
      </c>
      <c r="B43" s="450" t="s">
        <v>364</v>
      </c>
      <c r="C43" s="451" t="n">
        <v>66</v>
      </c>
    </row>
    <row r="44" customFormat="false" ht="12.75" hidden="false" customHeight="false" outlineLevel="0" collapsed="false">
      <c r="A44" s="449" t="s">
        <v>365</v>
      </c>
      <c r="B44" s="450" t="s">
        <v>366</v>
      </c>
      <c r="C44" s="451" t="n">
        <v>95</v>
      </c>
    </row>
    <row r="45" customFormat="false" ht="12.75" hidden="false" customHeight="false" outlineLevel="0" collapsed="false">
      <c r="A45" s="449" t="s">
        <v>367</v>
      </c>
      <c r="B45" s="450" t="s">
        <v>368</v>
      </c>
      <c r="C45" s="451" t="n">
        <v>254</v>
      </c>
    </row>
    <row r="46" customFormat="false" ht="12.75" hidden="false" customHeight="false" outlineLevel="0" collapsed="false">
      <c r="A46" s="449" t="s">
        <v>369</v>
      </c>
      <c r="B46" s="450" t="s">
        <v>370</v>
      </c>
      <c r="C46" s="451" t="n">
        <v>29</v>
      </c>
    </row>
    <row r="47" customFormat="false" ht="12.75" hidden="false" customHeight="false" outlineLevel="0" collapsed="false">
      <c r="A47" s="449" t="s">
        <v>371</v>
      </c>
      <c r="B47" s="450" t="s">
        <v>372</v>
      </c>
      <c r="C47" s="451" t="n">
        <v>246</v>
      </c>
    </row>
    <row r="48" customFormat="false" ht="12.75" hidden="false" customHeight="false" outlineLevel="0" collapsed="false">
      <c r="A48" s="449" t="s">
        <v>373</v>
      </c>
      <c r="B48" s="450" t="s">
        <v>374</v>
      </c>
      <c r="C48" s="451" t="n">
        <v>134</v>
      </c>
    </row>
    <row r="49" customFormat="false" ht="12.75" hidden="false" customHeight="false" outlineLevel="0" collapsed="false">
      <c r="A49" s="449" t="s">
        <v>375</v>
      </c>
      <c r="B49" s="450" t="s">
        <v>376</v>
      </c>
      <c r="C49" s="451" t="n">
        <v>39</v>
      </c>
    </row>
    <row r="50" customFormat="false" ht="12.75" hidden="false" customHeight="false" outlineLevel="0" collapsed="false">
      <c r="A50" s="449" t="s">
        <v>377</v>
      </c>
      <c r="B50" s="450" t="s">
        <v>378</v>
      </c>
      <c r="C50" s="451" t="n">
        <v>55</v>
      </c>
    </row>
    <row r="51" customFormat="false" ht="12.75" hidden="false" customHeight="false" outlineLevel="0" collapsed="false">
      <c r="A51" s="449" t="s">
        <v>379</v>
      </c>
      <c r="B51" s="450" t="s">
        <v>380</v>
      </c>
      <c r="C51" s="451" t="n">
        <v>1910</v>
      </c>
    </row>
    <row r="52" customFormat="false" ht="12.75" hidden="false" customHeight="false" outlineLevel="0" collapsed="false">
      <c r="A52" s="449" t="s">
        <v>381</v>
      </c>
      <c r="B52" s="450" t="s">
        <v>382</v>
      </c>
      <c r="C52" s="451" t="n">
        <v>23</v>
      </c>
    </row>
    <row r="53" customFormat="false" ht="12.75" hidden="false" customHeight="false" outlineLevel="0" collapsed="false">
      <c r="A53" s="449" t="s">
        <v>383</v>
      </c>
      <c r="B53" s="450" t="s">
        <v>384</v>
      </c>
      <c r="C53" s="451" t="n">
        <v>1</v>
      </c>
    </row>
    <row r="54" customFormat="false" ht="12.75" hidden="false" customHeight="false" outlineLevel="0" collapsed="false">
      <c r="A54" s="449" t="s">
        <v>385</v>
      </c>
      <c r="B54" s="450" t="s">
        <v>386</v>
      </c>
      <c r="C54" s="451" t="n">
        <v>1</v>
      </c>
    </row>
    <row r="55" customFormat="false" ht="12.75" hidden="false" customHeight="false" outlineLevel="0" collapsed="false">
      <c r="A55" s="449" t="s">
        <v>387</v>
      </c>
      <c r="B55" s="450" t="s">
        <v>388</v>
      </c>
      <c r="C55" s="451" t="n">
        <v>110</v>
      </c>
    </row>
    <row r="56" customFormat="false" ht="13.5" hidden="false" customHeight="false" outlineLevel="0" collapsed="false">
      <c r="A56" s="452" t="s">
        <v>389</v>
      </c>
      <c r="B56" s="453" t="s">
        <v>390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3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3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37</v>
      </c>
      <c r="F4" s="19" t="s">
        <v>138</v>
      </c>
      <c r="G4" s="20"/>
      <c r="H4" s="21" t="s">
        <v>2</v>
      </c>
      <c r="I4" s="19"/>
      <c r="J4" s="20" t="s">
        <v>2</v>
      </c>
      <c r="K4" s="21" t="s">
        <v>139</v>
      </c>
      <c r="L4" s="19"/>
      <c r="M4" s="91" t="s">
        <v>2</v>
      </c>
      <c r="N4" s="92" t="s">
        <v>131</v>
      </c>
      <c r="O4" s="93" t="s">
        <v>140</v>
      </c>
      <c r="P4" s="93" t="s">
        <v>131</v>
      </c>
      <c r="Q4" s="21" t="s">
        <v>14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31</v>
      </c>
      <c r="F5" s="19" t="s">
        <v>131</v>
      </c>
      <c r="G5" s="20" t="s">
        <v>140</v>
      </c>
      <c r="H5" s="21" t="s">
        <v>140</v>
      </c>
      <c r="I5" s="19" t="s">
        <v>141</v>
      </c>
      <c r="J5" s="20" t="s">
        <v>141</v>
      </c>
      <c r="K5" s="21" t="s">
        <v>142</v>
      </c>
      <c r="L5" s="19" t="s">
        <v>143</v>
      </c>
      <c r="M5" s="91" t="s">
        <v>143</v>
      </c>
      <c r="N5" s="92" t="s">
        <v>144</v>
      </c>
      <c r="O5" s="93" t="s">
        <v>144</v>
      </c>
      <c r="P5" s="93" t="s">
        <v>145</v>
      </c>
      <c r="Q5" s="21" t="s">
        <v>14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44</v>
      </c>
      <c r="F6" s="27" t="s">
        <v>144</v>
      </c>
      <c r="G6" s="28" t="s">
        <v>144</v>
      </c>
      <c r="H6" s="29" t="s">
        <v>144</v>
      </c>
      <c r="I6" s="27" t="s">
        <v>144</v>
      </c>
      <c r="J6" s="28" t="s">
        <v>144</v>
      </c>
      <c r="K6" s="29" t="s">
        <v>146</v>
      </c>
      <c r="L6" s="27" t="s">
        <v>144</v>
      </c>
      <c r="M6" s="97" t="s">
        <v>144</v>
      </c>
      <c r="N6" s="98" t="s">
        <v>147</v>
      </c>
      <c r="O6" s="99" t="s">
        <v>147</v>
      </c>
      <c r="P6" s="99" t="s">
        <v>148</v>
      </c>
      <c r="Q6" s="29" t="s">
        <v>148</v>
      </c>
      <c r="R6" s="94" t="s">
        <v>149</v>
      </c>
      <c r="S6" s="94" t="s">
        <v>15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742258</v>
      </c>
      <c r="G7" s="102" t="n">
        <v>742258</v>
      </c>
      <c r="H7" s="103" t="n">
        <v>100</v>
      </c>
      <c r="I7" s="104" t="n">
        <v>361840</v>
      </c>
      <c r="J7" s="105" t="n">
        <v>48.7486</v>
      </c>
      <c r="K7" s="106" t="n">
        <v>48.7486</v>
      </c>
      <c r="L7" s="101"/>
      <c r="M7" s="106"/>
      <c r="N7" s="107" t="n">
        <v>67.6078</v>
      </c>
      <c r="O7" s="108" t="n">
        <v>67.6078</v>
      </c>
      <c r="P7" s="108" t="n">
        <v>82.1829</v>
      </c>
      <c r="Q7" s="106" t="n">
        <v>82.1829</v>
      </c>
      <c r="R7" s="2" t="n">
        <v>1097888</v>
      </c>
      <c r="S7" s="2" t="n">
        <v>90317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827</v>
      </c>
      <c r="G8" s="111" t="n">
        <v>827</v>
      </c>
      <c r="H8" s="36" t="n">
        <v>100</v>
      </c>
      <c r="I8" s="112" t="n">
        <v>75</v>
      </c>
      <c r="J8" s="113" t="n">
        <v>9.0689</v>
      </c>
      <c r="K8" s="114" t="n">
        <v>9.0689</v>
      </c>
      <c r="L8" s="110"/>
      <c r="M8" s="114"/>
      <c r="N8" s="115" t="n">
        <v>84.474</v>
      </c>
      <c r="O8" s="116" t="n">
        <v>84.474</v>
      </c>
      <c r="P8" s="116" t="n">
        <v>85.8775</v>
      </c>
      <c r="Q8" s="114" t="n">
        <v>85.8775</v>
      </c>
      <c r="R8" s="2" t="n">
        <v>979</v>
      </c>
      <c r="S8" s="2" t="n">
        <v>963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20475</v>
      </c>
      <c r="G9" s="111" t="n">
        <v>20475</v>
      </c>
      <c r="H9" s="36" t="n">
        <v>100</v>
      </c>
      <c r="I9" s="112" t="n">
        <v>857</v>
      </c>
      <c r="J9" s="113" t="n">
        <v>4.1856</v>
      </c>
      <c r="K9" s="114" t="n">
        <v>4.1856</v>
      </c>
      <c r="L9" s="110"/>
      <c r="M9" s="114"/>
      <c r="N9" s="115" t="n">
        <v>65.4488</v>
      </c>
      <c r="O9" s="116" t="n">
        <v>65.4488</v>
      </c>
      <c r="P9" s="116" t="n">
        <v>66.3803</v>
      </c>
      <c r="Q9" s="114" t="n">
        <v>66.3803</v>
      </c>
      <c r="R9" s="2" t="n">
        <v>31284</v>
      </c>
      <c r="S9" s="2" t="n">
        <v>30845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123318</v>
      </c>
      <c r="G10" s="111" t="n">
        <v>123318</v>
      </c>
      <c r="H10" s="36" t="n">
        <v>100</v>
      </c>
      <c r="I10" s="112" t="n">
        <v>22794</v>
      </c>
      <c r="J10" s="113" t="n">
        <v>18.4839</v>
      </c>
      <c r="K10" s="114" t="n">
        <v>18.4839</v>
      </c>
      <c r="L10" s="110"/>
      <c r="M10" s="114"/>
      <c r="N10" s="115" t="n">
        <v>73.6394</v>
      </c>
      <c r="O10" s="116" t="n">
        <v>73.6394</v>
      </c>
      <c r="P10" s="116" t="n">
        <v>77.5117</v>
      </c>
      <c r="Q10" s="114" t="n">
        <v>77.5117</v>
      </c>
      <c r="R10" s="2" t="n">
        <v>167462</v>
      </c>
      <c r="S10" s="2" t="n">
        <v>159096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27332</v>
      </c>
      <c r="G11" s="111" t="n">
        <v>27332</v>
      </c>
      <c r="H11" s="36" t="n">
        <v>100</v>
      </c>
      <c r="I11" s="112" t="n">
        <v>2763</v>
      </c>
      <c r="J11" s="113" t="n">
        <v>10.109</v>
      </c>
      <c r="K11" s="114" t="n">
        <v>10.109</v>
      </c>
      <c r="L11" s="110"/>
      <c r="M11" s="114"/>
      <c r="N11" s="115" t="n">
        <v>73.3745</v>
      </c>
      <c r="O11" s="116" t="n">
        <v>73.3745</v>
      </c>
      <c r="P11" s="116" t="n">
        <v>74.4072</v>
      </c>
      <c r="Q11" s="114" t="n">
        <v>74.4072</v>
      </c>
      <c r="R11" s="2" t="n">
        <v>37250</v>
      </c>
      <c r="S11" s="2" t="n">
        <v>36733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6</v>
      </c>
      <c r="F12" s="110" t="n">
        <v>8059</v>
      </c>
      <c r="G12" s="111" t="n">
        <v>8059</v>
      </c>
      <c r="H12" s="36" t="n">
        <v>100</v>
      </c>
      <c r="I12" s="112"/>
      <c r="J12" s="113"/>
      <c r="K12" s="114"/>
      <c r="L12" s="110"/>
      <c r="M12" s="114"/>
      <c r="N12" s="115" t="n">
        <v>57.0145</v>
      </c>
      <c r="O12" s="116" t="n">
        <v>57.0145</v>
      </c>
      <c r="P12" s="116" t="n">
        <v>75.7069</v>
      </c>
      <c r="Q12" s="114" t="n">
        <v>75.7069</v>
      </c>
      <c r="R12" s="2" t="n">
        <v>14135</v>
      </c>
      <c r="S12" s="2" t="n">
        <v>10645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504505</v>
      </c>
      <c r="G13" s="111" t="n">
        <v>504505</v>
      </c>
      <c r="H13" s="36" t="n">
        <v>100</v>
      </c>
      <c r="I13" s="112" t="n">
        <v>247014</v>
      </c>
      <c r="J13" s="113" t="n">
        <v>48.9617</v>
      </c>
      <c r="K13" s="114" t="n">
        <v>48.9617</v>
      </c>
      <c r="L13" s="110"/>
      <c r="M13" s="114"/>
      <c r="N13" s="115" t="n">
        <v>66.4848</v>
      </c>
      <c r="O13" s="116" t="n">
        <v>66.4848</v>
      </c>
      <c r="P13" s="116" t="n">
        <v>75.5646</v>
      </c>
      <c r="Q13" s="114" t="n">
        <v>75.5646</v>
      </c>
      <c r="R13" s="2" t="n">
        <v>758828</v>
      </c>
      <c r="S13" s="2" t="n">
        <v>667647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2860</v>
      </c>
      <c r="G14" s="111" t="n">
        <v>12860</v>
      </c>
      <c r="H14" s="36" t="n">
        <v>100</v>
      </c>
      <c r="I14" s="112" t="n">
        <v>2401</v>
      </c>
      <c r="J14" s="113" t="n">
        <v>18.6703</v>
      </c>
      <c r="K14" s="114" t="n">
        <v>18.6703</v>
      </c>
      <c r="L14" s="110"/>
      <c r="M14" s="114"/>
      <c r="N14" s="115" t="n">
        <v>57.6036</v>
      </c>
      <c r="O14" s="116" t="n">
        <v>57.6036</v>
      </c>
      <c r="P14" s="116" t="n">
        <v>60.1131</v>
      </c>
      <c r="Q14" s="114" t="n">
        <v>60.1131</v>
      </c>
      <c r="R14" s="2" t="n">
        <v>22325</v>
      </c>
      <c r="S14" s="2" t="n">
        <v>21393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105687</v>
      </c>
      <c r="G15" s="111" t="n">
        <v>105687</v>
      </c>
      <c r="H15" s="36" t="n">
        <v>100</v>
      </c>
      <c r="I15" s="112" t="n">
        <v>10819</v>
      </c>
      <c r="J15" s="113" t="n">
        <v>10.2368</v>
      </c>
      <c r="K15" s="114" t="n">
        <v>10.2368</v>
      </c>
      <c r="L15" s="110"/>
      <c r="M15" s="114"/>
      <c r="N15" s="115" t="n">
        <v>78.9286</v>
      </c>
      <c r="O15" s="116" t="n">
        <v>78.9286</v>
      </c>
      <c r="P15" s="116" t="n">
        <v>83.0148</v>
      </c>
      <c r="Q15" s="114" t="n">
        <v>83.0148</v>
      </c>
      <c r="R15" s="2" t="n">
        <v>133902</v>
      </c>
      <c r="S15" s="2" t="n">
        <v>127311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352197</v>
      </c>
      <c r="G16" s="111" t="n">
        <v>352197</v>
      </c>
      <c r="H16" s="36" t="n">
        <v>100</v>
      </c>
      <c r="I16" s="112" t="n">
        <v>196318</v>
      </c>
      <c r="J16" s="113" t="n">
        <v>55.741</v>
      </c>
      <c r="K16" s="114" t="n">
        <v>55.741</v>
      </c>
      <c r="L16" s="110"/>
      <c r="M16" s="114"/>
      <c r="N16" s="115" t="n">
        <v>57.4191</v>
      </c>
      <c r="O16" s="116" t="n">
        <v>57.4191</v>
      </c>
      <c r="P16" s="116" t="n">
        <v>69.9713</v>
      </c>
      <c r="Q16" s="114" t="n">
        <v>69.9713</v>
      </c>
      <c r="R16" s="2" t="n">
        <v>613380</v>
      </c>
      <c r="S16" s="2" t="n">
        <v>503345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16</v>
      </c>
      <c r="F17" s="110" t="n">
        <v>11954</v>
      </c>
      <c r="G17" s="111" t="n">
        <v>11954</v>
      </c>
      <c r="H17" s="36" t="n">
        <v>100</v>
      </c>
      <c r="I17" s="112" t="n">
        <v>1461</v>
      </c>
      <c r="J17" s="113" t="n">
        <v>12.2219</v>
      </c>
      <c r="K17" s="114" t="n">
        <v>12.2219</v>
      </c>
      <c r="L17" s="110"/>
      <c r="M17" s="114"/>
      <c r="N17" s="115" t="n">
        <v>59.5082</v>
      </c>
      <c r="O17" s="116" t="n">
        <v>59.5082</v>
      </c>
      <c r="P17" s="116" t="n">
        <v>71.0617</v>
      </c>
      <c r="Q17" s="114" t="n">
        <v>71.0617</v>
      </c>
      <c r="R17" s="2" t="n">
        <v>20088</v>
      </c>
      <c r="S17" s="2" t="n">
        <v>16822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84924</v>
      </c>
      <c r="G18" s="111" t="n">
        <v>84924</v>
      </c>
      <c r="H18" s="36" t="n">
        <v>100</v>
      </c>
      <c r="I18" s="112" t="n">
        <v>67073</v>
      </c>
      <c r="J18" s="113" t="n">
        <v>78.98</v>
      </c>
      <c r="K18" s="114" t="n">
        <v>78.98</v>
      </c>
      <c r="L18" s="110"/>
      <c r="M18" s="114"/>
      <c r="N18" s="115" t="n">
        <v>83.6393</v>
      </c>
      <c r="O18" s="116" t="n">
        <v>83.6393</v>
      </c>
      <c r="P18" s="116" t="n">
        <v>85.9268</v>
      </c>
      <c r="Q18" s="114" t="n">
        <v>85.9268</v>
      </c>
      <c r="R18" s="2" t="n">
        <v>101536</v>
      </c>
      <c r="S18" s="2" t="n">
        <v>98833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54780</v>
      </c>
      <c r="G19" s="111" t="n">
        <v>54780</v>
      </c>
      <c r="H19" s="36" t="n">
        <v>100</v>
      </c>
      <c r="I19" s="112" t="n">
        <v>19318</v>
      </c>
      <c r="J19" s="113" t="n">
        <v>35.2647</v>
      </c>
      <c r="K19" s="114" t="n">
        <v>35.2647</v>
      </c>
      <c r="L19" s="110"/>
      <c r="M19" s="114"/>
      <c r="N19" s="115" t="n">
        <v>50.5197</v>
      </c>
      <c r="O19" s="116" t="n">
        <v>50.5197</v>
      </c>
      <c r="P19" s="116" t="n">
        <v>66.2562</v>
      </c>
      <c r="Q19" s="114" t="n">
        <v>66.2562</v>
      </c>
      <c r="R19" s="2" t="n">
        <v>108433</v>
      </c>
      <c r="S19" s="2" t="n">
        <v>82679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30</v>
      </c>
      <c r="F20" s="110" t="n">
        <v>10739</v>
      </c>
      <c r="G20" s="111" t="n">
        <v>10739</v>
      </c>
      <c r="H20" s="36" t="n">
        <v>100</v>
      </c>
      <c r="I20" s="112" t="n">
        <v>1022</v>
      </c>
      <c r="J20" s="113" t="n">
        <v>9.5167</v>
      </c>
      <c r="K20" s="114" t="n">
        <v>9.5167</v>
      </c>
      <c r="L20" s="110"/>
      <c r="M20" s="114"/>
      <c r="N20" s="115" t="n">
        <v>74.2208</v>
      </c>
      <c r="O20" s="116" t="n">
        <v>74.2208</v>
      </c>
      <c r="P20" s="116" t="n">
        <v>78.2954</v>
      </c>
      <c r="Q20" s="114" t="n">
        <v>78.2954</v>
      </c>
      <c r="R20" s="2" t="n">
        <v>14469</v>
      </c>
      <c r="S20" s="2" t="n">
        <v>13716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2110</v>
      </c>
      <c r="F21" s="110" t="n">
        <v>297216</v>
      </c>
      <c r="G21" s="111" t="n">
        <v>297216</v>
      </c>
      <c r="H21" s="36" t="n">
        <v>100</v>
      </c>
      <c r="I21" s="112" t="n">
        <v>61710</v>
      </c>
      <c r="J21" s="113" t="n">
        <v>20.7627</v>
      </c>
      <c r="K21" s="114" t="n">
        <v>20.7627</v>
      </c>
      <c r="L21" s="110"/>
      <c r="M21" s="114"/>
      <c r="N21" s="115" t="n">
        <v>57.1066</v>
      </c>
      <c r="O21" s="116" t="n">
        <v>57.1066</v>
      </c>
      <c r="P21" s="116" t="n">
        <v>66.7922</v>
      </c>
      <c r="Q21" s="114" t="n">
        <v>66.7922</v>
      </c>
      <c r="R21" s="2" t="n">
        <v>520458</v>
      </c>
      <c r="S21" s="2" t="n">
        <v>444986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-14</v>
      </c>
      <c r="F22" s="110" t="n">
        <v>51709</v>
      </c>
      <c r="G22" s="111" t="n">
        <v>51709</v>
      </c>
      <c r="H22" s="36" t="n">
        <v>100</v>
      </c>
      <c r="I22" s="112" t="n">
        <v>10374</v>
      </c>
      <c r="J22" s="113" t="n">
        <v>20.0623</v>
      </c>
      <c r="K22" s="114" t="n">
        <v>20.0623</v>
      </c>
      <c r="L22" s="110"/>
      <c r="M22" s="114"/>
      <c r="N22" s="115" t="n">
        <v>49.2988</v>
      </c>
      <c r="O22" s="116" t="n">
        <v>49.2988</v>
      </c>
      <c r="P22" s="116" t="n">
        <v>56.8756</v>
      </c>
      <c r="Q22" s="114" t="n">
        <v>56.8756</v>
      </c>
      <c r="R22" s="2" t="n">
        <v>104889</v>
      </c>
      <c r="S22" s="2" t="n">
        <v>90916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12</v>
      </c>
      <c r="F23" s="110" t="n">
        <v>33439</v>
      </c>
      <c r="G23" s="111" t="n">
        <v>33439</v>
      </c>
      <c r="H23" s="36" t="n">
        <v>100</v>
      </c>
      <c r="I23" s="112" t="n">
        <v>3382</v>
      </c>
      <c r="J23" s="113" t="n">
        <v>10.1139</v>
      </c>
      <c r="K23" s="114" t="n">
        <v>10.1139</v>
      </c>
      <c r="L23" s="110"/>
      <c r="M23" s="114"/>
      <c r="N23" s="115" t="n">
        <v>66.2198</v>
      </c>
      <c r="O23" s="116" t="n">
        <v>66.2198</v>
      </c>
      <c r="P23" s="116" t="n">
        <v>68.9393</v>
      </c>
      <c r="Q23" s="114" t="n">
        <v>68.9393</v>
      </c>
      <c r="R23" s="2" t="n">
        <v>50497</v>
      </c>
      <c r="S23" s="2" t="n">
        <v>48505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273</v>
      </c>
      <c r="F24" s="110" t="n">
        <v>14548</v>
      </c>
      <c r="G24" s="111" t="n">
        <v>14548</v>
      </c>
      <c r="H24" s="36" t="n">
        <v>100</v>
      </c>
      <c r="I24" s="112" t="n">
        <v>5390</v>
      </c>
      <c r="J24" s="113" t="n">
        <v>37.0498</v>
      </c>
      <c r="K24" s="114" t="n">
        <v>37.0498</v>
      </c>
      <c r="L24" s="110"/>
      <c r="M24" s="114"/>
      <c r="N24" s="115" t="n">
        <v>51.8664</v>
      </c>
      <c r="O24" s="116" t="n">
        <v>51.8664</v>
      </c>
      <c r="P24" s="116" t="n">
        <v>52.4517</v>
      </c>
      <c r="Q24" s="114" t="n">
        <v>52.4517</v>
      </c>
      <c r="R24" s="2" t="n">
        <v>28049</v>
      </c>
      <c r="S24" s="2" t="n">
        <v>27736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62674</v>
      </c>
      <c r="F25" s="110" t="n">
        <v>4035412</v>
      </c>
      <c r="G25" s="111" t="n">
        <v>4035412</v>
      </c>
      <c r="H25" s="36" t="n">
        <v>100</v>
      </c>
      <c r="I25" s="112" t="n">
        <v>1360049</v>
      </c>
      <c r="J25" s="113" t="n">
        <v>33.7029</v>
      </c>
      <c r="K25" s="114" t="n">
        <v>33.7029</v>
      </c>
      <c r="L25" s="110"/>
      <c r="M25" s="114"/>
      <c r="N25" s="115" t="n">
        <v>55.2892</v>
      </c>
      <c r="O25" s="116" t="n">
        <v>55.2892</v>
      </c>
      <c r="P25" s="116" t="n">
        <v>75.9581</v>
      </c>
      <c r="Q25" s="114" t="n">
        <v>75.9581</v>
      </c>
      <c r="R25" s="2" t="n">
        <v>7298740</v>
      </c>
      <c r="S25" s="2" t="n">
        <v>5312680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49997</v>
      </c>
      <c r="G26" s="111" t="n">
        <v>49997</v>
      </c>
      <c r="H26" s="36" t="n">
        <v>100</v>
      </c>
      <c r="I26" s="112" t="n">
        <v>11989</v>
      </c>
      <c r="J26" s="113" t="n">
        <v>23.9794</v>
      </c>
      <c r="K26" s="114" t="n">
        <v>23.9794</v>
      </c>
      <c r="L26" s="110"/>
      <c r="M26" s="114"/>
      <c r="N26" s="115" t="n">
        <v>49.5275</v>
      </c>
      <c r="O26" s="116" t="n">
        <v>49.5275</v>
      </c>
      <c r="P26" s="116" t="n">
        <v>60.1142</v>
      </c>
      <c r="Q26" s="114" t="n">
        <v>60.1142</v>
      </c>
      <c r="R26" s="2" t="n">
        <v>100948</v>
      </c>
      <c r="S26" s="2" t="n">
        <v>83170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1125</v>
      </c>
      <c r="F27" s="110" t="n">
        <v>153783</v>
      </c>
      <c r="G27" s="111" t="n">
        <v>153783</v>
      </c>
      <c r="H27" s="36" t="n">
        <v>100</v>
      </c>
      <c r="I27" s="112" t="n">
        <v>22973</v>
      </c>
      <c r="J27" s="113" t="n">
        <v>14.9386</v>
      </c>
      <c r="K27" s="114" t="n">
        <v>14.9386</v>
      </c>
      <c r="L27" s="110"/>
      <c r="M27" s="114"/>
      <c r="N27" s="115" t="n">
        <v>78.362</v>
      </c>
      <c r="O27" s="116" t="n">
        <v>78.362</v>
      </c>
      <c r="P27" s="116" t="n">
        <v>87.964</v>
      </c>
      <c r="Q27" s="114" t="n">
        <v>87.964</v>
      </c>
      <c r="R27" s="2" t="n">
        <v>196247</v>
      </c>
      <c r="S27" s="2" t="n">
        <v>174825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2</v>
      </c>
      <c r="F28" s="110" t="n">
        <v>11237</v>
      </c>
      <c r="G28" s="111" t="n">
        <v>11237</v>
      </c>
      <c r="H28" s="36" t="n">
        <v>100</v>
      </c>
      <c r="I28" s="112" t="n">
        <v>8727</v>
      </c>
      <c r="J28" s="113" t="n">
        <v>77.6631</v>
      </c>
      <c r="K28" s="114" t="n">
        <v>77.6631</v>
      </c>
      <c r="L28" s="110"/>
      <c r="M28" s="114"/>
      <c r="N28" s="115" t="n">
        <v>74.9433</v>
      </c>
      <c r="O28" s="116" t="n">
        <v>74.9433</v>
      </c>
      <c r="P28" s="116" t="n">
        <v>75.7363</v>
      </c>
      <c r="Q28" s="114" t="n">
        <v>75.7363</v>
      </c>
      <c r="R28" s="2" t="n">
        <v>14994</v>
      </c>
      <c r="S28" s="2" t="n">
        <v>14837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217</v>
      </c>
      <c r="F29" s="110" t="n">
        <v>50930</v>
      </c>
      <c r="G29" s="111" t="n">
        <v>50930</v>
      </c>
      <c r="H29" s="36" t="n">
        <v>100</v>
      </c>
      <c r="I29" s="112" t="n">
        <v>34381</v>
      </c>
      <c r="J29" s="113" t="n">
        <v>67.5064</v>
      </c>
      <c r="K29" s="114" t="n">
        <v>67.5064</v>
      </c>
      <c r="L29" s="110"/>
      <c r="M29" s="114"/>
      <c r="N29" s="115" t="n">
        <v>73.8716</v>
      </c>
      <c r="O29" s="116" t="n">
        <v>73.8716</v>
      </c>
      <c r="P29" s="116" t="n">
        <v>80.448</v>
      </c>
      <c r="Q29" s="114" t="n">
        <v>80.448</v>
      </c>
      <c r="R29" s="2" t="n">
        <v>68944</v>
      </c>
      <c r="S29" s="2" t="n">
        <v>63308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381</v>
      </c>
      <c r="F30" s="110" t="n">
        <v>99417</v>
      </c>
      <c r="G30" s="111" t="n">
        <v>99417</v>
      </c>
      <c r="H30" s="36" t="n">
        <v>100</v>
      </c>
      <c r="I30" s="112" t="n">
        <v>1550</v>
      </c>
      <c r="J30" s="113" t="n">
        <v>1.5591</v>
      </c>
      <c r="K30" s="114" t="n">
        <v>1.5591</v>
      </c>
      <c r="L30" s="110"/>
      <c r="M30" s="114"/>
      <c r="N30" s="115" t="n">
        <v>60.397</v>
      </c>
      <c r="O30" s="116" t="n">
        <v>60.397</v>
      </c>
      <c r="P30" s="116" t="n">
        <v>75.9163</v>
      </c>
      <c r="Q30" s="114" t="n">
        <v>75.9163</v>
      </c>
      <c r="R30" s="2" t="n">
        <v>164606</v>
      </c>
      <c r="S30" s="2" t="n">
        <v>130956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-3</v>
      </c>
      <c r="F31" s="110" t="n">
        <v>5528</v>
      </c>
      <c r="G31" s="111" t="n">
        <v>5528</v>
      </c>
      <c r="H31" s="36" t="n">
        <v>100</v>
      </c>
      <c r="I31" s="112" t="n">
        <v>871</v>
      </c>
      <c r="J31" s="113" t="n">
        <v>15.7562</v>
      </c>
      <c r="K31" s="114" t="n">
        <v>15.7562</v>
      </c>
      <c r="L31" s="110"/>
      <c r="M31" s="114"/>
      <c r="N31" s="115" t="n">
        <v>72.689</v>
      </c>
      <c r="O31" s="116" t="n">
        <v>72.689</v>
      </c>
      <c r="P31" s="116" t="n">
        <v>76.1642</v>
      </c>
      <c r="Q31" s="114" t="n">
        <v>76.1642</v>
      </c>
      <c r="R31" s="2" t="n">
        <v>7605</v>
      </c>
      <c r="S31" s="2" t="n">
        <v>7258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-2485</v>
      </c>
      <c r="F32" s="110" t="n">
        <v>9457</v>
      </c>
      <c r="G32" s="111" t="n">
        <v>9457</v>
      </c>
      <c r="H32" s="36" t="n">
        <v>100</v>
      </c>
      <c r="I32" s="112"/>
      <c r="J32" s="113"/>
      <c r="K32" s="114"/>
      <c r="L32" s="110"/>
      <c r="M32" s="114"/>
      <c r="N32" s="115" t="n">
        <v>94.8451</v>
      </c>
      <c r="O32" s="116" t="n">
        <v>94.8451</v>
      </c>
      <c r="P32" s="116" t="n">
        <v>105.3822</v>
      </c>
      <c r="Q32" s="114" t="n">
        <v>105.3822</v>
      </c>
      <c r="R32" s="2" t="n">
        <v>9971</v>
      </c>
      <c r="S32" s="2" t="n">
        <v>8974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10</v>
      </c>
      <c r="F33" s="110" t="n">
        <v>156223</v>
      </c>
      <c r="G33" s="111" t="n">
        <v>156223</v>
      </c>
      <c r="H33" s="36" t="n">
        <v>100</v>
      </c>
      <c r="I33" s="112"/>
      <c r="J33" s="113"/>
      <c r="K33" s="114"/>
      <c r="L33" s="110"/>
      <c r="M33" s="114"/>
      <c r="N33" s="115" t="n">
        <v>51.6578</v>
      </c>
      <c r="O33" s="116" t="n">
        <v>51.6578</v>
      </c>
      <c r="P33" s="116" t="n">
        <v>68.4945</v>
      </c>
      <c r="Q33" s="114" t="n">
        <v>68.4945</v>
      </c>
      <c r="R33" s="2" t="n">
        <v>302419</v>
      </c>
      <c r="S33" s="2" t="n">
        <v>228081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69251</v>
      </c>
      <c r="G34" s="111" t="n">
        <v>69251</v>
      </c>
      <c r="H34" s="36" t="n">
        <v>100</v>
      </c>
      <c r="I34" s="112"/>
      <c r="J34" s="113"/>
      <c r="K34" s="114"/>
      <c r="L34" s="110"/>
      <c r="M34" s="114"/>
      <c r="N34" s="115" t="n">
        <v>67.1154</v>
      </c>
      <c r="O34" s="116" t="n">
        <v>67.1154</v>
      </c>
      <c r="P34" s="116" t="n">
        <v>77.7743</v>
      </c>
      <c r="Q34" s="114" t="n">
        <v>77.7743</v>
      </c>
      <c r="R34" s="2" t="n">
        <v>103182</v>
      </c>
      <c r="S34" s="2" t="n">
        <v>89041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201</v>
      </c>
      <c r="F35" s="110" t="n">
        <v>65612</v>
      </c>
      <c r="G35" s="111" t="n">
        <v>65612</v>
      </c>
      <c r="H35" s="36" t="n">
        <v>100</v>
      </c>
      <c r="I35" s="112" t="n">
        <v>11966</v>
      </c>
      <c r="J35" s="113" t="n">
        <v>18.2375</v>
      </c>
      <c r="K35" s="114" t="n">
        <v>18.2375</v>
      </c>
      <c r="L35" s="110"/>
      <c r="M35" s="114"/>
      <c r="N35" s="115" t="n">
        <v>83.9458</v>
      </c>
      <c r="O35" s="116" t="n">
        <v>83.9458</v>
      </c>
      <c r="P35" s="116" t="n">
        <v>86.1502</v>
      </c>
      <c r="Q35" s="114" t="n">
        <v>86.1502</v>
      </c>
      <c r="R35" s="2" t="n">
        <v>78160</v>
      </c>
      <c r="S35" s="2" t="n">
        <v>76160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1495824</v>
      </c>
      <c r="G36" s="111" t="n">
        <v>1495824</v>
      </c>
      <c r="H36" s="36" t="n">
        <v>100</v>
      </c>
      <c r="I36" s="112" t="n">
        <v>150936</v>
      </c>
      <c r="J36" s="113" t="n">
        <v>10.0905</v>
      </c>
      <c r="K36" s="114" t="n">
        <v>10.0905</v>
      </c>
      <c r="L36" s="110"/>
      <c r="M36" s="114"/>
      <c r="N36" s="115" t="n">
        <v>67.5709</v>
      </c>
      <c r="O36" s="116" t="n">
        <v>67.5709</v>
      </c>
      <c r="P36" s="116" t="n">
        <v>86.116</v>
      </c>
      <c r="Q36" s="114" t="n">
        <v>86.116</v>
      </c>
      <c r="R36" s="2" t="n">
        <v>2213710</v>
      </c>
      <c r="S36" s="2" t="n">
        <v>1736987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183202</v>
      </c>
      <c r="G37" s="111" t="n">
        <v>183202</v>
      </c>
      <c r="H37" s="36" t="n">
        <v>100</v>
      </c>
      <c r="I37" s="112" t="n">
        <v>35238</v>
      </c>
      <c r="J37" s="113" t="n">
        <v>19.2345</v>
      </c>
      <c r="K37" s="114" t="n">
        <v>19.2345</v>
      </c>
      <c r="L37" s="110"/>
      <c r="M37" s="114"/>
      <c r="N37" s="115" t="n">
        <v>76.166</v>
      </c>
      <c r="O37" s="116" t="n">
        <v>76.166</v>
      </c>
      <c r="P37" s="116" t="n">
        <v>79.5759</v>
      </c>
      <c r="Q37" s="114" t="n">
        <v>79.5759</v>
      </c>
      <c r="R37" s="2" t="n">
        <v>240530</v>
      </c>
      <c r="S37" s="2" t="n">
        <v>230223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11</v>
      </c>
      <c r="F38" s="110" t="n">
        <v>14236</v>
      </c>
      <c r="G38" s="111" t="n">
        <v>14236</v>
      </c>
      <c r="H38" s="36" t="n">
        <v>100</v>
      </c>
      <c r="I38" s="112" t="n">
        <v>905</v>
      </c>
      <c r="J38" s="113" t="n">
        <v>6.3571</v>
      </c>
      <c r="K38" s="114" t="n">
        <v>6.3571</v>
      </c>
      <c r="L38" s="110"/>
      <c r="M38" s="114"/>
      <c r="N38" s="115" t="n">
        <v>81.9433</v>
      </c>
      <c r="O38" s="116" t="n">
        <v>81.9433</v>
      </c>
      <c r="P38" s="116" t="n">
        <v>83.0523</v>
      </c>
      <c r="Q38" s="114" t="n">
        <v>83.0523</v>
      </c>
      <c r="R38" s="2" t="n">
        <v>17373</v>
      </c>
      <c r="S38" s="2" t="n">
        <v>17141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-3797</v>
      </c>
      <c r="F39" s="110" t="n">
        <v>773125</v>
      </c>
      <c r="G39" s="111" t="n">
        <v>773125</v>
      </c>
      <c r="H39" s="36" t="n">
        <v>100</v>
      </c>
      <c r="I39" s="112" t="n">
        <v>291375</v>
      </c>
      <c r="J39" s="113" t="n">
        <v>37.688</v>
      </c>
      <c r="K39" s="114" t="n">
        <v>37.688</v>
      </c>
      <c r="L39" s="110"/>
      <c r="M39" s="114"/>
      <c r="N39" s="115" t="n">
        <v>56.3818</v>
      </c>
      <c r="O39" s="116" t="n">
        <v>56.3818</v>
      </c>
      <c r="P39" s="116" t="n">
        <v>66.1719</v>
      </c>
      <c r="Q39" s="114" t="n">
        <v>66.1719</v>
      </c>
      <c r="R39" s="2" t="n">
        <v>1371232</v>
      </c>
      <c r="S39" s="2" t="n">
        <v>1168358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650701</v>
      </c>
      <c r="G40" s="111" t="n">
        <v>650701</v>
      </c>
      <c r="H40" s="36" t="n">
        <v>100</v>
      </c>
      <c r="I40" s="112" t="n">
        <v>186669</v>
      </c>
      <c r="J40" s="113" t="n">
        <v>28.6874</v>
      </c>
      <c r="K40" s="114" t="n">
        <v>28.6874</v>
      </c>
      <c r="L40" s="110"/>
      <c r="M40" s="114"/>
      <c r="N40" s="115" t="n">
        <v>64.6682</v>
      </c>
      <c r="O40" s="116" t="n">
        <v>64.6682</v>
      </c>
      <c r="P40" s="116" t="n">
        <v>72.0248</v>
      </c>
      <c r="Q40" s="114" t="n">
        <v>72.0248</v>
      </c>
      <c r="R40" s="2" t="n">
        <v>1006215</v>
      </c>
      <c r="S40" s="2" t="n">
        <v>903440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26477</v>
      </c>
      <c r="G41" s="111" t="n">
        <v>26477</v>
      </c>
      <c r="H41" s="36" t="n">
        <v>100</v>
      </c>
      <c r="I41" s="112" t="n">
        <v>6234</v>
      </c>
      <c r="J41" s="113" t="n">
        <v>23.545</v>
      </c>
      <c r="K41" s="114" t="n">
        <v>23.545</v>
      </c>
      <c r="L41" s="110"/>
      <c r="M41" s="114"/>
      <c r="N41" s="115" t="n">
        <v>66.824</v>
      </c>
      <c r="O41" s="116" t="n">
        <v>66.824</v>
      </c>
      <c r="P41" s="116" t="n">
        <v>79.4652</v>
      </c>
      <c r="Q41" s="114" t="n">
        <v>79.4652</v>
      </c>
      <c r="R41" s="2" t="n">
        <v>39622</v>
      </c>
      <c r="S41" s="2" t="n">
        <v>33319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-10421</v>
      </c>
      <c r="F42" s="110" t="n">
        <v>737559</v>
      </c>
      <c r="G42" s="111" t="n">
        <v>737559</v>
      </c>
      <c r="H42" s="36" t="n">
        <v>100</v>
      </c>
      <c r="I42" s="112" t="n">
        <v>424421</v>
      </c>
      <c r="J42" s="113" t="n">
        <v>57.544</v>
      </c>
      <c r="K42" s="114" t="n">
        <v>57.544</v>
      </c>
      <c r="L42" s="110"/>
      <c r="M42" s="114"/>
      <c r="N42" s="115" t="n">
        <v>54.6738</v>
      </c>
      <c r="O42" s="116" t="n">
        <v>54.6738</v>
      </c>
      <c r="P42" s="116" t="n">
        <v>64.0082</v>
      </c>
      <c r="Q42" s="114" t="n">
        <v>64.0082</v>
      </c>
      <c r="R42" s="2" t="n">
        <v>1349017</v>
      </c>
      <c r="S42" s="2" t="n">
        <v>1152289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-58</v>
      </c>
      <c r="F43" s="110" t="n">
        <v>1513358</v>
      </c>
      <c r="G43" s="111" t="n">
        <v>1513358</v>
      </c>
      <c r="H43" s="36" t="n">
        <v>100</v>
      </c>
      <c r="I43" s="112" t="n">
        <v>538120</v>
      </c>
      <c r="J43" s="113" t="n">
        <v>35.558</v>
      </c>
      <c r="K43" s="114" t="n">
        <v>35.558</v>
      </c>
      <c r="L43" s="110"/>
      <c r="M43" s="114"/>
      <c r="N43" s="115" t="n">
        <v>68.413</v>
      </c>
      <c r="O43" s="116" t="n">
        <v>68.413</v>
      </c>
      <c r="P43" s="116" t="n">
        <v>80.0826</v>
      </c>
      <c r="Q43" s="114" t="n">
        <v>80.0826</v>
      </c>
      <c r="R43" s="2" t="n">
        <v>2212092</v>
      </c>
      <c r="S43" s="2" t="n">
        <v>1889746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-115</v>
      </c>
      <c r="F44" s="110" t="n">
        <v>486937</v>
      </c>
      <c r="G44" s="111" t="n">
        <v>486937</v>
      </c>
      <c r="H44" s="36" t="n">
        <v>100</v>
      </c>
      <c r="I44" s="112" t="n">
        <v>493097</v>
      </c>
      <c r="J44" s="113" t="n">
        <v>101.2651</v>
      </c>
      <c r="K44" s="114" t="n">
        <v>101.2651</v>
      </c>
      <c r="L44" s="110"/>
      <c r="M44" s="114"/>
      <c r="N44" s="115" t="n">
        <v>77.3074</v>
      </c>
      <c r="O44" s="116" t="n">
        <v>77.3074</v>
      </c>
      <c r="P44" s="116" t="n">
        <v>92.8206</v>
      </c>
      <c r="Q44" s="114" t="n">
        <v>92.8206</v>
      </c>
      <c r="R44" s="2" t="n">
        <v>629871</v>
      </c>
      <c r="S44" s="2" t="n">
        <v>524600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276939</v>
      </c>
      <c r="G45" s="111" t="n">
        <v>276939</v>
      </c>
      <c r="H45" s="36" t="n">
        <v>100</v>
      </c>
      <c r="I45" s="112" t="n">
        <v>18746</v>
      </c>
      <c r="J45" s="113" t="n">
        <v>6.769</v>
      </c>
      <c r="K45" s="114" t="n">
        <v>6.769</v>
      </c>
      <c r="L45" s="110"/>
      <c r="M45" s="114"/>
      <c r="N45" s="115" t="n">
        <v>59.1001</v>
      </c>
      <c r="O45" s="116" t="n">
        <v>59.1001</v>
      </c>
      <c r="P45" s="116" t="n">
        <v>69.5165</v>
      </c>
      <c r="Q45" s="114" t="n">
        <v>69.5165</v>
      </c>
      <c r="R45" s="2" t="n">
        <v>468593</v>
      </c>
      <c r="S45" s="2" t="n">
        <v>398379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162459</v>
      </c>
      <c r="G46" s="111" t="n">
        <v>162459</v>
      </c>
      <c r="H46" s="36" t="n">
        <v>100</v>
      </c>
      <c r="I46" s="112" t="n">
        <v>19223</v>
      </c>
      <c r="J46" s="113" t="n">
        <v>11.8325</v>
      </c>
      <c r="K46" s="114" t="n">
        <v>11.8325</v>
      </c>
      <c r="L46" s="110"/>
      <c r="M46" s="114"/>
      <c r="N46" s="115" t="n">
        <v>79.3807</v>
      </c>
      <c r="O46" s="116" t="n">
        <v>79.3807</v>
      </c>
      <c r="P46" s="116" t="n">
        <v>84.2665</v>
      </c>
      <c r="Q46" s="114" t="n">
        <v>84.2665</v>
      </c>
      <c r="R46" s="2" t="n">
        <v>204658</v>
      </c>
      <c r="S46" s="2" t="n">
        <v>192792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368410</v>
      </c>
      <c r="G47" s="111" t="n">
        <v>368410</v>
      </c>
      <c r="H47" s="36" t="n">
        <v>100</v>
      </c>
      <c r="I47" s="112" t="n">
        <v>84508</v>
      </c>
      <c r="J47" s="113" t="n">
        <v>22.9386</v>
      </c>
      <c r="K47" s="114" t="n">
        <v>22.9386</v>
      </c>
      <c r="L47" s="110"/>
      <c r="M47" s="114"/>
      <c r="N47" s="115" t="n">
        <v>69.0162</v>
      </c>
      <c r="O47" s="116" t="n">
        <v>69.0162</v>
      </c>
      <c r="P47" s="116" t="n">
        <v>84.8595</v>
      </c>
      <c r="Q47" s="114" t="n">
        <v>84.8595</v>
      </c>
      <c r="R47" s="2" t="n">
        <v>533802</v>
      </c>
      <c r="S47" s="2" t="n">
        <v>434141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213194</v>
      </c>
      <c r="G48" s="111" t="n">
        <v>213194</v>
      </c>
      <c r="H48" s="36" t="n">
        <v>100</v>
      </c>
      <c r="I48" s="112" t="n">
        <v>68714</v>
      </c>
      <c r="J48" s="113" t="n">
        <v>32.2307</v>
      </c>
      <c r="K48" s="114" t="n">
        <v>32.2307</v>
      </c>
      <c r="L48" s="110"/>
      <c r="M48" s="114"/>
      <c r="N48" s="115" t="n">
        <v>69.342</v>
      </c>
      <c r="O48" s="116" t="n">
        <v>69.342</v>
      </c>
      <c r="P48" s="116" t="n">
        <v>82.6917</v>
      </c>
      <c r="Q48" s="114" t="n">
        <v>82.6917</v>
      </c>
      <c r="R48" s="2" t="n">
        <v>307453</v>
      </c>
      <c r="S48" s="2" t="n">
        <v>257818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0</v>
      </c>
      <c r="F49" s="110" t="n">
        <v>865271</v>
      </c>
      <c r="G49" s="111" t="n">
        <v>865271</v>
      </c>
      <c r="H49" s="36" t="n">
        <v>100</v>
      </c>
      <c r="I49" s="112" t="n">
        <v>245031</v>
      </c>
      <c r="J49" s="113" t="n">
        <v>28.3184</v>
      </c>
      <c r="K49" s="114" t="n">
        <v>28.3184</v>
      </c>
      <c r="L49" s="110"/>
      <c r="M49" s="114"/>
      <c r="N49" s="115" t="n">
        <v>68.4513</v>
      </c>
      <c r="O49" s="116" t="n">
        <v>68.4513</v>
      </c>
      <c r="P49" s="116" t="n">
        <v>89.0318</v>
      </c>
      <c r="Q49" s="114" t="n">
        <v>89.0318</v>
      </c>
      <c r="R49" s="2" t="n">
        <v>1264069</v>
      </c>
      <c r="S49" s="2" t="n">
        <v>971867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-2028</v>
      </c>
      <c r="F50" s="110" t="n">
        <v>148185</v>
      </c>
      <c r="G50" s="111" t="n">
        <v>148185</v>
      </c>
      <c r="H50" s="36" t="n">
        <v>100</v>
      </c>
      <c r="I50" s="112" t="n">
        <v>66586</v>
      </c>
      <c r="J50" s="113" t="n">
        <v>44.9344</v>
      </c>
      <c r="K50" s="114" t="n">
        <v>44.9344</v>
      </c>
      <c r="L50" s="110"/>
      <c r="M50" s="114"/>
      <c r="N50" s="115" t="n">
        <v>76.5873</v>
      </c>
      <c r="O50" s="116" t="n">
        <v>76.5873</v>
      </c>
      <c r="P50" s="116" t="n">
        <v>89.4243</v>
      </c>
      <c r="Q50" s="114" t="n">
        <v>89.4243</v>
      </c>
      <c r="R50" s="2" t="n">
        <v>193485</v>
      </c>
      <c r="S50" s="2" t="n">
        <v>165710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-35</v>
      </c>
      <c r="F51" s="110" t="n">
        <v>94753</v>
      </c>
      <c r="G51" s="111" t="n">
        <v>94753</v>
      </c>
      <c r="H51" s="36" t="n">
        <v>100</v>
      </c>
      <c r="I51" s="112" t="n">
        <v>29189</v>
      </c>
      <c r="J51" s="113" t="n">
        <v>30.8054</v>
      </c>
      <c r="K51" s="114" t="n">
        <v>30.8054</v>
      </c>
      <c r="L51" s="110"/>
      <c r="M51" s="114"/>
      <c r="N51" s="115" t="n">
        <v>67.8489</v>
      </c>
      <c r="O51" s="116" t="n">
        <v>67.8489</v>
      </c>
      <c r="P51" s="116" t="n">
        <v>69.4314</v>
      </c>
      <c r="Q51" s="114" t="n">
        <v>69.4314</v>
      </c>
      <c r="R51" s="2" t="n">
        <v>139653</v>
      </c>
      <c r="S51" s="2" t="n">
        <v>136470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2404</v>
      </c>
      <c r="G52" s="111" t="n">
        <v>2404</v>
      </c>
      <c r="H52" s="36" t="n">
        <v>100</v>
      </c>
      <c r="I52" s="112" t="n">
        <v>416</v>
      </c>
      <c r="J52" s="113" t="n">
        <v>17.3045</v>
      </c>
      <c r="K52" s="114" t="n">
        <v>17.3045</v>
      </c>
      <c r="L52" s="110"/>
      <c r="M52" s="114"/>
      <c r="N52" s="115" t="n">
        <v>84.2917</v>
      </c>
      <c r="O52" s="116" t="n">
        <v>84.2917</v>
      </c>
      <c r="P52" s="116" t="n">
        <v>85.5516</v>
      </c>
      <c r="Q52" s="114" t="n">
        <v>85.5516</v>
      </c>
      <c r="R52" s="2" t="n">
        <v>2852</v>
      </c>
      <c r="S52" s="2" t="n">
        <v>2810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27287</v>
      </c>
      <c r="G53" s="111" t="n">
        <v>27287</v>
      </c>
      <c r="H53" s="36" t="n">
        <v>100</v>
      </c>
      <c r="I53" s="112"/>
      <c r="J53" s="113"/>
      <c r="K53" s="114"/>
      <c r="L53" s="110"/>
      <c r="M53" s="114"/>
      <c r="N53" s="115" t="n">
        <v>76.0189</v>
      </c>
      <c r="O53" s="116" t="n">
        <v>76.0189</v>
      </c>
      <c r="P53" s="116" t="n">
        <v>78.4966</v>
      </c>
      <c r="Q53" s="114" t="n">
        <v>78.4966</v>
      </c>
      <c r="R53" s="2" t="n">
        <v>35895</v>
      </c>
      <c r="S53" s="2" t="n">
        <v>34762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-883</v>
      </c>
      <c r="F54" s="110" t="n">
        <v>195932</v>
      </c>
      <c r="G54" s="111" t="n">
        <v>195932</v>
      </c>
      <c r="H54" s="36" t="n">
        <v>100</v>
      </c>
      <c r="I54" s="112" t="n">
        <v>77192</v>
      </c>
      <c r="J54" s="113" t="n">
        <v>39.3973</v>
      </c>
      <c r="K54" s="114" t="n">
        <v>39.3973</v>
      </c>
      <c r="L54" s="110"/>
      <c r="M54" s="114"/>
      <c r="N54" s="115" t="n">
        <v>64.4439</v>
      </c>
      <c r="O54" s="116" t="n">
        <v>64.4439</v>
      </c>
      <c r="P54" s="116" t="n">
        <v>71.1642</v>
      </c>
      <c r="Q54" s="114" t="n">
        <v>71.1642</v>
      </c>
      <c r="R54" s="2" t="n">
        <v>304035</v>
      </c>
      <c r="S54" s="2" t="n">
        <v>275324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-2387</v>
      </c>
      <c r="F55" s="110" t="n">
        <v>251385</v>
      </c>
      <c r="G55" s="111" t="n">
        <v>251385</v>
      </c>
      <c r="H55" s="36" t="n">
        <v>100</v>
      </c>
      <c r="I55" s="112" t="n">
        <v>39032</v>
      </c>
      <c r="J55" s="113" t="n">
        <v>15.5268</v>
      </c>
      <c r="K55" s="114" t="n">
        <v>15.5268</v>
      </c>
      <c r="L55" s="110"/>
      <c r="M55" s="114"/>
      <c r="N55" s="115" t="n">
        <v>69.8962</v>
      </c>
      <c r="O55" s="116" t="n">
        <v>69.8962</v>
      </c>
      <c r="P55" s="116" t="n">
        <v>78.1131</v>
      </c>
      <c r="Q55" s="114" t="n">
        <v>78.1131</v>
      </c>
      <c r="R55" s="2" t="n">
        <v>359655</v>
      </c>
      <c r="S55" s="2" t="n">
        <v>321822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-453</v>
      </c>
      <c r="F56" s="110" t="n">
        <v>218051</v>
      </c>
      <c r="G56" s="111" t="n">
        <v>218051</v>
      </c>
      <c r="H56" s="36" t="n">
        <v>100</v>
      </c>
      <c r="I56" s="112" t="n">
        <v>245578</v>
      </c>
      <c r="J56" s="113" t="n">
        <v>112.6241</v>
      </c>
      <c r="K56" s="114" t="n">
        <v>112.6241</v>
      </c>
      <c r="L56" s="110"/>
      <c r="M56" s="114"/>
      <c r="N56" s="115" t="n">
        <v>60.5492</v>
      </c>
      <c r="O56" s="116" t="n">
        <v>60.5492</v>
      </c>
      <c r="P56" s="116" t="n">
        <v>70.2249</v>
      </c>
      <c r="Q56" s="114" t="n">
        <v>70.2249</v>
      </c>
      <c r="R56" s="2" t="n">
        <v>360122</v>
      </c>
      <c r="S56" s="2" t="n">
        <v>310504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-20</v>
      </c>
      <c r="F57" s="110" t="n">
        <v>42392</v>
      </c>
      <c r="G57" s="111" t="n">
        <v>42392</v>
      </c>
      <c r="H57" s="36" t="n">
        <v>100</v>
      </c>
      <c r="I57" s="112" t="n">
        <v>7232</v>
      </c>
      <c r="J57" s="113" t="n">
        <v>17.0598</v>
      </c>
      <c r="K57" s="114" t="n">
        <v>17.0598</v>
      </c>
      <c r="L57" s="110"/>
      <c r="M57" s="114"/>
      <c r="N57" s="115" t="n">
        <v>65.5411</v>
      </c>
      <c r="O57" s="116" t="n">
        <v>65.5411</v>
      </c>
      <c r="P57" s="116" t="n">
        <v>77.0036</v>
      </c>
      <c r="Q57" s="114" t="n">
        <v>77.0036</v>
      </c>
      <c r="R57" s="2" t="n">
        <v>64680</v>
      </c>
      <c r="S57" s="2" t="n">
        <v>55052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30310</v>
      </c>
      <c r="G58" s="111" t="n">
        <v>30310</v>
      </c>
      <c r="H58" s="36" t="n">
        <v>100</v>
      </c>
      <c r="I58" s="112" t="n">
        <v>5738</v>
      </c>
      <c r="J58" s="113" t="n">
        <v>18.9311</v>
      </c>
      <c r="K58" s="114" t="n">
        <v>18.9311</v>
      </c>
      <c r="L58" s="110"/>
      <c r="M58" s="114"/>
      <c r="N58" s="115" t="n">
        <v>66.6637</v>
      </c>
      <c r="O58" s="116" t="n">
        <v>66.6637</v>
      </c>
      <c r="P58" s="116" t="n">
        <v>71.0668</v>
      </c>
      <c r="Q58" s="114" t="n">
        <v>71.0668</v>
      </c>
      <c r="R58" s="2" t="n">
        <v>45467</v>
      </c>
      <c r="S58" s="2" t="n">
        <v>42650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8074</v>
      </c>
      <c r="G59" s="111" t="n">
        <v>8074</v>
      </c>
      <c r="H59" s="36" t="n">
        <v>100</v>
      </c>
      <c r="I59" s="112"/>
      <c r="J59" s="113"/>
      <c r="K59" s="114"/>
      <c r="L59" s="110"/>
      <c r="M59" s="114"/>
      <c r="N59" s="115" t="n">
        <v>72.2247</v>
      </c>
      <c r="O59" s="116" t="n">
        <v>72.2247</v>
      </c>
      <c r="P59" s="116" t="n">
        <v>72.9886</v>
      </c>
      <c r="Q59" s="114" t="n">
        <v>72.9886</v>
      </c>
      <c r="R59" s="2" t="n">
        <v>11179</v>
      </c>
      <c r="S59" s="2" t="n">
        <v>11062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-4</v>
      </c>
      <c r="F60" s="110" t="n">
        <v>141887</v>
      </c>
      <c r="G60" s="111" t="n">
        <v>141887</v>
      </c>
      <c r="H60" s="36" t="n">
        <v>100</v>
      </c>
      <c r="I60" s="112" t="n">
        <v>28454</v>
      </c>
      <c r="J60" s="113" t="n">
        <v>20.054</v>
      </c>
      <c r="K60" s="114" t="n">
        <v>20.054</v>
      </c>
      <c r="L60" s="110"/>
      <c r="M60" s="114"/>
      <c r="N60" s="115" t="n">
        <v>51.5531</v>
      </c>
      <c r="O60" s="116" t="n">
        <v>51.5531</v>
      </c>
      <c r="P60" s="116" t="n">
        <v>64.876</v>
      </c>
      <c r="Q60" s="114" t="n">
        <v>64.876</v>
      </c>
      <c r="R60" s="2" t="n">
        <v>275225</v>
      </c>
      <c r="S60" s="2" t="n">
        <v>218705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0</v>
      </c>
      <c r="F61" s="110" t="n">
        <v>33373</v>
      </c>
      <c r="G61" s="111" t="n">
        <v>33373</v>
      </c>
      <c r="H61" s="36" t="n">
        <v>100</v>
      </c>
      <c r="I61" s="112" t="n">
        <v>0</v>
      </c>
      <c r="J61" s="113"/>
      <c r="K61" s="114"/>
      <c r="L61" s="110"/>
      <c r="M61" s="114"/>
      <c r="N61" s="115" t="n">
        <v>70.293</v>
      </c>
      <c r="O61" s="116" t="n">
        <v>70.293</v>
      </c>
      <c r="P61" s="116" t="n">
        <v>71.2581</v>
      </c>
      <c r="Q61" s="114" t="n">
        <v>71.2581</v>
      </c>
      <c r="R61" s="2" t="n">
        <v>47477</v>
      </c>
      <c r="S61" s="2" t="n">
        <v>46834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398652</v>
      </c>
      <c r="G62" s="111" t="n">
        <v>398652</v>
      </c>
      <c r="H62" s="36" t="n">
        <v>100</v>
      </c>
      <c r="I62" s="112" t="n">
        <v>110814</v>
      </c>
      <c r="J62" s="113" t="n">
        <v>27.7972</v>
      </c>
      <c r="K62" s="114" t="n">
        <v>27.7972</v>
      </c>
      <c r="L62" s="110"/>
      <c r="M62" s="114"/>
      <c r="N62" s="115" t="n">
        <v>67.6124</v>
      </c>
      <c r="O62" s="116" t="n">
        <v>67.6124</v>
      </c>
      <c r="P62" s="116" t="n">
        <v>79.5852</v>
      </c>
      <c r="Q62" s="114" t="n">
        <v>79.5852</v>
      </c>
      <c r="R62" s="2" t="n">
        <v>589614</v>
      </c>
      <c r="S62" s="2" t="n">
        <v>500912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-44</v>
      </c>
      <c r="F63" s="110" t="n">
        <v>94563</v>
      </c>
      <c r="G63" s="111" t="n">
        <v>94563</v>
      </c>
      <c r="H63" s="36" t="n">
        <v>100</v>
      </c>
      <c r="I63" s="112" t="n">
        <v>33971</v>
      </c>
      <c r="J63" s="113" t="n">
        <v>35.9242</v>
      </c>
      <c r="K63" s="114" t="n">
        <v>35.9242</v>
      </c>
      <c r="L63" s="110"/>
      <c r="M63" s="114"/>
      <c r="N63" s="115" t="n">
        <v>66.159</v>
      </c>
      <c r="O63" s="116" t="n">
        <v>66.159</v>
      </c>
      <c r="P63" s="116" t="n">
        <v>77.3522</v>
      </c>
      <c r="Q63" s="114" t="n">
        <v>77.3522</v>
      </c>
      <c r="R63" s="2" t="n">
        <v>142933</v>
      </c>
      <c r="S63" s="2" t="n">
        <v>122250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-33</v>
      </c>
      <c r="F64" s="110" t="n">
        <v>27941</v>
      </c>
      <c r="G64" s="111" t="n">
        <v>27941</v>
      </c>
      <c r="H64" s="36" t="n">
        <v>100</v>
      </c>
      <c r="I64" s="112"/>
      <c r="J64" s="113"/>
      <c r="K64" s="114"/>
      <c r="L64" s="110"/>
      <c r="M64" s="114"/>
      <c r="N64" s="117" t="n">
        <v>61.0359</v>
      </c>
      <c r="O64" s="118" t="n">
        <v>61.0359</v>
      </c>
      <c r="P64" s="118" t="n">
        <v>68.0426</v>
      </c>
      <c r="Q64" s="119" t="n">
        <v>68.0426</v>
      </c>
      <c r="R64" s="2" t="n">
        <v>45778</v>
      </c>
      <c r="S64" s="2" t="n">
        <v>41064</v>
      </c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0" t="n">
        <f aca="false">SUM(E7:E64)</f>
        <v>-89282</v>
      </c>
      <c r="F65" s="121" t="n">
        <f aca="false">SUM(F7:F64)</f>
        <v>16646555</v>
      </c>
      <c r="G65" s="122" t="n">
        <f aca="false">SUM(G7:G64)</f>
        <v>16646555</v>
      </c>
      <c r="H65" s="45" t="n">
        <f aca="false">(G65/F65)*100</f>
        <v>100</v>
      </c>
      <c r="I65" s="43" t="n">
        <f aca="false">SUM(I7:I64)</f>
        <v>5674536</v>
      </c>
      <c r="J65" s="123" t="n">
        <f aca="false">(I65/F65)*100</f>
        <v>34.0883504124427</v>
      </c>
      <c r="K65" s="124" t="n">
        <f aca="false">(I65/F65)*100</f>
        <v>34.0883504124427</v>
      </c>
      <c r="L65" s="122" t="n">
        <f aca="false">SUM(L7:L64)</f>
        <v>0</v>
      </c>
      <c r="M65" s="45" t="n">
        <f aca="false">(L65/F65)*100</f>
        <v>0</v>
      </c>
      <c r="N65" s="125" t="n">
        <f aca="false">(F65/R65)*100</f>
        <v>62.4684145556385</v>
      </c>
      <c r="O65" s="126" t="n">
        <f aca="false">(G65/R65)*100</f>
        <v>62.4684145556385</v>
      </c>
      <c r="P65" s="126" t="n">
        <f aca="false">(F65/S65)*100</f>
        <v>76.8125160635982</v>
      </c>
      <c r="Q65" s="45" t="n">
        <f aca="false">(G65/S65)*100</f>
        <v>76.8125160635982</v>
      </c>
      <c r="R65" s="69" t="n">
        <f aca="false">SUM(R7:R64)</f>
        <v>26647955</v>
      </c>
      <c r="S65" s="69" t="n">
        <f aca="false">SUM(S7:S64)</f>
        <v>21671670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7" t="n">
        <f aca="false">MAX(E7:E64)</f>
        <v>273</v>
      </c>
      <c r="F66" s="128" t="n">
        <f aca="false">MAX(F7:F64)</f>
        <v>4035412</v>
      </c>
      <c r="G66" s="129" t="n">
        <f aca="false">MAX(G7:G64)</f>
        <v>4035412</v>
      </c>
      <c r="H66" s="52" t="n">
        <f aca="false">MAX(H7:H64)</f>
        <v>100</v>
      </c>
      <c r="I66" s="50" t="n">
        <f aca="false">MAX(I7:I64)</f>
        <v>1360049</v>
      </c>
      <c r="J66" s="130" t="n">
        <f aca="false">MAX(J7:J64)</f>
        <v>112.6241</v>
      </c>
      <c r="K66" s="131" t="n">
        <f aca="false">MAX(K7:K64)</f>
        <v>112.6241</v>
      </c>
      <c r="L66" s="129" t="n">
        <f aca="false">MAX(L7:L64)</f>
        <v>0</v>
      </c>
      <c r="M66" s="52" t="n">
        <f aca="false">MAX(M7:M64)</f>
        <v>0</v>
      </c>
      <c r="N66" s="132" t="n">
        <f aca="false">MAX(N7:N64)</f>
        <v>94.8451</v>
      </c>
      <c r="O66" s="130" t="n">
        <f aca="false">MAX(O7:O64)</f>
        <v>94.8451</v>
      </c>
      <c r="P66" s="130" t="n">
        <f aca="false">MAX(P7:P64)</f>
        <v>105.3822</v>
      </c>
      <c r="Q66" s="52" t="n">
        <f aca="false">MAX(Q7:Q64)</f>
        <v>105.3822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7" t="n">
        <f aca="false">AVERAGE(E6:E64)</f>
        <v>-1539.34482758621</v>
      </c>
      <c r="F67" s="128" t="n">
        <f aca="false">AVERAGE(F6:F64)</f>
        <v>287009.568965517</v>
      </c>
      <c r="G67" s="129" t="n">
        <f aca="false">AVERAGE(G6:G64)</f>
        <v>287009.568965517</v>
      </c>
      <c r="H67" s="52" t="n">
        <f aca="false">AVERAGE(H6:H64)</f>
        <v>100</v>
      </c>
      <c r="I67" s="50" t="n">
        <f aca="false">AVERAGE(I6:I64)</f>
        <v>111265.411764706</v>
      </c>
      <c r="J67" s="130" t="n">
        <f aca="false">AVERAGE(J6:J64)</f>
        <v>30.078772</v>
      </c>
      <c r="K67" s="131" t="n">
        <f aca="false">AVERAGE(K6:K64)</f>
        <v>30.078772</v>
      </c>
      <c r="L67" s="129" t="e">
        <f aca="false">AVERAGE(L6:L64)</f>
        <v>#DIV/0!</v>
      </c>
      <c r="M67" s="52" t="e">
        <f aca="false">AVERAGE(M6:M64)</f>
        <v>#DIV/0!</v>
      </c>
      <c r="N67" s="132" t="n">
        <f aca="false">AVERAGE(N6:N64)</f>
        <v>67.5340706896552</v>
      </c>
      <c r="O67" s="130" t="n">
        <f aca="false">AVERAGE(O6:O64)</f>
        <v>67.5340706896552</v>
      </c>
      <c r="P67" s="130" t="n">
        <f aca="false">AVERAGE(P6:P64)</f>
        <v>75.9602448275862</v>
      </c>
      <c r="Q67" s="52" t="n">
        <f aca="false">AVERAGE(Q6:Q64)</f>
        <v>75.9602448275862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3" t="n">
        <f aca="false">MIN(E6:E64)</f>
        <v>-62674</v>
      </c>
      <c r="F68" s="134" t="n">
        <f aca="false">MIN(F6:F64)</f>
        <v>827</v>
      </c>
      <c r="G68" s="135" t="n">
        <f aca="false">MIN(G6:G64)</f>
        <v>827</v>
      </c>
      <c r="H68" s="59" t="n">
        <f aca="false">MIN(H6:H64)</f>
        <v>100</v>
      </c>
      <c r="I68" s="57" t="n">
        <f aca="false">MIN(I6:I64)</f>
        <v>0</v>
      </c>
      <c r="J68" s="136" t="n">
        <f aca="false">MIN(J6:J64)</f>
        <v>1.5591</v>
      </c>
      <c r="K68" s="137" t="n">
        <f aca="false">MIN(K6:K64)</f>
        <v>1.5591</v>
      </c>
      <c r="L68" s="135" t="n">
        <f aca="false">MIN(L6:L64)</f>
        <v>0</v>
      </c>
      <c r="M68" s="59" t="n">
        <f aca="false">MIN(M6:M64)</f>
        <v>0</v>
      </c>
      <c r="N68" s="138" t="n">
        <f aca="false">MIN(N6:N64)</f>
        <v>49.2988</v>
      </c>
      <c r="O68" s="136" t="n">
        <f aca="false">MIN(O6:O64)</f>
        <v>49.2988</v>
      </c>
      <c r="P68" s="136" t="n">
        <f aca="false">MIN(P6:P64)</f>
        <v>52.4517</v>
      </c>
      <c r="Q68" s="59" t="n">
        <f aca="false">MIN(Q6:Q64)</f>
        <v>52.4517</v>
      </c>
    </row>
    <row r="69" customFormat="false" ht="13.5" hidden="false" customHeight="false" outlineLevel="0" collapsed="false">
      <c r="L69" s="139"/>
      <c r="M69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5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5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31</v>
      </c>
      <c r="I4" s="151" t="s">
        <v>153</v>
      </c>
      <c r="J4" s="152" t="s">
        <v>154</v>
      </c>
      <c r="K4" s="153" t="s">
        <v>153</v>
      </c>
      <c r="L4" s="154" t="s">
        <v>15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38</v>
      </c>
      <c r="H5" s="150" t="s">
        <v>153</v>
      </c>
      <c r="I5" s="151" t="s">
        <v>155</v>
      </c>
      <c r="J5" s="152" t="s">
        <v>140</v>
      </c>
      <c r="K5" s="153" t="s">
        <v>156</v>
      </c>
      <c r="L5" s="154" t="s">
        <v>15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44</v>
      </c>
      <c r="H6" s="156" t="s">
        <v>156</v>
      </c>
      <c r="I6" s="157" t="s">
        <v>144</v>
      </c>
      <c r="J6" s="158" t="s">
        <v>144</v>
      </c>
      <c r="K6" s="159" t="s">
        <v>147</v>
      </c>
      <c r="L6" s="160" t="s">
        <v>14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097888</v>
      </c>
      <c r="F7" s="161" t="n">
        <v>903178</v>
      </c>
      <c r="G7" s="162" t="n">
        <v>742258</v>
      </c>
      <c r="H7" s="162" t="n">
        <v>567915</v>
      </c>
      <c r="I7" s="107" t="n">
        <v>76.5118</v>
      </c>
      <c r="J7" s="163" t="n">
        <v>76.5118</v>
      </c>
      <c r="K7" s="108" t="n">
        <v>51.728</v>
      </c>
      <c r="L7" s="106" t="n">
        <v>62.8796</v>
      </c>
      <c r="M7" s="142" t="n">
        <v>742258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79</v>
      </c>
      <c r="F8" s="164" t="n">
        <v>963</v>
      </c>
      <c r="G8" s="165" t="n">
        <v>827</v>
      </c>
      <c r="H8" s="165"/>
      <c r="I8" s="115"/>
      <c r="J8" s="166"/>
      <c r="K8" s="116"/>
      <c r="L8" s="114"/>
      <c r="M8" s="142" t="n">
        <v>827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1284</v>
      </c>
      <c r="F9" s="164" t="n">
        <v>30845</v>
      </c>
      <c r="G9" s="165" t="n">
        <v>20475</v>
      </c>
      <c r="H9" s="165" t="n">
        <v>18088</v>
      </c>
      <c r="I9" s="115" t="n">
        <v>88.3419</v>
      </c>
      <c r="J9" s="166" t="n">
        <v>88.3419</v>
      </c>
      <c r="K9" s="116" t="n">
        <v>57.8187</v>
      </c>
      <c r="L9" s="114" t="n">
        <v>58.6416</v>
      </c>
      <c r="M9" s="142" t="n">
        <v>2047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67462</v>
      </c>
      <c r="F10" s="164" t="n">
        <v>159096</v>
      </c>
      <c r="G10" s="165" t="n">
        <v>123318</v>
      </c>
      <c r="H10" s="165" t="n">
        <v>96967</v>
      </c>
      <c r="I10" s="115" t="n">
        <v>78.6317</v>
      </c>
      <c r="J10" s="166" t="n">
        <v>78.6317</v>
      </c>
      <c r="K10" s="116" t="n">
        <v>57.9039</v>
      </c>
      <c r="L10" s="114" t="n">
        <v>60.9487</v>
      </c>
      <c r="M10" s="142" t="n">
        <v>123318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7250</v>
      </c>
      <c r="F11" s="164" t="n">
        <v>36733</v>
      </c>
      <c r="G11" s="165" t="n">
        <v>27332</v>
      </c>
      <c r="H11" s="165" t="n">
        <v>22521</v>
      </c>
      <c r="I11" s="115" t="n">
        <v>82.3979</v>
      </c>
      <c r="J11" s="166" t="n">
        <v>82.3979</v>
      </c>
      <c r="K11" s="116" t="n">
        <v>60.4591</v>
      </c>
      <c r="L11" s="114" t="n">
        <v>61.31</v>
      </c>
      <c r="M11" s="142" t="n">
        <v>27332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4135</v>
      </c>
      <c r="F12" s="164" t="n">
        <v>10645</v>
      </c>
      <c r="G12" s="165" t="n">
        <v>8059</v>
      </c>
      <c r="H12" s="165" t="n">
        <v>6280</v>
      </c>
      <c r="I12" s="115" t="n">
        <v>77.9253</v>
      </c>
      <c r="J12" s="166" t="n">
        <v>77.9253</v>
      </c>
      <c r="K12" s="116" t="n">
        <v>44.4287</v>
      </c>
      <c r="L12" s="114" t="n">
        <v>58.9948</v>
      </c>
      <c r="M12" s="142" t="n">
        <v>8059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758828</v>
      </c>
      <c r="F13" s="164" t="n">
        <v>667647</v>
      </c>
      <c r="G13" s="165" t="n">
        <v>504505</v>
      </c>
      <c r="H13" s="165" t="n">
        <v>418335</v>
      </c>
      <c r="I13" s="115" t="n">
        <v>82.9199</v>
      </c>
      <c r="J13" s="166" t="n">
        <v>82.9199</v>
      </c>
      <c r="K13" s="116" t="n">
        <v>55.1291</v>
      </c>
      <c r="L13" s="114" t="n">
        <v>62.6581</v>
      </c>
      <c r="M13" s="142" t="n">
        <v>50450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2325</v>
      </c>
      <c r="F14" s="164" t="n">
        <v>21393</v>
      </c>
      <c r="G14" s="165" t="n">
        <v>12860</v>
      </c>
      <c r="H14" s="165" t="n">
        <v>9491</v>
      </c>
      <c r="I14" s="115" t="n">
        <v>73.8025</v>
      </c>
      <c r="J14" s="166" t="n">
        <v>73.8025</v>
      </c>
      <c r="K14" s="116" t="n">
        <v>42.5129</v>
      </c>
      <c r="L14" s="114" t="n">
        <v>44.365</v>
      </c>
      <c r="M14" s="142" t="n">
        <v>12860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33902</v>
      </c>
      <c r="F15" s="164" t="n">
        <v>127311</v>
      </c>
      <c r="G15" s="165" t="n">
        <v>105687</v>
      </c>
      <c r="H15" s="165" t="n">
        <v>87314</v>
      </c>
      <c r="I15" s="115" t="n">
        <v>82.6157</v>
      </c>
      <c r="J15" s="166" t="n">
        <v>82.6157</v>
      </c>
      <c r="K15" s="116" t="n">
        <v>65.2074</v>
      </c>
      <c r="L15" s="114" t="n">
        <v>68.5832</v>
      </c>
      <c r="M15" s="142" t="n">
        <v>105687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13380</v>
      </c>
      <c r="F16" s="164" t="n">
        <v>503345</v>
      </c>
      <c r="G16" s="165" t="n">
        <v>352197</v>
      </c>
      <c r="H16" s="165" t="n">
        <v>247997</v>
      </c>
      <c r="I16" s="115" t="n">
        <v>70.4143</v>
      </c>
      <c r="J16" s="166" t="n">
        <v>70.4143</v>
      </c>
      <c r="K16" s="116" t="n">
        <v>40.4312</v>
      </c>
      <c r="L16" s="114" t="n">
        <v>49.2698</v>
      </c>
      <c r="M16" s="142" t="n">
        <v>35219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0088</v>
      </c>
      <c r="F17" s="164" t="n">
        <v>16822</v>
      </c>
      <c r="G17" s="165" t="n">
        <v>11954</v>
      </c>
      <c r="H17" s="165" t="n">
        <v>9523</v>
      </c>
      <c r="I17" s="115" t="n">
        <v>79.6637</v>
      </c>
      <c r="J17" s="166" t="n">
        <v>79.6637</v>
      </c>
      <c r="K17" s="116" t="n">
        <v>47.4064</v>
      </c>
      <c r="L17" s="114" t="n">
        <v>56.6104</v>
      </c>
      <c r="M17" s="142" t="n">
        <v>11954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1536</v>
      </c>
      <c r="F18" s="164" t="n">
        <v>98833</v>
      </c>
      <c r="G18" s="165" t="n">
        <v>84924</v>
      </c>
      <c r="H18" s="165" t="n">
        <v>66435</v>
      </c>
      <c r="I18" s="115" t="n">
        <v>78.2288</v>
      </c>
      <c r="J18" s="166" t="n">
        <v>78.2288</v>
      </c>
      <c r="K18" s="116" t="n">
        <v>65.43</v>
      </c>
      <c r="L18" s="114" t="n">
        <v>67.2195</v>
      </c>
      <c r="M18" s="142" t="n">
        <v>8492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08433</v>
      </c>
      <c r="F19" s="164" t="n">
        <v>82679</v>
      </c>
      <c r="G19" s="165" t="n">
        <v>54780</v>
      </c>
      <c r="H19" s="165" t="n">
        <v>34771</v>
      </c>
      <c r="I19" s="115" t="n">
        <v>63.4739</v>
      </c>
      <c r="J19" s="166" t="n">
        <v>63.4739</v>
      </c>
      <c r="K19" s="116" t="n">
        <v>32.0668</v>
      </c>
      <c r="L19" s="114" t="n">
        <v>42.0554</v>
      </c>
      <c r="M19" s="142" t="n">
        <v>54780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4469</v>
      </c>
      <c r="F20" s="164" t="n">
        <v>13716</v>
      </c>
      <c r="G20" s="165" t="n">
        <v>10739</v>
      </c>
      <c r="H20" s="165" t="n">
        <v>8276</v>
      </c>
      <c r="I20" s="115" t="n">
        <v>77.0649</v>
      </c>
      <c r="J20" s="166" t="n">
        <v>77.0649</v>
      </c>
      <c r="K20" s="116" t="n">
        <v>57.1982</v>
      </c>
      <c r="L20" s="114" t="n">
        <v>60.3383</v>
      </c>
      <c r="M20" s="142" t="n">
        <v>10739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20458</v>
      </c>
      <c r="F21" s="164" t="n">
        <v>444986</v>
      </c>
      <c r="G21" s="165" t="n">
        <v>297216</v>
      </c>
      <c r="H21" s="165" t="n">
        <v>214747</v>
      </c>
      <c r="I21" s="115" t="n">
        <v>72.2528</v>
      </c>
      <c r="J21" s="166" t="n">
        <v>72.2528</v>
      </c>
      <c r="K21" s="116" t="n">
        <v>41.2612</v>
      </c>
      <c r="L21" s="114" t="n">
        <v>48.2593</v>
      </c>
      <c r="M21" s="142" t="n">
        <v>297216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4889</v>
      </c>
      <c r="F22" s="164" t="n">
        <v>90916</v>
      </c>
      <c r="G22" s="165" t="n">
        <v>51709</v>
      </c>
      <c r="H22" s="165"/>
      <c r="I22" s="115"/>
      <c r="J22" s="166"/>
      <c r="K22" s="116"/>
      <c r="L22" s="114"/>
      <c r="M22" s="142" t="n">
        <v>51709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0497</v>
      </c>
      <c r="F23" s="164" t="n">
        <v>48505</v>
      </c>
      <c r="G23" s="165" t="n">
        <v>33439</v>
      </c>
      <c r="H23" s="165" t="n">
        <v>25136</v>
      </c>
      <c r="I23" s="115" t="n">
        <v>75.1697</v>
      </c>
      <c r="J23" s="166" t="n">
        <v>75.1697</v>
      </c>
      <c r="K23" s="116" t="n">
        <v>49.7772</v>
      </c>
      <c r="L23" s="114" t="n">
        <v>51.8215</v>
      </c>
      <c r="M23" s="142" t="n">
        <v>33439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8049</v>
      </c>
      <c r="F24" s="164" t="n">
        <v>27736</v>
      </c>
      <c r="G24" s="165" t="n">
        <v>14548</v>
      </c>
      <c r="H24" s="165" t="n">
        <v>11472</v>
      </c>
      <c r="I24" s="115" t="n">
        <v>78.8562</v>
      </c>
      <c r="J24" s="166" t="n">
        <v>78.8562</v>
      </c>
      <c r="K24" s="116" t="n">
        <v>40.8999</v>
      </c>
      <c r="L24" s="114" t="n">
        <v>41.3614</v>
      </c>
      <c r="M24" s="142" t="n">
        <v>14548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7298740</v>
      </c>
      <c r="F25" s="164" t="n">
        <v>5312680</v>
      </c>
      <c r="G25" s="165" t="n">
        <v>4035412</v>
      </c>
      <c r="H25" s="165" t="n">
        <v>3085582</v>
      </c>
      <c r="I25" s="115" t="n">
        <v>76.4626</v>
      </c>
      <c r="J25" s="166" t="n">
        <v>76.4626</v>
      </c>
      <c r="K25" s="116" t="n">
        <v>42.2755</v>
      </c>
      <c r="L25" s="114" t="n">
        <v>58.0796</v>
      </c>
      <c r="M25" s="142" t="n">
        <v>4035412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0948</v>
      </c>
      <c r="F26" s="164" t="n">
        <v>83170</v>
      </c>
      <c r="G26" s="165" t="n">
        <v>49997</v>
      </c>
      <c r="H26" s="165" t="n">
        <v>39211</v>
      </c>
      <c r="I26" s="115" t="n">
        <v>78.4267</v>
      </c>
      <c r="J26" s="166" t="n">
        <v>78.4267</v>
      </c>
      <c r="K26" s="116" t="n">
        <v>38.8428</v>
      </c>
      <c r="L26" s="114" t="n">
        <v>47.1456</v>
      </c>
      <c r="M26" s="142" t="n">
        <v>49997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96247</v>
      </c>
      <c r="F27" s="164" t="n">
        <v>174825</v>
      </c>
      <c r="G27" s="165" t="n">
        <v>153783</v>
      </c>
      <c r="H27" s="165" t="n">
        <v>136625</v>
      </c>
      <c r="I27" s="115" t="n">
        <v>88.8427</v>
      </c>
      <c r="J27" s="166" t="n">
        <v>88.8427</v>
      </c>
      <c r="K27" s="116" t="n">
        <v>69.6189</v>
      </c>
      <c r="L27" s="114" t="n">
        <v>78.1496</v>
      </c>
      <c r="M27" s="142" t="n">
        <v>153783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994</v>
      </c>
      <c r="F28" s="164" t="n">
        <v>14837</v>
      </c>
      <c r="G28" s="165" t="n">
        <v>11237</v>
      </c>
      <c r="H28" s="165" t="n">
        <v>9329</v>
      </c>
      <c r="I28" s="115" t="n">
        <v>83.0204</v>
      </c>
      <c r="J28" s="166" t="n">
        <v>83.0204</v>
      </c>
      <c r="K28" s="116" t="n">
        <v>62.2182</v>
      </c>
      <c r="L28" s="114" t="n">
        <v>62.8766</v>
      </c>
      <c r="M28" s="142" t="n">
        <v>11237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68944</v>
      </c>
      <c r="F29" s="164" t="n">
        <v>63308</v>
      </c>
      <c r="G29" s="165" t="n">
        <v>50930</v>
      </c>
      <c r="H29" s="165" t="n">
        <v>38902</v>
      </c>
      <c r="I29" s="115" t="n">
        <v>76.3833</v>
      </c>
      <c r="J29" s="166" t="n">
        <v>76.3833</v>
      </c>
      <c r="K29" s="116" t="n">
        <v>56.4255</v>
      </c>
      <c r="L29" s="114" t="n">
        <v>61.4488</v>
      </c>
      <c r="M29" s="142" t="n">
        <v>50930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64606</v>
      </c>
      <c r="F30" s="164" t="n">
        <v>130956</v>
      </c>
      <c r="G30" s="165" t="n">
        <v>99417</v>
      </c>
      <c r="H30" s="165" t="n">
        <v>58752</v>
      </c>
      <c r="I30" s="115" t="n">
        <v>59.0965</v>
      </c>
      <c r="J30" s="166" t="n">
        <v>59.0965</v>
      </c>
      <c r="K30" s="116" t="n">
        <v>35.6925</v>
      </c>
      <c r="L30" s="114" t="n">
        <v>44.8639</v>
      </c>
      <c r="M30" s="142" t="n">
        <v>99417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605</v>
      </c>
      <c r="F31" s="164" t="n">
        <v>7258</v>
      </c>
      <c r="G31" s="165" t="n">
        <v>5528</v>
      </c>
      <c r="H31" s="165" t="n">
        <v>4507</v>
      </c>
      <c r="I31" s="115" t="n">
        <v>81.5304</v>
      </c>
      <c r="J31" s="166" t="n">
        <v>81.5304</v>
      </c>
      <c r="K31" s="116" t="n">
        <v>59.2636</v>
      </c>
      <c r="L31" s="114" t="n">
        <v>62.097</v>
      </c>
      <c r="M31" s="142" t="n">
        <v>5528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9971</v>
      </c>
      <c r="F32" s="164" t="n">
        <v>8974</v>
      </c>
      <c r="G32" s="165" t="n">
        <v>9457</v>
      </c>
      <c r="H32" s="165"/>
      <c r="I32" s="115"/>
      <c r="J32" s="166"/>
      <c r="K32" s="116"/>
      <c r="L32" s="114"/>
      <c r="M32" s="142" t="n">
        <v>9457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02419</v>
      </c>
      <c r="F33" s="164" t="n">
        <v>228081</v>
      </c>
      <c r="G33" s="165" t="n">
        <v>156223</v>
      </c>
      <c r="H33" s="165"/>
      <c r="I33" s="115"/>
      <c r="J33" s="166"/>
      <c r="K33" s="116"/>
      <c r="L33" s="114"/>
      <c r="M33" s="142" t="n">
        <v>156223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03182</v>
      </c>
      <c r="F34" s="164" t="n">
        <v>89041</v>
      </c>
      <c r="G34" s="165" t="n">
        <v>69251</v>
      </c>
      <c r="H34" s="165"/>
      <c r="I34" s="115"/>
      <c r="J34" s="166"/>
      <c r="K34" s="116"/>
      <c r="L34" s="114"/>
      <c r="M34" s="142" t="n">
        <v>69251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78160</v>
      </c>
      <c r="F35" s="164" t="n">
        <v>76160</v>
      </c>
      <c r="G35" s="165" t="n">
        <v>65612</v>
      </c>
      <c r="H35" s="165" t="n">
        <v>54483</v>
      </c>
      <c r="I35" s="115" t="n">
        <v>83.0382</v>
      </c>
      <c r="J35" s="166" t="n">
        <v>83.0382</v>
      </c>
      <c r="K35" s="116" t="n">
        <v>69.707</v>
      </c>
      <c r="L35" s="114" t="n">
        <v>71.5376</v>
      </c>
      <c r="M35" s="142" t="n">
        <v>65612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213710</v>
      </c>
      <c r="F36" s="164" t="n">
        <v>1736987</v>
      </c>
      <c r="G36" s="165" t="n">
        <v>1495824</v>
      </c>
      <c r="H36" s="165" t="n">
        <v>1094405</v>
      </c>
      <c r="I36" s="115" t="n">
        <v>73.164</v>
      </c>
      <c r="J36" s="166" t="n">
        <v>73.164</v>
      </c>
      <c r="K36" s="116" t="n">
        <v>49.4376</v>
      </c>
      <c r="L36" s="114" t="n">
        <v>63.0059</v>
      </c>
      <c r="M36" s="142" t="n">
        <v>1495824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40530</v>
      </c>
      <c r="F37" s="164" t="n">
        <v>230223</v>
      </c>
      <c r="G37" s="165" t="n">
        <v>183202</v>
      </c>
      <c r="H37" s="165" t="n">
        <v>154497</v>
      </c>
      <c r="I37" s="115" t="n">
        <v>84.3315</v>
      </c>
      <c r="J37" s="166" t="n">
        <v>84.3315</v>
      </c>
      <c r="K37" s="116" t="n">
        <v>64.2319</v>
      </c>
      <c r="L37" s="114" t="n">
        <v>67.1075</v>
      </c>
      <c r="M37" s="142" t="n">
        <v>183202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7373</v>
      </c>
      <c r="F38" s="164" t="n">
        <v>17141</v>
      </c>
      <c r="G38" s="165" t="n">
        <v>14236</v>
      </c>
      <c r="H38" s="165" t="n">
        <v>11293</v>
      </c>
      <c r="I38" s="115" t="n">
        <v>79.3271</v>
      </c>
      <c r="J38" s="166" t="n">
        <v>79.3271</v>
      </c>
      <c r="K38" s="116" t="n">
        <v>65.0032</v>
      </c>
      <c r="L38" s="114" t="n">
        <v>65.883</v>
      </c>
      <c r="M38" s="142" t="n">
        <v>14236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371232</v>
      </c>
      <c r="F39" s="164" t="n">
        <v>1168358</v>
      </c>
      <c r="G39" s="165" t="n">
        <v>773125</v>
      </c>
      <c r="H39" s="165" t="n">
        <v>558357</v>
      </c>
      <c r="I39" s="115" t="n">
        <v>72.2208</v>
      </c>
      <c r="J39" s="166" t="n">
        <v>72.2208</v>
      </c>
      <c r="K39" s="116" t="n">
        <v>40.7194</v>
      </c>
      <c r="L39" s="114" t="n">
        <v>47.7899</v>
      </c>
      <c r="M39" s="142" t="n">
        <v>773125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006215</v>
      </c>
      <c r="F40" s="164" t="n">
        <v>903440</v>
      </c>
      <c r="G40" s="165" t="n">
        <v>650701</v>
      </c>
      <c r="H40" s="165" t="n">
        <v>482012</v>
      </c>
      <c r="I40" s="115" t="n">
        <v>74.0758</v>
      </c>
      <c r="J40" s="166" t="n">
        <v>74.0758</v>
      </c>
      <c r="K40" s="116" t="n">
        <v>47.9035</v>
      </c>
      <c r="L40" s="114" t="n">
        <v>53.353</v>
      </c>
      <c r="M40" s="142" t="n">
        <v>650701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9622</v>
      </c>
      <c r="F41" s="164" t="n">
        <v>33319</v>
      </c>
      <c r="G41" s="165" t="n">
        <v>26477</v>
      </c>
      <c r="H41" s="165" t="n">
        <v>19291</v>
      </c>
      <c r="I41" s="115" t="n">
        <v>72.8595</v>
      </c>
      <c r="J41" s="166" t="n">
        <v>72.8595</v>
      </c>
      <c r="K41" s="116" t="n">
        <v>48.6876</v>
      </c>
      <c r="L41" s="114" t="n">
        <v>57.8979</v>
      </c>
      <c r="M41" s="142" t="n">
        <v>26477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349017</v>
      </c>
      <c r="F42" s="164" t="n">
        <v>1152289</v>
      </c>
      <c r="G42" s="165" t="n">
        <v>737559</v>
      </c>
      <c r="H42" s="165" t="n">
        <v>528387</v>
      </c>
      <c r="I42" s="115" t="n">
        <v>71.64</v>
      </c>
      <c r="J42" s="166" t="n">
        <v>71.64</v>
      </c>
      <c r="K42" s="116" t="n">
        <v>39.1683</v>
      </c>
      <c r="L42" s="114" t="n">
        <v>45.8554</v>
      </c>
      <c r="M42" s="142" t="n">
        <v>737559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212092</v>
      </c>
      <c r="F43" s="164" t="n">
        <v>1889746</v>
      </c>
      <c r="G43" s="165" t="n">
        <v>1513358</v>
      </c>
      <c r="H43" s="165" t="n">
        <v>1145035</v>
      </c>
      <c r="I43" s="115" t="n">
        <v>75.6619</v>
      </c>
      <c r="J43" s="166" t="n">
        <v>75.6619</v>
      </c>
      <c r="K43" s="116" t="n">
        <v>51.7625</v>
      </c>
      <c r="L43" s="114" t="n">
        <v>60.592</v>
      </c>
      <c r="M43" s="142" t="n">
        <v>1513358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629871</v>
      </c>
      <c r="F44" s="164" t="n">
        <v>524600</v>
      </c>
      <c r="G44" s="165" t="n">
        <v>486937</v>
      </c>
      <c r="H44" s="165" t="n">
        <v>361822</v>
      </c>
      <c r="I44" s="115" t="n">
        <v>74.3057</v>
      </c>
      <c r="J44" s="166" t="n">
        <v>74.3057</v>
      </c>
      <c r="K44" s="116" t="n">
        <v>57.4438</v>
      </c>
      <c r="L44" s="114" t="n">
        <v>68.971</v>
      </c>
      <c r="M44" s="142" t="n">
        <v>486937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68593</v>
      </c>
      <c r="F45" s="164" t="n">
        <v>398379</v>
      </c>
      <c r="G45" s="165" t="n">
        <v>276939</v>
      </c>
      <c r="H45" s="165" t="n">
        <v>191741</v>
      </c>
      <c r="I45" s="115" t="n">
        <v>69.2358</v>
      </c>
      <c r="J45" s="166" t="n">
        <v>69.2358</v>
      </c>
      <c r="K45" s="116" t="n">
        <v>40.9185</v>
      </c>
      <c r="L45" s="114" t="n">
        <v>48.1303</v>
      </c>
      <c r="M45" s="142" t="n">
        <v>276939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04658</v>
      </c>
      <c r="F46" s="164" t="n">
        <v>192792</v>
      </c>
      <c r="G46" s="165" t="n">
        <v>162459</v>
      </c>
      <c r="H46" s="165" t="n">
        <v>130234</v>
      </c>
      <c r="I46" s="115" t="n">
        <v>80.1642</v>
      </c>
      <c r="J46" s="166" t="n">
        <v>80.1642</v>
      </c>
      <c r="K46" s="116" t="n">
        <v>63.6349</v>
      </c>
      <c r="L46" s="114" t="n">
        <v>67.5516</v>
      </c>
      <c r="M46" s="142" t="n">
        <v>162459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33802</v>
      </c>
      <c r="F47" s="164" t="n">
        <v>434141</v>
      </c>
      <c r="G47" s="165" t="n">
        <v>368410</v>
      </c>
      <c r="H47" s="165" t="n">
        <v>288533</v>
      </c>
      <c r="I47" s="115" t="n">
        <v>78.3185</v>
      </c>
      <c r="J47" s="166" t="n">
        <v>78.3185</v>
      </c>
      <c r="K47" s="116" t="n">
        <v>54.0524</v>
      </c>
      <c r="L47" s="114" t="n">
        <v>66.4607</v>
      </c>
      <c r="M47" s="142" t="n">
        <v>368410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07453</v>
      </c>
      <c r="F48" s="164" t="n">
        <v>257818</v>
      </c>
      <c r="G48" s="165" t="n">
        <v>213194</v>
      </c>
      <c r="H48" s="165" t="n">
        <v>171564</v>
      </c>
      <c r="I48" s="115" t="n">
        <v>80.4732</v>
      </c>
      <c r="J48" s="166" t="n">
        <v>80.4732</v>
      </c>
      <c r="K48" s="116" t="n">
        <v>55.8017</v>
      </c>
      <c r="L48" s="114" t="n">
        <v>66.5446</v>
      </c>
      <c r="M48" s="142" t="n">
        <v>213194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264069</v>
      </c>
      <c r="F49" s="164" t="n">
        <v>971867</v>
      </c>
      <c r="G49" s="165" t="n">
        <v>865271</v>
      </c>
      <c r="H49" s="165" t="n">
        <v>610145</v>
      </c>
      <c r="I49" s="115" t="n">
        <v>70.5149</v>
      </c>
      <c r="J49" s="166" t="n">
        <v>70.5149</v>
      </c>
      <c r="K49" s="116" t="n">
        <v>48.2683</v>
      </c>
      <c r="L49" s="114" t="n">
        <v>62.7807</v>
      </c>
      <c r="M49" s="142" t="n">
        <v>865271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93485</v>
      </c>
      <c r="F50" s="164" t="n">
        <v>165710</v>
      </c>
      <c r="G50" s="165" t="n">
        <v>148185</v>
      </c>
      <c r="H50" s="165" t="n">
        <v>123275</v>
      </c>
      <c r="I50" s="115" t="n">
        <v>83.1899</v>
      </c>
      <c r="J50" s="166" t="n">
        <v>83.1899</v>
      </c>
      <c r="K50" s="116" t="n">
        <v>63.713</v>
      </c>
      <c r="L50" s="114" t="n">
        <v>74.392</v>
      </c>
      <c r="M50" s="142" t="n">
        <v>148185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9653</v>
      </c>
      <c r="F51" s="164" t="n">
        <v>136470</v>
      </c>
      <c r="G51" s="165" t="n">
        <v>94753</v>
      </c>
      <c r="H51" s="165" t="n">
        <v>78360</v>
      </c>
      <c r="I51" s="115" t="n">
        <v>82.6992</v>
      </c>
      <c r="J51" s="166" t="n">
        <v>82.6992</v>
      </c>
      <c r="K51" s="116" t="n">
        <v>56.1105</v>
      </c>
      <c r="L51" s="114" t="n">
        <v>57.4192</v>
      </c>
      <c r="M51" s="142" t="n">
        <v>94753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852</v>
      </c>
      <c r="F52" s="164" t="n">
        <v>2810</v>
      </c>
      <c r="G52" s="165" t="n">
        <v>2404</v>
      </c>
      <c r="H52" s="165" t="n">
        <v>1983</v>
      </c>
      <c r="I52" s="115" t="n">
        <v>82.4875</v>
      </c>
      <c r="J52" s="166" t="n">
        <v>82.4875</v>
      </c>
      <c r="K52" s="116" t="n">
        <v>69.5302</v>
      </c>
      <c r="L52" s="114" t="n">
        <v>70.5694</v>
      </c>
      <c r="M52" s="142" t="n">
        <v>2404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5895</v>
      </c>
      <c r="F53" s="164" t="n">
        <v>34762</v>
      </c>
      <c r="G53" s="165" t="n">
        <v>27287</v>
      </c>
      <c r="H53" s="165" t="n">
        <v>21695</v>
      </c>
      <c r="I53" s="115" t="n">
        <v>79.5067</v>
      </c>
      <c r="J53" s="166" t="n">
        <v>79.5067</v>
      </c>
      <c r="K53" s="116" t="n">
        <v>60.4402</v>
      </c>
      <c r="L53" s="114" t="n">
        <v>62.4101</v>
      </c>
      <c r="M53" s="142" t="n">
        <v>27287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04035</v>
      </c>
      <c r="F54" s="164" t="n">
        <v>275324</v>
      </c>
      <c r="G54" s="165" t="n">
        <v>195932</v>
      </c>
      <c r="H54" s="165" t="n">
        <v>150057</v>
      </c>
      <c r="I54" s="115" t="n">
        <v>76.5863</v>
      </c>
      <c r="J54" s="166" t="n">
        <v>76.5863</v>
      </c>
      <c r="K54" s="116" t="n">
        <v>49.3552</v>
      </c>
      <c r="L54" s="114" t="n">
        <v>54.502</v>
      </c>
      <c r="M54" s="142" t="n">
        <v>195932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59655</v>
      </c>
      <c r="F55" s="164" t="n">
        <v>321822</v>
      </c>
      <c r="G55" s="165" t="n">
        <v>251385</v>
      </c>
      <c r="H55" s="165" t="n">
        <v>222538</v>
      </c>
      <c r="I55" s="115" t="n">
        <v>88.5248</v>
      </c>
      <c r="J55" s="166" t="n">
        <v>88.5248</v>
      </c>
      <c r="K55" s="116" t="n">
        <v>61.8754</v>
      </c>
      <c r="L55" s="114" t="n">
        <v>69.1494</v>
      </c>
      <c r="M55" s="142" t="n">
        <v>251385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60122</v>
      </c>
      <c r="F56" s="164" t="n">
        <v>310504</v>
      </c>
      <c r="G56" s="165" t="n">
        <v>218051</v>
      </c>
      <c r="H56" s="165" t="n">
        <v>147663</v>
      </c>
      <c r="I56" s="115" t="n">
        <v>67.7195</v>
      </c>
      <c r="J56" s="166" t="n">
        <v>67.7195</v>
      </c>
      <c r="K56" s="116" t="n">
        <v>41.0036</v>
      </c>
      <c r="L56" s="114" t="n">
        <v>47.5559</v>
      </c>
      <c r="M56" s="142" t="n">
        <v>218051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4680</v>
      </c>
      <c r="F57" s="164" t="n">
        <v>55052</v>
      </c>
      <c r="G57" s="165" t="n">
        <v>42392</v>
      </c>
      <c r="H57" s="165" t="n">
        <v>30784</v>
      </c>
      <c r="I57" s="115" t="n">
        <v>72.6175</v>
      </c>
      <c r="J57" s="166" t="n">
        <v>72.6175</v>
      </c>
      <c r="K57" s="116" t="n">
        <v>47.5943</v>
      </c>
      <c r="L57" s="114" t="n">
        <v>55.918</v>
      </c>
      <c r="M57" s="142" t="n">
        <v>42392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45467</v>
      </c>
      <c r="F58" s="164" t="n">
        <v>42650</v>
      </c>
      <c r="G58" s="165" t="n">
        <v>30310</v>
      </c>
      <c r="H58" s="165" t="n">
        <v>23604</v>
      </c>
      <c r="I58" s="115" t="n">
        <v>77.8753</v>
      </c>
      <c r="J58" s="166" t="n">
        <v>77.8753</v>
      </c>
      <c r="K58" s="116" t="n">
        <v>51.9146</v>
      </c>
      <c r="L58" s="114" t="n">
        <v>55.3435</v>
      </c>
      <c r="M58" s="142" t="n">
        <v>30310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1179</v>
      </c>
      <c r="F59" s="164" t="n">
        <v>11062</v>
      </c>
      <c r="G59" s="165" t="n">
        <v>8074</v>
      </c>
      <c r="H59" s="165" t="n">
        <v>6579</v>
      </c>
      <c r="I59" s="115" t="n">
        <v>81.4838</v>
      </c>
      <c r="J59" s="166" t="n">
        <v>81.4838</v>
      </c>
      <c r="K59" s="116" t="n">
        <v>58.8514</v>
      </c>
      <c r="L59" s="114" t="n">
        <v>59.4739</v>
      </c>
      <c r="M59" s="142" t="n">
        <v>8074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75225</v>
      </c>
      <c r="F60" s="164" t="n">
        <v>218705</v>
      </c>
      <c r="G60" s="165" t="n">
        <v>141887</v>
      </c>
      <c r="H60" s="165" t="n">
        <v>99509</v>
      </c>
      <c r="I60" s="115" t="n">
        <v>70.1326</v>
      </c>
      <c r="J60" s="166" t="n">
        <v>70.1326</v>
      </c>
      <c r="K60" s="116" t="n">
        <v>36.1555</v>
      </c>
      <c r="L60" s="114" t="n">
        <v>45.4992</v>
      </c>
      <c r="M60" s="142" t="n">
        <v>141887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47477</v>
      </c>
      <c r="F61" s="164" t="n">
        <v>46834</v>
      </c>
      <c r="G61" s="165" t="n">
        <v>33373</v>
      </c>
      <c r="H61" s="165" t="n">
        <v>26288</v>
      </c>
      <c r="I61" s="115" t="n">
        <v>78.7703</v>
      </c>
      <c r="J61" s="166" t="n">
        <v>78.7703</v>
      </c>
      <c r="K61" s="116" t="n">
        <v>55.37</v>
      </c>
      <c r="L61" s="114" t="n">
        <v>56.1302</v>
      </c>
      <c r="M61" s="142" t="n">
        <v>33373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89614</v>
      </c>
      <c r="F62" s="164" t="n">
        <v>500912</v>
      </c>
      <c r="G62" s="165" t="n">
        <v>398652</v>
      </c>
      <c r="H62" s="165" t="n">
        <v>316132</v>
      </c>
      <c r="I62" s="115" t="n">
        <v>79.3002</v>
      </c>
      <c r="J62" s="166" t="n">
        <v>79.3002</v>
      </c>
      <c r="K62" s="116" t="n">
        <v>53.6168</v>
      </c>
      <c r="L62" s="114" t="n">
        <v>63.1113</v>
      </c>
      <c r="M62" s="142" t="n">
        <v>398652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42933</v>
      </c>
      <c r="F63" s="164" t="n">
        <v>122250</v>
      </c>
      <c r="G63" s="165" t="n">
        <v>94563</v>
      </c>
      <c r="H63" s="165" t="n">
        <v>72953</v>
      </c>
      <c r="I63" s="115" t="n">
        <v>77.1475</v>
      </c>
      <c r="J63" s="166" t="n">
        <v>77.1475</v>
      </c>
      <c r="K63" s="116" t="n">
        <v>51.04</v>
      </c>
      <c r="L63" s="114" t="n">
        <v>59.6753</v>
      </c>
      <c r="M63" s="142" t="n">
        <v>94563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5778</v>
      </c>
      <c r="F64" s="164" t="n">
        <v>41064</v>
      </c>
      <c r="G64" s="165" t="n">
        <v>27941</v>
      </c>
      <c r="H64" s="165" t="n">
        <v>18238</v>
      </c>
      <c r="I64" s="115" t="n">
        <v>65.2733</v>
      </c>
      <c r="J64" s="166" t="n">
        <v>65.2733</v>
      </c>
      <c r="K64" s="116" t="n">
        <v>39.8401</v>
      </c>
      <c r="L64" s="114" t="n">
        <v>44.4136</v>
      </c>
      <c r="M64" s="142" t="n">
        <v>27941</v>
      </c>
      <c r="N64" s="142"/>
      <c r="O64" s="142"/>
      <c r="P64" s="142"/>
      <c r="Q64" s="142"/>
      <c r="R64" s="142"/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1" t="n">
        <f aca="false">SUM(E7:E64)</f>
        <v>26647955</v>
      </c>
      <c r="F65" s="167" t="n">
        <f aca="false">SUM(F7:F64)</f>
        <v>21671670</v>
      </c>
      <c r="G65" s="122" t="n">
        <f aca="false">SUM(G7:G64)</f>
        <v>16646555</v>
      </c>
      <c r="H65" s="100" t="n">
        <f aca="false">SUM(H7:H64)</f>
        <v>12359633</v>
      </c>
      <c r="I65" s="168" t="n">
        <f aca="false">(H65/G65)*100</f>
        <v>74.2473923283226</v>
      </c>
      <c r="J65" s="169" t="n">
        <f aca="false">(H65/M65)*100</f>
        <v>74.2473923283226</v>
      </c>
      <c r="K65" s="170" t="n">
        <f aca="false">(H65/E65)*100</f>
        <v>46.3811688364079</v>
      </c>
      <c r="L65" s="124" t="n">
        <f aca="false">(H65/F65)*100</f>
        <v>57.0312901589956</v>
      </c>
      <c r="M65" s="2" t="n">
        <f aca="false">SUM(M7:M64)</f>
        <v>16646555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8" t="n">
        <f aca="false">MAX(E7:E64)</f>
        <v>7298740</v>
      </c>
      <c r="F66" s="171" t="n">
        <f aca="false">MAX(F7:F64)</f>
        <v>5312680</v>
      </c>
      <c r="G66" s="172" t="n">
        <f aca="false">MAX(G7:G64)</f>
        <v>4035412</v>
      </c>
      <c r="H66" s="173" t="n">
        <f aca="false">MAX(H7:H64)</f>
        <v>3085582</v>
      </c>
      <c r="I66" s="174" t="n">
        <f aca="false">MAX(I7:I64)</f>
        <v>88.8427</v>
      </c>
      <c r="J66" s="175" t="n">
        <f aca="false">MAX(J7:J64)</f>
        <v>88.8427</v>
      </c>
      <c r="K66" s="176" t="n">
        <f aca="false">MAX(K7:K64)</f>
        <v>69.707</v>
      </c>
      <c r="L66" s="131" t="n">
        <f aca="false">MAX(L7:L64)</f>
        <v>78.1496</v>
      </c>
      <c r="M66" s="2" t="n">
        <f aca="false">MAX(M7:M64)</f>
        <v>4035412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8" t="n">
        <f aca="false">AVERAGE(E6:E64)</f>
        <v>459447.5</v>
      </c>
      <c r="F67" s="171" t="n">
        <f aca="false">AVERAGE(F6:F64)</f>
        <v>373649.482758621</v>
      </c>
      <c r="G67" s="172" t="n">
        <f aca="false">AVERAGE(G6:G64)</f>
        <v>287009.568965517</v>
      </c>
      <c r="H67" s="173" t="n">
        <f aca="false">AVERAGE(H6:H64)</f>
        <v>233200.622641509</v>
      </c>
      <c r="I67" s="174" t="n">
        <f aca="false">AVERAGE(I6:I64)</f>
        <v>77.0694169811321</v>
      </c>
      <c r="J67" s="175" t="n">
        <f aca="false">AVERAGE(J6:J64)</f>
        <v>77.0694169811321</v>
      </c>
      <c r="K67" s="176" t="n">
        <f aca="false">AVERAGE(K6:K64)</f>
        <v>52.2103226415094</v>
      </c>
      <c r="L67" s="131" t="n">
        <f aca="false">AVERAGE(L6:L64)</f>
        <v>58.4717320754717</v>
      </c>
      <c r="M67" s="2" t="n">
        <f aca="false">AVERAGE(M6:M64)</f>
        <v>287009.568965517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4" t="n">
        <f aca="false">MIN(E6:E64)</f>
        <v>979</v>
      </c>
      <c r="F68" s="177" t="n">
        <f aca="false">MIN(F6:F64)</f>
        <v>963</v>
      </c>
      <c r="G68" s="178" t="n">
        <f aca="false">MIN(G6:G64)</f>
        <v>827</v>
      </c>
      <c r="H68" s="179" t="n">
        <f aca="false">MIN(H6:H64)</f>
        <v>1983</v>
      </c>
      <c r="I68" s="180" t="n">
        <f aca="false">MIN(I6:I64)</f>
        <v>59.0965</v>
      </c>
      <c r="J68" s="181" t="n">
        <f aca="false">MIN(J6:J64)</f>
        <v>59.0965</v>
      </c>
      <c r="K68" s="182" t="n">
        <f aca="false">MIN(K6:K64)</f>
        <v>32.0668</v>
      </c>
      <c r="L68" s="137" t="n">
        <f aca="false">MIN(L6:L64)</f>
        <v>41.3614</v>
      </c>
      <c r="M68" s="2" t="n">
        <f aca="false">MIN(M6:M64)</f>
        <v>827</v>
      </c>
    </row>
    <row r="69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57</v>
      </c>
      <c r="B2" s="78"/>
      <c r="C2" s="78"/>
      <c r="D2" s="78"/>
      <c r="E2" s="143"/>
      <c r="F2" s="196"/>
      <c r="G2" s="197" t="s">
        <v>158</v>
      </c>
      <c r="H2" s="197"/>
      <c r="I2" s="198" t="s">
        <v>159</v>
      </c>
      <c r="J2" s="198"/>
      <c r="K2" s="198" t="s">
        <v>160</v>
      </c>
      <c r="L2" s="198"/>
      <c r="M2" s="198" t="s">
        <v>161</v>
      </c>
      <c r="N2" s="198"/>
      <c r="O2" s="199" t="s">
        <v>16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53</v>
      </c>
      <c r="J3" s="205"/>
      <c r="K3" s="204"/>
      <c r="L3" s="205" t="s">
        <v>2</v>
      </c>
      <c r="M3" s="204"/>
      <c r="N3" s="205" t="s">
        <v>2</v>
      </c>
      <c r="O3" s="204" t="s">
        <v>13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31</v>
      </c>
      <c r="F4" s="207" t="s">
        <v>163</v>
      </c>
      <c r="G4" s="206"/>
      <c r="H4" s="207"/>
      <c r="I4" s="204" t="s">
        <v>156</v>
      </c>
      <c r="J4" s="205" t="s">
        <v>2</v>
      </c>
      <c r="K4" s="204"/>
      <c r="L4" s="205" t="s">
        <v>160</v>
      </c>
      <c r="M4" s="204" t="s">
        <v>156</v>
      </c>
      <c r="N4" s="205" t="s">
        <v>164</v>
      </c>
      <c r="O4" s="204" t="s">
        <v>156</v>
      </c>
      <c r="P4" s="207" t="s">
        <v>16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53</v>
      </c>
      <c r="F5" s="207" t="s">
        <v>131</v>
      </c>
      <c r="G5" s="206" t="s">
        <v>165</v>
      </c>
      <c r="H5" s="207" t="s">
        <v>2</v>
      </c>
      <c r="I5" s="204" t="s">
        <v>166</v>
      </c>
      <c r="J5" s="205" t="s">
        <v>166</v>
      </c>
      <c r="K5" s="204" t="s">
        <v>156</v>
      </c>
      <c r="L5" s="205" t="s">
        <v>167</v>
      </c>
      <c r="M5" s="204" t="s">
        <v>161</v>
      </c>
      <c r="N5" s="205" t="s">
        <v>167</v>
      </c>
      <c r="O5" s="204" t="s">
        <v>162</v>
      </c>
      <c r="P5" s="207" t="s">
        <v>16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56</v>
      </c>
      <c r="F6" s="209" t="s">
        <v>2</v>
      </c>
      <c r="G6" s="208" t="s">
        <v>168</v>
      </c>
      <c r="H6" s="209" t="s">
        <v>165</v>
      </c>
      <c r="I6" s="210" t="s">
        <v>169</v>
      </c>
      <c r="J6" s="211" t="s">
        <v>170</v>
      </c>
      <c r="K6" s="210" t="s">
        <v>160</v>
      </c>
      <c r="L6" s="211" t="s">
        <v>156</v>
      </c>
      <c r="M6" s="210" t="s">
        <v>171</v>
      </c>
      <c r="N6" s="211" t="s">
        <v>156</v>
      </c>
      <c r="O6" s="210" t="s">
        <v>153</v>
      </c>
      <c r="P6" s="209" t="s">
        <v>15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67915</v>
      </c>
      <c r="F7" s="106" t="n">
        <v>100.0001</v>
      </c>
      <c r="G7" s="101"/>
      <c r="H7" s="106"/>
      <c r="I7" s="101" t="n">
        <v>327175</v>
      </c>
      <c r="J7" s="106" t="n">
        <v>57.6099</v>
      </c>
      <c r="K7" s="101" t="n">
        <v>207561</v>
      </c>
      <c r="L7" s="106" t="n">
        <v>36.5479</v>
      </c>
      <c r="M7" s="101" t="n">
        <v>4392</v>
      </c>
      <c r="N7" s="106" t="n">
        <v>0.7734</v>
      </c>
      <c r="O7" s="101" t="n">
        <v>28787</v>
      </c>
      <c r="P7" s="106" t="n">
        <v>5.0689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4" t="n">
        <v>0</v>
      </c>
      <c r="G8" s="110"/>
      <c r="H8" s="114"/>
      <c r="I8" s="110"/>
      <c r="J8" s="114"/>
      <c r="K8" s="110" t="n">
        <v>814</v>
      </c>
      <c r="L8" s="114"/>
      <c r="M8" s="110"/>
      <c r="N8" s="114"/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8088</v>
      </c>
      <c r="F9" s="114" t="n">
        <v>100</v>
      </c>
      <c r="G9" s="110"/>
      <c r="H9" s="114"/>
      <c r="I9" s="110" t="n">
        <v>10508</v>
      </c>
      <c r="J9" s="114" t="n">
        <v>58.0938</v>
      </c>
      <c r="K9" s="110" t="n">
        <v>7327</v>
      </c>
      <c r="L9" s="114" t="n">
        <v>40.5075</v>
      </c>
      <c r="M9" s="110"/>
      <c r="N9" s="114"/>
      <c r="O9" s="110" t="n">
        <v>253</v>
      </c>
      <c r="P9" s="114" t="n">
        <v>1.3987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96967</v>
      </c>
      <c r="F10" s="114" t="n">
        <v>100</v>
      </c>
      <c r="G10" s="110"/>
      <c r="H10" s="114"/>
      <c r="I10" s="110" t="n">
        <v>54996</v>
      </c>
      <c r="J10" s="114" t="n">
        <v>56.7162</v>
      </c>
      <c r="K10" s="110" t="n">
        <v>39912</v>
      </c>
      <c r="L10" s="114" t="n">
        <v>41.1604</v>
      </c>
      <c r="M10" s="110"/>
      <c r="N10" s="114"/>
      <c r="O10" s="110" t="n">
        <v>2059</v>
      </c>
      <c r="P10" s="114" t="n">
        <v>2.1234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2521</v>
      </c>
      <c r="F11" s="114" t="n">
        <v>100</v>
      </c>
      <c r="G11" s="110"/>
      <c r="H11" s="114"/>
      <c r="I11" s="110" t="n">
        <v>11838</v>
      </c>
      <c r="J11" s="114" t="n">
        <v>52.5643</v>
      </c>
      <c r="K11" s="110" t="n">
        <v>10497</v>
      </c>
      <c r="L11" s="114" t="n">
        <v>46.6098</v>
      </c>
      <c r="M11" s="110"/>
      <c r="N11" s="114"/>
      <c r="O11" s="110" t="n">
        <v>186</v>
      </c>
      <c r="P11" s="114" t="n">
        <v>0.8259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6280</v>
      </c>
      <c r="F12" s="114" t="n">
        <v>100.0001</v>
      </c>
      <c r="G12" s="110"/>
      <c r="H12" s="114"/>
      <c r="I12" s="110" t="n">
        <v>4089</v>
      </c>
      <c r="J12" s="114" t="n">
        <v>65.1115</v>
      </c>
      <c r="K12" s="110" t="n">
        <v>2138</v>
      </c>
      <c r="L12" s="114" t="n">
        <v>34.0446</v>
      </c>
      <c r="M12" s="110"/>
      <c r="N12" s="114"/>
      <c r="O12" s="110" t="n">
        <v>53</v>
      </c>
      <c r="P12" s="114" t="n">
        <v>0.844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418335</v>
      </c>
      <c r="F13" s="114" t="n">
        <v>100</v>
      </c>
      <c r="G13" s="110"/>
      <c r="H13" s="114"/>
      <c r="I13" s="110" t="n">
        <v>243478</v>
      </c>
      <c r="J13" s="114" t="n">
        <v>58.2017</v>
      </c>
      <c r="K13" s="110" t="n">
        <v>160381</v>
      </c>
      <c r="L13" s="114" t="n">
        <v>38.3379</v>
      </c>
      <c r="M13" s="110"/>
      <c r="N13" s="114"/>
      <c r="O13" s="110" t="n">
        <v>14476</v>
      </c>
      <c r="P13" s="114" t="n">
        <v>3.4604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9491</v>
      </c>
      <c r="F14" s="114" t="n">
        <v>100</v>
      </c>
      <c r="G14" s="110"/>
      <c r="H14" s="114"/>
      <c r="I14" s="110" t="n">
        <v>3189</v>
      </c>
      <c r="J14" s="114" t="n">
        <v>33.6003</v>
      </c>
      <c r="K14" s="110" t="n">
        <v>3329</v>
      </c>
      <c r="L14" s="114" t="n">
        <v>35.0753</v>
      </c>
      <c r="M14" s="110" t="n">
        <v>2940</v>
      </c>
      <c r="N14" s="114" t="n">
        <v>30.9767</v>
      </c>
      <c r="O14" s="110" t="n">
        <v>33</v>
      </c>
      <c r="P14" s="114" t="n">
        <v>0.3477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87314</v>
      </c>
      <c r="F15" s="114" t="n">
        <v>100</v>
      </c>
      <c r="G15" s="110"/>
      <c r="H15" s="114"/>
      <c r="I15" s="110" t="n">
        <v>52009</v>
      </c>
      <c r="J15" s="114" t="n">
        <v>59.5655</v>
      </c>
      <c r="K15" s="110" t="n">
        <v>34430</v>
      </c>
      <c r="L15" s="114" t="n">
        <v>39.4324</v>
      </c>
      <c r="M15" s="110"/>
      <c r="N15" s="114"/>
      <c r="O15" s="110" t="n">
        <v>875</v>
      </c>
      <c r="P15" s="114" t="n">
        <v>1.0021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47997</v>
      </c>
      <c r="F16" s="114" t="n">
        <v>100</v>
      </c>
      <c r="G16" s="110"/>
      <c r="H16" s="114"/>
      <c r="I16" s="110" t="n">
        <v>140558</v>
      </c>
      <c r="J16" s="114" t="n">
        <v>56.6773</v>
      </c>
      <c r="K16" s="110" t="n">
        <v>94242</v>
      </c>
      <c r="L16" s="114" t="n">
        <v>38.0013</v>
      </c>
      <c r="M16" s="110"/>
      <c r="N16" s="114"/>
      <c r="O16" s="110" t="n">
        <v>13197</v>
      </c>
      <c r="P16" s="114" t="n">
        <v>5.3214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9523</v>
      </c>
      <c r="F17" s="114" t="n">
        <v>100</v>
      </c>
      <c r="G17" s="110"/>
      <c r="H17" s="114"/>
      <c r="I17" s="110" t="n">
        <v>5411</v>
      </c>
      <c r="J17" s="114" t="n">
        <v>56.8203</v>
      </c>
      <c r="K17" s="110" t="n">
        <v>4037</v>
      </c>
      <c r="L17" s="114" t="n">
        <v>42.3921</v>
      </c>
      <c r="M17" s="110"/>
      <c r="N17" s="114"/>
      <c r="O17" s="110" t="n">
        <v>75</v>
      </c>
      <c r="P17" s="114" t="n">
        <v>0.7876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6435</v>
      </c>
      <c r="F18" s="114" t="n">
        <v>100.0001</v>
      </c>
      <c r="G18" s="110"/>
      <c r="H18" s="114"/>
      <c r="I18" s="110" t="n">
        <v>46313</v>
      </c>
      <c r="J18" s="114" t="n">
        <v>69.7118</v>
      </c>
      <c r="K18" s="110" t="n">
        <v>19114</v>
      </c>
      <c r="L18" s="114" t="n">
        <v>28.771</v>
      </c>
      <c r="M18" s="110"/>
      <c r="N18" s="114"/>
      <c r="O18" s="110" t="n">
        <v>1008</v>
      </c>
      <c r="P18" s="114" t="n">
        <v>1.5173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4771</v>
      </c>
      <c r="F19" s="114" t="n">
        <v>100</v>
      </c>
      <c r="G19" s="110"/>
      <c r="H19" s="114"/>
      <c r="I19" s="110" t="n">
        <v>25146</v>
      </c>
      <c r="J19" s="114" t="n">
        <v>72.3189</v>
      </c>
      <c r="K19" s="110" t="n">
        <v>8362</v>
      </c>
      <c r="L19" s="114" t="n">
        <v>24.0488</v>
      </c>
      <c r="M19" s="110"/>
      <c r="N19" s="114"/>
      <c r="O19" s="110" t="n">
        <v>1263</v>
      </c>
      <c r="P19" s="114" t="n">
        <v>3.6323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276</v>
      </c>
      <c r="F20" s="114" t="n">
        <v>100</v>
      </c>
      <c r="G20" s="110"/>
      <c r="H20" s="114"/>
      <c r="I20" s="110" t="n">
        <v>8200</v>
      </c>
      <c r="J20" s="114" t="n">
        <v>99.0817</v>
      </c>
      <c r="K20" s="110"/>
      <c r="L20" s="114"/>
      <c r="M20" s="110"/>
      <c r="N20" s="114"/>
      <c r="O20" s="110" t="n">
        <v>76</v>
      </c>
      <c r="P20" s="114" t="n">
        <v>0.9183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4747</v>
      </c>
      <c r="F21" s="114" t="n">
        <v>100</v>
      </c>
      <c r="G21" s="110"/>
      <c r="H21" s="114"/>
      <c r="I21" s="110" t="n">
        <v>140693</v>
      </c>
      <c r="J21" s="114" t="n">
        <v>65.5157</v>
      </c>
      <c r="K21" s="110" t="n">
        <v>68609</v>
      </c>
      <c r="L21" s="114" t="n">
        <v>31.9488</v>
      </c>
      <c r="M21" s="110"/>
      <c r="N21" s="114"/>
      <c r="O21" s="110" t="n">
        <v>5445</v>
      </c>
      <c r="P21" s="114" t="n">
        <v>2.5355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/>
      <c r="F22" s="114" t="n">
        <v>0</v>
      </c>
      <c r="G22" s="110"/>
      <c r="H22" s="114"/>
      <c r="I22" s="110"/>
      <c r="J22" s="114"/>
      <c r="K22" s="110" t="n">
        <v>17167</v>
      </c>
      <c r="L22" s="114"/>
      <c r="M22" s="110"/>
      <c r="N22" s="114"/>
      <c r="O22" s="110" t="n">
        <v>10</v>
      </c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5136</v>
      </c>
      <c r="F23" s="114" t="n">
        <v>100</v>
      </c>
      <c r="G23" s="110"/>
      <c r="H23" s="114"/>
      <c r="I23" s="110" t="n">
        <v>13468</v>
      </c>
      <c r="J23" s="114" t="n">
        <v>53.5805</v>
      </c>
      <c r="K23" s="110" t="n">
        <v>11125</v>
      </c>
      <c r="L23" s="114" t="n">
        <v>44.2592</v>
      </c>
      <c r="M23" s="110"/>
      <c r="N23" s="114"/>
      <c r="O23" s="110" t="n">
        <v>543</v>
      </c>
      <c r="P23" s="114" t="n">
        <v>2.1603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1472</v>
      </c>
      <c r="F24" s="114" t="n">
        <v>100</v>
      </c>
      <c r="G24" s="110"/>
      <c r="H24" s="114"/>
      <c r="I24" s="110" t="n">
        <v>5775</v>
      </c>
      <c r="J24" s="114" t="n">
        <v>50.34</v>
      </c>
      <c r="K24" s="110" t="n">
        <v>5612</v>
      </c>
      <c r="L24" s="114" t="n">
        <v>48.9191</v>
      </c>
      <c r="M24" s="110"/>
      <c r="N24" s="114"/>
      <c r="O24" s="110" t="n">
        <v>85</v>
      </c>
      <c r="P24" s="114" t="n">
        <v>0.7409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085582</v>
      </c>
      <c r="F25" s="114" t="n">
        <v>107.2746</v>
      </c>
      <c r="G25" s="110" t="n">
        <v>-224464</v>
      </c>
      <c r="H25" s="114" t="n">
        <v>-7.2746</v>
      </c>
      <c r="I25" s="110" t="n">
        <v>2383889</v>
      </c>
      <c r="J25" s="114" t="n">
        <v>77.259</v>
      </c>
      <c r="K25" s="110" t="n">
        <v>693873</v>
      </c>
      <c r="L25" s="114" t="n">
        <v>22.4876</v>
      </c>
      <c r="M25" s="110" t="n">
        <v>65390</v>
      </c>
      <c r="N25" s="114" t="n">
        <v>2.1192</v>
      </c>
      <c r="O25" s="110" t="n">
        <v>166894</v>
      </c>
      <c r="P25" s="114" t="n">
        <v>5.4088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9211</v>
      </c>
      <c r="F26" s="114" t="n">
        <v>100</v>
      </c>
      <c r="G26" s="110"/>
      <c r="H26" s="114"/>
      <c r="I26" s="110" t="n">
        <v>20209</v>
      </c>
      <c r="J26" s="114" t="n">
        <v>51.5391</v>
      </c>
      <c r="K26" s="110" t="n">
        <v>17916</v>
      </c>
      <c r="L26" s="114" t="n">
        <v>45.6913</v>
      </c>
      <c r="M26" s="110"/>
      <c r="N26" s="114"/>
      <c r="O26" s="110" t="n">
        <v>1086</v>
      </c>
      <c r="P26" s="114" t="n">
        <v>2.7696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36625</v>
      </c>
      <c r="F27" s="114" t="n">
        <v>100</v>
      </c>
      <c r="G27" s="110"/>
      <c r="H27" s="114"/>
      <c r="I27" s="110" t="n">
        <v>66515</v>
      </c>
      <c r="J27" s="114" t="n">
        <v>48.6844</v>
      </c>
      <c r="K27" s="110" t="n">
        <v>68095</v>
      </c>
      <c r="L27" s="114" t="n">
        <v>49.8408</v>
      </c>
      <c r="M27" s="110"/>
      <c r="N27" s="114"/>
      <c r="O27" s="110" t="n">
        <v>2015</v>
      </c>
      <c r="P27" s="114" t="n">
        <v>1.4748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9329</v>
      </c>
      <c r="F28" s="114" t="n">
        <v>99.9999</v>
      </c>
      <c r="G28" s="110"/>
      <c r="H28" s="114"/>
      <c r="I28" s="110" t="n">
        <v>4829</v>
      </c>
      <c r="J28" s="114" t="n">
        <v>51.7633</v>
      </c>
      <c r="K28" s="110" t="n">
        <v>4254</v>
      </c>
      <c r="L28" s="114" t="n">
        <v>45.5997</v>
      </c>
      <c r="M28" s="110"/>
      <c r="N28" s="114"/>
      <c r="O28" s="110" t="n">
        <v>246</v>
      </c>
      <c r="P28" s="114" t="n">
        <v>2.6369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8902</v>
      </c>
      <c r="F29" s="114" t="n">
        <v>100</v>
      </c>
      <c r="G29" s="110"/>
      <c r="H29" s="114"/>
      <c r="I29" s="110" t="n">
        <v>25750</v>
      </c>
      <c r="J29" s="114" t="n">
        <v>66.192</v>
      </c>
      <c r="K29" s="110" t="n">
        <v>12629</v>
      </c>
      <c r="L29" s="114" t="n">
        <v>32.4636</v>
      </c>
      <c r="M29" s="110"/>
      <c r="N29" s="114"/>
      <c r="O29" s="110" t="n">
        <v>523</v>
      </c>
      <c r="P29" s="114" t="n">
        <v>1.3444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58752</v>
      </c>
      <c r="F30" s="114" t="n">
        <v>99.9999</v>
      </c>
      <c r="G30" s="110"/>
      <c r="H30" s="114"/>
      <c r="I30" s="110" t="n">
        <v>36103</v>
      </c>
      <c r="J30" s="114" t="n">
        <v>61.4498</v>
      </c>
      <c r="K30" s="110" t="n">
        <v>20362</v>
      </c>
      <c r="L30" s="114" t="n">
        <v>34.6575</v>
      </c>
      <c r="M30" s="110" t="n">
        <v>291</v>
      </c>
      <c r="N30" s="114" t="n">
        <v>0.4953</v>
      </c>
      <c r="O30" s="110" t="n">
        <v>1996</v>
      </c>
      <c r="P30" s="114" t="n">
        <v>3.3973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507</v>
      </c>
      <c r="F31" s="114" t="n">
        <v>100</v>
      </c>
      <c r="G31" s="110"/>
      <c r="H31" s="114"/>
      <c r="I31" s="110" t="n">
        <v>3448</v>
      </c>
      <c r="J31" s="114" t="n">
        <v>76.5032</v>
      </c>
      <c r="K31" s="110" t="n">
        <v>1052</v>
      </c>
      <c r="L31" s="114" t="n">
        <v>23.3415</v>
      </c>
      <c r="M31" s="110"/>
      <c r="N31" s="114"/>
      <c r="O31" s="110" t="n">
        <v>7</v>
      </c>
      <c r="P31" s="114" t="n">
        <v>0.1553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/>
      <c r="F32" s="114" t="n">
        <v>0</v>
      </c>
      <c r="G32" s="110"/>
      <c r="H32" s="114"/>
      <c r="I32" s="110"/>
      <c r="J32" s="114"/>
      <c r="K32" s="110" t="n">
        <v>1559</v>
      </c>
      <c r="L32" s="114"/>
      <c r="M32" s="110"/>
      <c r="N32" s="114"/>
      <c r="O32" s="110"/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/>
      <c r="F33" s="114" t="n">
        <v>0</v>
      </c>
      <c r="G33" s="110"/>
      <c r="H33" s="114"/>
      <c r="I33" s="110"/>
      <c r="J33" s="114"/>
      <c r="K33" s="110" t="n">
        <v>63584</v>
      </c>
      <c r="L33" s="114"/>
      <c r="M33" s="110"/>
      <c r="N33" s="114"/>
      <c r="O33" s="110"/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/>
      <c r="F34" s="114" t="n">
        <v>0</v>
      </c>
      <c r="G34" s="110"/>
      <c r="H34" s="114"/>
      <c r="I34" s="110"/>
      <c r="J34" s="114"/>
      <c r="K34" s="110" t="n">
        <v>18087</v>
      </c>
      <c r="L34" s="114"/>
      <c r="M34" s="110"/>
      <c r="N34" s="114"/>
      <c r="O34" s="110" t="n">
        <v>408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54483</v>
      </c>
      <c r="F35" s="114" t="n">
        <v>100</v>
      </c>
      <c r="G35" s="110"/>
      <c r="H35" s="114"/>
      <c r="I35" s="110" t="n">
        <v>26776</v>
      </c>
      <c r="J35" s="114" t="n">
        <v>49.1456</v>
      </c>
      <c r="K35" s="110" t="n">
        <v>26707</v>
      </c>
      <c r="L35" s="114" t="n">
        <v>49.019</v>
      </c>
      <c r="M35" s="110"/>
      <c r="N35" s="114"/>
      <c r="O35" s="110" t="n">
        <v>1000</v>
      </c>
      <c r="P35" s="114" t="n">
        <v>1.8354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094405</v>
      </c>
      <c r="F36" s="114" t="n">
        <v>100</v>
      </c>
      <c r="G36" s="110"/>
      <c r="H36" s="114"/>
      <c r="I36" s="110" t="n">
        <v>636379</v>
      </c>
      <c r="J36" s="114" t="n">
        <v>58.1484</v>
      </c>
      <c r="K36" s="110" t="n">
        <v>392074</v>
      </c>
      <c r="L36" s="114" t="n">
        <v>35.8253</v>
      </c>
      <c r="M36" s="110" t="n">
        <v>29304</v>
      </c>
      <c r="N36" s="114" t="n">
        <v>2.6776</v>
      </c>
      <c r="O36" s="110" t="n">
        <v>36648</v>
      </c>
      <c r="P36" s="114" t="n">
        <v>3.3487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54497</v>
      </c>
      <c r="F37" s="114" t="n">
        <v>100.0001</v>
      </c>
      <c r="G37" s="110"/>
      <c r="H37" s="114"/>
      <c r="I37" s="110" t="n">
        <v>91249</v>
      </c>
      <c r="J37" s="114" t="n">
        <v>59.062</v>
      </c>
      <c r="K37" s="110" t="n">
        <v>60458</v>
      </c>
      <c r="L37" s="114" t="n">
        <v>39.1322</v>
      </c>
      <c r="M37" s="110"/>
      <c r="N37" s="114"/>
      <c r="O37" s="110" t="n">
        <v>2790</v>
      </c>
      <c r="P37" s="114" t="n">
        <v>1.8059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1293</v>
      </c>
      <c r="F38" s="114" t="n">
        <v>100</v>
      </c>
      <c r="G38" s="110"/>
      <c r="H38" s="114"/>
      <c r="I38" s="110" t="n">
        <v>5558</v>
      </c>
      <c r="J38" s="114" t="n">
        <v>49.2163</v>
      </c>
      <c r="K38" s="110" t="n">
        <v>5238</v>
      </c>
      <c r="L38" s="114" t="n">
        <v>46.3827</v>
      </c>
      <c r="M38" s="110" t="n">
        <v>352</v>
      </c>
      <c r="N38" s="114" t="n">
        <v>3.117</v>
      </c>
      <c r="O38" s="110" t="n">
        <v>145</v>
      </c>
      <c r="P38" s="114" t="n">
        <v>1.284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58357</v>
      </c>
      <c r="F39" s="114" t="n">
        <v>100</v>
      </c>
      <c r="G39" s="110"/>
      <c r="H39" s="114"/>
      <c r="I39" s="110" t="n">
        <v>319865</v>
      </c>
      <c r="J39" s="114" t="n">
        <v>57.2868</v>
      </c>
      <c r="K39" s="110" t="n">
        <v>192935</v>
      </c>
      <c r="L39" s="114" t="n">
        <v>34.5541</v>
      </c>
      <c r="M39" s="110" t="n">
        <v>28149</v>
      </c>
      <c r="N39" s="114" t="n">
        <v>5.0414</v>
      </c>
      <c r="O39" s="110" t="n">
        <v>17408</v>
      </c>
      <c r="P39" s="114" t="n">
        <v>3.1177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82012</v>
      </c>
      <c r="F40" s="114" t="n">
        <v>100</v>
      </c>
      <c r="G40" s="110"/>
      <c r="H40" s="114"/>
      <c r="I40" s="110" t="n">
        <v>293144</v>
      </c>
      <c r="J40" s="114" t="n">
        <v>60.8167</v>
      </c>
      <c r="K40" s="110" t="n">
        <v>178205</v>
      </c>
      <c r="L40" s="114" t="n">
        <v>36.9711</v>
      </c>
      <c r="M40" s="110"/>
      <c r="N40" s="114"/>
      <c r="O40" s="110" t="n">
        <v>10663</v>
      </c>
      <c r="P40" s="114" t="n">
        <v>2.2122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9291</v>
      </c>
      <c r="F41" s="114" t="n">
        <v>100</v>
      </c>
      <c r="G41" s="110"/>
      <c r="H41" s="114"/>
      <c r="I41" s="110" t="n">
        <v>12848</v>
      </c>
      <c r="J41" s="114" t="n">
        <v>66.601</v>
      </c>
      <c r="K41" s="110" t="n">
        <v>6069</v>
      </c>
      <c r="L41" s="114" t="n">
        <v>31.4603</v>
      </c>
      <c r="M41" s="110"/>
      <c r="N41" s="114"/>
      <c r="O41" s="110" t="n">
        <v>374</v>
      </c>
      <c r="P41" s="114" t="n">
        <v>1.9387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528387</v>
      </c>
      <c r="F42" s="114" t="n">
        <v>100</v>
      </c>
      <c r="G42" s="110"/>
      <c r="H42" s="114"/>
      <c r="I42" s="110" t="n">
        <v>346833</v>
      </c>
      <c r="J42" s="114" t="n">
        <v>65.64</v>
      </c>
      <c r="K42" s="110" t="n">
        <v>145912</v>
      </c>
      <c r="L42" s="114" t="n">
        <v>27.6146</v>
      </c>
      <c r="M42" s="110"/>
      <c r="N42" s="114"/>
      <c r="O42" s="110" t="n">
        <v>35642</v>
      </c>
      <c r="P42" s="114" t="n">
        <v>6.7454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145035</v>
      </c>
      <c r="F43" s="114" t="n">
        <v>100</v>
      </c>
      <c r="G43" s="110"/>
      <c r="H43" s="114"/>
      <c r="I43" s="110" t="n">
        <v>727039</v>
      </c>
      <c r="J43" s="114" t="n">
        <v>63.4949</v>
      </c>
      <c r="K43" s="110" t="n">
        <v>343666</v>
      </c>
      <c r="L43" s="114" t="n">
        <v>30.0136</v>
      </c>
      <c r="M43" s="110" t="n">
        <v>13734</v>
      </c>
      <c r="N43" s="114" t="n">
        <v>1.1994</v>
      </c>
      <c r="O43" s="110" t="n">
        <v>60596</v>
      </c>
      <c r="P43" s="114" t="n">
        <v>5.2921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361822</v>
      </c>
      <c r="F44" s="114" t="n">
        <v>100</v>
      </c>
      <c r="G44" s="110"/>
      <c r="H44" s="114"/>
      <c r="I44" s="110" t="n">
        <v>204998</v>
      </c>
      <c r="J44" s="114" t="n">
        <v>56.6571</v>
      </c>
      <c r="K44" s="110" t="n">
        <v>131144</v>
      </c>
      <c r="L44" s="114" t="n">
        <v>36.2455</v>
      </c>
      <c r="M44" s="110" t="n">
        <v>13309</v>
      </c>
      <c r="N44" s="114" t="n">
        <v>3.6783</v>
      </c>
      <c r="O44" s="110" t="n">
        <v>12371</v>
      </c>
      <c r="P44" s="114" t="n">
        <v>3.4191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91741</v>
      </c>
      <c r="F45" s="114" t="n">
        <v>100.0001</v>
      </c>
      <c r="G45" s="110"/>
      <c r="H45" s="114"/>
      <c r="I45" s="110" t="n">
        <v>121163</v>
      </c>
      <c r="J45" s="114" t="n">
        <v>63.191</v>
      </c>
      <c r="K45" s="110" t="n">
        <v>64326</v>
      </c>
      <c r="L45" s="114" t="n">
        <v>33.5484</v>
      </c>
      <c r="M45" s="110"/>
      <c r="N45" s="114"/>
      <c r="O45" s="110" t="n">
        <v>6252</v>
      </c>
      <c r="P45" s="114" t="n">
        <v>3.2607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0234</v>
      </c>
      <c r="F46" s="114" t="n">
        <v>100</v>
      </c>
      <c r="G46" s="110"/>
      <c r="H46" s="114"/>
      <c r="I46" s="110" t="n">
        <v>69733</v>
      </c>
      <c r="J46" s="114" t="n">
        <v>53.5444</v>
      </c>
      <c r="K46" s="110" t="n">
        <v>58028</v>
      </c>
      <c r="L46" s="114" t="n">
        <v>44.5567</v>
      </c>
      <c r="M46" s="110"/>
      <c r="N46" s="114"/>
      <c r="O46" s="110" t="n">
        <v>2473</v>
      </c>
      <c r="P46" s="114" t="n">
        <v>1.8989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88533</v>
      </c>
      <c r="F47" s="114" t="n">
        <v>100</v>
      </c>
      <c r="G47" s="110"/>
      <c r="H47" s="114"/>
      <c r="I47" s="110" t="n">
        <v>164035</v>
      </c>
      <c r="J47" s="114" t="n">
        <v>56.8514</v>
      </c>
      <c r="K47" s="110" t="n">
        <v>116482</v>
      </c>
      <c r="L47" s="114" t="n">
        <v>40.3704</v>
      </c>
      <c r="M47" s="110"/>
      <c r="N47" s="114"/>
      <c r="O47" s="110" t="n">
        <v>8016</v>
      </c>
      <c r="P47" s="114" t="n">
        <v>2.7782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71564</v>
      </c>
      <c r="F48" s="114" t="n">
        <v>100</v>
      </c>
      <c r="G48" s="110"/>
      <c r="H48" s="114"/>
      <c r="I48" s="110" t="n">
        <v>89549</v>
      </c>
      <c r="J48" s="114" t="n">
        <v>52.1957</v>
      </c>
      <c r="K48" s="110" t="n">
        <v>77221</v>
      </c>
      <c r="L48" s="114" t="n">
        <v>45.01</v>
      </c>
      <c r="M48" s="110"/>
      <c r="N48" s="114"/>
      <c r="O48" s="110" t="n">
        <v>4794</v>
      </c>
      <c r="P48" s="114" t="n">
        <v>2.7943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10145</v>
      </c>
      <c r="F49" s="114" t="n">
        <v>100.0001</v>
      </c>
      <c r="G49" s="110"/>
      <c r="H49" s="114"/>
      <c r="I49" s="110" t="n">
        <v>402621</v>
      </c>
      <c r="J49" s="114" t="n">
        <v>65.9878</v>
      </c>
      <c r="K49" s="110" t="n">
        <v>192439</v>
      </c>
      <c r="L49" s="114" t="n">
        <v>31.5399</v>
      </c>
      <c r="M49" s="110"/>
      <c r="N49" s="114"/>
      <c r="O49" s="110" t="n">
        <v>15085</v>
      </c>
      <c r="P49" s="114" t="n">
        <v>2.4724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23275</v>
      </c>
      <c r="F50" s="114" t="n">
        <v>100.0001</v>
      </c>
      <c r="G50" s="110"/>
      <c r="H50" s="114"/>
      <c r="I50" s="110" t="n">
        <v>68851</v>
      </c>
      <c r="J50" s="114" t="n">
        <v>55.8516</v>
      </c>
      <c r="K50" s="110" t="n">
        <v>46993</v>
      </c>
      <c r="L50" s="114" t="n">
        <v>38.1205</v>
      </c>
      <c r="M50" s="110" t="n">
        <v>4333</v>
      </c>
      <c r="N50" s="114" t="n">
        <v>3.5149</v>
      </c>
      <c r="O50" s="110" t="n">
        <v>3098</v>
      </c>
      <c r="P50" s="114" t="n">
        <v>2.5131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78360</v>
      </c>
      <c r="F51" s="114" t="n">
        <v>100.0001</v>
      </c>
      <c r="G51" s="110"/>
      <c r="H51" s="114"/>
      <c r="I51" s="110" t="n">
        <v>41874</v>
      </c>
      <c r="J51" s="114" t="n">
        <v>53.438</v>
      </c>
      <c r="K51" s="110" t="n">
        <v>34849</v>
      </c>
      <c r="L51" s="114" t="n">
        <v>44.473</v>
      </c>
      <c r="M51" s="110"/>
      <c r="N51" s="114"/>
      <c r="O51" s="110" t="n">
        <v>1637</v>
      </c>
      <c r="P51" s="114" t="n">
        <v>2.0891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983</v>
      </c>
      <c r="F52" s="114" t="n">
        <v>99.5966</v>
      </c>
      <c r="G52" s="110" t="n">
        <v>8</v>
      </c>
      <c r="H52" s="114" t="n">
        <v>0.4034</v>
      </c>
      <c r="I52" s="110"/>
      <c r="J52" s="114"/>
      <c r="K52" s="110" t="n">
        <v>1975</v>
      </c>
      <c r="L52" s="114" t="n">
        <v>99.5966</v>
      </c>
      <c r="M52" s="110"/>
      <c r="N52" s="114"/>
      <c r="O52" s="110"/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1695</v>
      </c>
      <c r="F53" s="114" t="n">
        <v>100.0001</v>
      </c>
      <c r="G53" s="110"/>
      <c r="H53" s="114"/>
      <c r="I53" s="110" t="n">
        <v>10799</v>
      </c>
      <c r="J53" s="114" t="n">
        <v>49.7765</v>
      </c>
      <c r="K53" s="110" t="n">
        <v>10567</v>
      </c>
      <c r="L53" s="114" t="n">
        <v>48.7071</v>
      </c>
      <c r="M53" s="110"/>
      <c r="N53" s="114"/>
      <c r="O53" s="110" t="n">
        <v>329</v>
      </c>
      <c r="P53" s="114" t="n">
        <v>1.5165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50057</v>
      </c>
      <c r="F54" s="114" t="n">
        <v>100</v>
      </c>
      <c r="G54" s="110"/>
      <c r="H54" s="114"/>
      <c r="I54" s="110" t="n">
        <v>99900</v>
      </c>
      <c r="J54" s="114" t="n">
        <v>66.5747</v>
      </c>
      <c r="K54" s="110" t="n">
        <v>46897</v>
      </c>
      <c r="L54" s="114" t="n">
        <v>31.2528</v>
      </c>
      <c r="M54" s="110"/>
      <c r="N54" s="114"/>
      <c r="O54" s="110" t="n">
        <v>3260</v>
      </c>
      <c r="P54" s="114" t="n">
        <v>2.1725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22538</v>
      </c>
      <c r="F55" s="114" t="n">
        <v>100</v>
      </c>
      <c r="G55" s="110"/>
      <c r="H55" s="114"/>
      <c r="I55" s="110" t="n">
        <v>106706</v>
      </c>
      <c r="J55" s="114" t="n">
        <v>47.9496</v>
      </c>
      <c r="K55" s="110" t="n">
        <v>112596</v>
      </c>
      <c r="L55" s="114" t="n">
        <v>50.5963</v>
      </c>
      <c r="M55" s="110"/>
      <c r="N55" s="114"/>
      <c r="O55" s="110" t="n">
        <v>3236</v>
      </c>
      <c r="P55" s="114" t="n">
        <v>1.4541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47663</v>
      </c>
      <c r="F56" s="114" t="n">
        <v>100</v>
      </c>
      <c r="G56" s="110"/>
      <c r="H56" s="114"/>
      <c r="I56" s="110" t="n">
        <v>83609</v>
      </c>
      <c r="J56" s="114" t="n">
        <v>56.6215</v>
      </c>
      <c r="K56" s="110" t="n">
        <v>55066</v>
      </c>
      <c r="L56" s="114" t="n">
        <v>37.2917</v>
      </c>
      <c r="M56" s="110"/>
      <c r="N56" s="114"/>
      <c r="O56" s="110" t="n">
        <v>8988</v>
      </c>
      <c r="P56" s="114" t="n">
        <v>6.0868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0784</v>
      </c>
      <c r="F57" s="114" t="n">
        <v>100.0001</v>
      </c>
      <c r="G57" s="110"/>
      <c r="H57" s="114"/>
      <c r="I57" s="110" t="n">
        <v>13469</v>
      </c>
      <c r="J57" s="114" t="n">
        <v>43.7533</v>
      </c>
      <c r="K57" s="110" t="n">
        <v>15200</v>
      </c>
      <c r="L57" s="114" t="n">
        <v>49.3763</v>
      </c>
      <c r="M57" s="110"/>
      <c r="N57" s="114"/>
      <c r="O57" s="110" t="n">
        <v>2115</v>
      </c>
      <c r="P57" s="114" t="n">
        <v>6.8705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3604</v>
      </c>
      <c r="F58" s="114" t="n">
        <v>100</v>
      </c>
      <c r="G58" s="110"/>
      <c r="H58" s="114"/>
      <c r="I58" s="110" t="n">
        <v>15179</v>
      </c>
      <c r="J58" s="114" t="n">
        <v>64.3069</v>
      </c>
      <c r="K58" s="110" t="n">
        <v>8078</v>
      </c>
      <c r="L58" s="114" t="n">
        <v>34.223</v>
      </c>
      <c r="M58" s="110" t="n">
        <v>103</v>
      </c>
      <c r="N58" s="114" t="n">
        <v>0.4364</v>
      </c>
      <c r="O58" s="110" t="n">
        <v>244</v>
      </c>
      <c r="P58" s="114" t="n">
        <v>1.0337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6579</v>
      </c>
      <c r="F59" s="114" t="n">
        <v>100.0001</v>
      </c>
      <c r="G59" s="110"/>
      <c r="H59" s="114"/>
      <c r="I59" s="110" t="n">
        <v>4140</v>
      </c>
      <c r="J59" s="114" t="n">
        <v>62.9275</v>
      </c>
      <c r="K59" s="110" t="n">
        <v>2024</v>
      </c>
      <c r="L59" s="114" t="n">
        <v>30.7646</v>
      </c>
      <c r="M59" s="110" t="n">
        <v>289</v>
      </c>
      <c r="N59" s="114" t="n">
        <v>4.3928</v>
      </c>
      <c r="O59" s="110" t="n">
        <v>126</v>
      </c>
      <c r="P59" s="114" t="n">
        <v>1.9152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99509</v>
      </c>
      <c r="F60" s="114" t="n">
        <v>100</v>
      </c>
      <c r="G60" s="110"/>
      <c r="H60" s="114"/>
      <c r="I60" s="110" t="n">
        <v>62720</v>
      </c>
      <c r="J60" s="114" t="n">
        <v>63.0295</v>
      </c>
      <c r="K60" s="110" t="n">
        <v>32716</v>
      </c>
      <c r="L60" s="114" t="n">
        <v>32.8774</v>
      </c>
      <c r="M60" s="110"/>
      <c r="N60" s="114"/>
      <c r="O60" s="110" t="n">
        <v>4073</v>
      </c>
      <c r="P60" s="114" t="n">
        <v>4.0931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6288</v>
      </c>
      <c r="F61" s="114" t="n">
        <v>100</v>
      </c>
      <c r="G61" s="110"/>
      <c r="H61" s="114"/>
      <c r="I61" s="110" t="n">
        <v>17445</v>
      </c>
      <c r="J61" s="114" t="n">
        <v>66.3611</v>
      </c>
      <c r="K61" s="110" t="n">
        <v>8461</v>
      </c>
      <c r="L61" s="114" t="n">
        <v>32.1858</v>
      </c>
      <c r="M61" s="110"/>
      <c r="N61" s="114"/>
      <c r="O61" s="110" t="n">
        <v>382</v>
      </c>
      <c r="P61" s="114" t="n">
        <v>1.4531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316132</v>
      </c>
      <c r="F62" s="114" t="n">
        <v>100</v>
      </c>
      <c r="G62" s="110"/>
      <c r="H62" s="114"/>
      <c r="I62" s="110" t="n">
        <v>196132</v>
      </c>
      <c r="J62" s="114" t="n">
        <v>62.0412</v>
      </c>
      <c r="K62" s="110" t="n">
        <v>111127</v>
      </c>
      <c r="L62" s="114" t="n">
        <v>35.1521</v>
      </c>
      <c r="M62" s="110" t="n">
        <v>1975</v>
      </c>
      <c r="N62" s="114" t="n">
        <v>0.6247</v>
      </c>
      <c r="O62" s="110" t="n">
        <v>6898</v>
      </c>
      <c r="P62" s="114" t="n">
        <v>2.182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72953</v>
      </c>
      <c r="F63" s="114" t="n">
        <v>100.0001</v>
      </c>
      <c r="G63" s="110"/>
      <c r="H63" s="114"/>
      <c r="I63" s="110" t="n">
        <v>41992</v>
      </c>
      <c r="J63" s="114" t="n">
        <v>57.5604</v>
      </c>
      <c r="K63" s="110" t="n">
        <v>28649</v>
      </c>
      <c r="L63" s="114" t="n">
        <v>39.2705</v>
      </c>
      <c r="M63" s="110" t="n">
        <v>1047</v>
      </c>
      <c r="N63" s="114" t="n">
        <v>1.4352</v>
      </c>
      <c r="O63" s="110" t="n">
        <v>1265</v>
      </c>
      <c r="P63" s="114" t="n">
        <v>1.734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13" t="n">
        <v>18238</v>
      </c>
      <c r="F64" s="119" t="n">
        <v>99.9999</v>
      </c>
      <c r="G64" s="110"/>
      <c r="H64" s="114"/>
      <c r="I64" s="110" t="n">
        <v>12062</v>
      </c>
      <c r="J64" s="114" t="n">
        <v>66.1366</v>
      </c>
      <c r="K64" s="110" t="n">
        <v>5918</v>
      </c>
      <c r="L64" s="114" t="n">
        <v>32.4487</v>
      </c>
      <c r="M64" s="110"/>
      <c r="N64" s="114"/>
      <c r="O64" s="110" t="n">
        <v>258</v>
      </c>
      <c r="P64" s="114" t="n">
        <v>1.4146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214" t="n">
        <f aca="false">SUM(E6:E64)</f>
        <v>12359633</v>
      </c>
      <c r="F65" s="215" t="n">
        <f aca="false">SUM(L65,N65,P65)</f>
        <v>38.5566545543868</v>
      </c>
      <c r="G65" s="214" t="n">
        <f aca="false">SUM(G6:G64)</f>
        <v>-224456</v>
      </c>
      <c r="H65" s="215" t="n">
        <f aca="false">(G65/E65)*100</f>
        <v>-1.81604097791577</v>
      </c>
      <c r="I65" s="214" t="n">
        <f aca="false">SUM(I6:I64)</f>
        <v>7920257</v>
      </c>
      <c r="J65" s="215" t="n">
        <f aca="false">(I65/E65)*100</f>
        <v>64.0816519390179</v>
      </c>
      <c r="K65" s="214" t="n">
        <f aca="false">SUM(K6:K64)</f>
        <v>4108088</v>
      </c>
      <c r="L65" s="215" t="n">
        <f aca="false">(K65/E65)*100</f>
        <v>33.2379448483624</v>
      </c>
      <c r="M65" s="214" t="n">
        <f aca="false">SUM(M6:M64)</f>
        <v>165608</v>
      </c>
      <c r="N65" s="215" t="n">
        <f aca="false">(M65/E65)*100</f>
        <v>1.33991033552533</v>
      </c>
      <c r="O65" s="214" t="n">
        <f aca="false">SUM(O6:O64)</f>
        <v>491765</v>
      </c>
      <c r="P65" s="215" t="n">
        <f aca="false">(O65/E65)*100</f>
        <v>3.97879937049911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216" t="n">
        <f aca="false">MAX(E6:E64)</f>
        <v>3085582</v>
      </c>
      <c r="F66" s="217" t="n">
        <f aca="false">MAX(F6:F64)</f>
        <v>107.2746</v>
      </c>
      <c r="G66" s="216" t="n">
        <f aca="false">MAX(G6:G64)</f>
        <v>8</v>
      </c>
      <c r="H66" s="217" t="n">
        <f aca="false">MAX(H6:H64)</f>
        <v>0.4034</v>
      </c>
      <c r="I66" s="216" t="n">
        <f aca="false">MAX(I6:I64)</f>
        <v>2383889</v>
      </c>
      <c r="J66" s="217" t="n">
        <f aca="false">MAX(J6:J64)</f>
        <v>99.0817</v>
      </c>
      <c r="K66" s="216" t="n">
        <f aca="false">MAX(K6:K64)</f>
        <v>693873</v>
      </c>
      <c r="L66" s="217" t="n">
        <f aca="false">MAX(L6:L64)</f>
        <v>99.5966</v>
      </c>
      <c r="M66" s="216" t="n">
        <f aca="false">MAX(M6:M64)</f>
        <v>65390</v>
      </c>
      <c r="N66" s="218" t="n">
        <f aca="false">MAX(N6:N64)</f>
        <v>30.9767</v>
      </c>
      <c r="O66" s="216" t="n">
        <f aca="false">MAX(O6:O64)</f>
        <v>166894</v>
      </c>
      <c r="P66" s="217" t="n">
        <f aca="false">MAX(P6:P64)</f>
        <v>6.8705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216" t="n">
        <f aca="false">AVERAGE(E6:E64)</f>
        <v>233200.622641509</v>
      </c>
      <c r="F67" s="217" t="n">
        <f aca="false">AVERAGE(F6:F64)</f>
        <v>91.4977948275862</v>
      </c>
      <c r="G67" s="216" t="n">
        <f aca="false">AVERAGE(G6:G64)</f>
        <v>-112228</v>
      </c>
      <c r="H67" s="217" t="n">
        <f aca="false">AVERAGE(H6:H64)</f>
        <v>-3.4356</v>
      </c>
      <c r="I67" s="216" t="n">
        <f aca="false">AVERAGE(I6:I64)</f>
        <v>152312.634615385</v>
      </c>
      <c r="J67" s="217" t="n">
        <f aca="false">AVERAGE(J6:J64)</f>
        <v>59.4820711538462</v>
      </c>
      <c r="K67" s="216" t="n">
        <f aca="false">AVERAGE(K6:K64)</f>
        <v>72071.7192982456</v>
      </c>
      <c r="L67" s="217" t="n">
        <f aca="false">AVERAGE(L6:L64)</f>
        <v>38.8984288461539</v>
      </c>
      <c r="M67" s="216" t="n">
        <f aca="false">AVERAGE(M6:M64)</f>
        <v>11829.1428571429</v>
      </c>
      <c r="N67" s="218" t="n">
        <f aca="false">AVERAGE(N6:N64)</f>
        <v>4.32016428571429</v>
      </c>
      <c r="O67" s="216" t="n">
        <f aca="false">AVERAGE(O6:O64)</f>
        <v>8941.18181818182</v>
      </c>
      <c r="P67" s="217" t="n">
        <f aca="false">AVERAGE(P6:P64)</f>
        <v>2.51161153846154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219" t="n">
        <f aca="false">MIN(E6:E64)</f>
        <v>1983</v>
      </c>
      <c r="F68" s="220" t="n">
        <f aca="false">MIN(F6:F64)</f>
        <v>0</v>
      </c>
      <c r="G68" s="219" t="n">
        <f aca="false">MIN(G6:G64)</f>
        <v>-224464</v>
      </c>
      <c r="H68" s="220" t="n">
        <f aca="false">MIN(H6:H64)</f>
        <v>-7.2746</v>
      </c>
      <c r="I68" s="219" t="n">
        <f aca="false">MIN(I6:I64)</f>
        <v>3189</v>
      </c>
      <c r="J68" s="220" t="n">
        <f aca="false">MIN(J6:J64)</f>
        <v>33.6003</v>
      </c>
      <c r="K68" s="219" t="n">
        <f aca="false">MIN(K6:K64)</f>
        <v>814</v>
      </c>
      <c r="L68" s="220" t="n">
        <f aca="false">MIN(L6:L64)</f>
        <v>22.4876</v>
      </c>
      <c r="M68" s="219" t="n">
        <f aca="false">MIN(M6:M64)</f>
        <v>103</v>
      </c>
      <c r="N68" s="221" t="n">
        <f aca="false">MIN(N6:N64)</f>
        <v>0.4364</v>
      </c>
      <c r="O68" s="219" t="n">
        <f aca="false">MIN(O6:O64)</f>
        <v>0</v>
      </c>
      <c r="P68" s="220" t="n">
        <f aca="false">MIN(P6:P64)</f>
        <v>0.1553</v>
      </c>
    </row>
    <row r="69" customFormat="false" ht="13.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72</v>
      </c>
      <c r="E2" s="231"/>
      <c r="F2" s="232" t="s">
        <v>173</v>
      </c>
      <c r="G2" s="232"/>
      <c r="H2" s="232" t="s">
        <v>174</v>
      </c>
      <c r="I2" s="232"/>
      <c r="J2" s="232" t="s">
        <v>175</v>
      </c>
      <c r="K2" s="232"/>
      <c r="L2" s="233" t="s">
        <v>17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3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38</v>
      </c>
      <c r="M3" s="236" t="s">
        <v>17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78</v>
      </c>
      <c r="G4" s="207" t="s">
        <v>178</v>
      </c>
      <c r="H4" s="238" t="s">
        <v>131</v>
      </c>
      <c r="I4" s="207" t="s">
        <v>179</v>
      </c>
      <c r="J4" s="238"/>
      <c r="K4" s="207" t="s">
        <v>160</v>
      </c>
      <c r="L4" s="238" t="s">
        <v>131</v>
      </c>
      <c r="M4" s="85" t="s">
        <v>131</v>
      </c>
      <c r="N4" s="207" t="s">
        <v>17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31</v>
      </c>
      <c r="F5" s="238" t="s">
        <v>160</v>
      </c>
      <c r="G5" s="207" t="s">
        <v>180</v>
      </c>
      <c r="H5" s="238" t="s">
        <v>179</v>
      </c>
      <c r="I5" s="207" t="s">
        <v>181</v>
      </c>
      <c r="J5" s="238" t="s">
        <v>179</v>
      </c>
      <c r="K5" s="207" t="s">
        <v>155</v>
      </c>
      <c r="L5" s="238" t="s">
        <v>179</v>
      </c>
      <c r="M5" s="85" t="s">
        <v>179</v>
      </c>
      <c r="N5" s="207" t="s">
        <v>18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44</v>
      </c>
      <c r="F6" s="206" t="s">
        <v>153</v>
      </c>
      <c r="G6" s="207" t="s">
        <v>144</v>
      </c>
      <c r="H6" s="238" t="s">
        <v>183</v>
      </c>
      <c r="I6" s="207" t="s">
        <v>178</v>
      </c>
      <c r="J6" s="238" t="s">
        <v>156</v>
      </c>
      <c r="K6" s="207" t="s">
        <v>183</v>
      </c>
      <c r="L6" s="238" t="s">
        <v>182</v>
      </c>
      <c r="M6" s="85" t="s">
        <v>182</v>
      </c>
      <c r="N6" s="207" t="s">
        <v>18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742258</v>
      </c>
      <c r="F7" s="101" t="n">
        <v>247936</v>
      </c>
      <c r="G7" s="106" t="n">
        <v>33.4029</v>
      </c>
      <c r="H7" s="101" t="n">
        <v>216767</v>
      </c>
      <c r="I7" s="106" t="n">
        <v>87.4286</v>
      </c>
      <c r="J7" s="101" t="n">
        <v>207561</v>
      </c>
      <c r="K7" s="106" t="n">
        <v>95.753</v>
      </c>
      <c r="L7" s="101" t="n">
        <v>9206</v>
      </c>
      <c r="M7" s="102" t="n">
        <v>9206</v>
      </c>
      <c r="N7" s="106" t="n">
        <v>4.24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27</v>
      </c>
      <c r="F8" s="110"/>
      <c r="G8" s="114"/>
      <c r="H8" s="110" t="n">
        <v>824</v>
      </c>
      <c r="I8" s="114"/>
      <c r="J8" s="110" t="n">
        <v>814</v>
      </c>
      <c r="K8" s="114" t="n">
        <v>98.7864</v>
      </c>
      <c r="L8" s="110" t="n">
        <v>10</v>
      </c>
      <c r="M8" s="111" t="n">
        <v>10</v>
      </c>
      <c r="N8" s="114" t="n">
        <v>1.2136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0475</v>
      </c>
      <c r="F9" s="110" t="n">
        <v>8005</v>
      </c>
      <c r="G9" s="114" t="n">
        <v>39.0965</v>
      </c>
      <c r="H9" s="110" t="n">
        <v>7376</v>
      </c>
      <c r="I9" s="114" t="n">
        <v>92.1424</v>
      </c>
      <c r="J9" s="110" t="n">
        <v>7327</v>
      </c>
      <c r="K9" s="114" t="n">
        <v>99.3357</v>
      </c>
      <c r="L9" s="110" t="n">
        <v>49</v>
      </c>
      <c r="M9" s="111" t="n">
        <v>49</v>
      </c>
      <c r="N9" s="114" t="n">
        <v>0.6643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23318</v>
      </c>
      <c r="F10" s="110" t="n">
        <v>45138</v>
      </c>
      <c r="G10" s="114" t="n">
        <v>36.6029</v>
      </c>
      <c r="H10" s="110" t="n">
        <v>41005</v>
      </c>
      <c r="I10" s="114" t="n">
        <v>90.8436</v>
      </c>
      <c r="J10" s="110" t="n">
        <v>39912</v>
      </c>
      <c r="K10" s="114" t="n">
        <v>97.3345</v>
      </c>
      <c r="L10" s="110" t="n">
        <v>1093</v>
      </c>
      <c r="M10" s="111" t="n">
        <v>1093</v>
      </c>
      <c r="N10" s="114" t="n">
        <v>2.665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7332</v>
      </c>
      <c r="F11" s="110" t="n">
        <v>11450</v>
      </c>
      <c r="G11" s="114" t="n">
        <v>41.8923</v>
      </c>
      <c r="H11" s="110" t="n">
        <v>10608</v>
      </c>
      <c r="I11" s="114" t="n">
        <v>92.6463</v>
      </c>
      <c r="J11" s="110" t="n">
        <v>10497</v>
      </c>
      <c r="K11" s="114" t="n">
        <v>98.9536</v>
      </c>
      <c r="L11" s="110" t="n">
        <v>111</v>
      </c>
      <c r="M11" s="111" t="n">
        <v>111</v>
      </c>
      <c r="N11" s="114" t="n">
        <v>1.0464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059</v>
      </c>
      <c r="F12" s="110" t="n">
        <v>2227</v>
      </c>
      <c r="G12" s="114" t="n">
        <v>27.6337</v>
      </c>
      <c r="H12" s="110" t="n">
        <v>2153</v>
      </c>
      <c r="I12" s="114" t="n">
        <v>96.6771</v>
      </c>
      <c r="J12" s="110" t="n">
        <v>2138</v>
      </c>
      <c r="K12" s="114" t="n">
        <v>99.3033</v>
      </c>
      <c r="L12" s="110" t="n">
        <v>15</v>
      </c>
      <c r="M12" s="111" t="n">
        <v>15</v>
      </c>
      <c r="N12" s="114" t="n">
        <v>0.6967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04505</v>
      </c>
      <c r="F13" s="110" t="n">
        <v>185777</v>
      </c>
      <c r="G13" s="114" t="n">
        <v>36.8236</v>
      </c>
      <c r="H13" s="110" t="n">
        <v>161527</v>
      </c>
      <c r="I13" s="114" t="n">
        <v>86.9467</v>
      </c>
      <c r="J13" s="110" t="n">
        <v>160381</v>
      </c>
      <c r="K13" s="114" t="n">
        <v>99.2905</v>
      </c>
      <c r="L13" s="110" t="n">
        <v>1146</v>
      </c>
      <c r="M13" s="111" t="n">
        <v>1146</v>
      </c>
      <c r="N13" s="114" t="n">
        <v>0.709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860</v>
      </c>
      <c r="F14" s="110" t="n">
        <v>3777</v>
      </c>
      <c r="G14" s="114" t="n">
        <v>29.3701</v>
      </c>
      <c r="H14" s="110" t="n">
        <v>3329</v>
      </c>
      <c r="I14" s="114" t="n">
        <v>88.1387</v>
      </c>
      <c r="J14" s="110" t="n">
        <v>3329</v>
      </c>
      <c r="K14" s="114" t="n">
        <v>100</v>
      </c>
      <c r="L14" s="110" t="n">
        <v>0</v>
      </c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05687</v>
      </c>
      <c r="F15" s="110" t="n">
        <v>37708</v>
      </c>
      <c r="G15" s="114" t="n">
        <v>35.6789</v>
      </c>
      <c r="H15" s="110" t="n">
        <v>34022</v>
      </c>
      <c r="I15" s="114" t="n">
        <v>90.2249</v>
      </c>
      <c r="J15" s="110" t="n">
        <v>34430</v>
      </c>
      <c r="K15" s="114" t="n">
        <v>101.1992</v>
      </c>
      <c r="L15" s="110" t="n">
        <v>-408</v>
      </c>
      <c r="M15" s="111" t="n">
        <v>-408</v>
      </c>
      <c r="N15" s="114" t="n">
        <v>-1.199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52197</v>
      </c>
      <c r="F16" s="110" t="n">
        <v>132737</v>
      </c>
      <c r="G16" s="114" t="n">
        <v>37.6883</v>
      </c>
      <c r="H16" s="110" t="n">
        <v>94701</v>
      </c>
      <c r="I16" s="114" t="n">
        <v>71.3448</v>
      </c>
      <c r="J16" s="110" t="n">
        <v>94242</v>
      </c>
      <c r="K16" s="114" t="n">
        <v>99.5153</v>
      </c>
      <c r="L16" s="110" t="n">
        <v>459</v>
      </c>
      <c r="M16" s="111" t="n">
        <v>459</v>
      </c>
      <c r="N16" s="114" t="n">
        <v>0.4847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1954</v>
      </c>
      <c r="F17" s="110" t="n">
        <v>4391</v>
      </c>
      <c r="G17" s="114" t="n">
        <v>36.7325</v>
      </c>
      <c r="H17" s="110" t="n">
        <v>4060</v>
      </c>
      <c r="I17" s="114" t="n">
        <v>92.4619</v>
      </c>
      <c r="J17" s="110" t="n">
        <v>4037</v>
      </c>
      <c r="K17" s="114" t="n">
        <v>99.4335</v>
      </c>
      <c r="L17" s="110" t="n">
        <v>23</v>
      </c>
      <c r="M17" s="111" t="n">
        <v>23</v>
      </c>
      <c r="N17" s="114" t="n">
        <v>0.566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84924</v>
      </c>
      <c r="F18" s="110" t="n">
        <v>23690</v>
      </c>
      <c r="G18" s="114" t="n">
        <v>27.8955</v>
      </c>
      <c r="H18" s="110" t="n">
        <v>20648</v>
      </c>
      <c r="I18" s="114" t="n">
        <v>87.1591</v>
      </c>
      <c r="J18" s="110" t="n">
        <v>19114</v>
      </c>
      <c r="K18" s="114" t="n">
        <v>92.5707</v>
      </c>
      <c r="L18" s="110" t="n">
        <v>1534</v>
      </c>
      <c r="M18" s="111" t="n">
        <v>1534</v>
      </c>
      <c r="N18" s="114" t="n">
        <v>7.429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54780</v>
      </c>
      <c r="F19" s="110" t="n">
        <v>6059</v>
      </c>
      <c r="G19" s="114" t="n">
        <v>11.0606</v>
      </c>
      <c r="H19" s="110" t="n">
        <v>8476</v>
      </c>
      <c r="I19" s="114" t="n">
        <v>139.8911</v>
      </c>
      <c r="J19" s="110" t="n">
        <v>8362</v>
      </c>
      <c r="K19" s="114" t="n">
        <v>98.655</v>
      </c>
      <c r="L19" s="110" t="n">
        <v>114</v>
      </c>
      <c r="M19" s="111" t="n">
        <v>114</v>
      </c>
      <c r="N19" s="114" t="n">
        <v>1.34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739</v>
      </c>
      <c r="F20" s="110" t="n">
        <v>3162</v>
      </c>
      <c r="G20" s="114" t="n">
        <v>29.4441</v>
      </c>
      <c r="H20" s="110" t="n">
        <v>2905</v>
      </c>
      <c r="I20" s="114" t="n">
        <v>91.8722</v>
      </c>
      <c r="J20" s="110"/>
      <c r="K20" s="114"/>
      <c r="L20" s="110" t="n">
        <v>2905</v>
      </c>
      <c r="M20" s="111" t="n">
        <v>2905</v>
      </c>
      <c r="N20" s="114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97216</v>
      </c>
      <c r="F21" s="110" t="n">
        <v>92764</v>
      </c>
      <c r="G21" s="114" t="n">
        <v>31.211</v>
      </c>
      <c r="H21" s="110" t="n">
        <v>74009</v>
      </c>
      <c r="I21" s="114" t="n">
        <v>79.782</v>
      </c>
      <c r="J21" s="110" t="n">
        <v>68609</v>
      </c>
      <c r="K21" s="114" t="n">
        <v>92.7036</v>
      </c>
      <c r="L21" s="110" t="n">
        <v>5400</v>
      </c>
      <c r="M21" s="111" t="n">
        <v>5400</v>
      </c>
      <c r="N21" s="114" t="n">
        <v>7.2964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1709</v>
      </c>
      <c r="F22" s="110" t="n">
        <v>23619</v>
      </c>
      <c r="G22" s="114" t="n">
        <v>45.6768</v>
      </c>
      <c r="H22" s="110" t="n">
        <v>17372</v>
      </c>
      <c r="I22" s="114" t="n">
        <v>73.551</v>
      </c>
      <c r="J22" s="110" t="n">
        <v>17167</v>
      </c>
      <c r="K22" s="114" t="n">
        <v>98.8199</v>
      </c>
      <c r="L22" s="110" t="n">
        <v>205</v>
      </c>
      <c r="M22" s="111" t="n">
        <v>205</v>
      </c>
      <c r="N22" s="114" t="n">
        <v>1.180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3439</v>
      </c>
      <c r="F23" s="110" t="n">
        <v>13372</v>
      </c>
      <c r="G23" s="114" t="n">
        <v>39.9892</v>
      </c>
      <c r="H23" s="110" t="n">
        <v>11662</v>
      </c>
      <c r="I23" s="114" t="n">
        <v>87.2121</v>
      </c>
      <c r="J23" s="110" t="n">
        <v>11125</v>
      </c>
      <c r="K23" s="114" t="n">
        <v>95.3953</v>
      </c>
      <c r="L23" s="110" t="n">
        <v>537</v>
      </c>
      <c r="M23" s="111" t="n">
        <v>537</v>
      </c>
      <c r="N23" s="114" t="n">
        <v>4.604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548</v>
      </c>
      <c r="F24" s="110" t="n">
        <v>4451</v>
      </c>
      <c r="G24" s="114" t="n">
        <v>30.5953</v>
      </c>
      <c r="H24" s="110" t="n">
        <v>5660</v>
      </c>
      <c r="I24" s="114" t="n">
        <v>127.1624</v>
      </c>
      <c r="J24" s="110" t="n">
        <v>5612</v>
      </c>
      <c r="K24" s="114" t="n">
        <v>99.1519</v>
      </c>
      <c r="L24" s="110" t="n">
        <v>48</v>
      </c>
      <c r="M24" s="111" t="n">
        <v>48</v>
      </c>
      <c r="N24" s="114" t="n">
        <v>0.8481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035412</v>
      </c>
      <c r="F25" s="110" t="n">
        <v>805759</v>
      </c>
      <c r="G25" s="114" t="n">
        <v>19.9672</v>
      </c>
      <c r="H25" s="110" t="n">
        <v>708704</v>
      </c>
      <c r="I25" s="114" t="n">
        <v>87.9548</v>
      </c>
      <c r="J25" s="110" t="n">
        <v>693873</v>
      </c>
      <c r="K25" s="114" t="n">
        <v>97.9073</v>
      </c>
      <c r="L25" s="110" t="n">
        <v>14841</v>
      </c>
      <c r="M25" s="111" t="n">
        <v>14831</v>
      </c>
      <c r="N25" s="114" t="n">
        <v>2.0941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49997</v>
      </c>
      <c r="F26" s="110" t="n">
        <v>23620</v>
      </c>
      <c r="G26" s="114" t="n">
        <v>47.2428</v>
      </c>
      <c r="H26" s="110" t="n">
        <v>19749</v>
      </c>
      <c r="I26" s="114" t="n">
        <v>83.6114</v>
      </c>
      <c r="J26" s="110" t="n">
        <v>17916</v>
      </c>
      <c r="K26" s="114" t="n">
        <v>90.7185</v>
      </c>
      <c r="L26" s="110" t="n">
        <v>1833</v>
      </c>
      <c r="M26" s="111" t="n">
        <v>1833</v>
      </c>
      <c r="N26" s="114" t="n">
        <v>9.281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3783</v>
      </c>
      <c r="F27" s="110" t="n">
        <v>77972</v>
      </c>
      <c r="G27" s="114" t="n">
        <v>50.7026</v>
      </c>
      <c r="H27" s="110" t="n">
        <v>68783</v>
      </c>
      <c r="I27" s="114" t="n">
        <v>88.215</v>
      </c>
      <c r="J27" s="110" t="n">
        <v>68095</v>
      </c>
      <c r="K27" s="114" t="n">
        <v>98.9998</v>
      </c>
      <c r="L27" s="110" t="n">
        <v>688</v>
      </c>
      <c r="M27" s="111" t="n">
        <v>688</v>
      </c>
      <c r="N27" s="114" t="n">
        <v>1.000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1237</v>
      </c>
      <c r="F28" s="110" t="n">
        <v>4821</v>
      </c>
      <c r="G28" s="114" t="n">
        <v>42.9029</v>
      </c>
      <c r="H28" s="110" t="n">
        <v>4254</v>
      </c>
      <c r="I28" s="114" t="n">
        <v>88.239</v>
      </c>
      <c r="J28" s="110" t="n">
        <v>4254</v>
      </c>
      <c r="K28" s="114" t="n">
        <v>100</v>
      </c>
      <c r="L28" s="110" t="n">
        <v>0</v>
      </c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0930</v>
      </c>
      <c r="F29" s="110" t="n">
        <v>16049</v>
      </c>
      <c r="G29" s="114" t="n">
        <v>31.5119</v>
      </c>
      <c r="H29" s="110" t="n">
        <v>13635</v>
      </c>
      <c r="I29" s="114" t="n">
        <v>84.9586</v>
      </c>
      <c r="J29" s="110" t="n">
        <v>12629</v>
      </c>
      <c r="K29" s="114" t="n">
        <v>92.6219</v>
      </c>
      <c r="L29" s="110" t="n">
        <v>1006</v>
      </c>
      <c r="M29" s="111" t="n">
        <v>1006</v>
      </c>
      <c r="N29" s="114" t="n">
        <v>7.3781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99417</v>
      </c>
      <c r="F30" s="110" t="n">
        <v>24678</v>
      </c>
      <c r="G30" s="114" t="n">
        <v>24.8227</v>
      </c>
      <c r="H30" s="110" t="n">
        <v>18263</v>
      </c>
      <c r="I30" s="114" t="n">
        <v>74.0052</v>
      </c>
      <c r="J30" s="110" t="n">
        <v>20362</v>
      </c>
      <c r="K30" s="114" t="n">
        <v>111.4932</v>
      </c>
      <c r="L30" s="110" t="n">
        <v>-2099</v>
      </c>
      <c r="M30" s="111" t="n">
        <v>-2099</v>
      </c>
      <c r="N30" s="114" t="n">
        <v>-11.493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528</v>
      </c>
      <c r="F31" s="110" t="n">
        <v>1143</v>
      </c>
      <c r="G31" s="114" t="n">
        <v>20.6766</v>
      </c>
      <c r="H31" s="110" t="n">
        <v>1052</v>
      </c>
      <c r="I31" s="114" t="n">
        <v>92.0385</v>
      </c>
      <c r="J31" s="110" t="n">
        <v>1052</v>
      </c>
      <c r="K31" s="114" t="n">
        <v>100</v>
      </c>
      <c r="L31" s="110" t="n">
        <v>0</v>
      </c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9457</v>
      </c>
      <c r="F32" s="110"/>
      <c r="G32" s="114"/>
      <c r="H32" s="110"/>
      <c r="I32" s="114"/>
      <c r="J32" s="110" t="n">
        <v>1559</v>
      </c>
      <c r="K32" s="114"/>
      <c r="L32" s="110" t="n">
        <v>-1559</v>
      </c>
      <c r="M32" s="111" t="n">
        <v>-1559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56223</v>
      </c>
      <c r="F33" s="110"/>
      <c r="G33" s="114"/>
      <c r="H33" s="110"/>
      <c r="I33" s="114"/>
      <c r="J33" s="110" t="n">
        <v>63584</v>
      </c>
      <c r="K33" s="114"/>
      <c r="L33" s="110" t="n">
        <v>-63584</v>
      </c>
      <c r="M33" s="111" t="n">
        <v>-63584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9251</v>
      </c>
      <c r="F34" s="110" t="n">
        <v>19591</v>
      </c>
      <c r="G34" s="114" t="n">
        <v>28.2898</v>
      </c>
      <c r="H34" s="110" t="n">
        <v>18087</v>
      </c>
      <c r="I34" s="114" t="n">
        <v>92.323</v>
      </c>
      <c r="J34" s="110" t="n">
        <v>18087</v>
      </c>
      <c r="K34" s="114" t="n">
        <v>100</v>
      </c>
      <c r="L34" s="110" t="n">
        <v>0</v>
      </c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5612</v>
      </c>
      <c r="F35" s="110" t="n">
        <v>30476</v>
      </c>
      <c r="G35" s="114" t="n">
        <v>46.4488</v>
      </c>
      <c r="H35" s="110" t="n">
        <v>26743</v>
      </c>
      <c r="I35" s="114" t="n">
        <v>87.751</v>
      </c>
      <c r="J35" s="110" t="n">
        <v>26707</v>
      </c>
      <c r="K35" s="114" t="n">
        <v>99.8654</v>
      </c>
      <c r="L35" s="110" t="n">
        <v>36</v>
      </c>
      <c r="M35" s="111" t="n">
        <v>36</v>
      </c>
      <c r="N35" s="114" t="n">
        <v>0.134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495824</v>
      </c>
      <c r="F36" s="110" t="n">
        <v>474294</v>
      </c>
      <c r="G36" s="114" t="n">
        <v>31.7079</v>
      </c>
      <c r="H36" s="110" t="n">
        <v>399000</v>
      </c>
      <c r="I36" s="114" t="n">
        <v>84.125</v>
      </c>
      <c r="J36" s="110" t="n">
        <v>392074</v>
      </c>
      <c r="K36" s="114" t="n">
        <v>98.2642</v>
      </c>
      <c r="L36" s="110" t="n">
        <v>6926</v>
      </c>
      <c r="M36" s="111" t="n">
        <v>6926</v>
      </c>
      <c r="N36" s="114" t="n">
        <v>1.7358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3202</v>
      </c>
      <c r="F37" s="110" t="n">
        <v>69339</v>
      </c>
      <c r="G37" s="114" t="n">
        <v>37.8484</v>
      </c>
      <c r="H37" s="110" t="n">
        <v>60713</v>
      </c>
      <c r="I37" s="114" t="n">
        <v>87.5597</v>
      </c>
      <c r="J37" s="110" t="n">
        <v>60458</v>
      </c>
      <c r="K37" s="114" t="n">
        <v>99.58</v>
      </c>
      <c r="L37" s="110" t="n">
        <v>255</v>
      </c>
      <c r="M37" s="111" t="n">
        <v>255</v>
      </c>
      <c r="N37" s="114" t="n">
        <v>0.42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4236</v>
      </c>
      <c r="F38" s="110" t="n">
        <v>6197</v>
      </c>
      <c r="G38" s="114" t="n">
        <v>43.5305</v>
      </c>
      <c r="H38" s="110" t="n">
        <v>5510</v>
      </c>
      <c r="I38" s="114" t="n">
        <v>88.914</v>
      </c>
      <c r="J38" s="110" t="n">
        <v>5238</v>
      </c>
      <c r="K38" s="114" t="n">
        <v>95.0635</v>
      </c>
      <c r="L38" s="110" t="n">
        <v>272</v>
      </c>
      <c r="M38" s="111" t="n">
        <v>272</v>
      </c>
      <c r="N38" s="114" t="n">
        <v>4.936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773125</v>
      </c>
      <c r="F39" s="110" t="n">
        <v>263448</v>
      </c>
      <c r="G39" s="114" t="n">
        <v>34.0757</v>
      </c>
      <c r="H39" s="110" t="n">
        <v>217138</v>
      </c>
      <c r="I39" s="114" t="n">
        <v>82.4216</v>
      </c>
      <c r="J39" s="110" t="n">
        <v>192935</v>
      </c>
      <c r="K39" s="114" t="n">
        <v>88.8536</v>
      </c>
      <c r="L39" s="110" t="n">
        <v>24203</v>
      </c>
      <c r="M39" s="111" t="n">
        <v>24203</v>
      </c>
      <c r="N39" s="114" t="n">
        <v>11.146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50701</v>
      </c>
      <c r="F40" s="110" t="n">
        <v>214136</v>
      </c>
      <c r="G40" s="114" t="n">
        <v>32.9085</v>
      </c>
      <c r="H40" s="110" t="n">
        <v>183729</v>
      </c>
      <c r="I40" s="114" t="n">
        <v>85.8002</v>
      </c>
      <c r="J40" s="110" t="n">
        <v>178205</v>
      </c>
      <c r="K40" s="114" t="n">
        <v>96.9934</v>
      </c>
      <c r="L40" s="110" t="n">
        <v>5524</v>
      </c>
      <c r="M40" s="111" t="n">
        <v>5524</v>
      </c>
      <c r="N40" s="114" t="n">
        <v>3.006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6477</v>
      </c>
      <c r="F41" s="110" t="n">
        <v>1899</v>
      </c>
      <c r="G41" s="114" t="n">
        <v>7.1723</v>
      </c>
      <c r="H41" s="110" t="n">
        <v>1702</v>
      </c>
      <c r="I41" s="114" t="n">
        <v>89.6261</v>
      </c>
      <c r="J41" s="110" t="n">
        <v>6069</v>
      </c>
      <c r="K41" s="114" t="n">
        <v>356.5805</v>
      </c>
      <c r="L41" s="110" t="n">
        <v>-4367</v>
      </c>
      <c r="M41" s="111" t="n">
        <v>-4367</v>
      </c>
      <c r="N41" s="114" t="n">
        <v>-256.580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737559</v>
      </c>
      <c r="F42" s="110" t="n">
        <v>186627</v>
      </c>
      <c r="G42" s="114" t="n">
        <v>25.3033</v>
      </c>
      <c r="H42" s="110" t="n">
        <v>152250</v>
      </c>
      <c r="I42" s="114" t="n">
        <v>81.5798</v>
      </c>
      <c r="J42" s="110" t="n">
        <v>145912</v>
      </c>
      <c r="K42" s="114" t="n">
        <v>95.8371</v>
      </c>
      <c r="L42" s="110" t="n">
        <v>6338</v>
      </c>
      <c r="M42" s="111" t="n">
        <v>6338</v>
      </c>
      <c r="N42" s="114" t="n">
        <v>4.1629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513358</v>
      </c>
      <c r="F43" s="110" t="n">
        <v>400709</v>
      </c>
      <c r="G43" s="114" t="n">
        <v>26.4781</v>
      </c>
      <c r="H43" s="110" t="n">
        <v>345449</v>
      </c>
      <c r="I43" s="114" t="n">
        <v>86.2094</v>
      </c>
      <c r="J43" s="110" t="n">
        <v>343666</v>
      </c>
      <c r="K43" s="114" t="n">
        <v>99.4839</v>
      </c>
      <c r="L43" s="110" t="n">
        <v>1783</v>
      </c>
      <c r="M43" s="111" t="n">
        <v>1783</v>
      </c>
      <c r="N43" s="114" t="n">
        <v>0.5161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86937</v>
      </c>
      <c r="F44" s="110" t="n">
        <v>159944</v>
      </c>
      <c r="G44" s="114" t="n">
        <v>32.847</v>
      </c>
      <c r="H44" s="110" t="n">
        <v>132978</v>
      </c>
      <c r="I44" s="114" t="n">
        <v>83.1404</v>
      </c>
      <c r="J44" s="110" t="n">
        <v>131144</v>
      </c>
      <c r="K44" s="114" t="n">
        <v>98.6208</v>
      </c>
      <c r="L44" s="110" t="n">
        <v>1834</v>
      </c>
      <c r="M44" s="111" t="n">
        <v>1834</v>
      </c>
      <c r="N44" s="114" t="n">
        <v>1.3792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76939</v>
      </c>
      <c r="F45" s="110" t="n">
        <v>86666</v>
      </c>
      <c r="G45" s="114" t="n">
        <v>31.2943</v>
      </c>
      <c r="H45" s="110" t="n">
        <v>74256</v>
      </c>
      <c r="I45" s="114" t="n">
        <v>85.6807</v>
      </c>
      <c r="J45" s="110" t="n">
        <v>64326</v>
      </c>
      <c r="K45" s="114" t="n">
        <v>86.6273</v>
      </c>
      <c r="L45" s="110" t="n">
        <v>9930</v>
      </c>
      <c r="M45" s="111" t="n">
        <v>9930</v>
      </c>
      <c r="N45" s="114" t="n">
        <v>13.3727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62459</v>
      </c>
      <c r="F46" s="110" t="n">
        <v>65290</v>
      </c>
      <c r="G46" s="114" t="n">
        <v>40.1886</v>
      </c>
      <c r="H46" s="110" t="n">
        <v>58471</v>
      </c>
      <c r="I46" s="114" t="n">
        <v>89.5558</v>
      </c>
      <c r="J46" s="110" t="n">
        <v>58028</v>
      </c>
      <c r="K46" s="114" t="n">
        <v>99.2424</v>
      </c>
      <c r="L46" s="110" t="n">
        <v>443</v>
      </c>
      <c r="M46" s="111" t="n">
        <v>443</v>
      </c>
      <c r="N46" s="114" t="n">
        <v>0.7576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68410</v>
      </c>
      <c r="F47" s="110" t="n">
        <v>137445</v>
      </c>
      <c r="G47" s="114" t="n">
        <v>37.3076</v>
      </c>
      <c r="H47" s="110" t="n">
        <v>120413</v>
      </c>
      <c r="I47" s="114" t="n">
        <v>87.6081</v>
      </c>
      <c r="J47" s="110" t="n">
        <v>116482</v>
      </c>
      <c r="K47" s="114" t="n">
        <v>96.7354</v>
      </c>
      <c r="L47" s="110" t="n">
        <v>3931</v>
      </c>
      <c r="M47" s="111" t="n">
        <v>3931</v>
      </c>
      <c r="N47" s="114" t="n">
        <v>3.2646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13194</v>
      </c>
      <c r="F48" s="110" t="n">
        <v>90451</v>
      </c>
      <c r="G48" s="114" t="n">
        <v>42.4266</v>
      </c>
      <c r="H48" s="110" t="n">
        <v>78039</v>
      </c>
      <c r="I48" s="114" t="n">
        <v>86.2777</v>
      </c>
      <c r="J48" s="110" t="n">
        <v>77221</v>
      </c>
      <c r="K48" s="114" t="n">
        <v>98.9518</v>
      </c>
      <c r="L48" s="110" t="n">
        <v>818</v>
      </c>
      <c r="M48" s="111" t="n">
        <v>818</v>
      </c>
      <c r="N48" s="114" t="n">
        <v>1.048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865271</v>
      </c>
      <c r="F49" s="110" t="n">
        <v>231915</v>
      </c>
      <c r="G49" s="114" t="n">
        <v>26.8026</v>
      </c>
      <c r="H49" s="110" t="n">
        <v>203482</v>
      </c>
      <c r="I49" s="114" t="n">
        <v>87.7399</v>
      </c>
      <c r="J49" s="110" t="n">
        <v>192439</v>
      </c>
      <c r="K49" s="114" t="n">
        <v>94.573</v>
      </c>
      <c r="L49" s="110" t="n">
        <v>11043</v>
      </c>
      <c r="M49" s="111" t="n">
        <v>11043</v>
      </c>
      <c r="N49" s="114" t="n">
        <v>5.427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48185</v>
      </c>
      <c r="F50" s="110" t="n">
        <v>53476</v>
      </c>
      <c r="G50" s="114" t="n">
        <v>36.0873</v>
      </c>
      <c r="H50" s="110" t="n">
        <v>46120</v>
      </c>
      <c r="I50" s="114" t="n">
        <v>86.2443</v>
      </c>
      <c r="J50" s="110" t="n">
        <v>46993</v>
      </c>
      <c r="K50" s="114" t="n">
        <v>101.8929</v>
      </c>
      <c r="L50" s="110" t="n">
        <v>-873</v>
      </c>
      <c r="M50" s="111" t="n">
        <v>-873</v>
      </c>
      <c r="N50" s="114" t="n">
        <v>-1.892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94753</v>
      </c>
      <c r="F51" s="110" t="n">
        <v>40122</v>
      </c>
      <c r="G51" s="114" t="n">
        <v>42.3438</v>
      </c>
      <c r="H51" s="110" t="n">
        <v>36080</v>
      </c>
      <c r="I51" s="114" t="n">
        <v>89.9257</v>
      </c>
      <c r="J51" s="110" t="n">
        <v>34849</v>
      </c>
      <c r="K51" s="114" t="n">
        <v>96.5881</v>
      </c>
      <c r="L51" s="110" t="n">
        <v>1231</v>
      </c>
      <c r="M51" s="111" t="n">
        <v>1231</v>
      </c>
      <c r="N51" s="114" t="n">
        <v>3.4119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404</v>
      </c>
      <c r="F52" s="110"/>
      <c r="G52" s="114"/>
      <c r="H52" s="110" t="n">
        <v>2010</v>
      </c>
      <c r="I52" s="114"/>
      <c r="J52" s="110" t="n">
        <v>1975</v>
      </c>
      <c r="K52" s="114" t="n">
        <v>98.2587</v>
      </c>
      <c r="L52" s="110" t="n">
        <v>35</v>
      </c>
      <c r="M52" s="111" t="n">
        <v>35</v>
      </c>
      <c r="N52" s="114" t="n">
        <v>1.7413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7287</v>
      </c>
      <c r="F53" s="110" t="n">
        <v>12826</v>
      </c>
      <c r="G53" s="114" t="n">
        <v>47.0041</v>
      </c>
      <c r="H53" s="110" t="n">
        <v>11167</v>
      </c>
      <c r="I53" s="114" t="n">
        <v>87.0653</v>
      </c>
      <c r="J53" s="110" t="n">
        <v>10567</v>
      </c>
      <c r="K53" s="114" t="n">
        <v>94.627</v>
      </c>
      <c r="L53" s="110" t="n">
        <v>600</v>
      </c>
      <c r="M53" s="111" t="n">
        <v>600</v>
      </c>
      <c r="N53" s="114" t="n">
        <v>5.373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95932</v>
      </c>
      <c r="F54" s="110" t="n">
        <v>53795</v>
      </c>
      <c r="G54" s="114" t="n">
        <v>27.456</v>
      </c>
      <c r="H54" s="110" t="n">
        <v>47291</v>
      </c>
      <c r="I54" s="114" t="n">
        <v>87.9097</v>
      </c>
      <c r="J54" s="110" t="n">
        <v>46897</v>
      </c>
      <c r="K54" s="114" t="n">
        <v>99.1669</v>
      </c>
      <c r="L54" s="110" t="n">
        <v>394</v>
      </c>
      <c r="M54" s="111" t="n">
        <v>394</v>
      </c>
      <c r="N54" s="114" t="n">
        <v>0.8331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51385</v>
      </c>
      <c r="F55" s="110" t="n">
        <v>139328</v>
      </c>
      <c r="G55" s="114" t="n">
        <v>55.4242</v>
      </c>
      <c r="H55" s="110" t="n">
        <v>127681</v>
      </c>
      <c r="I55" s="114" t="n">
        <v>91.6406</v>
      </c>
      <c r="J55" s="110" t="n">
        <v>112596</v>
      </c>
      <c r="K55" s="114" t="n">
        <v>88.1854</v>
      </c>
      <c r="L55" s="110" t="n">
        <v>15085</v>
      </c>
      <c r="M55" s="111" t="n">
        <v>15085</v>
      </c>
      <c r="N55" s="114" t="n">
        <v>11.8146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18051</v>
      </c>
      <c r="F56" s="110" t="n">
        <v>67899</v>
      </c>
      <c r="G56" s="114" t="n">
        <v>31.1391</v>
      </c>
      <c r="H56" s="110" t="n">
        <v>57451</v>
      </c>
      <c r="I56" s="114" t="n">
        <v>84.6124</v>
      </c>
      <c r="J56" s="110" t="n">
        <v>55066</v>
      </c>
      <c r="K56" s="114" t="n">
        <v>95.8486</v>
      </c>
      <c r="L56" s="110" t="n">
        <v>2385</v>
      </c>
      <c r="M56" s="111" t="n">
        <v>2385</v>
      </c>
      <c r="N56" s="114" t="n">
        <v>4.1514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2392</v>
      </c>
      <c r="F57" s="110" t="n">
        <v>17643</v>
      </c>
      <c r="G57" s="114" t="n">
        <v>41.6187</v>
      </c>
      <c r="H57" s="110" t="n">
        <v>15328</v>
      </c>
      <c r="I57" s="114" t="n">
        <v>86.8787</v>
      </c>
      <c r="J57" s="110" t="n">
        <v>15200</v>
      </c>
      <c r="K57" s="114" t="n">
        <v>99.1649</v>
      </c>
      <c r="L57" s="110" t="n">
        <v>128</v>
      </c>
      <c r="M57" s="111" t="n">
        <v>128</v>
      </c>
      <c r="N57" s="114" t="n">
        <v>0.835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0310</v>
      </c>
      <c r="F58" s="110" t="n">
        <v>8882</v>
      </c>
      <c r="G58" s="114" t="n">
        <v>29.3039</v>
      </c>
      <c r="H58" s="110" t="n">
        <v>8177</v>
      </c>
      <c r="I58" s="114" t="n">
        <v>92.0626</v>
      </c>
      <c r="J58" s="110" t="n">
        <v>8078</v>
      </c>
      <c r="K58" s="114" t="n">
        <v>98.7893</v>
      </c>
      <c r="L58" s="110" t="n">
        <v>99</v>
      </c>
      <c r="M58" s="111" t="n">
        <v>99</v>
      </c>
      <c r="N58" s="114" t="n">
        <v>1.2107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8074</v>
      </c>
      <c r="F59" s="110" t="n">
        <v>2266</v>
      </c>
      <c r="G59" s="114" t="n">
        <v>28.0654</v>
      </c>
      <c r="H59" s="110" t="n">
        <v>2024</v>
      </c>
      <c r="I59" s="114" t="n">
        <v>89.3204</v>
      </c>
      <c r="J59" s="110" t="n">
        <v>2024</v>
      </c>
      <c r="K59" s="114" t="n">
        <v>100</v>
      </c>
      <c r="L59" s="110" t="n">
        <v>0</v>
      </c>
      <c r="M59" s="111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41887</v>
      </c>
      <c r="F60" s="110" t="n">
        <v>47178</v>
      </c>
      <c r="G60" s="114" t="n">
        <v>33.2504</v>
      </c>
      <c r="H60" s="110" t="n">
        <v>39622</v>
      </c>
      <c r="I60" s="114" t="n">
        <v>83.9841</v>
      </c>
      <c r="J60" s="110" t="n">
        <v>32716</v>
      </c>
      <c r="K60" s="114" t="n">
        <v>82.5703</v>
      </c>
      <c r="L60" s="110" t="n">
        <v>6906</v>
      </c>
      <c r="M60" s="111" t="n">
        <v>6906</v>
      </c>
      <c r="N60" s="114" t="n">
        <v>17.429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33373</v>
      </c>
      <c r="F61" s="110" t="n">
        <v>9128</v>
      </c>
      <c r="G61" s="114" t="n">
        <v>27.3515</v>
      </c>
      <c r="H61" s="110" t="n">
        <v>8622</v>
      </c>
      <c r="I61" s="114" t="n">
        <v>94.4566</v>
      </c>
      <c r="J61" s="110" t="n">
        <v>8461</v>
      </c>
      <c r="K61" s="114" t="n">
        <v>98.1327</v>
      </c>
      <c r="L61" s="110" t="n">
        <v>161</v>
      </c>
      <c r="M61" s="111" t="n">
        <v>161</v>
      </c>
      <c r="N61" s="114" t="n">
        <v>1.867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98652</v>
      </c>
      <c r="F62" s="110" t="n">
        <v>130632</v>
      </c>
      <c r="G62" s="114" t="n">
        <v>32.7684</v>
      </c>
      <c r="H62" s="110" t="n">
        <v>112976</v>
      </c>
      <c r="I62" s="114" t="n">
        <v>86.4842</v>
      </c>
      <c r="J62" s="110" t="n">
        <v>111127</v>
      </c>
      <c r="K62" s="114" t="n">
        <v>98.3634</v>
      </c>
      <c r="L62" s="110" t="n">
        <v>1849</v>
      </c>
      <c r="M62" s="111" t="n">
        <v>1849</v>
      </c>
      <c r="N62" s="114" t="n">
        <v>1.6366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94563</v>
      </c>
      <c r="F63" s="110" t="n">
        <v>34336</v>
      </c>
      <c r="G63" s="114" t="n">
        <v>36.3102</v>
      </c>
      <c r="H63" s="110" t="n">
        <v>29604</v>
      </c>
      <c r="I63" s="114" t="n">
        <v>86.2186</v>
      </c>
      <c r="J63" s="110" t="n">
        <v>28649</v>
      </c>
      <c r="K63" s="114" t="n">
        <v>96.7741</v>
      </c>
      <c r="L63" s="110" t="n">
        <v>955</v>
      </c>
      <c r="M63" s="111" t="n">
        <v>955</v>
      </c>
      <c r="N63" s="114" t="n">
        <v>3.2259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7941</v>
      </c>
      <c r="F64" s="110" t="n">
        <v>10362</v>
      </c>
      <c r="G64" s="114" t="n">
        <v>37.0853</v>
      </c>
      <c r="H64" s="110" t="n">
        <v>8152</v>
      </c>
      <c r="I64" s="114" t="n">
        <v>78.6721</v>
      </c>
      <c r="J64" s="110" t="n">
        <v>5918</v>
      </c>
      <c r="K64" s="114" t="n">
        <v>72.5957</v>
      </c>
      <c r="L64" s="110" t="n">
        <v>2234</v>
      </c>
      <c r="M64" s="111" t="n">
        <v>2234</v>
      </c>
      <c r="N64" s="114" t="n">
        <v>27.4043</v>
      </c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43" t="n">
        <f aca="false">SUM(E7:E64)</f>
        <v>16646555</v>
      </c>
      <c r="F65" s="43" t="n">
        <f aca="false">SUM(F7:F64)</f>
        <v>4866605</v>
      </c>
      <c r="G65" s="124" t="n">
        <f aca="false">(F65/E65)*100</f>
        <v>29.2349077631979</v>
      </c>
      <c r="H65" s="43" t="n">
        <f aca="false">SUM(H7:H64)</f>
        <v>4181809</v>
      </c>
      <c r="I65" s="240" t="n">
        <f aca="false">(H65/F65)*100</f>
        <v>85.928671013982</v>
      </c>
      <c r="J65" s="43" t="n">
        <f aca="false">SUM(J7:J64)</f>
        <v>4108088</v>
      </c>
      <c r="K65" s="240" t="n">
        <f aca="false">(J65/H65)*100</f>
        <v>98.2371026510297</v>
      </c>
      <c r="L65" s="43" t="n">
        <f aca="false">SUM(L7:L64)</f>
        <v>73731</v>
      </c>
      <c r="M65" s="44" t="n">
        <f aca="false">SUM(M7:M64)</f>
        <v>73721</v>
      </c>
      <c r="N65" s="240" t="n">
        <f aca="false">(L65/H65)*100</f>
        <v>1.7631364799301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50" t="n">
        <f aca="false">MAX(E7:E64)</f>
        <v>4035412</v>
      </c>
      <c r="F66" s="50" t="n">
        <f aca="false">MAX(F7:F64)</f>
        <v>805759</v>
      </c>
      <c r="G66" s="241" t="n">
        <f aca="false">MAX(G7:G64)</f>
        <v>55.4242</v>
      </c>
      <c r="H66" s="50" t="n">
        <f aca="false">MAX(H7:H64)</f>
        <v>708704</v>
      </c>
      <c r="I66" s="242" t="n">
        <f aca="false">MAX(I7:I64)</f>
        <v>139.8911</v>
      </c>
      <c r="J66" s="50" t="n">
        <f aca="false">MAX(J7:J64)</f>
        <v>693873</v>
      </c>
      <c r="K66" s="242" t="n">
        <f aca="false">MAX(K7:K64)</f>
        <v>356.5805</v>
      </c>
      <c r="L66" s="50" t="n">
        <f aca="false">MAX(L7:L64)</f>
        <v>24203</v>
      </c>
      <c r="M66" s="51" t="n">
        <f aca="false">MAX(M7:M64)</f>
        <v>24203</v>
      </c>
      <c r="N66" s="242" t="n">
        <f aca="false">MAX(N7:N64)</f>
        <v>100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50" t="n">
        <f aca="false">AVERAGE(E6:E64)</f>
        <v>287009.568965517</v>
      </c>
      <c r="F67" s="50" t="n">
        <f aca="false">AVERAGE(F6:F64)</f>
        <v>90122.3148148148</v>
      </c>
      <c r="G67" s="241" t="n">
        <f aca="false">AVERAGE(G6:G64)</f>
        <v>34.0455407407407</v>
      </c>
      <c r="H67" s="50" t="n">
        <f aca="false">AVERAGE(H6:H64)</f>
        <v>74675.1607142857</v>
      </c>
      <c r="I67" s="242" t="n">
        <f aca="false">AVERAGE(I6:I64)</f>
        <v>88.6350944444445</v>
      </c>
      <c r="J67" s="50" t="n">
        <f aca="false">AVERAGE(J6:J64)</f>
        <v>72071.7192982456</v>
      </c>
      <c r="K67" s="242" t="n">
        <f aca="false">AVERAGE(K6:K64)</f>
        <v>101.530407272727</v>
      </c>
      <c r="L67" s="50" t="n">
        <f aca="false">AVERAGE(L6:L64)</f>
        <v>1271.22413793103</v>
      </c>
      <c r="M67" s="51" t="n">
        <f aca="false">AVERAGE(M6:M64)</f>
        <v>1390.96226415094</v>
      </c>
      <c r="N67" s="242" t="n">
        <f aca="false">AVERAGE(N6:N64)</f>
        <v>0.310374509803922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57" t="n">
        <f aca="false">MIN(E6:E64)</f>
        <v>827</v>
      </c>
      <c r="F68" s="57" t="n">
        <f aca="false">MIN(F6:F64)</f>
        <v>1143</v>
      </c>
      <c r="G68" s="243" t="n">
        <f aca="false">MIN(G6:G64)</f>
        <v>7.1723</v>
      </c>
      <c r="H68" s="57" t="n">
        <f aca="false">MIN(H6:H64)</f>
        <v>824</v>
      </c>
      <c r="I68" s="244" t="n">
        <f aca="false">MIN(I6:I64)</f>
        <v>71.3448</v>
      </c>
      <c r="J68" s="57" t="n">
        <f aca="false">MIN(J6:J64)</f>
        <v>814</v>
      </c>
      <c r="K68" s="244" t="n">
        <f aca="false">MIN(K6:K64)</f>
        <v>72.5957</v>
      </c>
      <c r="L68" s="57" t="n">
        <f aca="false">MIN(L6:L64)</f>
        <v>-63584</v>
      </c>
      <c r="M68" s="58" t="n">
        <f aca="false">MIN(M6:M64)</f>
        <v>-63584</v>
      </c>
      <c r="N68" s="244" t="n">
        <f aca="false">MIN(N6:N64)</f>
        <v>-256.5805</v>
      </c>
    </row>
    <row r="69" customFormat="false" ht="13.5" hidden="false" customHeight="false" outlineLevel="0" collapsed="false">
      <c r="A69" s="183"/>
      <c r="B69" s="184"/>
      <c r="C69" s="184"/>
      <c r="D69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85</v>
      </c>
      <c r="B2" s="0"/>
      <c r="C2" s="0"/>
      <c r="D2" s="0"/>
      <c r="E2" s="143"/>
      <c r="F2" s="254"/>
      <c r="G2" s="255" t="s">
        <v>186</v>
      </c>
      <c r="H2" s="255"/>
      <c r="I2" s="255"/>
      <c r="J2" s="256" t="s">
        <v>18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5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88</v>
      </c>
      <c r="G4" s="265" t="s">
        <v>131</v>
      </c>
      <c r="H4" s="266" t="s">
        <v>162</v>
      </c>
      <c r="I4" s="154" t="s">
        <v>162</v>
      </c>
      <c r="J4" s="265" t="s">
        <v>131</v>
      </c>
      <c r="K4" s="154" t="s">
        <v>16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31</v>
      </c>
      <c r="F5" s="264" t="s">
        <v>166</v>
      </c>
      <c r="G5" s="265" t="s">
        <v>162</v>
      </c>
      <c r="H5" s="266" t="s">
        <v>189</v>
      </c>
      <c r="I5" s="154" t="s">
        <v>189</v>
      </c>
      <c r="J5" s="265" t="s">
        <v>162</v>
      </c>
      <c r="K5" s="154" t="s">
        <v>15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44</v>
      </c>
      <c r="F6" s="268" t="s">
        <v>169</v>
      </c>
      <c r="G6" s="269" t="s">
        <v>188</v>
      </c>
      <c r="H6" s="270" t="s">
        <v>144</v>
      </c>
      <c r="I6" s="160" t="s">
        <v>190</v>
      </c>
      <c r="J6" s="269" t="s">
        <v>156</v>
      </c>
      <c r="K6" s="160" t="s">
        <v>19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742258</v>
      </c>
      <c r="F7" s="272" t="n">
        <v>327175</v>
      </c>
      <c r="G7" s="272" t="n">
        <v>35831</v>
      </c>
      <c r="H7" s="273" t="n">
        <v>4.8273</v>
      </c>
      <c r="I7" s="106" t="n">
        <v>10.9516</v>
      </c>
      <c r="J7" s="272" t="n">
        <v>28787</v>
      </c>
      <c r="K7" s="106" t="n">
        <v>80.3411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827</v>
      </c>
      <c r="F8" s="274"/>
      <c r="G8" s="274" t="n">
        <v>3</v>
      </c>
      <c r="H8" s="275" t="n">
        <v>0.3628</v>
      </c>
      <c r="I8" s="114"/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20475</v>
      </c>
      <c r="F9" s="274" t="n">
        <v>10508</v>
      </c>
      <c r="G9" s="274"/>
      <c r="H9" s="275"/>
      <c r="I9" s="114"/>
      <c r="J9" s="274" t="n">
        <v>253</v>
      </c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23318</v>
      </c>
      <c r="F10" s="274" t="n">
        <v>54996</v>
      </c>
      <c r="G10" s="274" t="n">
        <v>2497</v>
      </c>
      <c r="H10" s="275" t="n">
        <v>2.0249</v>
      </c>
      <c r="I10" s="114" t="n">
        <v>4.5403</v>
      </c>
      <c r="J10" s="274" t="n">
        <v>2059</v>
      </c>
      <c r="K10" s="114" t="n">
        <v>82.459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27332</v>
      </c>
      <c r="F11" s="274" t="n">
        <v>11838</v>
      </c>
      <c r="G11" s="274" t="n">
        <v>232</v>
      </c>
      <c r="H11" s="275" t="n">
        <v>0.8488</v>
      </c>
      <c r="I11" s="114" t="n">
        <v>1.9598</v>
      </c>
      <c r="J11" s="274" t="n">
        <v>186</v>
      </c>
      <c r="K11" s="114" t="n">
        <v>80.1724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8059</v>
      </c>
      <c r="F12" s="274" t="n">
        <v>4089</v>
      </c>
      <c r="G12" s="274" t="n">
        <v>69</v>
      </c>
      <c r="H12" s="275" t="n">
        <v>0.8562</v>
      </c>
      <c r="I12" s="114" t="n">
        <v>1.6875</v>
      </c>
      <c r="J12" s="274" t="n">
        <v>53</v>
      </c>
      <c r="K12" s="114" t="n">
        <v>76.8116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504505</v>
      </c>
      <c r="F13" s="274" t="n">
        <v>243478</v>
      </c>
      <c r="G13" s="274" t="n">
        <v>17313</v>
      </c>
      <c r="H13" s="275" t="n">
        <v>3.4317</v>
      </c>
      <c r="I13" s="114" t="n">
        <v>7.1107</v>
      </c>
      <c r="J13" s="274" t="n">
        <v>14476</v>
      </c>
      <c r="K13" s="114" t="n">
        <v>83.6135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2860</v>
      </c>
      <c r="F14" s="274" t="n">
        <v>3189</v>
      </c>
      <c r="G14" s="274" t="n">
        <v>54</v>
      </c>
      <c r="H14" s="275" t="n">
        <v>0.4199</v>
      </c>
      <c r="I14" s="114" t="n">
        <v>1.6933</v>
      </c>
      <c r="J14" s="274" t="n">
        <v>33</v>
      </c>
      <c r="K14" s="114" t="n">
        <v>61.1111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05687</v>
      </c>
      <c r="F15" s="274" t="n">
        <v>52009</v>
      </c>
      <c r="G15" s="274" t="n">
        <v>1090</v>
      </c>
      <c r="H15" s="275" t="n">
        <v>1.0314</v>
      </c>
      <c r="I15" s="114" t="n">
        <v>2.0958</v>
      </c>
      <c r="J15" s="274" t="n">
        <v>875</v>
      </c>
      <c r="K15" s="114" t="n">
        <v>80.2752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352197</v>
      </c>
      <c r="F16" s="274" t="n">
        <v>140558</v>
      </c>
      <c r="G16" s="274" t="n">
        <v>15000</v>
      </c>
      <c r="H16" s="275" t="n">
        <v>4.259</v>
      </c>
      <c r="I16" s="114" t="n">
        <v>10.6718</v>
      </c>
      <c r="J16" s="274" t="n">
        <v>13197</v>
      </c>
      <c r="K16" s="114" t="n">
        <v>87.98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1954</v>
      </c>
      <c r="F17" s="274" t="n">
        <v>5411</v>
      </c>
      <c r="G17" s="274" t="n">
        <v>86</v>
      </c>
      <c r="H17" s="275" t="n">
        <v>0.7194</v>
      </c>
      <c r="I17" s="114" t="n">
        <v>1.5894</v>
      </c>
      <c r="J17" s="274" t="n">
        <v>75</v>
      </c>
      <c r="K17" s="114" t="n">
        <v>87.2093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84924</v>
      </c>
      <c r="F18" s="274" t="n">
        <v>46313</v>
      </c>
      <c r="G18" s="274" t="n">
        <v>1348</v>
      </c>
      <c r="H18" s="275" t="n">
        <v>1.5873</v>
      </c>
      <c r="I18" s="114" t="n">
        <v>2.9106</v>
      </c>
      <c r="J18" s="274" t="n">
        <v>1008</v>
      </c>
      <c r="K18" s="114" t="n">
        <v>74.7775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54780</v>
      </c>
      <c r="F19" s="274" t="n">
        <v>25146</v>
      </c>
      <c r="G19" s="274" t="n">
        <v>1500</v>
      </c>
      <c r="H19" s="275" t="n">
        <v>2.7382</v>
      </c>
      <c r="I19" s="114" t="n">
        <v>5.9652</v>
      </c>
      <c r="J19" s="274" t="n">
        <v>1263</v>
      </c>
      <c r="K19" s="114" t="n">
        <v>84.2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0739</v>
      </c>
      <c r="F20" s="274" t="n">
        <v>8200</v>
      </c>
      <c r="G20" s="274" t="n">
        <v>146</v>
      </c>
      <c r="H20" s="275" t="n">
        <v>1.3595</v>
      </c>
      <c r="I20" s="114" t="n">
        <v>1.7805</v>
      </c>
      <c r="J20" s="274" t="n">
        <v>76</v>
      </c>
      <c r="K20" s="114" t="n">
        <v>52.0548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97216</v>
      </c>
      <c r="F21" s="274" t="n">
        <v>140693</v>
      </c>
      <c r="G21" s="274" t="n">
        <v>68628</v>
      </c>
      <c r="H21" s="275" t="n">
        <v>23.0903</v>
      </c>
      <c r="I21" s="114" t="n">
        <v>48.7786</v>
      </c>
      <c r="J21" s="274" t="n">
        <v>5445</v>
      </c>
      <c r="K21" s="114" t="n">
        <v>7.9341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51709</v>
      </c>
      <c r="F22" s="274"/>
      <c r="G22" s="274" t="n">
        <v>673</v>
      </c>
      <c r="H22" s="275" t="n">
        <v>1.3015</v>
      </c>
      <c r="I22" s="114"/>
      <c r="J22" s="274" t="n">
        <v>10</v>
      </c>
      <c r="K22" s="114" t="n">
        <v>1.4859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33439</v>
      </c>
      <c r="F23" s="274" t="n">
        <v>13468</v>
      </c>
      <c r="G23" s="274" t="n">
        <v>642</v>
      </c>
      <c r="H23" s="275" t="n">
        <v>1.9199</v>
      </c>
      <c r="I23" s="114" t="n">
        <v>4.7669</v>
      </c>
      <c r="J23" s="274" t="n">
        <v>543</v>
      </c>
      <c r="K23" s="114" t="n">
        <v>84.5794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14548</v>
      </c>
      <c r="F24" s="274" t="n">
        <v>5775</v>
      </c>
      <c r="G24" s="274" t="n">
        <v>112</v>
      </c>
      <c r="H24" s="275" t="n">
        <v>0.7699</v>
      </c>
      <c r="I24" s="114" t="n">
        <v>1.9394</v>
      </c>
      <c r="J24" s="274" t="n">
        <v>85</v>
      </c>
      <c r="K24" s="114" t="n">
        <v>75.8929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4035412</v>
      </c>
      <c r="F25" s="274" t="n">
        <v>2383889</v>
      </c>
      <c r="G25" s="274" t="n">
        <v>204578</v>
      </c>
      <c r="H25" s="275" t="n">
        <v>5.0696</v>
      </c>
      <c r="I25" s="114" t="n">
        <v>8.5817</v>
      </c>
      <c r="J25" s="274" t="n">
        <v>166894</v>
      </c>
      <c r="K25" s="114" t="n">
        <v>81.5796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49997</v>
      </c>
      <c r="F26" s="274" t="n">
        <v>20209</v>
      </c>
      <c r="G26" s="274" t="n">
        <v>1468</v>
      </c>
      <c r="H26" s="275" t="n">
        <v>2.9362</v>
      </c>
      <c r="I26" s="114" t="n">
        <v>7.2641</v>
      </c>
      <c r="J26" s="274" t="n">
        <v>1086</v>
      </c>
      <c r="K26" s="114" t="n">
        <v>73.9782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53783</v>
      </c>
      <c r="F27" s="274" t="n">
        <v>66515</v>
      </c>
      <c r="G27" s="274" t="n">
        <v>3001</v>
      </c>
      <c r="H27" s="275" t="n">
        <v>1.9515</v>
      </c>
      <c r="I27" s="114" t="n">
        <v>4.5118</v>
      </c>
      <c r="J27" s="274" t="n">
        <v>2015</v>
      </c>
      <c r="K27" s="114" t="n">
        <v>67.1443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1237</v>
      </c>
      <c r="F28" s="274" t="n">
        <v>4829</v>
      </c>
      <c r="G28" s="274" t="n">
        <v>360</v>
      </c>
      <c r="H28" s="275" t="n">
        <v>3.2037</v>
      </c>
      <c r="I28" s="114" t="n">
        <v>7.455</v>
      </c>
      <c r="J28" s="274" t="n">
        <v>246</v>
      </c>
      <c r="K28" s="114" t="n">
        <v>68.3333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50930</v>
      </c>
      <c r="F29" s="274" t="n">
        <v>25750</v>
      </c>
      <c r="G29" s="274" t="n">
        <v>699</v>
      </c>
      <c r="H29" s="275" t="n">
        <v>1.3725</v>
      </c>
      <c r="I29" s="114" t="n">
        <v>2.7146</v>
      </c>
      <c r="J29" s="274" t="n">
        <v>523</v>
      </c>
      <c r="K29" s="114" t="n">
        <v>74.8212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99417</v>
      </c>
      <c r="F30" s="274" t="n">
        <v>36103</v>
      </c>
      <c r="G30" s="274" t="n">
        <v>2174</v>
      </c>
      <c r="H30" s="275" t="n">
        <v>2.1868</v>
      </c>
      <c r="I30" s="114" t="n">
        <v>6.0217</v>
      </c>
      <c r="J30" s="274" t="n">
        <v>1996</v>
      </c>
      <c r="K30" s="114" t="n">
        <v>91.8123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5528</v>
      </c>
      <c r="F31" s="274" t="n">
        <v>3448</v>
      </c>
      <c r="G31" s="274"/>
      <c r="H31" s="275"/>
      <c r="I31" s="114"/>
      <c r="J31" s="274" t="n">
        <v>7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9457</v>
      </c>
      <c r="F32" s="274"/>
      <c r="G32" s="274"/>
      <c r="H32" s="275"/>
      <c r="I32" s="114"/>
      <c r="J32" s="274"/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56223</v>
      </c>
      <c r="F33" s="274"/>
      <c r="G33" s="274"/>
      <c r="H33" s="275"/>
      <c r="I33" s="114"/>
      <c r="J33" s="274"/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69251</v>
      </c>
      <c r="F34" s="274"/>
      <c r="G34" s="274" t="n">
        <v>654</v>
      </c>
      <c r="H34" s="275" t="n">
        <v>0.9444</v>
      </c>
      <c r="I34" s="114"/>
      <c r="J34" s="274" t="n">
        <v>408</v>
      </c>
      <c r="K34" s="114" t="n">
        <v>62.3853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65612</v>
      </c>
      <c r="F35" s="274" t="n">
        <v>26776</v>
      </c>
      <c r="G35" s="274" t="n">
        <v>1000</v>
      </c>
      <c r="H35" s="275" t="n">
        <v>1.5241</v>
      </c>
      <c r="I35" s="114" t="n">
        <v>3.7347</v>
      </c>
      <c r="J35" s="274" t="n">
        <v>1000</v>
      </c>
      <c r="K35" s="114" t="n">
        <v>100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495824</v>
      </c>
      <c r="F36" s="274" t="n">
        <v>636379</v>
      </c>
      <c r="G36" s="274" t="n">
        <v>51853</v>
      </c>
      <c r="H36" s="275" t="n">
        <v>3.4665</v>
      </c>
      <c r="I36" s="114" t="n">
        <v>8.1481</v>
      </c>
      <c r="J36" s="274" t="n">
        <v>36648</v>
      </c>
      <c r="K36" s="114" t="n">
        <v>70.6767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183202</v>
      </c>
      <c r="F37" s="274" t="n">
        <v>91249</v>
      </c>
      <c r="G37" s="274" t="n">
        <v>2973</v>
      </c>
      <c r="H37" s="275" t="n">
        <v>1.6228</v>
      </c>
      <c r="I37" s="114" t="n">
        <v>3.2581</v>
      </c>
      <c r="J37" s="274" t="n">
        <v>2790</v>
      </c>
      <c r="K37" s="114" t="n">
        <v>93.8446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14236</v>
      </c>
      <c r="F38" s="274" t="n">
        <v>5558</v>
      </c>
      <c r="G38" s="274" t="n">
        <v>147</v>
      </c>
      <c r="H38" s="275" t="n">
        <v>1.0326</v>
      </c>
      <c r="I38" s="114" t="n">
        <v>2.6448</v>
      </c>
      <c r="J38" s="274" t="n">
        <v>145</v>
      </c>
      <c r="K38" s="114" t="n">
        <v>98.6395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773125</v>
      </c>
      <c r="F39" s="274" t="n">
        <v>319865</v>
      </c>
      <c r="G39" s="274" t="n">
        <v>25030</v>
      </c>
      <c r="H39" s="275" t="n">
        <v>3.2375</v>
      </c>
      <c r="I39" s="114" t="n">
        <v>7.8252</v>
      </c>
      <c r="J39" s="274" t="n">
        <v>17408</v>
      </c>
      <c r="K39" s="114" t="n">
        <v>69.5485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650701</v>
      </c>
      <c r="F40" s="274" t="n">
        <v>293144</v>
      </c>
      <c r="G40" s="274" t="n">
        <v>13135</v>
      </c>
      <c r="H40" s="275" t="n">
        <v>2.0186</v>
      </c>
      <c r="I40" s="114" t="n">
        <v>4.4807</v>
      </c>
      <c r="J40" s="274" t="n">
        <v>10663</v>
      </c>
      <c r="K40" s="114" t="n">
        <v>81.1801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26477</v>
      </c>
      <c r="F41" s="274" t="n">
        <v>12848</v>
      </c>
      <c r="G41" s="274" t="n">
        <v>535</v>
      </c>
      <c r="H41" s="275" t="n">
        <v>2.0206</v>
      </c>
      <c r="I41" s="114" t="n">
        <v>4.1641</v>
      </c>
      <c r="J41" s="274" t="n">
        <v>374</v>
      </c>
      <c r="K41" s="114" t="n">
        <v>69.9065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737559</v>
      </c>
      <c r="F42" s="274" t="n">
        <v>346833</v>
      </c>
      <c r="G42" s="274" t="n">
        <v>44888</v>
      </c>
      <c r="H42" s="275" t="n">
        <v>6.086</v>
      </c>
      <c r="I42" s="114" t="n">
        <v>12.9423</v>
      </c>
      <c r="J42" s="274" t="n">
        <v>35642</v>
      </c>
      <c r="K42" s="114" t="n">
        <v>79.4021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1513358</v>
      </c>
      <c r="F43" s="274" t="n">
        <v>727039</v>
      </c>
      <c r="G43" s="274" t="n">
        <v>60596</v>
      </c>
      <c r="H43" s="275" t="n">
        <v>4.0041</v>
      </c>
      <c r="I43" s="114" t="n">
        <v>8.3346</v>
      </c>
      <c r="J43" s="274" t="n">
        <v>60596</v>
      </c>
      <c r="K43" s="114" t="n">
        <v>100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486937</v>
      </c>
      <c r="F44" s="274" t="n">
        <v>204998</v>
      </c>
      <c r="G44" s="274" t="n">
        <v>16084</v>
      </c>
      <c r="H44" s="275" t="n">
        <v>3.3031</v>
      </c>
      <c r="I44" s="114" t="n">
        <v>7.8459</v>
      </c>
      <c r="J44" s="274" t="n">
        <v>12371</v>
      </c>
      <c r="K44" s="114" t="n">
        <v>76.915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276939</v>
      </c>
      <c r="F45" s="274" t="n">
        <v>121163</v>
      </c>
      <c r="G45" s="274" t="n">
        <v>8442</v>
      </c>
      <c r="H45" s="275" t="n">
        <v>3.0483</v>
      </c>
      <c r="I45" s="114" t="n">
        <v>6.9675</v>
      </c>
      <c r="J45" s="274" t="n">
        <v>6252</v>
      </c>
      <c r="K45" s="114" t="n">
        <v>74.0583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162459</v>
      </c>
      <c r="F46" s="274" t="n">
        <v>69733</v>
      </c>
      <c r="G46" s="274" t="n">
        <v>3174</v>
      </c>
      <c r="H46" s="275" t="n">
        <v>1.9537</v>
      </c>
      <c r="I46" s="114" t="n">
        <v>4.5517</v>
      </c>
      <c r="J46" s="274" t="n">
        <v>2473</v>
      </c>
      <c r="K46" s="114" t="n">
        <v>77.9143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368410</v>
      </c>
      <c r="F47" s="274" t="n">
        <v>164035</v>
      </c>
      <c r="G47" s="274" t="n">
        <v>10362</v>
      </c>
      <c r="H47" s="275" t="n">
        <v>2.8126</v>
      </c>
      <c r="I47" s="114" t="n">
        <v>6.3169</v>
      </c>
      <c r="J47" s="274" t="n">
        <v>8016</v>
      </c>
      <c r="K47" s="114" t="n">
        <v>77.3596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213194</v>
      </c>
      <c r="F48" s="274" t="n">
        <v>89549</v>
      </c>
      <c r="G48" s="274" t="n">
        <v>5688</v>
      </c>
      <c r="H48" s="275" t="n">
        <v>2.668</v>
      </c>
      <c r="I48" s="114" t="n">
        <v>6.3518</v>
      </c>
      <c r="J48" s="274" t="n">
        <v>4794</v>
      </c>
      <c r="K48" s="114" t="n">
        <v>84.2827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865271</v>
      </c>
      <c r="F49" s="274" t="n">
        <v>402621</v>
      </c>
      <c r="G49" s="274" t="n">
        <v>22231</v>
      </c>
      <c r="H49" s="275" t="n">
        <v>2.5693</v>
      </c>
      <c r="I49" s="114" t="n">
        <v>5.5216</v>
      </c>
      <c r="J49" s="274" t="n">
        <v>15085</v>
      </c>
      <c r="K49" s="114" t="n">
        <v>67.8557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148185</v>
      </c>
      <c r="F50" s="274" t="n">
        <v>68851</v>
      </c>
      <c r="G50" s="274" t="n">
        <v>4513</v>
      </c>
      <c r="H50" s="275" t="n">
        <v>3.0455</v>
      </c>
      <c r="I50" s="114" t="n">
        <v>6.5547</v>
      </c>
      <c r="J50" s="274" t="n">
        <v>3098</v>
      </c>
      <c r="K50" s="114" t="n">
        <v>68.6461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94753</v>
      </c>
      <c r="F51" s="274" t="n">
        <v>41874</v>
      </c>
      <c r="G51" s="274" t="n">
        <v>1915</v>
      </c>
      <c r="H51" s="275" t="n">
        <v>2.021</v>
      </c>
      <c r="I51" s="114" t="n">
        <v>4.5732</v>
      </c>
      <c r="J51" s="274" t="n">
        <v>1637</v>
      </c>
      <c r="K51" s="114" t="n">
        <v>85.483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2404</v>
      </c>
      <c r="F52" s="274"/>
      <c r="G52" s="274"/>
      <c r="H52" s="275"/>
      <c r="I52" s="114"/>
      <c r="J52" s="274"/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27287</v>
      </c>
      <c r="F53" s="274" t="n">
        <v>10799</v>
      </c>
      <c r="G53" s="274" t="n">
        <v>413</v>
      </c>
      <c r="H53" s="275" t="n">
        <v>1.5135</v>
      </c>
      <c r="I53" s="114" t="n">
        <v>3.8244</v>
      </c>
      <c r="J53" s="274" t="n">
        <v>329</v>
      </c>
      <c r="K53" s="114" t="n">
        <v>79.661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195932</v>
      </c>
      <c r="F54" s="274" t="n">
        <v>99900</v>
      </c>
      <c r="G54" s="274" t="n">
        <v>4546</v>
      </c>
      <c r="H54" s="275" t="n">
        <v>2.3202</v>
      </c>
      <c r="I54" s="114" t="n">
        <v>4.5506</v>
      </c>
      <c r="J54" s="274" t="n">
        <v>3260</v>
      </c>
      <c r="K54" s="114" t="n">
        <v>71.7114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251385</v>
      </c>
      <c r="F55" s="274" t="n">
        <v>106706</v>
      </c>
      <c r="G55" s="274" t="n">
        <v>4350</v>
      </c>
      <c r="H55" s="275" t="n">
        <v>1.7304</v>
      </c>
      <c r="I55" s="114" t="n">
        <v>4.0766</v>
      </c>
      <c r="J55" s="274" t="n">
        <v>3236</v>
      </c>
      <c r="K55" s="114" t="n">
        <v>74.3908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218051</v>
      </c>
      <c r="F56" s="274" t="n">
        <v>83609</v>
      </c>
      <c r="G56" s="274" t="n">
        <v>10126</v>
      </c>
      <c r="H56" s="275" t="n">
        <v>4.6439</v>
      </c>
      <c r="I56" s="114" t="n">
        <v>12.1111</v>
      </c>
      <c r="J56" s="274" t="n">
        <v>8988</v>
      </c>
      <c r="K56" s="114" t="n">
        <v>88.7616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42392</v>
      </c>
      <c r="F57" s="274" t="n">
        <v>13469</v>
      </c>
      <c r="G57" s="274"/>
      <c r="H57" s="275"/>
      <c r="I57" s="114"/>
      <c r="J57" s="274" t="n">
        <v>2115</v>
      </c>
      <c r="K57" s="114"/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30310</v>
      </c>
      <c r="F58" s="274" t="n">
        <v>15179</v>
      </c>
      <c r="G58" s="274"/>
      <c r="H58" s="275"/>
      <c r="I58" s="114"/>
      <c r="J58" s="274" t="n">
        <v>244</v>
      </c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8074</v>
      </c>
      <c r="F59" s="274" t="n">
        <v>4140</v>
      </c>
      <c r="G59" s="274" t="n">
        <v>132</v>
      </c>
      <c r="H59" s="275" t="n">
        <v>1.6349</v>
      </c>
      <c r="I59" s="114" t="n">
        <v>3.1884</v>
      </c>
      <c r="J59" s="274" t="n">
        <v>126</v>
      </c>
      <c r="K59" s="114" t="n">
        <v>95.4546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141887</v>
      </c>
      <c r="F60" s="274" t="n">
        <v>62720</v>
      </c>
      <c r="G60" s="274" t="n">
        <v>5051</v>
      </c>
      <c r="H60" s="275" t="n">
        <v>3.5599</v>
      </c>
      <c r="I60" s="114" t="n">
        <v>8.0533</v>
      </c>
      <c r="J60" s="274" t="n">
        <v>4073</v>
      </c>
      <c r="K60" s="114" t="n">
        <v>80.6375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33373</v>
      </c>
      <c r="F61" s="274" t="n">
        <v>17445</v>
      </c>
      <c r="G61" s="274" t="n">
        <v>506</v>
      </c>
      <c r="H61" s="275" t="n">
        <v>1.5162</v>
      </c>
      <c r="I61" s="114" t="n">
        <v>2.9005</v>
      </c>
      <c r="J61" s="274" t="n">
        <v>382</v>
      </c>
      <c r="K61" s="114" t="n">
        <v>75.4941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398652</v>
      </c>
      <c r="F62" s="274" t="n">
        <v>196132</v>
      </c>
      <c r="G62" s="274" t="n">
        <v>10189</v>
      </c>
      <c r="H62" s="275" t="n">
        <v>2.5559</v>
      </c>
      <c r="I62" s="114" t="n">
        <v>5.195</v>
      </c>
      <c r="J62" s="274" t="n">
        <v>6898</v>
      </c>
      <c r="K62" s="114" t="n">
        <v>67.7005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94563</v>
      </c>
      <c r="F63" s="274" t="n">
        <v>41992</v>
      </c>
      <c r="G63" s="274" t="n">
        <v>2061</v>
      </c>
      <c r="H63" s="275" t="n">
        <v>2.1795</v>
      </c>
      <c r="I63" s="114" t="n">
        <v>4.9081</v>
      </c>
      <c r="J63" s="274" t="n">
        <v>1265</v>
      </c>
      <c r="K63" s="114" t="n">
        <v>61.378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27941</v>
      </c>
      <c r="F64" s="274" t="n">
        <v>12062</v>
      </c>
      <c r="G64" s="274" t="n">
        <v>310</v>
      </c>
      <c r="H64" s="275" t="n">
        <v>1.1095</v>
      </c>
      <c r="I64" s="114" t="n">
        <v>2.5701</v>
      </c>
      <c r="J64" s="274" t="n">
        <v>258</v>
      </c>
      <c r="K64" s="114" t="n">
        <v>83.2258</v>
      </c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1" t="n">
        <f aca="false">SUM(E7:E64)</f>
        <v>16646555</v>
      </c>
      <c r="F65" s="121" t="n">
        <f aca="false">SUM(F7:F64)</f>
        <v>7920257</v>
      </c>
      <c r="G65" s="121" t="n">
        <f aca="false">SUM(G7:G64)</f>
        <v>668408</v>
      </c>
      <c r="H65" s="276" t="n">
        <f aca="false">(G65/E65)*100</f>
        <v>4.01529325437005</v>
      </c>
      <c r="I65" s="277" t="n">
        <f aca="false">(G65/F65)*100</f>
        <v>8.43922110103245</v>
      </c>
      <c r="J65" s="121" t="n">
        <f aca="false">SUM(J7:J64)</f>
        <v>491765</v>
      </c>
      <c r="K65" s="277" t="n">
        <f aca="false">(J65/G65)*100</f>
        <v>73.5725784251535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8" t="n">
        <f aca="false">MAX(E7:E64)</f>
        <v>4035412</v>
      </c>
      <c r="F66" s="128" t="n">
        <f aca="false">MAX(F7:F64)</f>
        <v>2383889</v>
      </c>
      <c r="G66" s="128" t="n">
        <f aca="false">MAX(G7:G64)</f>
        <v>204578</v>
      </c>
      <c r="H66" s="278" t="n">
        <f aca="false">MAX(H7:H64)</f>
        <v>23.0903</v>
      </c>
      <c r="I66" s="131" t="n">
        <f aca="false">MAX(I7:I64)</f>
        <v>48.7786</v>
      </c>
      <c r="J66" s="128" t="n">
        <f aca="false">MAX(J7:J64)</f>
        <v>166894</v>
      </c>
      <c r="K66" s="131" t="n">
        <f aca="false">MAX(K7:K64)</f>
        <v>100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8" t="n">
        <f aca="false">AVERAGE(E6:E64)</f>
        <v>287009.568965517</v>
      </c>
      <c r="F67" s="128" t="n">
        <f aca="false">AVERAGE(F6:F64)</f>
        <v>152312.634615385</v>
      </c>
      <c r="G67" s="128" t="n">
        <f aca="false">AVERAGE(G6:G64)</f>
        <v>13106.0392156863</v>
      </c>
      <c r="H67" s="278" t="n">
        <f aca="false">AVERAGE(H6:H64)</f>
        <v>2.71393921568627</v>
      </c>
      <c r="I67" s="131" t="n">
        <f aca="false">AVERAGE(I6:I64)</f>
        <v>6.26217291666667</v>
      </c>
      <c r="J67" s="128" t="n">
        <f aca="false">AVERAGE(J6:J64)</f>
        <v>8941.18181818182</v>
      </c>
      <c r="K67" s="131" t="n">
        <f aca="false">AVERAGE(K6:K64)</f>
        <v>75.5016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4" t="n">
        <f aca="false">MIN(E6:E64)</f>
        <v>827</v>
      </c>
      <c r="F68" s="134" t="n">
        <f aca="false">MIN(F6:F64)</f>
        <v>3189</v>
      </c>
      <c r="G68" s="134" t="n">
        <f aca="false">MIN(G6:G64)</f>
        <v>3</v>
      </c>
      <c r="H68" s="279" t="n">
        <f aca="false">MIN(H6:H64)</f>
        <v>0.3628</v>
      </c>
      <c r="I68" s="137" t="n">
        <f aca="false">MIN(I6:I64)</f>
        <v>1.5894</v>
      </c>
      <c r="J68" s="134" t="n">
        <f aca="false">MIN(J6:J64)</f>
        <v>0</v>
      </c>
      <c r="K68" s="137" t="n">
        <f aca="false">MIN(K6:K64)</f>
        <v>1.4859</v>
      </c>
    </row>
    <row r="69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92</v>
      </c>
      <c r="E2" s="231"/>
      <c r="F2" s="284" t="s">
        <v>193</v>
      </c>
      <c r="G2" s="284"/>
      <c r="H2" s="284"/>
      <c r="I2" s="285" t="s">
        <v>194</v>
      </c>
      <c r="J2" s="285"/>
      <c r="K2" s="285"/>
      <c r="L2" s="286" t="s">
        <v>19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96</v>
      </c>
      <c r="H3" s="287" t="s">
        <v>2</v>
      </c>
      <c r="I3" s="288"/>
      <c r="J3" s="234" t="s">
        <v>196</v>
      </c>
      <c r="K3" s="287" t="s">
        <v>2</v>
      </c>
      <c r="L3" s="235"/>
      <c r="M3" s="234" t="s">
        <v>19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31</v>
      </c>
      <c r="F4" s="238"/>
      <c r="G4" s="239" t="s">
        <v>197</v>
      </c>
      <c r="H4" s="289" t="s">
        <v>198</v>
      </c>
      <c r="I4" s="204"/>
      <c r="J4" s="239" t="s">
        <v>197</v>
      </c>
      <c r="K4" s="289" t="s">
        <v>198</v>
      </c>
      <c r="L4" s="238"/>
      <c r="M4" s="239" t="s">
        <v>197</v>
      </c>
      <c r="N4" s="289" t="s">
        <v>19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53</v>
      </c>
      <c r="F5" s="238" t="s">
        <v>131</v>
      </c>
      <c r="G5" s="239" t="s">
        <v>199</v>
      </c>
      <c r="H5" s="289" t="s">
        <v>200</v>
      </c>
      <c r="I5" s="204" t="s">
        <v>131</v>
      </c>
      <c r="J5" s="239" t="s">
        <v>199</v>
      </c>
      <c r="K5" s="289" t="s">
        <v>200</v>
      </c>
      <c r="L5" s="238" t="s">
        <v>131</v>
      </c>
      <c r="M5" s="239" t="s">
        <v>199</v>
      </c>
      <c r="N5" s="289" t="s">
        <v>20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6</v>
      </c>
      <c r="F6" s="290" t="s">
        <v>201</v>
      </c>
      <c r="G6" s="291" t="s">
        <v>201</v>
      </c>
      <c r="H6" s="292" t="s">
        <v>201</v>
      </c>
      <c r="I6" s="210" t="s">
        <v>202</v>
      </c>
      <c r="J6" s="291" t="s">
        <v>202</v>
      </c>
      <c r="K6" s="292" t="s">
        <v>202</v>
      </c>
      <c r="L6" s="290" t="s">
        <v>203</v>
      </c>
      <c r="M6" s="291" t="s">
        <v>203</v>
      </c>
      <c r="N6" s="292" t="s">
        <v>20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67915</v>
      </c>
      <c r="F7" s="101" t="n">
        <v>564014</v>
      </c>
      <c r="G7" s="102" t="n">
        <v>3901</v>
      </c>
      <c r="H7" s="293" t="n">
        <v>0.6869</v>
      </c>
      <c r="I7" s="101" t="n">
        <v>534226</v>
      </c>
      <c r="J7" s="102" t="n">
        <v>33689</v>
      </c>
      <c r="K7" s="293" t="n">
        <v>5.9321</v>
      </c>
      <c r="L7" s="101" t="n">
        <v>530087</v>
      </c>
      <c r="M7" s="102" t="n">
        <v>37828</v>
      </c>
      <c r="N7" s="293" t="n">
        <v>6.6609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 t="n">
        <v>707</v>
      </c>
      <c r="G8" s="111"/>
      <c r="H8" s="294"/>
      <c r="I8" s="110" t="n">
        <v>695</v>
      </c>
      <c r="J8" s="111"/>
      <c r="K8" s="294"/>
      <c r="L8" s="110" t="n">
        <v>673</v>
      </c>
      <c r="M8" s="111"/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8088</v>
      </c>
      <c r="F9" s="110" t="n">
        <v>17915</v>
      </c>
      <c r="G9" s="111" t="n">
        <v>173</v>
      </c>
      <c r="H9" s="294" t="n">
        <v>0.9564</v>
      </c>
      <c r="I9" s="110" t="n">
        <v>17658</v>
      </c>
      <c r="J9" s="111" t="n">
        <v>430</v>
      </c>
      <c r="K9" s="294" t="n">
        <v>2.3773</v>
      </c>
      <c r="L9" s="110" t="n">
        <v>17311</v>
      </c>
      <c r="M9" s="111" t="n">
        <v>777</v>
      </c>
      <c r="N9" s="294" t="n">
        <v>4.2957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6967</v>
      </c>
      <c r="F10" s="110" t="n">
        <v>96967</v>
      </c>
      <c r="G10" s="111" t="n">
        <v>0</v>
      </c>
      <c r="H10" s="294"/>
      <c r="I10" s="110" t="n">
        <v>94584</v>
      </c>
      <c r="J10" s="111" t="n">
        <v>2383</v>
      </c>
      <c r="K10" s="294" t="n">
        <v>2.4575</v>
      </c>
      <c r="L10" s="110" t="n">
        <v>96958</v>
      </c>
      <c r="M10" s="111" t="n">
        <v>9</v>
      </c>
      <c r="N10" s="294" t="n">
        <v>0.0093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2521</v>
      </c>
      <c r="F11" s="110" t="n">
        <v>22343</v>
      </c>
      <c r="G11" s="111" t="n">
        <v>178</v>
      </c>
      <c r="H11" s="294" t="n">
        <v>0.7904</v>
      </c>
      <c r="I11" s="110" t="n">
        <v>22146</v>
      </c>
      <c r="J11" s="111" t="n">
        <v>375</v>
      </c>
      <c r="K11" s="294" t="n">
        <v>1.6651</v>
      </c>
      <c r="L11" s="110" t="n">
        <v>21828</v>
      </c>
      <c r="M11" s="111" t="n">
        <v>693</v>
      </c>
      <c r="N11" s="294" t="n">
        <v>3.0771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280</v>
      </c>
      <c r="F12" s="110" t="n">
        <v>6183</v>
      </c>
      <c r="G12" s="111" t="n">
        <v>97</v>
      </c>
      <c r="H12" s="294" t="n">
        <v>1.5446</v>
      </c>
      <c r="I12" s="110" t="n">
        <v>6088</v>
      </c>
      <c r="J12" s="111" t="n">
        <v>192</v>
      </c>
      <c r="K12" s="294" t="n">
        <v>3.0573</v>
      </c>
      <c r="L12" s="110" t="n">
        <v>5885</v>
      </c>
      <c r="M12" s="111" t="n">
        <v>395</v>
      </c>
      <c r="N12" s="294" t="n">
        <v>6.2898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18335</v>
      </c>
      <c r="F13" s="110" t="n">
        <v>418335</v>
      </c>
      <c r="G13" s="111" t="n">
        <v>0</v>
      </c>
      <c r="H13" s="294"/>
      <c r="I13" s="110" t="n">
        <v>408064</v>
      </c>
      <c r="J13" s="111" t="n">
        <v>10271</v>
      </c>
      <c r="K13" s="294" t="n">
        <v>2.4552</v>
      </c>
      <c r="L13" s="110" t="n">
        <v>397591</v>
      </c>
      <c r="M13" s="111" t="n">
        <v>20744</v>
      </c>
      <c r="N13" s="294" t="n">
        <v>4.9587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9491</v>
      </c>
      <c r="F14" s="110" t="n">
        <v>9421</v>
      </c>
      <c r="G14" s="111" t="n">
        <v>70</v>
      </c>
      <c r="H14" s="294" t="n">
        <v>0.7375</v>
      </c>
      <c r="I14" s="110" t="n">
        <v>9264</v>
      </c>
      <c r="J14" s="111" t="n">
        <v>227</v>
      </c>
      <c r="K14" s="294" t="n">
        <v>2.3917</v>
      </c>
      <c r="L14" s="110" t="n">
        <v>9159</v>
      </c>
      <c r="M14" s="111" t="n">
        <v>332</v>
      </c>
      <c r="N14" s="294" t="n">
        <v>3.4981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7314</v>
      </c>
      <c r="F15" s="110" t="n">
        <v>86278</v>
      </c>
      <c r="G15" s="111" t="n">
        <v>1036</v>
      </c>
      <c r="H15" s="294" t="n">
        <v>1.1865</v>
      </c>
      <c r="I15" s="110" t="n">
        <v>85183</v>
      </c>
      <c r="J15" s="111" t="n">
        <v>2131</v>
      </c>
      <c r="K15" s="294" t="n">
        <v>2.4406</v>
      </c>
      <c r="L15" s="110" t="n">
        <v>83538</v>
      </c>
      <c r="M15" s="111" t="n">
        <v>3776</v>
      </c>
      <c r="N15" s="294" t="n">
        <v>4.3246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47997</v>
      </c>
      <c r="F16" s="110" t="n">
        <v>249905</v>
      </c>
      <c r="G16" s="111" t="n">
        <v>-1908</v>
      </c>
      <c r="H16" s="294" t="n">
        <v>-0.7694</v>
      </c>
      <c r="I16" s="110" t="n">
        <v>249905</v>
      </c>
      <c r="J16" s="111" t="n">
        <v>-1908</v>
      </c>
      <c r="K16" s="294" t="n">
        <v>-0.7694</v>
      </c>
      <c r="L16" s="110" t="n">
        <v>249839</v>
      </c>
      <c r="M16" s="111" t="n">
        <v>-1842</v>
      </c>
      <c r="N16" s="294" t="n">
        <v>-0.7428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9523</v>
      </c>
      <c r="F17" s="110" t="n">
        <v>9523</v>
      </c>
      <c r="G17" s="111" t="n">
        <v>0</v>
      </c>
      <c r="H17" s="294"/>
      <c r="I17" s="110" t="n">
        <v>9523</v>
      </c>
      <c r="J17" s="111" t="n">
        <v>0</v>
      </c>
      <c r="K17" s="294"/>
      <c r="L17" s="110" t="n">
        <v>9523</v>
      </c>
      <c r="M17" s="111" t="n">
        <v>0</v>
      </c>
      <c r="N17" s="294"/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6435</v>
      </c>
      <c r="F18" s="110" t="n">
        <v>66069</v>
      </c>
      <c r="G18" s="111" t="n">
        <v>366</v>
      </c>
      <c r="H18" s="294" t="n">
        <v>0.5509</v>
      </c>
      <c r="I18" s="110" t="n">
        <v>64750</v>
      </c>
      <c r="J18" s="111" t="n">
        <v>1685</v>
      </c>
      <c r="K18" s="294" t="n">
        <v>2.5363</v>
      </c>
      <c r="L18" s="110" t="n">
        <v>64060</v>
      </c>
      <c r="M18" s="111" t="n">
        <v>2375</v>
      </c>
      <c r="N18" s="294" t="n">
        <v>3.574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4771</v>
      </c>
      <c r="F19" s="110" t="n">
        <v>32474</v>
      </c>
      <c r="G19" s="111" t="n">
        <v>2297</v>
      </c>
      <c r="H19" s="294" t="n">
        <v>6.6061</v>
      </c>
      <c r="I19" s="110" t="n">
        <v>33823</v>
      </c>
      <c r="J19" s="111" t="n">
        <v>948</v>
      </c>
      <c r="K19" s="294" t="n">
        <v>2.7264</v>
      </c>
      <c r="L19" s="110" t="n">
        <v>33760</v>
      </c>
      <c r="M19" s="111" t="n">
        <v>1011</v>
      </c>
      <c r="N19" s="294" t="n">
        <v>2.9076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276</v>
      </c>
      <c r="F20" s="110" t="n">
        <v>8616</v>
      </c>
      <c r="G20" s="111" t="n">
        <v>-340</v>
      </c>
      <c r="H20" s="294" t="n">
        <v>-4.1083</v>
      </c>
      <c r="I20" s="110" t="n">
        <v>8539</v>
      </c>
      <c r="J20" s="111" t="n">
        <v>-263</v>
      </c>
      <c r="K20" s="294" t="n">
        <v>-3.1779</v>
      </c>
      <c r="L20" s="110" t="n">
        <v>8367</v>
      </c>
      <c r="M20" s="111" t="n">
        <v>-91</v>
      </c>
      <c r="N20" s="294" t="n">
        <v>-1.0996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4747</v>
      </c>
      <c r="F21" s="110" t="n">
        <v>211549</v>
      </c>
      <c r="G21" s="111" t="n">
        <v>3198</v>
      </c>
      <c r="H21" s="294" t="n">
        <v>1.4892</v>
      </c>
      <c r="I21" s="110" t="n">
        <v>209447</v>
      </c>
      <c r="J21" s="111" t="n">
        <v>5300</v>
      </c>
      <c r="K21" s="294" t="n">
        <v>2.468</v>
      </c>
      <c r="L21" s="110" t="n">
        <v>186057</v>
      </c>
      <c r="M21" s="111" t="n">
        <v>28690</v>
      </c>
      <c r="N21" s="294" t="n">
        <v>13.3599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/>
      <c r="F22" s="110" t="n">
        <v>32191</v>
      </c>
      <c r="G22" s="111"/>
      <c r="H22" s="294"/>
      <c r="I22" s="110" t="n">
        <v>31625</v>
      </c>
      <c r="J22" s="111"/>
      <c r="K22" s="294"/>
      <c r="L22" s="110" t="n">
        <v>31909</v>
      </c>
      <c r="M22" s="111"/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5136</v>
      </c>
      <c r="F23" s="110" t="n">
        <v>24745</v>
      </c>
      <c r="G23" s="111" t="n">
        <v>391</v>
      </c>
      <c r="H23" s="294" t="n">
        <v>1.5555</v>
      </c>
      <c r="I23" s="110" t="n">
        <v>24450</v>
      </c>
      <c r="J23" s="111" t="n">
        <v>686</v>
      </c>
      <c r="K23" s="294" t="n">
        <v>2.7292</v>
      </c>
      <c r="L23" s="110" t="n">
        <v>24325</v>
      </c>
      <c r="M23" s="111" t="n">
        <v>811</v>
      </c>
      <c r="N23" s="294" t="n">
        <v>3.2265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1472</v>
      </c>
      <c r="F24" s="110" t="n">
        <v>11472</v>
      </c>
      <c r="G24" s="111" t="n">
        <v>0</v>
      </c>
      <c r="H24" s="294"/>
      <c r="I24" s="110" t="n">
        <v>11305</v>
      </c>
      <c r="J24" s="111" t="n">
        <v>167</v>
      </c>
      <c r="K24" s="294" t="n">
        <v>1.4557</v>
      </c>
      <c r="L24" s="110" t="n">
        <v>11179</v>
      </c>
      <c r="M24" s="111" t="n">
        <v>293</v>
      </c>
      <c r="N24" s="294" t="n">
        <v>2.554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085582</v>
      </c>
      <c r="F25" s="110" t="n">
        <v>3021839</v>
      </c>
      <c r="G25" s="111" t="n">
        <v>63743</v>
      </c>
      <c r="H25" s="294" t="n">
        <v>2.0658</v>
      </c>
      <c r="I25" s="110" t="n">
        <v>2907058</v>
      </c>
      <c r="J25" s="111" t="n">
        <v>178524</v>
      </c>
      <c r="K25" s="294" t="n">
        <v>5.7858</v>
      </c>
      <c r="L25" s="110" t="n">
        <v>2746818</v>
      </c>
      <c r="M25" s="111" t="n">
        <v>338764</v>
      </c>
      <c r="N25" s="294" t="n">
        <v>10.9789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39211</v>
      </c>
      <c r="F26" s="110" t="n">
        <v>39211</v>
      </c>
      <c r="G26" s="111" t="n">
        <v>0</v>
      </c>
      <c r="H26" s="294"/>
      <c r="I26" s="110" t="n">
        <v>39211</v>
      </c>
      <c r="J26" s="111" t="n">
        <v>0</v>
      </c>
      <c r="K26" s="294"/>
      <c r="L26" s="110" t="n">
        <v>39211</v>
      </c>
      <c r="M26" s="111" t="n">
        <v>0</v>
      </c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36625</v>
      </c>
      <c r="F27" s="110" t="n">
        <v>135707</v>
      </c>
      <c r="G27" s="111" t="n">
        <v>918</v>
      </c>
      <c r="H27" s="294" t="n">
        <v>0.6719</v>
      </c>
      <c r="I27" s="110" t="n">
        <v>132954</v>
      </c>
      <c r="J27" s="111" t="n">
        <v>3671</v>
      </c>
      <c r="K27" s="294" t="n">
        <v>2.6869</v>
      </c>
      <c r="L27" s="110" t="n">
        <v>129473</v>
      </c>
      <c r="M27" s="111" t="n">
        <v>7152</v>
      </c>
      <c r="N27" s="294" t="n">
        <v>5.2348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9329</v>
      </c>
      <c r="F28" s="110" t="n">
        <v>8671</v>
      </c>
      <c r="G28" s="111" t="n">
        <v>658</v>
      </c>
      <c r="H28" s="294" t="n">
        <v>7.0533</v>
      </c>
      <c r="I28" s="110" t="n">
        <v>8515</v>
      </c>
      <c r="J28" s="111" t="n">
        <v>814</v>
      </c>
      <c r="K28" s="294" t="n">
        <v>8.7255</v>
      </c>
      <c r="L28" s="110" t="n">
        <v>8459</v>
      </c>
      <c r="M28" s="111" t="n">
        <v>870</v>
      </c>
      <c r="N28" s="294" t="n">
        <v>9.3258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8902</v>
      </c>
      <c r="F29" s="110" t="n">
        <v>38597</v>
      </c>
      <c r="G29" s="111" t="n">
        <v>305</v>
      </c>
      <c r="H29" s="294" t="n">
        <v>0.784</v>
      </c>
      <c r="I29" s="110" t="n">
        <v>37883</v>
      </c>
      <c r="J29" s="111" t="n">
        <v>1019</v>
      </c>
      <c r="K29" s="294" t="n">
        <v>2.6194</v>
      </c>
      <c r="L29" s="110" t="n">
        <v>37217</v>
      </c>
      <c r="M29" s="111" t="n">
        <v>1685</v>
      </c>
      <c r="N29" s="294" t="n">
        <v>4.3314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58752</v>
      </c>
      <c r="F30" s="110" t="n">
        <v>58050</v>
      </c>
      <c r="G30" s="111" t="n">
        <v>702</v>
      </c>
      <c r="H30" s="294" t="n">
        <v>1.1949</v>
      </c>
      <c r="I30" s="110" t="n">
        <v>56373</v>
      </c>
      <c r="J30" s="111" t="n">
        <v>2379</v>
      </c>
      <c r="K30" s="294" t="n">
        <v>4.0492</v>
      </c>
      <c r="L30" s="110" t="n">
        <v>53956</v>
      </c>
      <c r="M30" s="111" t="n">
        <v>4796</v>
      </c>
      <c r="N30" s="294" t="n">
        <v>8.1631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507</v>
      </c>
      <c r="F31" s="110" t="n">
        <v>4474</v>
      </c>
      <c r="G31" s="111" t="n">
        <v>33</v>
      </c>
      <c r="H31" s="294" t="n">
        <v>0.7322</v>
      </c>
      <c r="I31" s="110" t="n">
        <v>4406</v>
      </c>
      <c r="J31" s="111" t="n">
        <v>101</v>
      </c>
      <c r="K31" s="294" t="n">
        <v>2.241</v>
      </c>
      <c r="L31" s="110" t="n">
        <v>4306</v>
      </c>
      <c r="M31" s="111" t="n">
        <v>201</v>
      </c>
      <c r="N31" s="294" t="n">
        <v>4.4597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1"/>
      <c r="H32" s="294"/>
      <c r="I32" s="110"/>
      <c r="J32" s="111"/>
      <c r="K32" s="294"/>
      <c r="L32" s="110"/>
      <c r="M32" s="111"/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/>
      <c r="F33" s="110"/>
      <c r="G33" s="111"/>
      <c r="H33" s="294"/>
      <c r="I33" s="110"/>
      <c r="J33" s="111"/>
      <c r="K33" s="294"/>
      <c r="L33" s="110"/>
      <c r="M33" s="111"/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/>
      <c r="F34" s="110" t="n">
        <v>57095</v>
      </c>
      <c r="G34" s="111"/>
      <c r="H34" s="294"/>
      <c r="I34" s="110" t="n">
        <v>57095</v>
      </c>
      <c r="J34" s="111"/>
      <c r="K34" s="294"/>
      <c r="L34" s="110" t="n">
        <v>57905</v>
      </c>
      <c r="M34" s="111"/>
      <c r="N34" s="294"/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4483</v>
      </c>
      <c r="F35" s="110" t="n">
        <v>52455</v>
      </c>
      <c r="G35" s="111" t="n">
        <v>2028</v>
      </c>
      <c r="H35" s="294" t="n">
        <v>3.7223</v>
      </c>
      <c r="I35" s="110" t="n">
        <v>51739</v>
      </c>
      <c r="J35" s="111" t="n">
        <v>2744</v>
      </c>
      <c r="K35" s="294" t="n">
        <v>5.0364</v>
      </c>
      <c r="L35" s="110" t="n">
        <v>50051</v>
      </c>
      <c r="M35" s="111" t="n">
        <v>4432</v>
      </c>
      <c r="N35" s="294" t="n">
        <v>8.1347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094405</v>
      </c>
      <c r="F36" s="110" t="n">
        <v>1073296</v>
      </c>
      <c r="G36" s="111" t="n">
        <v>21109</v>
      </c>
      <c r="H36" s="294" t="n">
        <v>1.9288</v>
      </c>
      <c r="I36" s="110" t="n">
        <v>1015204</v>
      </c>
      <c r="J36" s="111" t="n">
        <v>79201</v>
      </c>
      <c r="K36" s="294" t="n">
        <v>7.2369</v>
      </c>
      <c r="L36" s="110" t="n">
        <v>1048776</v>
      </c>
      <c r="M36" s="111" t="n">
        <v>45629</v>
      </c>
      <c r="N36" s="294" t="n">
        <v>4.1693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54497</v>
      </c>
      <c r="F37" s="110" t="n">
        <v>153628</v>
      </c>
      <c r="G37" s="111" t="n">
        <v>869</v>
      </c>
      <c r="H37" s="294" t="n">
        <v>0.5625</v>
      </c>
      <c r="I37" s="110" t="n">
        <v>150666</v>
      </c>
      <c r="J37" s="111" t="n">
        <v>3831</v>
      </c>
      <c r="K37" s="294" t="n">
        <v>2.4797</v>
      </c>
      <c r="L37" s="110" t="n">
        <v>146649</v>
      </c>
      <c r="M37" s="111" t="n">
        <v>7848</v>
      </c>
      <c r="N37" s="294" t="n">
        <v>5.0797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1293</v>
      </c>
      <c r="F38" s="110" t="n">
        <v>11221</v>
      </c>
      <c r="G38" s="111" t="n">
        <v>72</v>
      </c>
      <c r="H38" s="294" t="n">
        <v>0.6376</v>
      </c>
      <c r="I38" s="110" t="n">
        <v>10982</v>
      </c>
      <c r="J38" s="111" t="n">
        <v>311</v>
      </c>
      <c r="K38" s="294" t="n">
        <v>2.7539</v>
      </c>
      <c r="L38" s="110" t="n">
        <v>10690</v>
      </c>
      <c r="M38" s="111" t="n">
        <v>603</v>
      </c>
      <c r="N38" s="294" t="n">
        <v>5.3396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58357</v>
      </c>
      <c r="F39" s="110" t="n">
        <v>558357</v>
      </c>
      <c r="G39" s="111" t="n">
        <v>0</v>
      </c>
      <c r="H39" s="294"/>
      <c r="I39" s="110" t="n">
        <v>547201</v>
      </c>
      <c r="J39" s="111" t="n">
        <v>11156</v>
      </c>
      <c r="K39" s="294" t="n">
        <v>1.998</v>
      </c>
      <c r="L39" s="110" t="n">
        <v>447130</v>
      </c>
      <c r="M39" s="111" t="n">
        <v>111227</v>
      </c>
      <c r="N39" s="294" t="n">
        <v>19.9204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82012</v>
      </c>
      <c r="F40" s="110" t="n">
        <v>478647</v>
      </c>
      <c r="G40" s="111" t="n">
        <v>3365</v>
      </c>
      <c r="H40" s="294" t="n">
        <v>0.6981</v>
      </c>
      <c r="I40" s="110" t="n">
        <v>465541</v>
      </c>
      <c r="J40" s="111" t="n">
        <v>16471</v>
      </c>
      <c r="K40" s="294" t="n">
        <v>3.4171</v>
      </c>
      <c r="L40" s="110" t="n">
        <v>449646</v>
      </c>
      <c r="M40" s="111" t="n">
        <v>32366</v>
      </c>
      <c r="N40" s="294" t="n">
        <v>6.7148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9291</v>
      </c>
      <c r="F41" s="110" t="n">
        <v>19291</v>
      </c>
      <c r="G41" s="111" t="n">
        <v>0</v>
      </c>
      <c r="H41" s="294"/>
      <c r="I41" s="110" t="n">
        <v>19291</v>
      </c>
      <c r="J41" s="111" t="n">
        <v>0</v>
      </c>
      <c r="K41" s="294"/>
      <c r="L41" s="110" t="n">
        <v>19261</v>
      </c>
      <c r="M41" s="111" t="n">
        <v>30</v>
      </c>
      <c r="N41" s="294" t="n">
        <v>0.1555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528387</v>
      </c>
      <c r="F42" s="110" t="n">
        <v>522777</v>
      </c>
      <c r="G42" s="111" t="n">
        <v>5610</v>
      </c>
      <c r="H42" s="294" t="n">
        <v>1.0617</v>
      </c>
      <c r="I42" s="110" t="n">
        <v>501996</v>
      </c>
      <c r="J42" s="111" t="n">
        <v>26391</v>
      </c>
      <c r="K42" s="294" t="n">
        <v>4.9946</v>
      </c>
      <c r="L42" s="110" t="n">
        <v>483954</v>
      </c>
      <c r="M42" s="111" t="n">
        <v>44433</v>
      </c>
      <c r="N42" s="294" t="n">
        <v>8.4092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145035</v>
      </c>
      <c r="F43" s="110" t="n">
        <v>1134846</v>
      </c>
      <c r="G43" s="111" t="n">
        <v>10189</v>
      </c>
      <c r="H43" s="294" t="n">
        <v>0.8898</v>
      </c>
      <c r="I43" s="110" t="n">
        <v>1098959</v>
      </c>
      <c r="J43" s="111" t="n">
        <v>46076</v>
      </c>
      <c r="K43" s="294" t="n">
        <v>4.024</v>
      </c>
      <c r="L43" s="110" t="n">
        <v>137072</v>
      </c>
      <c r="M43" s="111" t="n">
        <v>1007963</v>
      </c>
      <c r="N43" s="294" t="n">
        <v>88.029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61822</v>
      </c>
      <c r="F44" s="110" t="n">
        <v>353081</v>
      </c>
      <c r="G44" s="111" t="n">
        <v>8741</v>
      </c>
      <c r="H44" s="294" t="n">
        <v>2.4158</v>
      </c>
      <c r="I44" s="110" t="n">
        <v>335598</v>
      </c>
      <c r="J44" s="111" t="n">
        <v>26224</v>
      </c>
      <c r="K44" s="294" t="n">
        <v>7.2478</v>
      </c>
      <c r="L44" s="110" t="n">
        <v>331034</v>
      </c>
      <c r="M44" s="111" t="n">
        <v>30788</v>
      </c>
      <c r="N44" s="294" t="n">
        <v>8.5092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91741</v>
      </c>
      <c r="F45" s="110" t="n">
        <v>190212</v>
      </c>
      <c r="G45" s="111" t="n">
        <v>1529</v>
      </c>
      <c r="H45" s="294" t="n">
        <v>0.7974</v>
      </c>
      <c r="I45" s="110" t="n">
        <v>187129</v>
      </c>
      <c r="J45" s="111" t="n">
        <v>4612</v>
      </c>
      <c r="K45" s="294" t="n">
        <v>2.4053</v>
      </c>
      <c r="L45" s="110" t="n">
        <v>183077</v>
      </c>
      <c r="M45" s="111" t="n">
        <v>8664</v>
      </c>
      <c r="N45" s="294" t="n">
        <v>4.5186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30234</v>
      </c>
      <c r="F46" s="110" t="n">
        <v>128647</v>
      </c>
      <c r="G46" s="111" t="n">
        <v>1587</v>
      </c>
      <c r="H46" s="294" t="n">
        <v>1.2186</v>
      </c>
      <c r="I46" s="110" t="n">
        <v>125225</v>
      </c>
      <c r="J46" s="111" t="n">
        <v>5009</v>
      </c>
      <c r="K46" s="294" t="n">
        <v>3.8462</v>
      </c>
      <c r="L46" s="110" t="n">
        <v>108455</v>
      </c>
      <c r="M46" s="111" t="n">
        <v>21779</v>
      </c>
      <c r="N46" s="294" t="n">
        <v>16.723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88533</v>
      </c>
      <c r="F47" s="110" t="n">
        <v>285341</v>
      </c>
      <c r="G47" s="111" t="n">
        <v>3192</v>
      </c>
      <c r="H47" s="294" t="n">
        <v>1.1063</v>
      </c>
      <c r="I47" s="110" t="n">
        <v>278579</v>
      </c>
      <c r="J47" s="111" t="n">
        <v>9954</v>
      </c>
      <c r="K47" s="294" t="n">
        <v>3.4499</v>
      </c>
      <c r="L47" s="110" t="n">
        <v>270648</v>
      </c>
      <c r="M47" s="111" t="n">
        <v>17885</v>
      </c>
      <c r="N47" s="294" t="n">
        <v>6.1986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71564</v>
      </c>
      <c r="F48" s="110" t="n">
        <v>170228</v>
      </c>
      <c r="G48" s="111" t="n">
        <v>1336</v>
      </c>
      <c r="H48" s="294" t="n">
        <v>0.7787</v>
      </c>
      <c r="I48" s="110" t="n">
        <v>165359</v>
      </c>
      <c r="J48" s="111" t="n">
        <v>6205</v>
      </c>
      <c r="K48" s="294" t="n">
        <v>3.6167</v>
      </c>
      <c r="L48" s="110" t="n">
        <v>163720</v>
      </c>
      <c r="M48" s="111" t="n">
        <v>7844</v>
      </c>
      <c r="N48" s="294" t="n">
        <v>4.5721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10145</v>
      </c>
      <c r="F49" s="110" t="n">
        <v>604737</v>
      </c>
      <c r="G49" s="111" t="n">
        <v>5408</v>
      </c>
      <c r="H49" s="294" t="n">
        <v>0.8864</v>
      </c>
      <c r="I49" s="110" t="n">
        <v>577166</v>
      </c>
      <c r="J49" s="111" t="n">
        <v>32979</v>
      </c>
      <c r="K49" s="294" t="n">
        <v>5.4051</v>
      </c>
      <c r="L49" s="110" t="n">
        <v>560424</v>
      </c>
      <c r="M49" s="111" t="n">
        <v>49721</v>
      </c>
      <c r="N49" s="294" t="n">
        <v>8.1491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23275</v>
      </c>
      <c r="F50" s="110" t="n">
        <v>122502</v>
      </c>
      <c r="G50" s="111" t="n">
        <v>773</v>
      </c>
      <c r="H50" s="294" t="n">
        <v>0.6271</v>
      </c>
      <c r="I50" s="110" t="n">
        <v>120624</v>
      </c>
      <c r="J50" s="111" t="n">
        <v>2651</v>
      </c>
      <c r="K50" s="294" t="n">
        <v>2.1505</v>
      </c>
      <c r="L50" s="110" t="n">
        <v>36416</v>
      </c>
      <c r="M50" s="111" t="n">
        <v>86859</v>
      </c>
      <c r="N50" s="294" t="n">
        <v>70.4595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78360</v>
      </c>
      <c r="F51" s="110" t="n">
        <v>77571</v>
      </c>
      <c r="G51" s="111" t="n">
        <v>789</v>
      </c>
      <c r="H51" s="294" t="n">
        <v>1.0069</v>
      </c>
      <c r="I51" s="110" t="n">
        <v>76106</v>
      </c>
      <c r="J51" s="111" t="n">
        <v>2254</v>
      </c>
      <c r="K51" s="294" t="n">
        <v>2.8765</v>
      </c>
      <c r="L51" s="110" t="n">
        <v>75715</v>
      </c>
      <c r="M51" s="111" t="n">
        <v>2645</v>
      </c>
      <c r="N51" s="294" t="n">
        <v>3.3755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983</v>
      </c>
      <c r="F52" s="110" t="n">
        <v>1983</v>
      </c>
      <c r="G52" s="111" t="n">
        <v>0</v>
      </c>
      <c r="H52" s="294"/>
      <c r="I52" s="110" t="n">
        <v>1983</v>
      </c>
      <c r="J52" s="111" t="n">
        <v>0</v>
      </c>
      <c r="K52" s="294"/>
      <c r="L52" s="110" t="n">
        <v>1983</v>
      </c>
      <c r="M52" s="111" t="n">
        <v>0</v>
      </c>
      <c r="N52" s="294"/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1695</v>
      </c>
      <c r="F53" s="110" t="n">
        <v>20956</v>
      </c>
      <c r="G53" s="111" t="n">
        <v>739</v>
      </c>
      <c r="H53" s="294" t="n">
        <v>3.4063</v>
      </c>
      <c r="I53" s="110" t="n">
        <v>20587</v>
      </c>
      <c r="J53" s="111" t="n">
        <v>1108</v>
      </c>
      <c r="K53" s="294" t="n">
        <v>5.1072</v>
      </c>
      <c r="L53" s="110" t="n">
        <v>20323</v>
      </c>
      <c r="M53" s="111" t="n">
        <v>1372</v>
      </c>
      <c r="N53" s="294" t="n">
        <v>6.324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50057</v>
      </c>
      <c r="F54" s="110" t="n">
        <v>149226</v>
      </c>
      <c r="G54" s="111" t="n">
        <v>831</v>
      </c>
      <c r="H54" s="294" t="n">
        <v>0.5538</v>
      </c>
      <c r="I54" s="110" t="n">
        <v>146509</v>
      </c>
      <c r="J54" s="111" t="n">
        <v>3548</v>
      </c>
      <c r="K54" s="294" t="n">
        <v>2.3644</v>
      </c>
      <c r="L54" s="110" t="n">
        <v>140258</v>
      </c>
      <c r="M54" s="111" t="n">
        <v>9799</v>
      </c>
      <c r="N54" s="294" t="n">
        <v>6.5302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22538</v>
      </c>
      <c r="F55" s="110" t="n">
        <v>218831</v>
      </c>
      <c r="G55" s="111" t="n">
        <v>3707</v>
      </c>
      <c r="H55" s="294" t="n">
        <v>1.6658</v>
      </c>
      <c r="I55" s="110" t="n">
        <v>217943</v>
      </c>
      <c r="J55" s="111" t="n">
        <v>4595</v>
      </c>
      <c r="K55" s="294" t="n">
        <v>2.0648</v>
      </c>
      <c r="L55" s="110" t="n">
        <v>34378</v>
      </c>
      <c r="M55" s="111" t="n">
        <v>188160</v>
      </c>
      <c r="N55" s="294" t="n">
        <v>84.5519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47663</v>
      </c>
      <c r="F56" s="110" t="n">
        <v>146981</v>
      </c>
      <c r="G56" s="111" t="n">
        <v>682</v>
      </c>
      <c r="H56" s="294" t="n">
        <v>0.4619</v>
      </c>
      <c r="I56" s="110" t="n">
        <v>144304</v>
      </c>
      <c r="J56" s="111" t="n">
        <v>3359</v>
      </c>
      <c r="K56" s="294" t="n">
        <v>2.2748</v>
      </c>
      <c r="L56" s="110" t="n">
        <v>147663</v>
      </c>
      <c r="M56" s="111" t="n">
        <v>0</v>
      </c>
      <c r="N56" s="294"/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0784</v>
      </c>
      <c r="F57" s="110"/>
      <c r="G57" s="111"/>
      <c r="H57" s="294"/>
      <c r="I57" s="110"/>
      <c r="J57" s="111"/>
      <c r="K57" s="294"/>
      <c r="L57" s="110"/>
      <c r="M57" s="111"/>
      <c r="N57" s="294"/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3604</v>
      </c>
      <c r="F58" s="110" t="n">
        <v>23472</v>
      </c>
      <c r="G58" s="111" t="n">
        <v>132</v>
      </c>
      <c r="H58" s="294" t="n">
        <v>0.5592</v>
      </c>
      <c r="I58" s="110" t="n">
        <v>22926</v>
      </c>
      <c r="J58" s="111" t="n">
        <v>678</v>
      </c>
      <c r="K58" s="294" t="n">
        <v>2.8724</v>
      </c>
      <c r="L58" s="110" t="n">
        <v>22707</v>
      </c>
      <c r="M58" s="111" t="n">
        <v>897</v>
      </c>
      <c r="N58" s="294" t="n">
        <v>3.8002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579</v>
      </c>
      <c r="F59" s="110" t="n">
        <v>6524</v>
      </c>
      <c r="G59" s="111" t="n">
        <v>55</v>
      </c>
      <c r="H59" s="294" t="n">
        <v>0.836</v>
      </c>
      <c r="I59" s="110" t="n">
        <v>6408</v>
      </c>
      <c r="J59" s="111" t="n">
        <v>171</v>
      </c>
      <c r="K59" s="294" t="n">
        <v>2.5992</v>
      </c>
      <c r="L59" s="110" t="n">
        <v>6338</v>
      </c>
      <c r="M59" s="111" t="n">
        <v>241</v>
      </c>
      <c r="N59" s="294" t="n">
        <v>3.6632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99509</v>
      </c>
      <c r="F60" s="110" t="n">
        <v>98979</v>
      </c>
      <c r="G60" s="111" t="n">
        <v>530</v>
      </c>
      <c r="H60" s="294" t="n">
        <v>0.5326</v>
      </c>
      <c r="I60" s="110" t="n">
        <v>97547</v>
      </c>
      <c r="J60" s="111" t="n">
        <v>1962</v>
      </c>
      <c r="K60" s="294" t="n">
        <v>1.9717</v>
      </c>
      <c r="L60" s="110" t="n">
        <v>95882</v>
      </c>
      <c r="M60" s="111" t="n">
        <v>3627</v>
      </c>
      <c r="N60" s="294" t="n">
        <v>3.6449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6288</v>
      </c>
      <c r="F61" s="110" t="n">
        <v>26288</v>
      </c>
      <c r="G61" s="111" t="n">
        <v>0</v>
      </c>
      <c r="H61" s="294"/>
      <c r="I61" s="110" t="n">
        <v>26008</v>
      </c>
      <c r="J61" s="111" t="n">
        <v>280</v>
      </c>
      <c r="K61" s="294" t="n">
        <v>1.0651</v>
      </c>
      <c r="L61" s="110" t="n">
        <v>25135</v>
      </c>
      <c r="M61" s="111" t="n">
        <v>1153</v>
      </c>
      <c r="N61" s="294" t="n">
        <v>4.386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16132</v>
      </c>
      <c r="F62" s="110" t="n">
        <v>313817</v>
      </c>
      <c r="G62" s="111" t="n">
        <v>2315</v>
      </c>
      <c r="H62" s="294" t="n">
        <v>0.7323</v>
      </c>
      <c r="I62" s="110" t="n">
        <v>307312</v>
      </c>
      <c r="J62" s="111" t="n">
        <v>8820</v>
      </c>
      <c r="K62" s="294" t="n">
        <v>2.79</v>
      </c>
      <c r="L62" s="110" t="n">
        <v>302198</v>
      </c>
      <c r="M62" s="111" t="n">
        <v>13934</v>
      </c>
      <c r="N62" s="294" t="n">
        <v>4.4077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2953</v>
      </c>
      <c r="F63" s="110" t="n">
        <v>72009</v>
      </c>
      <c r="G63" s="111" t="n">
        <v>944</v>
      </c>
      <c r="H63" s="294" t="n">
        <v>1.294</v>
      </c>
      <c r="I63" s="110" t="n">
        <v>7177</v>
      </c>
      <c r="J63" s="111" t="n">
        <v>65776</v>
      </c>
      <c r="K63" s="294" t="n">
        <v>90.1622</v>
      </c>
      <c r="L63" s="110" t="n">
        <v>68993</v>
      </c>
      <c r="M63" s="111" t="n">
        <v>3960</v>
      </c>
      <c r="N63" s="294" t="n">
        <v>5.4282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8238</v>
      </c>
      <c r="F64" s="110" t="n">
        <v>18066</v>
      </c>
      <c r="G64" s="111" t="n">
        <v>172</v>
      </c>
      <c r="H64" s="294" t="n">
        <v>0.9431</v>
      </c>
      <c r="I64" s="110" t="n">
        <v>17800</v>
      </c>
      <c r="J64" s="111" t="n">
        <v>438</v>
      </c>
      <c r="K64" s="294" t="n">
        <v>2.4016</v>
      </c>
      <c r="L64" s="110" t="n">
        <v>17654</v>
      </c>
      <c r="M64" s="111" t="n">
        <v>584</v>
      </c>
      <c r="N64" s="294" t="n">
        <v>3.2021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43" t="n">
        <f aca="false">SUM(E7:E64)</f>
        <v>12359633</v>
      </c>
      <c r="F65" s="295" t="n">
        <f aca="false">SUM(F7:F64)</f>
        <v>12266320</v>
      </c>
      <c r="G65" s="296" t="n">
        <f aca="false">SUM(G7:G64)</f>
        <v>152522</v>
      </c>
      <c r="H65" s="297" t="n">
        <f aca="false">(G65/E65)*100</f>
        <v>1.23403340536082</v>
      </c>
      <c r="I65" s="295" t="n">
        <f aca="false">SUM(I7:I64)</f>
        <v>11808639</v>
      </c>
      <c r="J65" s="296" t="n">
        <f aca="false">SUM(J7:J64)</f>
        <v>609625</v>
      </c>
      <c r="K65" s="297" t="n">
        <f aca="false">(J65/E65)*100</f>
        <v>4.93238755552046</v>
      </c>
      <c r="L65" s="295" t="n">
        <f aca="false">SUM(L7:L64)</f>
        <v>10265624</v>
      </c>
      <c r="M65" s="296" t="n">
        <f aca="false">SUM(M7:M64)</f>
        <v>2153712</v>
      </c>
      <c r="N65" s="297" t="n">
        <f aca="false">(M65/E65)*100</f>
        <v>17.4253717727703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50" t="n">
        <f aca="false">MAX(E7:E64)</f>
        <v>3085582</v>
      </c>
      <c r="F66" s="298" t="n">
        <f aca="false">MAX(F7:F64)</f>
        <v>3021839</v>
      </c>
      <c r="G66" s="299" t="n">
        <f aca="false">MAX(G7:G64)</f>
        <v>63743</v>
      </c>
      <c r="H66" s="300" t="n">
        <f aca="false">MAX(H7:H64)</f>
        <v>7.0533</v>
      </c>
      <c r="I66" s="298" t="n">
        <f aca="false">MAX(I7:I64)</f>
        <v>2907058</v>
      </c>
      <c r="J66" s="299" t="n">
        <f aca="false">MAX(J7:J64)</f>
        <v>178524</v>
      </c>
      <c r="K66" s="300" t="n">
        <f aca="false">MAX(K7:K64)</f>
        <v>90.1622</v>
      </c>
      <c r="L66" s="298" t="n">
        <f aca="false">MAX(L7:L64)</f>
        <v>2746818</v>
      </c>
      <c r="M66" s="299" t="n">
        <f aca="false">MAX(M7:M64)</f>
        <v>1007963</v>
      </c>
      <c r="N66" s="300" t="n">
        <f aca="false">MAX(N7:N64)</f>
        <v>88.029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50" t="n">
        <f aca="false">AVERAGE(E6:E64)</f>
        <v>233200.622641509</v>
      </c>
      <c r="F67" s="298" t="n">
        <f aca="false">AVERAGE(F6:F64)</f>
        <v>223024</v>
      </c>
      <c r="G67" s="299" t="n">
        <f aca="false">AVERAGE(G6:G64)</f>
        <v>2933.11538461538</v>
      </c>
      <c r="H67" s="300" t="n">
        <f aca="false">AVERAGE(H6:H64)</f>
        <v>1.23375348837209</v>
      </c>
      <c r="I67" s="298" t="n">
        <f aca="false">AVERAGE(I6:I64)</f>
        <v>214702.527272727</v>
      </c>
      <c r="J67" s="299" t="n">
        <f aca="false">AVERAGE(J6:J64)</f>
        <v>11723.5576923077</v>
      </c>
      <c r="K67" s="300" t="n">
        <f aca="false">AVERAGE(K6:K64)</f>
        <v>4.90551875</v>
      </c>
      <c r="L67" s="298" t="n">
        <f aca="false">AVERAGE(L6:L64)</f>
        <v>186647.709090909</v>
      </c>
      <c r="M67" s="299" t="n">
        <f aca="false">AVERAGE(M6:M64)</f>
        <v>41417.5384615385</v>
      </c>
      <c r="N67" s="300" t="n">
        <f aca="false">AVERAGE(N6:N64)</f>
        <v>10.2871791666667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57" t="n">
        <f aca="false">MIN(E6:E64)</f>
        <v>1983</v>
      </c>
      <c r="F68" s="301" t="n">
        <f aca="false">MIN(F6:F64)</f>
        <v>707</v>
      </c>
      <c r="G68" s="302" t="n">
        <f aca="false">MIN(G6:G64)</f>
        <v>-1908</v>
      </c>
      <c r="H68" s="303" t="n">
        <f aca="false">MIN(H6:H64)</f>
        <v>-4.1083</v>
      </c>
      <c r="I68" s="301" t="n">
        <f aca="false">MIN(I6:I64)</f>
        <v>695</v>
      </c>
      <c r="J68" s="302" t="n">
        <f aca="false">MIN(J6:J64)</f>
        <v>-1908</v>
      </c>
      <c r="K68" s="303" t="n">
        <f aca="false">MIN(K6:K64)</f>
        <v>-3.1779</v>
      </c>
      <c r="L68" s="301" t="n">
        <f aca="false">MIN(L6:L64)</f>
        <v>673</v>
      </c>
      <c r="M68" s="302" t="n">
        <f aca="false">MIN(M6:M64)</f>
        <v>-1842</v>
      </c>
      <c r="N68" s="303" t="n">
        <f aca="false">MIN(N6:N64)</f>
        <v>-1.0996</v>
      </c>
    </row>
    <row r="69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04</v>
      </c>
      <c r="E2" s="323"/>
      <c r="F2" s="324" t="s">
        <v>205</v>
      </c>
      <c r="G2" s="324"/>
      <c r="H2" s="324"/>
      <c r="I2" s="324" t="s">
        <v>206</v>
      </c>
      <c r="J2" s="324"/>
      <c r="K2" s="324"/>
      <c r="L2" s="324" t="s">
        <v>207</v>
      </c>
      <c r="M2" s="324"/>
      <c r="N2" s="324"/>
      <c r="O2" s="324" t="s">
        <v>208</v>
      </c>
      <c r="P2" s="324"/>
      <c r="Q2" s="324"/>
      <c r="R2" s="324" t="s">
        <v>209</v>
      </c>
      <c r="S2" s="324"/>
      <c r="T2" s="324"/>
      <c r="U2" s="324" t="s">
        <v>210</v>
      </c>
      <c r="V2" s="324"/>
      <c r="W2" s="324"/>
      <c r="X2" s="324" t="s">
        <v>211</v>
      </c>
      <c r="Y2" s="324"/>
      <c r="Z2" s="324"/>
      <c r="AA2" s="324" t="s">
        <v>212</v>
      </c>
      <c r="AB2" s="324"/>
      <c r="AC2" s="324"/>
      <c r="AD2" s="324" t="s">
        <v>21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31</v>
      </c>
      <c r="G3" s="234" t="s">
        <v>196</v>
      </c>
      <c r="H3" s="325" t="s">
        <v>2</v>
      </c>
      <c r="I3" s="235" t="s">
        <v>131</v>
      </c>
      <c r="J3" s="287" t="s">
        <v>2</v>
      </c>
      <c r="K3" s="86" t="s">
        <v>2</v>
      </c>
      <c r="L3" s="235" t="s">
        <v>131</v>
      </c>
      <c r="M3" s="287" t="s">
        <v>2</v>
      </c>
      <c r="N3" s="86" t="s">
        <v>2</v>
      </c>
      <c r="O3" s="235" t="s">
        <v>131</v>
      </c>
      <c r="P3" s="234" t="s">
        <v>196</v>
      </c>
      <c r="Q3" s="325" t="s">
        <v>2</v>
      </c>
      <c r="R3" s="235" t="s">
        <v>131</v>
      </c>
      <c r="S3" s="287" t="s">
        <v>2</v>
      </c>
      <c r="T3" s="86" t="s">
        <v>2</v>
      </c>
      <c r="U3" s="235" t="s">
        <v>131</v>
      </c>
      <c r="V3" s="287" t="s">
        <v>2</v>
      </c>
      <c r="W3" s="86" t="s">
        <v>2</v>
      </c>
      <c r="X3" s="235" t="s">
        <v>131</v>
      </c>
      <c r="Y3" s="234" t="s">
        <v>196</v>
      </c>
      <c r="Z3" s="86" t="s">
        <v>2</v>
      </c>
      <c r="AA3" s="235" t="s">
        <v>131</v>
      </c>
      <c r="AB3" s="287" t="s">
        <v>2</v>
      </c>
      <c r="AC3" s="86" t="s">
        <v>2</v>
      </c>
      <c r="AD3" s="235" t="s">
        <v>13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31</v>
      </c>
      <c r="F4" s="238" t="s">
        <v>153</v>
      </c>
      <c r="G4" s="239" t="s">
        <v>197</v>
      </c>
      <c r="H4" s="326" t="s">
        <v>197</v>
      </c>
      <c r="I4" s="238" t="s">
        <v>214</v>
      </c>
      <c r="J4" s="289" t="s">
        <v>201</v>
      </c>
      <c r="K4" s="91" t="s">
        <v>215</v>
      </c>
      <c r="L4" s="238" t="s">
        <v>216</v>
      </c>
      <c r="M4" s="289" t="s">
        <v>201</v>
      </c>
      <c r="N4" s="91" t="s">
        <v>217</v>
      </c>
      <c r="O4" s="238" t="s">
        <v>153</v>
      </c>
      <c r="P4" s="239" t="s">
        <v>197</v>
      </c>
      <c r="Q4" s="326" t="s">
        <v>197</v>
      </c>
      <c r="R4" s="238" t="s">
        <v>214</v>
      </c>
      <c r="S4" s="289" t="s">
        <v>218</v>
      </c>
      <c r="T4" s="91" t="s">
        <v>215</v>
      </c>
      <c r="U4" s="238" t="s">
        <v>216</v>
      </c>
      <c r="V4" s="289" t="s">
        <v>218</v>
      </c>
      <c r="W4" s="91" t="s">
        <v>217</v>
      </c>
      <c r="X4" s="238" t="s">
        <v>153</v>
      </c>
      <c r="Y4" s="239" t="s">
        <v>197</v>
      </c>
      <c r="Z4" s="91" t="s">
        <v>197</v>
      </c>
      <c r="AA4" s="238" t="s">
        <v>214</v>
      </c>
      <c r="AB4" s="289" t="s">
        <v>219</v>
      </c>
      <c r="AC4" s="91" t="s">
        <v>215</v>
      </c>
      <c r="AD4" s="238" t="s">
        <v>216</v>
      </c>
      <c r="AE4" s="289" t="s">
        <v>219</v>
      </c>
      <c r="AF4" s="91" t="s">
        <v>21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53</v>
      </c>
      <c r="F5" s="238" t="s">
        <v>200</v>
      </c>
      <c r="G5" s="239" t="s">
        <v>220</v>
      </c>
      <c r="H5" s="326" t="s">
        <v>220</v>
      </c>
      <c r="I5" s="238" t="s">
        <v>199</v>
      </c>
      <c r="J5" s="289" t="s">
        <v>221</v>
      </c>
      <c r="K5" s="91" t="s">
        <v>222</v>
      </c>
      <c r="L5" s="238" t="s">
        <v>199</v>
      </c>
      <c r="M5" s="289" t="s">
        <v>217</v>
      </c>
      <c r="N5" s="91" t="s">
        <v>222</v>
      </c>
      <c r="O5" s="238" t="s">
        <v>200</v>
      </c>
      <c r="P5" s="239" t="s">
        <v>223</v>
      </c>
      <c r="Q5" s="326" t="s">
        <v>223</v>
      </c>
      <c r="R5" s="238" t="s">
        <v>199</v>
      </c>
      <c r="S5" s="289" t="s">
        <v>221</v>
      </c>
      <c r="T5" s="91" t="s">
        <v>222</v>
      </c>
      <c r="U5" s="238" t="s">
        <v>200</v>
      </c>
      <c r="V5" s="289" t="s">
        <v>217</v>
      </c>
      <c r="W5" s="91" t="s">
        <v>222</v>
      </c>
      <c r="X5" s="238" t="s">
        <v>200</v>
      </c>
      <c r="Y5" s="239" t="s">
        <v>224</v>
      </c>
      <c r="Z5" s="91" t="s">
        <v>224</v>
      </c>
      <c r="AA5" s="238" t="s">
        <v>199</v>
      </c>
      <c r="AB5" s="289" t="s">
        <v>221</v>
      </c>
      <c r="AC5" s="91" t="s">
        <v>222</v>
      </c>
      <c r="AD5" s="238" t="s">
        <v>200</v>
      </c>
      <c r="AE5" s="289" t="s">
        <v>217</v>
      </c>
      <c r="AF5" s="91" t="s">
        <v>22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56</v>
      </c>
      <c r="F6" s="290" t="s">
        <v>201</v>
      </c>
      <c r="G6" s="291" t="s">
        <v>225</v>
      </c>
      <c r="H6" s="327" t="s">
        <v>225</v>
      </c>
      <c r="I6" s="290" t="s">
        <v>201</v>
      </c>
      <c r="J6" s="292" t="s">
        <v>226</v>
      </c>
      <c r="K6" s="97" t="s">
        <v>216</v>
      </c>
      <c r="L6" s="290" t="s">
        <v>201</v>
      </c>
      <c r="M6" s="292" t="s">
        <v>226</v>
      </c>
      <c r="N6" s="97" t="s">
        <v>216</v>
      </c>
      <c r="O6" s="290" t="s">
        <v>218</v>
      </c>
      <c r="P6" s="291" t="s">
        <v>225</v>
      </c>
      <c r="Q6" s="327" t="s">
        <v>225</v>
      </c>
      <c r="R6" s="290" t="s">
        <v>218</v>
      </c>
      <c r="S6" s="292" t="s">
        <v>226</v>
      </c>
      <c r="T6" s="97" t="s">
        <v>216</v>
      </c>
      <c r="U6" s="290" t="s">
        <v>218</v>
      </c>
      <c r="V6" s="292" t="s">
        <v>226</v>
      </c>
      <c r="W6" s="97" t="s">
        <v>216</v>
      </c>
      <c r="X6" s="290" t="s">
        <v>219</v>
      </c>
      <c r="Y6" s="291" t="s">
        <v>225</v>
      </c>
      <c r="Z6" s="97" t="s">
        <v>225</v>
      </c>
      <c r="AA6" s="290" t="s">
        <v>219</v>
      </c>
      <c r="AB6" s="292" t="s">
        <v>226</v>
      </c>
      <c r="AC6" s="97" t="s">
        <v>216</v>
      </c>
      <c r="AD6" s="290" t="s">
        <v>219</v>
      </c>
      <c r="AE6" s="292" t="s">
        <v>226</v>
      </c>
      <c r="AF6" s="97" t="s">
        <v>21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67915</v>
      </c>
      <c r="F7" s="101" t="n">
        <v>564014</v>
      </c>
      <c r="G7" s="102" t="n">
        <v>3901</v>
      </c>
      <c r="H7" s="293" t="n">
        <v>0.6869</v>
      </c>
      <c r="I7" s="101" t="n">
        <v>460</v>
      </c>
      <c r="J7" s="328" t="n">
        <v>0.081</v>
      </c>
      <c r="K7" s="329" t="n">
        <v>11.7919</v>
      </c>
      <c r="L7" s="101" t="n">
        <v>3441</v>
      </c>
      <c r="M7" s="328" t="n">
        <v>0.6059</v>
      </c>
      <c r="N7" s="329" t="n">
        <v>88.2082</v>
      </c>
      <c r="O7" s="101" t="n">
        <v>534226</v>
      </c>
      <c r="P7" s="102" t="n">
        <v>33689</v>
      </c>
      <c r="Q7" s="293" t="n">
        <v>5.9321</v>
      </c>
      <c r="R7" s="101" t="n">
        <v>166</v>
      </c>
      <c r="S7" s="328" t="n">
        <v>0.0292</v>
      </c>
      <c r="T7" s="329" t="n">
        <v>0.4927</v>
      </c>
      <c r="U7" s="101" t="n">
        <v>33523</v>
      </c>
      <c r="V7" s="328" t="n">
        <v>5.9028</v>
      </c>
      <c r="W7" s="329" t="n">
        <v>99.5073</v>
      </c>
      <c r="X7" s="101" t="n">
        <v>530087</v>
      </c>
      <c r="Y7" s="102" t="n">
        <v>37828</v>
      </c>
      <c r="Z7" s="329" t="n">
        <v>6.6609</v>
      </c>
      <c r="AA7" s="101" t="n">
        <v>80</v>
      </c>
      <c r="AB7" s="328" t="n">
        <v>0.0141</v>
      </c>
      <c r="AC7" s="329" t="n">
        <v>0.2115</v>
      </c>
      <c r="AD7" s="101" t="n">
        <v>37748</v>
      </c>
      <c r="AE7" s="328" t="n">
        <v>6.6468</v>
      </c>
      <c r="AF7" s="329" t="n">
        <v>99.7885</v>
      </c>
      <c r="AG7" s="212" t="n">
        <v>3901</v>
      </c>
      <c r="AH7" s="212" t="n">
        <v>33689</v>
      </c>
      <c r="AI7" s="212" t="n">
        <v>37828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 t="n">
        <v>707</v>
      </c>
      <c r="G8" s="111"/>
      <c r="H8" s="294"/>
      <c r="I8" s="110" t="n">
        <v>3</v>
      </c>
      <c r="J8" s="330"/>
      <c r="K8" s="331" t="n">
        <v>42.8571</v>
      </c>
      <c r="L8" s="110" t="n">
        <v>4</v>
      </c>
      <c r="M8" s="330"/>
      <c r="N8" s="331" t="n">
        <v>57.1429</v>
      </c>
      <c r="O8" s="110" t="n">
        <v>695</v>
      </c>
      <c r="P8" s="111"/>
      <c r="Q8" s="294"/>
      <c r="R8" s="110" t="n">
        <v>0</v>
      </c>
      <c r="S8" s="330"/>
      <c r="T8" s="331"/>
      <c r="U8" s="110" t="n">
        <v>19</v>
      </c>
      <c r="V8" s="330"/>
      <c r="W8" s="331" t="n">
        <v>100</v>
      </c>
      <c r="X8" s="110" t="n">
        <v>673</v>
      </c>
      <c r="Y8" s="111"/>
      <c r="Z8" s="331"/>
      <c r="AA8" s="110" t="n">
        <v>1</v>
      </c>
      <c r="AB8" s="330"/>
      <c r="AC8" s="331" t="n">
        <v>2.439</v>
      </c>
      <c r="AD8" s="110" t="n">
        <v>40</v>
      </c>
      <c r="AE8" s="330"/>
      <c r="AF8" s="331" t="n">
        <v>97.561</v>
      </c>
      <c r="AG8" s="212" t="n">
        <v>7</v>
      </c>
      <c r="AH8" s="212" t="n">
        <v>19</v>
      </c>
      <c r="AI8" s="212" t="n">
        <v>41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8088</v>
      </c>
      <c r="F9" s="110" t="n">
        <v>17915</v>
      </c>
      <c r="G9" s="111" t="n">
        <v>173</v>
      </c>
      <c r="H9" s="294" t="n">
        <v>0.9564</v>
      </c>
      <c r="I9" s="110" t="n">
        <v>33</v>
      </c>
      <c r="J9" s="330" t="n">
        <v>0.1824</v>
      </c>
      <c r="K9" s="331" t="n">
        <v>19.0751</v>
      </c>
      <c r="L9" s="110" t="n">
        <v>140</v>
      </c>
      <c r="M9" s="330" t="n">
        <v>0.774</v>
      </c>
      <c r="N9" s="331" t="n">
        <v>80.9249</v>
      </c>
      <c r="O9" s="110" t="n">
        <v>17658</v>
      </c>
      <c r="P9" s="111" t="n">
        <v>430</v>
      </c>
      <c r="Q9" s="294" t="n">
        <v>2.3773</v>
      </c>
      <c r="R9" s="110" t="n">
        <v>32</v>
      </c>
      <c r="S9" s="330" t="n">
        <v>0.1769</v>
      </c>
      <c r="T9" s="331" t="n">
        <v>7.5472</v>
      </c>
      <c r="U9" s="110" t="n">
        <v>392</v>
      </c>
      <c r="V9" s="330" t="n">
        <v>2.1672</v>
      </c>
      <c r="W9" s="331" t="n">
        <v>92.4528</v>
      </c>
      <c r="X9" s="110" t="n">
        <v>17311</v>
      </c>
      <c r="Y9" s="111" t="n">
        <v>777</v>
      </c>
      <c r="Z9" s="331" t="n">
        <v>4.2957</v>
      </c>
      <c r="AA9" s="110" t="n">
        <v>31</v>
      </c>
      <c r="AB9" s="330" t="n">
        <v>0.1714</v>
      </c>
      <c r="AC9" s="331" t="n">
        <v>4.2818</v>
      </c>
      <c r="AD9" s="110" t="n">
        <v>693</v>
      </c>
      <c r="AE9" s="330" t="n">
        <v>3.8313</v>
      </c>
      <c r="AF9" s="331" t="n">
        <v>95.7182</v>
      </c>
      <c r="AG9" s="212" t="n">
        <v>173</v>
      </c>
      <c r="AH9" s="212" t="n">
        <v>424</v>
      </c>
      <c r="AI9" s="212" t="n">
        <v>724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6967</v>
      </c>
      <c r="F10" s="110" t="n">
        <v>96967</v>
      </c>
      <c r="G10" s="111" t="n">
        <v>0</v>
      </c>
      <c r="H10" s="294"/>
      <c r="I10" s="110" t="n">
        <v>68</v>
      </c>
      <c r="J10" s="330" t="n">
        <v>0.0701</v>
      </c>
      <c r="K10" s="331" t="n">
        <v>10.7766</v>
      </c>
      <c r="L10" s="110" t="n">
        <v>563</v>
      </c>
      <c r="M10" s="330" t="n">
        <v>0.5806</v>
      </c>
      <c r="N10" s="331" t="n">
        <v>89.2235</v>
      </c>
      <c r="O10" s="110" t="n">
        <v>94584</v>
      </c>
      <c r="P10" s="111" t="n">
        <v>2383</v>
      </c>
      <c r="Q10" s="294" t="n">
        <v>2.4575</v>
      </c>
      <c r="R10" s="110" t="n">
        <v>74</v>
      </c>
      <c r="S10" s="330" t="n">
        <v>0.0763</v>
      </c>
      <c r="T10" s="331" t="n">
        <v>3.1053</v>
      </c>
      <c r="U10" s="110" t="n">
        <v>2309</v>
      </c>
      <c r="V10" s="330" t="n">
        <v>2.3812</v>
      </c>
      <c r="W10" s="331" t="n">
        <v>96.8947</v>
      </c>
      <c r="X10" s="110" t="n">
        <v>96958</v>
      </c>
      <c r="Y10" s="111" t="n">
        <v>9</v>
      </c>
      <c r="Z10" s="331" t="n">
        <v>0.0093</v>
      </c>
      <c r="AA10" s="110" t="n">
        <v>11</v>
      </c>
      <c r="AB10" s="330" t="n">
        <v>0.0113</v>
      </c>
      <c r="AC10" s="331" t="n">
        <v>0.3069</v>
      </c>
      <c r="AD10" s="110" t="n">
        <v>3573</v>
      </c>
      <c r="AE10" s="330" t="n">
        <v>3.6848</v>
      </c>
      <c r="AF10" s="331" t="n">
        <v>99.6931</v>
      </c>
      <c r="AG10" s="212" t="n">
        <v>631</v>
      </c>
      <c r="AH10" s="212" t="n">
        <v>2383</v>
      </c>
      <c r="AI10" s="212" t="n">
        <v>3584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2521</v>
      </c>
      <c r="F11" s="110" t="n">
        <v>22343</v>
      </c>
      <c r="G11" s="111" t="n">
        <v>178</v>
      </c>
      <c r="H11" s="294" t="n">
        <v>0.7904</v>
      </c>
      <c r="I11" s="110" t="n">
        <v>14</v>
      </c>
      <c r="J11" s="330" t="n">
        <v>0.0622</v>
      </c>
      <c r="K11" s="331" t="n">
        <v>10.219</v>
      </c>
      <c r="L11" s="110" t="n">
        <v>123</v>
      </c>
      <c r="M11" s="330" t="n">
        <v>0.5462</v>
      </c>
      <c r="N11" s="331" t="n">
        <v>89.781</v>
      </c>
      <c r="O11" s="110" t="n">
        <v>22146</v>
      </c>
      <c r="P11" s="111" t="n">
        <v>375</v>
      </c>
      <c r="Q11" s="294" t="n">
        <v>1.6651</v>
      </c>
      <c r="R11" s="110" t="n">
        <v>12</v>
      </c>
      <c r="S11" s="330" t="n">
        <v>0.0533</v>
      </c>
      <c r="T11" s="331" t="n">
        <v>3.3241</v>
      </c>
      <c r="U11" s="110" t="n">
        <v>349</v>
      </c>
      <c r="V11" s="330" t="n">
        <v>1.5497</v>
      </c>
      <c r="W11" s="331" t="n">
        <v>96.6759</v>
      </c>
      <c r="X11" s="110" t="n">
        <v>21828</v>
      </c>
      <c r="Y11" s="111" t="n">
        <v>693</v>
      </c>
      <c r="Z11" s="331" t="n">
        <v>3.0771</v>
      </c>
      <c r="AA11" s="110" t="n">
        <v>5</v>
      </c>
      <c r="AB11" s="330" t="n">
        <v>0.0222</v>
      </c>
      <c r="AC11" s="331" t="n">
        <v>0.7429</v>
      </c>
      <c r="AD11" s="110" t="n">
        <v>668</v>
      </c>
      <c r="AE11" s="330" t="n">
        <v>2.9661</v>
      </c>
      <c r="AF11" s="331" t="n">
        <v>99.2571</v>
      </c>
      <c r="AG11" s="212" t="n">
        <v>137</v>
      </c>
      <c r="AH11" s="212" t="n">
        <v>361</v>
      </c>
      <c r="AI11" s="212" t="n">
        <v>673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280</v>
      </c>
      <c r="F12" s="110" t="n">
        <v>6183</v>
      </c>
      <c r="G12" s="111" t="n">
        <v>97</v>
      </c>
      <c r="H12" s="294" t="n">
        <v>1.5446</v>
      </c>
      <c r="I12" s="110" t="n">
        <v>42</v>
      </c>
      <c r="J12" s="330" t="n">
        <v>0.6688</v>
      </c>
      <c r="K12" s="331" t="n">
        <v>43.299</v>
      </c>
      <c r="L12" s="110" t="n">
        <v>55</v>
      </c>
      <c r="M12" s="330" t="n">
        <v>0.8758</v>
      </c>
      <c r="N12" s="331" t="n">
        <v>56.701</v>
      </c>
      <c r="O12" s="110" t="n">
        <v>6088</v>
      </c>
      <c r="P12" s="111" t="n">
        <v>192</v>
      </c>
      <c r="Q12" s="294" t="n">
        <v>3.0573</v>
      </c>
      <c r="R12" s="110" t="n">
        <v>29</v>
      </c>
      <c r="S12" s="330" t="n">
        <v>0.4618</v>
      </c>
      <c r="T12" s="331" t="n">
        <v>15.1042</v>
      </c>
      <c r="U12" s="110" t="n">
        <v>163</v>
      </c>
      <c r="V12" s="330" t="n">
        <v>2.5955</v>
      </c>
      <c r="W12" s="331" t="n">
        <v>84.8958</v>
      </c>
      <c r="X12" s="110" t="n">
        <v>5885</v>
      </c>
      <c r="Y12" s="111" t="n">
        <v>395</v>
      </c>
      <c r="Z12" s="331" t="n">
        <v>6.2898</v>
      </c>
      <c r="AA12" s="110" t="n">
        <v>1</v>
      </c>
      <c r="AB12" s="330" t="n">
        <v>0.0159</v>
      </c>
      <c r="AC12" s="331" t="n">
        <v>0.2532</v>
      </c>
      <c r="AD12" s="110" t="n">
        <v>394</v>
      </c>
      <c r="AE12" s="330" t="n">
        <v>6.2739</v>
      </c>
      <c r="AF12" s="331" t="n">
        <v>99.7468</v>
      </c>
      <c r="AG12" s="212" t="n">
        <v>97</v>
      </c>
      <c r="AH12" s="212" t="n">
        <v>192</v>
      </c>
      <c r="AI12" s="212" t="n">
        <v>39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18335</v>
      </c>
      <c r="F13" s="110" t="n">
        <v>418335</v>
      </c>
      <c r="G13" s="111" t="n">
        <v>0</v>
      </c>
      <c r="H13" s="294"/>
      <c r="I13" s="110" t="n">
        <v>1853</v>
      </c>
      <c r="J13" s="330" t="n">
        <v>0.443</v>
      </c>
      <c r="K13" s="331" t="n">
        <v>39.858</v>
      </c>
      <c r="L13" s="110" t="n">
        <v>2796</v>
      </c>
      <c r="M13" s="330" t="n">
        <v>0.6684</v>
      </c>
      <c r="N13" s="331" t="n">
        <v>60.142</v>
      </c>
      <c r="O13" s="110" t="n">
        <v>408064</v>
      </c>
      <c r="P13" s="111" t="n">
        <v>10271</v>
      </c>
      <c r="Q13" s="294" t="n">
        <v>2.4552</v>
      </c>
      <c r="R13" s="110" t="n">
        <v>522</v>
      </c>
      <c r="S13" s="330" t="n">
        <v>0.1248</v>
      </c>
      <c r="T13" s="331" t="n">
        <v>5.0823</v>
      </c>
      <c r="U13" s="110" t="n">
        <v>9749</v>
      </c>
      <c r="V13" s="330" t="n">
        <v>2.3304</v>
      </c>
      <c r="W13" s="331" t="n">
        <v>94.9177</v>
      </c>
      <c r="X13" s="110" t="n">
        <v>397591</v>
      </c>
      <c r="Y13" s="111" t="n">
        <v>20744</v>
      </c>
      <c r="Z13" s="331" t="n">
        <v>4.9587</v>
      </c>
      <c r="AA13" s="110" t="n">
        <v>175</v>
      </c>
      <c r="AB13" s="330" t="n">
        <v>0.0418</v>
      </c>
      <c r="AC13" s="331" t="n">
        <v>0.8678</v>
      </c>
      <c r="AD13" s="110" t="n">
        <v>19992</v>
      </c>
      <c r="AE13" s="330" t="n">
        <v>4.779</v>
      </c>
      <c r="AF13" s="331" t="n">
        <v>99.1323</v>
      </c>
      <c r="AG13" s="212" t="n">
        <v>4649</v>
      </c>
      <c r="AH13" s="212" t="n">
        <v>10271</v>
      </c>
      <c r="AI13" s="212" t="n">
        <v>20167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9491</v>
      </c>
      <c r="F14" s="110" t="n">
        <v>9421</v>
      </c>
      <c r="G14" s="111" t="n">
        <v>70</v>
      </c>
      <c r="H14" s="294" t="n">
        <v>0.7375</v>
      </c>
      <c r="I14" s="110" t="n">
        <v>10</v>
      </c>
      <c r="J14" s="330" t="n">
        <v>0.1054</v>
      </c>
      <c r="K14" s="331" t="n">
        <v>16.129</v>
      </c>
      <c r="L14" s="110" t="n">
        <v>52</v>
      </c>
      <c r="M14" s="330" t="n">
        <v>0.5479</v>
      </c>
      <c r="N14" s="331" t="n">
        <v>83.871</v>
      </c>
      <c r="O14" s="110" t="n">
        <v>9264</v>
      </c>
      <c r="P14" s="111" t="n">
        <v>227</v>
      </c>
      <c r="Q14" s="294" t="n">
        <v>2.3917</v>
      </c>
      <c r="R14" s="110" t="n">
        <v>10</v>
      </c>
      <c r="S14" s="330" t="n">
        <v>0.1054</v>
      </c>
      <c r="T14" s="331" t="n">
        <v>4.8309</v>
      </c>
      <c r="U14" s="110" t="n">
        <v>197</v>
      </c>
      <c r="V14" s="330" t="n">
        <v>2.0757</v>
      </c>
      <c r="W14" s="331" t="n">
        <v>95.1691</v>
      </c>
      <c r="X14" s="110" t="n">
        <v>9159</v>
      </c>
      <c r="Y14" s="111" t="n">
        <v>332</v>
      </c>
      <c r="Z14" s="331" t="n">
        <v>3.4981</v>
      </c>
      <c r="AA14" s="110" t="n">
        <v>7</v>
      </c>
      <c r="AB14" s="330" t="n">
        <v>0.0738</v>
      </c>
      <c r="AC14" s="331" t="n">
        <v>2.509</v>
      </c>
      <c r="AD14" s="110" t="n">
        <v>272</v>
      </c>
      <c r="AE14" s="330" t="n">
        <v>2.8659</v>
      </c>
      <c r="AF14" s="331" t="n">
        <v>97.491</v>
      </c>
      <c r="AG14" s="212" t="n">
        <v>62</v>
      </c>
      <c r="AH14" s="212" t="n">
        <v>207</v>
      </c>
      <c r="AI14" s="212" t="n">
        <v>279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7314</v>
      </c>
      <c r="F15" s="110" t="n">
        <v>86278</v>
      </c>
      <c r="G15" s="111" t="n">
        <v>1036</v>
      </c>
      <c r="H15" s="294" t="n">
        <v>1.1865</v>
      </c>
      <c r="I15" s="110" t="n">
        <v>274</v>
      </c>
      <c r="J15" s="330" t="n">
        <v>0.3138</v>
      </c>
      <c r="K15" s="331" t="n">
        <v>38.1085</v>
      </c>
      <c r="L15" s="110" t="n">
        <v>445</v>
      </c>
      <c r="M15" s="330" t="n">
        <v>0.5097</v>
      </c>
      <c r="N15" s="331" t="n">
        <v>61.8915</v>
      </c>
      <c r="O15" s="110" t="n">
        <v>85183</v>
      </c>
      <c r="P15" s="111" t="n">
        <v>2131</v>
      </c>
      <c r="Q15" s="294" t="n">
        <v>2.4406</v>
      </c>
      <c r="R15" s="110" t="n">
        <v>56</v>
      </c>
      <c r="S15" s="330" t="n">
        <v>0.0641</v>
      </c>
      <c r="T15" s="331" t="n">
        <v>2.6781</v>
      </c>
      <c r="U15" s="110" t="n">
        <v>2035</v>
      </c>
      <c r="V15" s="330" t="n">
        <v>2.3307</v>
      </c>
      <c r="W15" s="331" t="n">
        <v>97.3219</v>
      </c>
      <c r="X15" s="110" t="n">
        <v>83538</v>
      </c>
      <c r="Y15" s="111" t="n">
        <v>3776</v>
      </c>
      <c r="Z15" s="331" t="n">
        <v>4.3246</v>
      </c>
      <c r="AA15" s="110" t="n">
        <v>31</v>
      </c>
      <c r="AB15" s="330" t="n">
        <v>0.0355</v>
      </c>
      <c r="AC15" s="331" t="n">
        <v>0.8531</v>
      </c>
      <c r="AD15" s="110" t="n">
        <v>3603</v>
      </c>
      <c r="AE15" s="330" t="n">
        <v>4.1265</v>
      </c>
      <c r="AF15" s="331" t="n">
        <v>99.147</v>
      </c>
      <c r="AG15" s="212" t="n">
        <v>719</v>
      </c>
      <c r="AH15" s="212" t="n">
        <v>2091</v>
      </c>
      <c r="AI15" s="212" t="n">
        <v>3634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47997</v>
      </c>
      <c r="F16" s="110" t="n">
        <v>249905</v>
      </c>
      <c r="G16" s="111" t="n">
        <v>-1908</v>
      </c>
      <c r="H16" s="294" t="n">
        <v>-0.7694</v>
      </c>
      <c r="I16" s="110" t="n">
        <v>628</v>
      </c>
      <c r="J16" s="330" t="n">
        <v>0.2532</v>
      </c>
      <c r="K16" s="331" t="n">
        <v>32.5726</v>
      </c>
      <c r="L16" s="110" t="n">
        <v>1300</v>
      </c>
      <c r="M16" s="330" t="n">
        <v>0.5242</v>
      </c>
      <c r="N16" s="331" t="n">
        <v>67.4274</v>
      </c>
      <c r="O16" s="110" t="n">
        <v>249905</v>
      </c>
      <c r="P16" s="111" t="n">
        <v>-1908</v>
      </c>
      <c r="Q16" s="294" t="n">
        <v>-0.7694</v>
      </c>
      <c r="R16" s="110" t="n">
        <v>442</v>
      </c>
      <c r="S16" s="330" t="n">
        <v>0.1782</v>
      </c>
      <c r="T16" s="331" t="n">
        <v>5.8166</v>
      </c>
      <c r="U16" s="110" t="n">
        <v>7157</v>
      </c>
      <c r="V16" s="330" t="n">
        <v>2.8859</v>
      </c>
      <c r="W16" s="331" t="n">
        <v>94.1835</v>
      </c>
      <c r="X16" s="110" t="n">
        <v>249839</v>
      </c>
      <c r="Y16" s="111" t="n">
        <v>-1842</v>
      </c>
      <c r="Z16" s="331" t="n">
        <v>-0.7428</v>
      </c>
      <c r="AA16" s="110" t="n">
        <v>279</v>
      </c>
      <c r="AB16" s="330" t="n">
        <v>0.1125</v>
      </c>
      <c r="AC16" s="331" t="n">
        <v>1.5332</v>
      </c>
      <c r="AD16" s="110" t="n">
        <v>17918</v>
      </c>
      <c r="AE16" s="330" t="n">
        <v>7.2251</v>
      </c>
      <c r="AF16" s="331" t="n">
        <v>98.4668</v>
      </c>
      <c r="AG16" s="212" t="n">
        <v>1928</v>
      </c>
      <c r="AH16" s="212" t="n">
        <v>7599</v>
      </c>
      <c r="AI16" s="212" t="n">
        <v>18197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9523</v>
      </c>
      <c r="F17" s="110" t="n">
        <v>9523</v>
      </c>
      <c r="G17" s="111" t="n">
        <v>0</v>
      </c>
      <c r="H17" s="294"/>
      <c r="I17" s="110" t="n">
        <v>16</v>
      </c>
      <c r="J17" s="330" t="n">
        <v>0.168</v>
      </c>
      <c r="K17" s="331" t="n">
        <v>26.6667</v>
      </c>
      <c r="L17" s="110" t="n">
        <v>44</v>
      </c>
      <c r="M17" s="330" t="n">
        <v>0.462</v>
      </c>
      <c r="N17" s="331" t="n">
        <v>73.3333</v>
      </c>
      <c r="O17" s="110" t="n">
        <v>9523</v>
      </c>
      <c r="P17" s="111" t="n">
        <v>0</v>
      </c>
      <c r="Q17" s="294"/>
      <c r="R17" s="110" t="n">
        <v>15</v>
      </c>
      <c r="S17" s="330" t="n">
        <v>0.1575</v>
      </c>
      <c r="T17" s="331" t="n">
        <v>7.1429</v>
      </c>
      <c r="U17" s="110" t="n">
        <v>195</v>
      </c>
      <c r="V17" s="330" t="n">
        <v>2.0477</v>
      </c>
      <c r="W17" s="331" t="n">
        <v>92.8571</v>
      </c>
      <c r="X17" s="110" t="n">
        <v>9523</v>
      </c>
      <c r="Y17" s="111" t="n">
        <v>0</v>
      </c>
      <c r="Z17" s="331"/>
      <c r="AA17" s="110" t="n">
        <v>9</v>
      </c>
      <c r="AB17" s="330" t="n">
        <v>0.0945</v>
      </c>
      <c r="AC17" s="331" t="n">
        <v>3.01</v>
      </c>
      <c r="AD17" s="110" t="n">
        <v>290</v>
      </c>
      <c r="AE17" s="330" t="n">
        <v>3.0453</v>
      </c>
      <c r="AF17" s="331" t="n">
        <v>96.99</v>
      </c>
      <c r="AG17" s="212" t="n">
        <v>60</v>
      </c>
      <c r="AH17" s="212" t="n">
        <v>210</v>
      </c>
      <c r="AI17" s="212" t="n">
        <v>299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6435</v>
      </c>
      <c r="F18" s="110" t="n">
        <v>66069</v>
      </c>
      <c r="G18" s="111" t="n">
        <v>366</v>
      </c>
      <c r="H18" s="294" t="n">
        <v>0.5509</v>
      </c>
      <c r="I18" s="110" t="n">
        <v>4</v>
      </c>
      <c r="J18" s="330" t="n">
        <v>0.006</v>
      </c>
      <c r="K18" s="331" t="n">
        <v>1.0929</v>
      </c>
      <c r="L18" s="110" t="n">
        <v>362</v>
      </c>
      <c r="M18" s="330" t="n">
        <v>0.5449</v>
      </c>
      <c r="N18" s="331" t="n">
        <v>98.9071</v>
      </c>
      <c r="O18" s="110" t="n">
        <v>64750</v>
      </c>
      <c r="P18" s="111" t="n">
        <v>1685</v>
      </c>
      <c r="Q18" s="294" t="n">
        <v>2.5363</v>
      </c>
      <c r="R18" s="110" t="n">
        <v>3</v>
      </c>
      <c r="S18" s="330" t="n">
        <v>0.0045</v>
      </c>
      <c r="T18" s="331" t="n">
        <v>0.178</v>
      </c>
      <c r="U18" s="110" t="n">
        <v>1682</v>
      </c>
      <c r="V18" s="330" t="n">
        <v>2.5318</v>
      </c>
      <c r="W18" s="331" t="n">
        <v>99.822</v>
      </c>
      <c r="X18" s="110" t="n">
        <v>64060</v>
      </c>
      <c r="Y18" s="111" t="n">
        <v>2375</v>
      </c>
      <c r="Z18" s="331" t="n">
        <v>3.5749</v>
      </c>
      <c r="AA18" s="110" t="n">
        <v>4</v>
      </c>
      <c r="AB18" s="330" t="n">
        <v>0.006</v>
      </c>
      <c r="AC18" s="331" t="n">
        <v>0.1684</v>
      </c>
      <c r="AD18" s="110" t="n">
        <v>2371</v>
      </c>
      <c r="AE18" s="330" t="n">
        <v>3.5689</v>
      </c>
      <c r="AF18" s="331" t="n">
        <v>99.8316</v>
      </c>
      <c r="AG18" s="212" t="n">
        <v>366</v>
      </c>
      <c r="AH18" s="212" t="n">
        <v>1685</v>
      </c>
      <c r="AI18" s="212" t="n">
        <v>2375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4771</v>
      </c>
      <c r="F19" s="110" t="n">
        <v>32474</v>
      </c>
      <c r="G19" s="111" t="n">
        <v>2297</v>
      </c>
      <c r="H19" s="294" t="n">
        <v>6.6061</v>
      </c>
      <c r="I19" s="110" t="n">
        <v>252</v>
      </c>
      <c r="J19" s="330" t="n">
        <v>0.7247</v>
      </c>
      <c r="K19" s="331" t="n">
        <v>55.7522</v>
      </c>
      <c r="L19" s="110" t="n">
        <v>200</v>
      </c>
      <c r="M19" s="330" t="n">
        <v>0.5752</v>
      </c>
      <c r="N19" s="331" t="n">
        <v>44.2478</v>
      </c>
      <c r="O19" s="110" t="n">
        <v>33823</v>
      </c>
      <c r="P19" s="111" t="n">
        <v>948</v>
      </c>
      <c r="Q19" s="294" t="n">
        <v>2.7264</v>
      </c>
      <c r="R19" s="110" t="n">
        <v>98</v>
      </c>
      <c r="S19" s="330" t="n">
        <v>0.2818</v>
      </c>
      <c r="T19" s="331" t="n">
        <v>10.8049</v>
      </c>
      <c r="U19" s="110" t="n">
        <v>809</v>
      </c>
      <c r="V19" s="330" t="n">
        <v>2.3267</v>
      </c>
      <c r="W19" s="331" t="n">
        <v>89.1952</v>
      </c>
      <c r="X19" s="110" t="n">
        <v>33760</v>
      </c>
      <c r="Y19" s="111" t="n">
        <v>1011</v>
      </c>
      <c r="Z19" s="331" t="n">
        <v>2.9076</v>
      </c>
      <c r="AA19" s="110" t="n">
        <v>38</v>
      </c>
      <c r="AB19" s="330" t="n">
        <v>0.1093</v>
      </c>
      <c r="AC19" s="331" t="n">
        <v>3.9625</v>
      </c>
      <c r="AD19" s="110" t="n">
        <v>921</v>
      </c>
      <c r="AE19" s="330" t="n">
        <v>2.6488</v>
      </c>
      <c r="AF19" s="331" t="n">
        <v>96.0375</v>
      </c>
      <c r="AG19" s="212" t="n">
        <v>452</v>
      </c>
      <c r="AH19" s="212" t="n">
        <v>907</v>
      </c>
      <c r="AI19" s="212" t="n">
        <v>959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276</v>
      </c>
      <c r="F20" s="110" t="n">
        <v>8616</v>
      </c>
      <c r="G20" s="111" t="n">
        <v>-340</v>
      </c>
      <c r="H20" s="294" t="n">
        <v>-4.1083</v>
      </c>
      <c r="I20" s="110" t="n">
        <v>30</v>
      </c>
      <c r="J20" s="330" t="n">
        <v>0.3625</v>
      </c>
      <c r="K20" s="331" t="n">
        <v>35.7143</v>
      </c>
      <c r="L20" s="110" t="n">
        <v>54</v>
      </c>
      <c r="M20" s="330" t="n">
        <v>0.6525</v>
      </c>
      <c r="N20" s="331" t="n">
        <v>64.2857</v>
      </c>
      <c r="O20" s="110" t="n">
        <v>8539</v>
      </c>
      <c r="P20" s="111" t="n">
        <v>-263</v>
      </c>
      <c r="Q20" s="294" t="n">
        <v>-3.1779</v>
      </c>
      <c r="R20" s="110" t="n">
        <v>5</v>
      </c>
      <c r="S20" s="330" t="n">
        <v>0.0604</v>
      </c>
      <c r="T20" s="331" t="n">
        <v>2.7778</v>
      </c>
      <c r="U20" s="110" t="n">
        <v>175</v>
      </c>
      <c r="V20" s="330" t="n">
        <v>2.1146</v>
      </c>
      <c r="W20" s="331" t="n">
        <v>97.2222</v>
      </c>
      <c r="X20" s="110" t="n">
        <v>8367</v>
      </c>
      <c r="Y20" s="111" t="n">
        <v>-91</v>
      </c>
      <c r="Z20" s="331" t="n">
        <v>-1.0996</v>
      </c>
      <c r="AA20" s="110" t="n">
        <v>3</v>
      </c>
      <c r="AB20" s="330" t="n">
        <v>0.0363</v>
      </c>
      <c r="AC20" s="331" t="n">
        <v>0.8824</v>
      </c>
      <c r="AD20" s="110" t="n">
        <v>337</v>
      </c>
      <c r="AE20" s="330" t="n">
        <v>4.072</v>
      </c>
      <c r="AF20" s="331" t="n">
        <v>99.1177</v>
      </c>
      <c r="AG20" s="212" t="n">
        <v>84</v>
      </c>
      <c r="AH20" s="212" t="n">
        <v>180</v>
      </c>
      <c r="AI20" s="212" t="n">
        <v>340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4747</v>
      </c>
      <c r="F21" s="110" t="n">
        <v>211549</v>
      </c>
      <c r="G21" s="111" t="n">
        <v>3198</v>
      </c>
      <c r="H21" s="294" t="n">
        <v>1.4892</v>
      </c>
      <c r="I21" s="110" t="n">
        <v>2365</v>
      </c>
      <c r="J21" s="330" t="n">
        <v>1.1013</v>
      </c>
      <c r="K21" s="331" t="n">
        <v>73.9525</v>
      </c>
      <c r="L21" s="110" t="n">
        <v>833</v>
      </c>
      <c r="M21" s="330" t="n">
        <v>0.3879</v>
      </c>
      <c r="N21" s="331" t="n">
        <v>26.0475</v>
      </c>
      <c r="O21" s="110" t="n">
        <v>209447</v>
      </c>
      <c r="P21" s="111" t="n">
        <v>5300</v>
      </c>
      <c r="Q21" s="294" t="n">
        <v>2.468</v>
      </c>
      <c r="R21" s="110" t="n">
        <v>270</v>
      </c>
      <c r="S21" s="330" t="n">
        <v>0.1257</v>
      </c>
      <c r="T21" s="331" t="n">
        <v>5.0943</v>
      </c>
      <c r="U21" s="110" t="n">
        <v>5030</v>
      </c>
      <c r="V21" s="330" t="n">
        <v>2.3423</v>
      </c>
      <c r="W21" s="331" t="n">
        <v>94.9057</v>
      </c>
      <c r="X21" s="110" t="n">
        <v>186057</v>
      </c>
      <c r="Y21" s="111" t="n">
        <v>28690</v>
      </c>
      <c r="Z21" s="331" t="n">
        <v>13.3599</v>
      </c>
      <c r="AA21" s="110" t="n">
        <v>316</v>
      </c>
      <c r="AB21" s="330" t="n">
        <v>0.1472</v>
      </c>
      <c r="AC21" s="331" t="n">
        <v>1.1014</v>
      </c>
      <c r="AD21" s="110" t="n">
        <v>28374</v>
      </c>
      <c r="AE21" s="330" t="n">
        <v>13.2128</v>
      </c>
      <c r="AF21" s="331" t="n">
        <v>98.8986</v>
      </c>
      <c r="AG21" s="212" t="n">
        <v>3198</v>
      </c>
      <c r="AH21" s="212" t="n">
        <v>5300</v>
      </c>
      <c r="AI21" s="212" t="n">
        <v>28690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/>
      <c r="F22" s="110" t="n">
        <v>32191</v>
      </c>
      <c r="G22" s="111"/>
      <c r="H22" s="294"/>
      <c r="I22" s="110" t="n">
        <v>82</v>
      </c>
      <c r="J22" s="330"/>
      <c r="K22" s="331" t="n">
        <v>10.3535</v>
      </c>
      <c r="L22" s="110" t="n">
        <v>710</v>
      </c>
      <c r="M22" s="330"/>
      <c r="N22" s="331" t="n">
        <v>89.6465</v>
      </c>
      <c r="O22" s="110" t="n">
        <v>31625</v>
      </c>
      <c r="P22" s="111"/>
      <c r="Q22" s="294"/>
      <c r="R22" s="110" t="n">
        <v>46</v>
      </c>
      <c r="S22" s="330"/>
      <c r="T22" s="331" t="n">
        <v>3.3873</v>
      </c>
      <c r="U22" s="110" t="n">
        <v>1312</v>
      </c>
      <c r="V22" s="330"/>
      <c r="W22" s="331" t="n">
        <v>96.6127</v>
      </c>
      <c r="X22" s="110" t="n">
        <v>31909</v>
      </c>
      <c r="Y22" s="111"/>
      <c r="Z22" s="331"/>
      <c r="AA22" s="110" t="n">
        <v>19</v>
      </c>
      <c r="AB22" s="330"/>
      <c r="AC22" s="331" t="n">
        <v>1.4449</v>
      </c>
      <c r="AD22" s="110" t="n">
        <v>1296</v>
      </c>
      <c r="AE22" s="330"/>
      <c r="AF22" s="331" t="n">
        <v>98.5551</v>
      </c>
      <c r="AG22" s="212" t="n">
        <v>792</v>
      </c>
      <c r="AH22" s="212" t="n">
        <v>1358</v>
      </c>
      <c r="AI22" s="212" t="n">
        <v>1315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5136</v>
      </c>
      <c r="F23" s="110" t="n">
        <v>24745</v>
      </c>
      <c r="G23" s="111" t="n">
        <v>391</v>
      </c>
      <c r="H23" s="294" t="n">
        <v>1.5555</v>
      </c>
      <c r="I23" s="110" t="n">
        <v>38</v>
      </c>
      <c r="J23" s="330" t="n">
        <v>0.1512</v>
      </c>
      <c r="K23" s="331" t="n">
        <v>9.7187</v>
      </c>
      <c r="L23" s="110" t="n">
        <v>353</v>
      </c>
      <c r="M23" s="330" t="n">
        <v>1.4044</v>
      </c>
      <c r="N23" s="331" t="n">
        <v>90.2813</v>
      </c>
      <c r="O23" s="110" t="n">
        <v>24450</v>
      </c>
      <c r="P23" s="111" t="n">
        <v>686</v>
      </c>
      <c r="Q23" s="294" t="n">
        <v>2.7292</v>
      </c>
      <c r="R23" s="110" t="n">
        <v>22</v>
      </c>
      <c r="S23" s="330" t="n">
        <v>0.0875</v>
      </c>
      <c r="T23" s="331" t="n">
        <v>3.6913</v>
      </c>
      <c r="U23" s="110" t="n">
        <v>574</v>
      </c>
      <c r="V23" s="330" t="n">
        <v>2.2836</v>
      </c>
      <c r="W23" s="331" t="n">
        <v>96.3087</v>
      </c>
      <c r="X23" s="110" t="n">
        <v>24325</v>
      </c>
      <c r="Y23" s="111" t="n">
        <v>811</v>
      </c>
      <c r="Z23" s="331" t="n">
        <v>3.2265</v>
      </c>
      <c r="AA23" s="110" t="n">
        <v>11</v>
      </c>
      <c r="AB23" s="330" t="n">
        <v>0.0438</v>
      </c>
      <c r="AC23" s="331" t="n">
        <v>1.3564</v>
      </c>
      <c r="AD23" s="110" t="n">
        <v>800</v>
      </c>
      <c r="AE23" s="330" t="n">
        <v>3.1827</v>
      </c>
      <c r="AF23" s="331" t="n">
        <v>98.6437</v>
      </c>
      <c r="AG23" s="212" t="n">
        <v>391</v>
      </c>
      <c r="AH23" s="212" t="n">
        <v>596</v>
      </c>
      <c r="AI23" s="212" t="n">
        <v>811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1472</v>
      </c>
      <c r="F24" s="110" t="n">
        <v>11472</v>
      </c>
      <c r="G24" s="111" t="n">
        <v>0</v>
      </c>
      <c r="H24" s="294"/>
      <c r="I24" s="110" t="n">
        <v>6</v>
      </c>
      <c r="J24" s="330" t="n">
        <v>0.0523</v>
      </c>
      <c r="K24" s="331" t="n">
        <v>8.8235</v>
      </c>
      <c r="L24" s="110" t="n">
        <v>62</v>
      </c>
      <c r="M24" s="330" t="n">
        <v>0.5405</v>
      </c>
      <c r="N24" s="331" t="n">
        <v>91.1765</v>
      </c>
      <c r="O24" s="110" t="n">
        <v>11305</v>
      </c>
      <c r="P24" s="111" t="n">
        <v>167</v>
      </c>
      <c r="Q24" s="294" t="n">
        <v>1.4557</v>
      </c>
      <c r="R24" s="110" t="n">
        <v>2</v>
      </c>
      <c r="S24" s="330" t="n">
        <v>0.0174</v>
      </c>
      <c r="T24" s="331" t="n">
        <v>0.8511</v>
      </c>
      <c r="U24" s="110" t="n">
        <v>233</v>
      </c>
      <c r="V24" s="330" t="n">
        <v>2.031</v>
      </c>
      <c r="W24" s="331" t="n">
        <v>99.1489</v>
      </c>
      <c r="X24" s="110" t="n">
        <v>11179</v>
      </c>
      <c r="Y24" s="111" t="n">
        <v>293</v>
      </c>
      <c r="Z24" s="331" t="n">
        <v>2.554</v>
      </c>
      <c r="AA24" s="110"/>
      <c r="AB24" s="330"/>
      <c r="AC24" s="331"/>
      <c r="AD24" s="110" t="n">
        <v>361</v>
      </c>
      <c r="AE24" s="330" t="n">
        <v>3.1468</v>
      </c>
      <c r="AF24" s="331" t="n">
        <v>100</v>
      </c>
      <c r="AG24" s="212" t="n">
        <v>68</v>
      </c>
      <c r="AH24" s="212" t="n">
        <v>235</v>
      </c>
      <c r="AI24" s="212" t="n">
        <v>361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085582</v>
      </c>
      <c r="F25" s="110" t="n">
        <v>3021839</v>
      </c>
      <c r="G25" s="111" t="n">
        <v>63743</v>
      </c>
      <c r="H25" s="294" t="n">
        <v>2.0658</v>
      </c>
      <c r="I25" s="110" t="n">
        <v>13592</v>
      </c>
      <c r="J25" s="330" t="n">
        <v>0.4405</v>
      </c>
      <c r="K25" s="331" t="n">
        <v>21.3231</v>
      </c>
      <c r="L25" s="110" t="n">
        <v>50151</v>
      </c>
      <c r="M25" s="330" t="n">
        <v>1.6253</v>
      </c>
      <c r="N25" s="331" t="n">
        <v>78.6769</v>
      </c>
      <c r="O25" s="110" t="n">
        <v>2907058</v>
      </c>
      <c r="P25" s="111" t="n">
        <v>178524</v>
      </c>
      <c r="Q25" s="294" t="n">
        <v>5.7858</v>
      </c>
      <c r="R25" s="110" t="n">
        <v>9222</v>
      </c>
      <c r="S25" s="330" t="n">
        <v>0.2989</v>
      </c>
      <c r="T25" s="331" t="n">
        <v>5.1657</v>
      </c>
      <c r="U25" s="110" t="n">
        <v>169302</v>
      </c>
      <c r="V25" s="330" t="n">
        <v>5.4869</v>
      </c>
      <c r="W25" s="331" t="n">
        <v>94.8343</v>
      </c>
      <c r="X25" s="110" t="n">
        <v>2746818</v>
      </c>
      <c r="Y25" s="111" t="n">
        <v>338764</v>
      </c>
      <c r="Z25" s="331" t="n">
        <v>10.9789</v>
      </c>
      <c r="AA25" s="110" t="n">
        <v>4859</v>
      </c>
      <c r="AB25" s="330" t="n">
        <v>0.1575</v>
      </c>
      <c r="AC25" s="331" t="n">
        <v>1.4348</v>
      </c>
      <c r="AD25" s="110" t="n">
        <v>333789</v>
      </c>
      <c r="AE25" s="330" t="n">
        <v>10.8177</v>
      </c>
      <c r="AF25" s="331" t="n">
        <v>98.5652</v>
      </c>
      <c r="AG25" s="212" t="n">
        <v>63743</v>
      </c>
      <c r="AH25" s="212" t="n">
        <v>178524</v>
      </c>
      <c r="AI25" s="212" t="n">
        <v>338648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39211</v>
      </c>
      <c r="F26" s="110" t="n">
        <v>39211</v>
      </c>
      <c r="G26" s="111" t="n">
        <v>0</v>
      </c>
      <c r="H26" s="294"/>
      <c r="I26" s="110" t="n">
        <v>76</v>
      </c>
      <c r="J26" s="330" t="n">
        <v>0.1938</v>
      </c>
      <c r="K26" s="331" t="n">
        <v>21.0526</v>
      </c>
      <c r="L26" s="110" t="n">
        <v>285</v>
      </c>
      <c r="M26" s="330" t="n">
        <v>0.7268</v>
      </c>
      <c r="N26" s="331" t="n">
        <v>78.9474</v>
      </c>
      <c r="O26" s="110" t="n">
        <v>39211</v>
      </c>
      <c r="P26" s="111" t="n">
        <v>0</v>
      </c>
      <c r="Q26" s="294"/>
      <c r="R26" s="110" t="n">
        <v>47</v>
      </c>
      <c r="S26" s="330" t="n">
        <v>0.1199</v>
      </c>
      <c r="T26" s="331" t="n">
        <v>6.3172</v>
      </c>
      <c r="U26" s="110" t="n">
        <v>697</v>
      </c>
      <c r="V26" s="330" t="n">
        <v>1.7776</v>
      </c>
      <c r="W26" s="331" t="n">
        <v>93.6828</v>
      </c>
      <c r="X26" s="110" t="n">
        <v>39211</v>
      </c>
      <c r="Y26" s="111" t="n">
        <v>0</v>
      </c>
      <c r="Z26" s="331"/>
      <c r="AA26" s="110" t="n">
        <v>22</v>
      </c>
      <c r="AB26" s="330" t="n">
        <v>0.0561</v>
      </c>
      <c r="AC26" s="331" t="n">
        <v>1.6988</v>
      </c>
      <c r="AD26" s="110" t="n">
        <v>1273</v>
      </c>
      <c r="AE26" s="330" t="n">
        <v>3.2465</v>
      </c>
      <c r="AF26" s="331" t="n">
        <v>98.3012</v>
      </c>
      <c r="AG26" s="212" t="n">
        <v>361</v>
      </c>
      <c r="AH26" s="212" t="n">
        <v>744</v>
      </c>
      <c r="AI26" s="212" t="n">
        <v>1295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36625</v>
      </c>
      <c r="F27" s="110" t="n">
        <v>135707</v>
      </c>
      <c r="G27" s="111" t="n">
        <v>918</v>
      </c>
      <c r="H27" s="294" t="n">
        <v>0.6719</v>
      </c>
      <c r="I27" s="110" t="n">
        <v>39</v>
      </c>
      <c r="J27" s="330" t="n">
        <v>0.0286</v>
      </c>
      <c r="K27" s="331" t="n">
        <v>4.2484</v>
      </c>
      <c r="L27" s="110" t="n">
        <v>879</v>
      </c>
      <c r="M27" s="330" t="n">
        <v>0.6434</v>
      </c>
      <c r="N27" s="331" t="n">
        <v>95.7516</v>
      </c>
      <c r="O27" s="110" t="n">
        <v>132954</v>
      </c>
      <c r="P27" s="111" t="n">
        <v>3671</v>
      </c>
      <c r="Q27" s="294" t="n">
        <v>2.6869</v>
      </c>
      <c r="R27" s="110" t="n">
        <v>8</v>
      </c>
      <c r="S27" s="330" t="n">
        <v>0.0059</v>
      </c>
      <c r="T27" s="331" t="n">
        <v>0.2179</v>
      </c>
      <c r="U27" s="110" t="n">
        <v>3663</v>
      </c>
      <c r="V27" s="330" t="n">
        <v>2.6811</v>
      </c>
      <c r="W27" s="331" t="n">
        <v>99.7821</v>
      </c>
      <c r="X27" s="110" t="n">
        <v>129473</v>
      </c>
      <c r="Y27" s="111" t="n">
        <v>7152</v>
      </c>
      <c r="Z27" s="331" t="n">
        <v>5.2348</v>
      </c>
      <c r="AA27" s="110" t="n">
        <v>8</v>
      </c>
      <c r="AB27" s="330" t="n">
        <v>0.0059</v>
      </c>
      <c r="AC27" s="331" t="n">
        <v>0.1119</v>
      </c>
      <c r="AD27" s="110" t="n">
        <v>7144</v>
      </c>
      <c r="AE27" s="330" t="n">
        <v>5.2289</v>
      </c>
      <c r="AF27" s="331" t="n">
        <v>99.8881</v>
      </c>
      <c r="AG27" s="212" t="n">
        <v>918</v>
      </c>
      <c r="AH27" s="212" t="n">
        <v>3671</v>
      </c>
      <c r="AI27" s="212" t="n">
        <v>7152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9329</v>
      </c>
      <c r="F28" s="110" t="n">
        <v>8671</v>
      </c>
      <c r="G28" s="111" t="n">
        <v>658</v>
      </c>
      <c r="H28" s="294" t="n">
        <v>7.0533</v>
      </c>
      <c r="I28" s="110" t="n">
        <v>8</v>
      </c>
      <c r="J28" s="330" t="n">
        <v>0.0858</v>
      </c>
      <c r="K28" s="331" t="n">
        <v>1.2158</v>
      </c>
      <c r="L28" s="110" t="n">
        <v>650</v>
      </c>
      <c r="M28" s="330" t="n">
        <v>6.9675</v>
      </c>
      <c r="N28" s="331" t="n">
        <v>98.7842</v>
      </c>
      <c r="O28" s="110" t="n">
        <v>8515</v>
      </c>
      <c r="P28" s="111" t="n">
        <v>814</v>
      </c>
      <c r="Q28" s="294" t="n">
        <v>8.7255</v>
      </c>
      <c r="R28" s="110" t="n">
        <v>6</v>
      </c>
      <c r="S28" s="330" t="n">
        <v>0.0643</v>
      </c>
      <c r="T28" s="331" t="n">
        <v>0.7371</v>
      </c>
      <c r="U28" s="110" t="n">
        <v>808</v>
      </c>
      <c r="V28" s="330" t="n">
        <v>8.6612</v>
      </c>
      <c r="W28" s="331" t="n">
        <v>99.2629</v>
      </c>
      <c r="X28" s="110" t="n">
        <v>8459</v>
      </c>
      <c r="Y28" s="111" t="n">
        <v>870</v>
      </c>
      <c r="Z28" s="331" t="n">
        <v>9.3258</v>
      </c>
      <c r="AA28" s="110" t="n">
        <v>6</v>
      </c>
      <c r="AB28" s="330" t="n">
        <v>0.0643</v>
      </c>
      <c r="AC28" s="331" t="n">
        <v>0.6897</v>
      </c>
      <c r="AD28" s="110" t="n">
        <v>864</v>
      </c>
      <c r="AE28" s="330" t="n">
        <v>9.2614</v>
      </c>
      <c r="AF28" s="331" t="n">
        <v>99.3103</v>
      </c>
      <c r="AG28" s="212" t="n">
        <v>658</v>
      </c>
      <c r="AH28" s="212" t="n">
        <v>814</v>
      </c>
      <c r="AI28" s="212" t="n">
        <v>870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8902</v>
      </c>
      <c r="F29" s="110" t="n">
        <v>38597</v>
      </c>
      <c r="G29" s="111" t="n">
        <v>305</v>
      </c>
      <c r="H29" s="294" t="n">
        <v>0.784</v>
      </c>
      <c r="I29" s="110" t="n">
        <v>15</v>
      </c>
      <c r="J29" s="330" t="n">
        <v>0.0386</v>
      </c>
      <c r="K29" s="331" t="n">
        <v>4.918</v>
      </c>
      <c r="L29" s="110" t="n">
        <v>290</v>
      </c>
      <c r="M29" s="330" t="n">
        <v>0.7455</v>
      </c>
      <c r="N29" s="331" t="n">
        <v>95.082</v>
      </c>
      <c r="O29" s="110" t="n">
        <v>37883</v>
      </c>
      <c r="P29" s="111" t="n">
        <v>1019</v>
      </c>
      <c r="Q29" s="294" t="n">
        <v>2.6194</v>
      </c>
      <c r="R29" s="110" t="n">
        <v>6</v>
      </c>
      <c r="S29" s="330" t="n">
        <v>0.0154</v>
      </c>
      <c r="T29" s="331" t="n">
        <v>0.5888</v>
      </c>
      <c r="U29" s="110" t="n">
        <v>1013</v>
      </c>
      <c r="V29" s="330" t="n">
        <v>2.604</v>
      </c>
      <c r="W29" s="331" t="n">
        <v>99.4112</v>
      </c>
      <c r="X29" s="110" t="n">
        <v>37217</v>
      </c>
      <c r="Y29" s="111" t="n">
        <v>1685</v>
      </c>
      <c r="Z29" s="331" t="n">
        <v>4.3314</v>
      </c>
      <c r="AA29" s="110" t="n">
        <v>3</v>
      </c>
      <c r="AB29" s="330" t="n">
        <v>0.0077</v>
      </c>
      <c r="AC29" s="331" t="n">
        <v>0.178</v>
      </c>
      <c r="AD29" s="110" t="n">
        <v>1682</v>
      </c>
      <c r="AE29" s="330" t="n">
        <v>4.3237</v>
      </c>
      <c r="AF29" s="331" t="n">
        <v>99.822</v>
      </c>
      <c r="AG29" s="212" t="n">
        <v>305</v>
      </c>
      <c r="AH29" s="212" t="n">
        <v>1019</v>
      </c>
      <c r="AI29" s="212" t="n">
        <v>1685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58752</v>
      </c>
      <c r="F30" s="110" t="n">
        <v>58050</v>
      </c>
      <c r="G30" s="111" t="n">
        <v>702</v>
      </c>
      <c r="H30" s="294" t="n">
        <v>1.1949</v>
      </c>
      <c r="I30" s="110" t="n">
        <v>159</v>
      </c>
      <c r="J30" s="330" t="n">
        <v>0.2706</v>
      </c>
      <c r="K30" s="331" t="n">
        <v>27.1795</v>
      </c>
      <c r="L30" s="110" t="n">
        <v>426</v>
      </c>
      <c r="M30" s="330" t="n">
        <v>0.7251</v>
      </c>
      <c r="N30" s="331" t="n">
        <v>72.8205</v>
      </c>
      <c r="O30" s="110" t="n">
        <v>56373</v>
      </c>
      <c r="P30" s="111" t="n">
        <v>2379</v>
      </c>
      <c r="Q30" s="294" t="n">
        <v>4.0492</v>
      </c>
      <c r="R30" s="110" t="n">
        <v>93</v>
      </c>
      <c r="S30" s="330" t="n">
        <v>0.1583</v>
      </c>
      <c r="T30" s="331" t="n">
        <v>4.1114</v>
      </c>
      <c r="U30" s="110" t="n">
        <v>2169</v>
      </c>
      <c r="V30" s="330" t="n">
        <v>3.6918</v>
      </c>
      <c r="W30" s="331" t="n">
        <v>95.8886</v>
      </c>
      <c r="X30" s="110" t="n">
        <v>53956</v>
      </c>
      <c r="Y30" s="111" t="n">
        <v>4796</v>
      </c>
      <c r="Z30" s="331" t="n">
        <v>8.1631</v>
      </c>
      <c r="AA30" s="110" t="n">
        <v>18</v>
      </c>
      <c r="AB30" s="330" t="n">
        <v>0.0306</v>
      </c>
      <c r="AC30" s="331" t="n">
        <v>0.3858</v>
      </c>
      <c r="AD30" s="110" t="n">
        <v>4648</v>
      </c>
      <c r="AE30" s="330" t="n">
        <v>7.9112</v>
      </c>
      <c r="AF30" s="331" t="n">
        <v>99.6142</v>
      </c>
      <c r="AG30" s="212" t="n">
        <v>585</v>
      </c>
      <c r="AH30" s="212" t="n">
        <v>2262</v>
      </c>
      <c r="AI30" s="212" t="n">
        <v>4666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507</v>
      </c>
      <c r="F31" s="110" t="n">
        <v>4474</v>
      </c>
      <c r="G31" s="111" t="n">
        <v>33</v>
      </c>
      <c r="H31" s="294" t="n">
        <v>0.7322</v>
      </c>
      <c r="I31" s="110" t="n">
        <v>2</v>
      </c>
      <c r="J31" s="330" t="n">
        <v>0.0444</v>
      </c>
      <c r="K31" s="331" t="n">
        <v>6.0606</v>
      </c>
      <c r="L31" s="110" t="n">
        <v>31</v>
      </c>
      <c r="M31" s="330" t="n">
        <v>0.6878</v>
      </c>
      <c r="N31" s="331" t="n">
        <v>93.9394</v>
      </c>
      <c r="O31" s="110" t="n">
        <v>4406</v>
      </c>
      <c r="P31" s="111" t="n">
        <v>101</v>
      </c>
      <c r="Q31" s="294" t="n">
        <v>2.241</v>
      </c>
      <c r="R31" s="110" t="n">
        <v>1</v>
      </c>
      <c r="S31" s="330" t="n">
        <v>0.0222</v>
      </c>
      <c r="T31" s="331" t="n">
        <v>0.9901</v>
      </c>
      <c r="U31" s="110" t="n">
        <v>100</v>
      </c>
      <c r="V31" s="330" t="n">
        <v>2.2188</v>
      </c>
      <c r="W31" s="331" t="n">
        <v>99.0099</v>
      </c>
      <c r="X31" s="110" t="n">
        <v>4306</v>
      </c>
      <c r="Y31" s="111" t="n">
        <v>201</v>
      </c>
      <c r="Z31" s="331" t="n">
        <v>4.4597</v>
      </c>
      <c r="AA31" s="110"/>
      <c r="AB31" s="330"/>
      <c r="AC31" s="331"/>
      <c r="AD31" s="110" t="n">
        <v>9</v>
      </c>
      <c r="AE31" s="330" t="n">
        <v>0.1997</v>
      </c>
      <c r="AF31" s="331" t="n">
        <v>100</v>
      </c>
      <c r="AG31" s="212" t="n">
        <v>33</v>
      </c>
      <c r="AH31" s="212" t="n">
        <v>101</v>
      </c>
      <c r="AI31" s="212" t="n">
        <v>9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/>
      <c r="F32" s="110"/>
      <c r="G32" s="111"/>
      <c r="H32" s="294"/>
      <c r="I32" s="110"/>
      <c r="J32" s="330"/>
      <c r="K32" s="331"/>
      <c r="L32" s="110"/>
      <c r="M32" s="330"/>
      <c r="N32" s="331"/>
      <c r="O32" s="110"/>
      <c r="P32" s="111"/>
      <c r="Q32" s="294"/>
      <c r="R32" s="110"/>
      <c r="S32" s="330"/>
      <c r="T32" s="331"/>
      <c r="U32" s="110"/>
      <c r="V32" s="330"/>
      <c r="W32" s="331"/>
      <c r="X32" s="110"/>
      <c r="Y32" s="111"/>
      <c r="Z32" s="331"/>
      <c r="AA32" s="110"/>
      <c r="AB32" s="330"/>
      <c r="AC32" s="331"/>
      <c r="AD32" s="110"/>
      <c r="AE32" s="330"/>
      <c r="AF32" s="331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/>
      <c r="F33" s="110"/>
      <c r="G33" s="111"/>
      <c r="H33" s="294"/>
      <c r="I33" s="110"/>
      <c r="J33" s="330"/>
      <c r="K33" s="331"/>
      <c r="L33" s="110"/>
      <c r="M33" s="330"/>
      <c r="N33" s="331"/>
      <c r="O33" s="110"/>
      <c r="P33" s="111"/>
      <c r="Q33" s="294"/>
      <c r="R33" s="110"/>
      <c r="S33" s="330"/>
      <c r="T33" s="331"/>
      <c r="U33" s="110"/>
      <c r="V33" s="330"/>
      <c r="W33" s="331"/>
      <c r="X33" s="110"/>
      <c r="Y33" s="111"/>
      <c r="Z33" s="331"/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/>
      <c r="F34" s="110" t="n">
        <v>57095</v>
      </c>
      <c r="G34" s="111"/>
      <c r="H34" s="294"/>
      <c r="I34" s="110" t="n">
        <v>12</v>
      </c>
      <c r="J34" s="330"/>
      <c r="K34" s="331" t="n">
        <v>3.0612</v>
      </c>
      <c r="L34" s="110" t="n">
        <v>380</v>
      </c>
      <c r="M34" s="330"/>
      <c r="N34" s="331" t="n">
        <v>96.9388</v>
      </c>
      <c r="O34" s="110" t="n">
        <v>57095</v>
      </c>
      <c r="P34" s="111"/>
      <c r="Q34" s="294"/>
      <c r="R34" s="110" t="n">
        <v>11</v>
      </c>
      <c r="S34" s="330"/>
      <c r="T34" s="331" t="n">
        <v>0.81</v>
      </c>
      <c r="U34" s="110" t="n">
        <v>1347</v>
      </c>
      <c r="V34" s="330"/>
      <c r="W34" s="331" t="n">
        <v>99.19</v>
      </c>
      <c r="X34" s="110" t="n">
        <v>57905</v>
      </c>
      <c r="Y34" s="111"/>
      <c r="Z34" s="331"/>
      <c r="AA34" s="110" t="n">
        <v>12</v>
      </c>
      <c r="AB34" s="330"/>
      <c r="AC34" s="331" t="n">
        <v>0.597</v>
      </c>
      <c r="AD34" s="110" t="n">
        <v>1998</v>
      </c>
      <c r="AE34" s="330"/>
      <c r="AF34" s="331" t="n">
        <v>99.403</v>
      </c>
      <c r="AG34" s="212" t="n">
        <v>392</v>
      </c>
      <c r="AH34" s="212" t="n">
        <v>1358</v>
      </c>
      <c r="AI34" s="212" t="n">
        <v>2010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4483</v>
      </c>
      <c r="F35" s="110" t="n">
        <v>52455</v>
      </c>
      <c r="G35" s="111" t="n">
        <v>2028</v>
      </c>
      <c r="H35" s="294" t="n">
        <v>3.7223</v>
      </c>
      <c r="I35" s="110" t="n">
        <v>199</v>
      </c>
      <c r="J35" s="330" t="n">
        <v>0.3653</v>
      </c>
      <c r="K35" s="331" t="n">
        <v>42.4307</v>
      </c>
      <c r="L35" s="110" t="n">
        <v>270</v>
      </c>
      <c r="M35" s="330" t="n">
        <v>0.4956</v>
      </c>
      <c r="N35" s="331" t="n">
        <v>57.5693</v>
      </c>
      <c r="O35" s="110" t="n">
        <v>51739</v>
      </c>
      <c r="P35" s="111" t="n">
        <v>2744</v>
      </c>
      <c r="Q35" s="294" t="n">
        <v>5.0364</v>
      </c>
      <c r="R35" s="110" t="n">
        <v>36</v>
      </c>
      <c r="S35" s="330" t="n">
        <v>0.0661</v>
      </c>
      <c r="T35" s="331" t="n">
        <v>3.038</v>
      </c>
      <c r="U35" s="110" t="n">
        <v>1149</v>
      </c>
      <c r="V35" s="330" t="n">
        <v>2.1089</v>
      </c>
      <c r="W35" s="331" t="n">
        <v>96.962</v>
      </c>
      <c r="X35" s="110" t="n">
        <v>50051</v>
      </c>
      <c r="Y35" s="111" t="n">
        <v>4432</v>
      </c>
      <c r="Z35" s="331" t="n">
        <v>8.1347</v>
      </c>
      <c r="AA35" s="110" t="n">
        <v>18</v>
      </c>
      <c r="AB35" s="330" t="n">
        <v>0.033</v>
      </c>
      <c r="AC35" s="331" t="n">
        <v>0.6265</v>
      </c>
      <c r="AD35" s="110" t="n">
        <v>2855</v>
      </c>
      <c r="AE35" s="330" t="n">
        <v>5.2402</v>
      </c>
      <c r="AF35" s="331" t="n">
        <v>99.3735</v>
      </c>
      <c r="AG35" s="212" t="n">
        <v>469</v>
      </c>
      <c r="AH35" s="212" t="n">
        <v>1185</v>
      </c>
      <c r="AI35" s="212" t="n">
        <v>2873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094405</v>
      </c>
      <c r="F36" s="110" t="n">
        <v>1073296</v>
      </c>
      <c r="G36" s="111" t="n">
        <v>21109</v>
      </c>
      <c r="H36" s="294" t="n">
        <v>1.9288</v>
      </c>
      <c r="I36" s="110" t="n">
        <v>767</v>
      </c>
      <c r="J36" s="330" t="n">
        <v>0.0701</v>
      </c>
      <c r="K36" s="331" t="n">
        <v>4.0356</v>
      </c>
      <c r="L36" s="110" t="n">
        <v>18239</v>
      </c>
      <c r="M36" s="330" t="n">
        <v>1.6666</v>
      </c>
      <c r="N36" s="331" t="n">
        <v>95.9644</v>
      </c>
      <c r="O36" s="110" t="n">
        <v>1015204</v>
      </c>
      <c r="P36" s="111" t="n">
        <v>79201</v>
      </c>
      <c r="Q36" s="294" t="n">
        <v>7.2369</v>
      </c>
      <c r="R36" s="110" t="n">
        <v>649</v>
      </c>
      <c r="S36" s="330" t="n">
        <v>0.0593</v>
      </c>
      <c r="T36" s="331" t="n">
        <v>1.4224</v>
      </c>
      <c r="U36" s="110" t="n">
        <v>44978</v>
      </c>
      <c r="V36" s="330" t="n">
        <v>4.1098</v>
      </c>
      <c r="W36" s="331" t="n">
        <v>98.5776</v>
      </c>
      <c r="X36" s="110" t="n">
        <v>1048776</v>
      </c>
      <c r="Y36" s="111" t="n">
        <v>45629</v>
      </c>
      <c r="Z36" s="331" t="n">
        <v>4.1693</v>
      </c>
      <c r="AA36" s="110" t="n">
        <v>2283</v>
      </c>
      <c r="AB36" s="330" t="n">
        <v>0.2086</v>
      </c>
      <c r="AC36" s="331" t="n">
        <v>2.8825</v>
      </c>
      <c r="AD36" s="110" t="n">
        <v>76918</v>
      </c>
      <c r="AE36" s="330" t="n">
        <v>7.0283</v>
      </c>
      <c r="AF36" s="331" t="n">
        <v>97.1175</v>
      </c>
      <c r="AG36" s="212" t="n">
        <v>19006</v>
      </c>
      <c r="AH36" s="212" t="n">
        <v>45627</v>
      </c>
      <c r="AI36" s="212" t="n">
        <v>79201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54497</v>
      </c>
      <c r="F37" s="110" t="n">
        <v>153628</v>
      </c>
      <c r="G37" s="111" t="n">
        <v>869</v>
      </c>
      <c r="H37" s="294" t="n">
        <v>0.5625</v>
      </c>
      <c r="I37" s="110" t="n">
        <v>63</v>
      </c>
      <c r="J37" s="330" t="n">
        <v>0.0408</v>
      </c>
      <c r="K37" s="331" t="n">
        <v>7.2497</v>
      </c>
      <c r="L37" s="110" t="n">
        <v>806</v>
      </c>
      <c r="M37" s="330" t="n">
        <v>0.5217</v>
      </c>
      <c r="N37" s="331" t="n">
        <v>92.7503</v>
      </c>
      <c r="O37" s="110" t="n">
        <v>150666</v>
      </c>
      <c r="P37" s="111" t="n">
        <v>3831</v>
      </c>
      <c r="Q37" s="294" t="n">
        <v>2.4797</v>
      </c>
      <c r="R37" s="110" t="n">
        <v>49</v>
      </c>
      <c r="S37" s="330" t="n">
        <v>0.0317</v>
      </c>
      <c r="T37" s="331" t="n">
        <v>1.1059</v>
      </c>
      <c r="U37" s="110" t="n">
        <v>4382</v>
      </c>
      <c r="V37" s="330" t="n">
        <v>2.8363</v>
      </c>
      <c r="W37" s="331" t="n">
        <v>98.8942</v>
      </c>
      <c r="X37" s="110" t="n">
        <v>146649</v>
      </c>
      <c r="Y37" s="111" t="n">
        <v>7848</v>
      </c>
      <c r="Z37" s="331" t="n">
        <v>5.0797</v>
      </c>
      <c r="AA37" s="110" t="n">
        <v>9</v>
      </c>
      <c r="AB37" s="330" t="n">
        <v>0.0058</v>
      </c>
      <c r="AC37" s="331" t="n">
        <v>0.1147</v>
      </c>
      <c r="AD37" s="110" t="n">
        <v>7839</v>
      </c>
      <c r="AE37" s="330" t="n">
        <v>5.0739</v>
      </c>
      <c r="AF37" s="331" t="n">
        <v>99.8853</v>
      </c>
      <c r="AG37" s="212" t="n">
        <v>869</v>
      </c>
      <c r="AH37" s="212" t="n">
        <v>4431</v>
      </c>
      <c r="AI37" s="212" t="n">
        <v>7848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1293</v>
      </c>
      <c r="F38" s="110" t="n">
        <v>11221</v>
      </c>
      <c r="G38" s="111" t="n">
        <v>72</v>
      </c>
      <c r="H38" s="294" t="n">
        <v>0.6376</v>
      </c>
      <c r="I38" s="110" t="n">
        <v>0</v>
      </c>
      <c r="J38" s="330"/>
      <c r="K38" s="331"/>
      <c r="L38" s="110" t="n">
        <v>72</v>
      </c>
      <c r="M38" s="330" t="n">
        <v>0.6376</v>
      </c>
      <c r="N38" s="331" t="n">
        <v>100</v>
      </c>
      <c r="O38" s="110" t="n">
        <v>10982</v>
      </c>
      <c r="P38" s="111" t="n">
        <v>311</v>
      </c>
      <c r="Q38" s="294" t="n">
        <v>2.7539</v>
      </c>
      <c r="R38" s="110" t="n">
        <v>0</v>
      </c>
      <c r="S38" s="330"/>
      <c r="T38" s="331"/>
      <c r="U38" s="110" t="n">
        <v>311</v>
      </c>
      <c r="V38" s="330" t="n">
        <v>2.7539</v>
      </c>
      <c r="W38" s="331" t="n">
        <v>100</v>
      </c>
      <c r="X38" s="110" t="n">
        <v>10690</v>
      </c>
      <c r="Y38" s="111" t="n">
        <v>603</v>
      </c>
      <c r="Z38" s="331" t="n">
        <v>5.3396</v>
      </c>
      <c r="AA38" s="110"/>
      <c r="AB38" s="330"/>
      <c r="AC38" s="331"/>
      <c r="AD38" s="110" t="n">
        <v>603</v>
      </c>
      <c r="AE38" s="330" t="n">
        <v>5.3396</v>
      </c>
      <c r="AF38" s="331" t="n">
        <v>100</v>
      </c>
      <c r="AG38" s="212" t="n">
        <v>72</v>
      </c>
      <c r="AH38" s="212" t="n">
        <v>311</v>
      </c>
      <c r="AI38" s="212" t="n">
        <v>603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58357</v>
      </c>
      <c r="F39" s="110" t="n">
        <v>558357</v>
      </c>
      <c r="G39" s="111" t="n">
        <v>0</v>
      </c>
      <c r="H39" s="294"/>
      <c r="I39" s="110" t="n">
        <v>556</v>
      </c>
      <c r="J39" s="330" t="n">
        <v>0.0996</v>
      </c>
      <c r="K39" s="331" t="n">
        <v>13.4267</v>
      </c>
      <c r="L39" s="110" t="n">
        <v>3585</v>
      </c>
      <c r="M39" s="330" t="n">
        <v>0.6421</v>
      </c>
      <c r="N39" s="331" t="n">
        <v>86.5733</v>
      </c>
      <c r="O39" s="110" t="n">
        <v>547201</v>
      </c>
      <c r="P39" s="111" t="n">
        <v>11156</v>
      </c>
      <c r="Q39" s="294" t="n">
        <v>1.998</v>
      </c>
      <c r="R39" s="110" t="n">
        <v>222</v>
      </c>
      <c r="S39" s="330" t="n">
        <v>0.0398</v>
      </c>
      <c r="T39" s="331" t="n">
        <v>1.4513</v>
      </c>
      <c r="U39" s="110" t="n">
        <v>15075</v>
      </c>
      <c r="V39" s="330" t="n">
        <v>2.6999</v>
      </c>
      <c r="W39" s="331" t="n">
        <v>98.5487</v>
      </c>
      <c r="X39" s="110" t="n">
        <v>447130</v>
      </c>
      <c r="Y39" s="111" t="n">
        <v>111227</v>
      </c>
      <c r="Z39" s="331" t="n">
        <v>19.9204</v>
      </c>
      <c r="AA39" s="110" t="n">
        <v>141</v>
      </c>
      <c r="AB39" s="330" t="n">
        <v>0.0253</v>
      </c>
      <c r="AC39" s="331" t="n">
        <v>0.5444</v>
      </c>
      <c r="AD39" s="110" t="n">
        <v>25757</v>
      </c>
      <c r="AE39" s="330" t="n">
        <v>4.613</v>
      </c>
      <c r="AF39" s="331" t="n">
        <v>99.4556</v>
      </c>
      <c r="AG39" s="212" t="n">
        <v>4141</v>
      </c>
      <c r="AH39" s="212" t="n">
        <v>15297</v>
      </c>
      <c r="AI39" s="212" t="n">
        <v>25898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82012</v>
      </c>
      <c r="F40" s="110" t="n">
        <v>478647</v>
      </c>
      <c r="G40" s="111" t="n">
        <v>3365</v>
      </c>
      <c r="H40" s="294" t="n">
        <v>0.6981</v>
      </c>
      <c r="I40" s="110" t="n">
        <v>612</v>
      </c>
      <c r="J40" s="330" t="n">
        <v>0.127</v>
      </c>
      <c r="K40" s="331" t="n">
        <v>18.171</v>
      </c>
      <c r="L40" s="110" t="n">
        <v>2756</v>
      </c>
      <c r="M40" s="330" t="n">
        <v>0.5718</v>
      </c>
      <c r="N40" s="331" t="n">
        <v>81.829</v>
      </c>
      <c r="O40" s="110" t="n">
        <v>465541</v>
      </c>
      <c r="P40" s="111" t="n">
        <v>16471</v>
      </c>
      <c r="Q40" s="294" t="n">
        <v>3.4171</v>
      </c>
      <c r="R40" s="110" t="n">
        <v>770</v>
      </c>
      <c r="S40" s="330" t="n">
        <v>0.1598</v>
      </c>
      <c r="T40" s="331" t="n">
        <v>4.6743</v>
      </c>
      <c r="U40" s="110" t="n">
        <v>15703</v>
      </c>
      <c r="V40" s="330" t="n">
        <v>3.2578</v>
      </c>
      <c r="W40" s="331" t="n">
        <v>95.3257</v>
      </c>
      <c r="X40" s="110" t="n">
        <v>449646</v>
      </c>
      <c r="Y40" s="111" t="n">
        <v>32366</v>
      </c>
      <c r="Z40" s="331" t="n">
        <v>6.7148</v>
      </c>
      <c r="AA40" s="110" t="n">
        <v>548</v>
      </c>
      <c r="AB40" s="330" t="n">
        <v>0.1137</v>
      </c>
      <c r="AC40" s="331" t="n">
        <v>1.6931</v>
      </c>
      <c r="AD40" s="110" t="n">
        <v>31819</v>
      </c>
      <c r="AE40" s="330" t="n">
        <v>6.6013</v>
      </c>
      <c r="AF40" s="331" t="n">
        <v>98.3069</v>
      </c>
      <c r="AG40" s="212" t="n">
        <v>3368</v>
      </c>
      <c r="AH40" s="212" t="n">
        <v>16473</v>
      </c>
      <c r="AI40" s="212" t="n">
        <v>32367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9291</v>
      </c>
      <c r="F41" s="110" t="n">
        <v>19291</v>
      </c>
      <c r="G41" s="111" t="n">
        <v>0</v>
      </c>
      <c r="H41" s="294"/>
      <c r="I41" s="110" t="n">
        <v>446</v>
      </c>
      <c r="J41" s="330" t="n">
        <v>2.312</v>
      </c>
      <c r="K41" s="331" t="n">
        <v>87.2798</v>
      </c>
      <c r="L41" s="110" t="n">
        <v>65</v>
      </c>
      <c r="M41" s="330" t="n">
        <v>0.3369</v>
      </c>
      <c r="N41" s="331" t="n">
        <v>12.7202</v>
      </c>
      <c r="O41" s="110" t="n">
        <v>19291</v>
      </c>
      <c r="P41" s="111" t="n">
        <v>0</v>
      </c>
      <c r="Q41" s="294"/>
      <c r="R41" s="110" t="n">
        <v>94</v>
      </c>
      <c r="S41" s="330" t="n">
        <v>0.4873</v>
      </c>
      <c r="T41" s="331" t="n">
        <v>12.6856</v>
      </c>
      <c r="U41" s="110" t="n">
        <v>647</v>
      </c>
      <c r="V41" s="330" t="n">
        <v>3.3539</v>
      </c>
      <c r="W41" s="331" t="n">
        <v>87.3144</v>
      </c>
      <c r="X41" s="110" t="n">
        <v>19261</v>
      </c>
      <c r="Y41" s="111" t="n">
        <v>30</v>
      </c>
      <c r="Z41" s="331" t="n">
        <v>0.1555</v>
      </c>
      <c r="AA41" s="110" t="n">
        <v>109</v>
      </c>
      <c r="AB41" s="330" t="n">
        <v>0.565</v>
      </c>
      <c r="AC41" s="331" t="n">
        <v>15.6835</v>
      </c>
      <c r="AD41" s="110" t="n">
        <v>586</v>
      </c>
      <c r="AE41" s="330" t="n">
        <v>3.0377</v>
      </c>
      <c r="AF41" s="331" t="n">
        <v>84.3166</v>
      </c>
      <c r="AG41" s="212" t="n">
        <v>511</v>
      </c>
      <c r="AH41" s="212" t="n">
        <v>741</v>
      </c>
      <c r="AI41" s="212" t="n">
        <v>695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528387</v>
      </c>
      <c r="F42" s="110" t="n">
        <v>522777</v>
      </c>
      <c r="G42" s="111" t="n">
        <v>5610</v>
      </c>
      <c r="H42" s="294" t="n">
        <v>1.0617</v>
      </c>
      <c r="I42" s="110" t="n">
        <v>557</v>
      </c>
      <c r="J42" s="330" t="n">
        <v>0.1054</v>
      </c>
      <c r="K42" s="331" t="n">
        <v>27.2239</v>
      </c>
      <c r="L42" s="110" t="n">
        <v>1489</v>
      </c>
      <c r="M42" s="330" t="n">
        <v>0.2818</v>
      </c>
      <c r="N42" s="331" t="n">
        <v>72.7762</v>
      </c>
      <c r="O42" s="110" t="n">
        <v>501996</v>
      </c>
      <c r="P42" s="111" t="n">
        <v>26391</v>
      </c>
      <c r="Q42" s="294" t="n">
        <v>4.9946</v>
      </c>
      <c r="R42" s="110" t="n">
        <v>443</v>
      </c>
      <c r="S42" s="330" t="n">
        <v>0.0838</v>
      </c>
      <c r="T42" s="331" t="n">
        <v>6.5504</v>
      </c>
      <c r="U42" s="110" t="n">
        <v>6320</v>
      </c>
      <c r="V42" s="330" t="n">
        <v>1.1961</v>
      </c>
      <c r="W42" s="331" t="n">
        <v>93.4497</v>
      </c>
      <c r="X42" s="110" t="n">
        <v>483954</v>
      </c>
      <c r="Y42" s="111" t="n">
        <v>44433</v>
      </c>
      <c r="Z42" s="331" t="n">
        <v>8.4092</v>
      </c>
      <c r="AA42" s="110" t="n">
        <v>253</v>
      </c>
      <c r="AB42" s="330" t="n">
        <v>0.0479</v>
      </c>
      <c r="AC42" s="331" t="n">
        <v>1.5279</v>
      </c>
      <c r="AD42" s="110" t="n">
        <v>16306</v>
      </c>
      <c r="AE42" s="330" t="n">
        <v>3.086</v>
      </c>
      <c r="AF42" s="331" t="n">
        <v>98.4721</v>
      </c>
      <c r="AG42" s="212" t="n">
        <v>2046</v>
      </c>
      <c r="AH42" s="212" t="n">
        <v>6763</v>
      </c>
      <c r="AI42" s="212" t="n">
        <v>16559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145035</v>
      </c>
      <c r="F43" s="110" t="n">
        <v>1134846</v>
      </c>
      <c r="G43" s="111" t="n">
        <v>10189</v>
      </c>
      <c r="H43" s="294" t="n">
        <v>0.8898</v>
      </c>
      <c r="I43" s="110" t="n">
        <v>630</v>
      </c>
      <c r="J43" s="330" t="n">
        <v>0.055</v>
      </c>
      <c r="K43" s="331" t="n">
        <v>10.0994</v>
      </c>
      <c r="L43" s="110" t="n">
        <v>5608</v>
      </c>
      <c r="M43" s="330" t="n">
        <v>0.4898</v>
      </c>
      <c r="N43" s="331" t="n">
        <v>89.9006</v>
      </c>
      <c r="O43" s="110" t="n">
        <v>1098959</v>
      </c>
      <c r="P43" s="111" t="n">
        <v>46076</v>
      </c>
      <c r="Q43" s="294" t="n">
        <v>4.024</v>
      </c>
      <c r="R43" s="110" t="n">
        <v>334</v>
      </c>
      <c r="S43" s="330" t="n">
        <v>0.0292</v>
      </c>
      <c r="T43" s="331" t="n">
        <v>0.7358</v>
      </c>
      <c r="U43" s="110" t="n">
        <v>45060</v>
      </c>
      <c r="V43" s="330" t="n">
        <v>3.9353</v>
      </c>
      <c r="W43" s="331" t="n">
        <v>99.2642</v>
      </c>
      <c r="X43" s="110" t="n">
        <v>137072</v>
      </c>
      <c r="Y43" s="111" t="n">
        <v>1007963</v>
      </c>
      <c r="Z43" s="331" t="n">
        <v>88.029</v>
      </c>
      <c r="AA43" s="110" t="n">
        <v>20</v>
      </c>
      <c r="AB43" s="330" t="n">
        <v>0.0018</v>
      </c>
      <c r="AC43" s="331" t="n">
        <v>0.2116</v>
      </c>
      <c r="AD43" s="110" t="n">
        <v>9433</v>
      </c>
      <c r="AE43" s="330" t="n">
        <v>0.8238</v>
      </c>
      <c r="AF43" s="331" t="n">
        <v>99.7884</v>
      </c>
      <c r="AG43" s="212" t="n">
        <v>6238</v>
      </c>
      <c r="AH43" s="212" t="n">
        <v>45394</v>
      </c>
      <c r="AI43" s="212" t="n">
        <v>9453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61822</v>
      </c>
      <c r="F44" s="110" t="n">
        <v>353081</v>
      </c>
      <c r="G44" s="111" t="n">
        <v>8741</v>
      </c>
      <c r="H44" s="294" t="n">
        <v>2.4158</v>
      </c>
      <c r="I44" s="110" t="n">
        <v>495</v>
      </c>
      <c r="J44" s="330" t="n">
        <v>0.1368</v>
      </c>
      <c r="K44" s="331" t="n">
        <v>13.2318</v>
      </c>
      <c r="L44" s="110" t="n">
        <v>3246</v>
      </c>
      <c r="M44" s="330" t="n">
        <v>0.8971</v>
      </c>
      <c r="N44" s="331" t="n">
        <v>86.7682</v>
      </c>
      <c r="O44" s="110" t="n">
        <v>335598</v>
      </c>
      <c r="P44" s="111" t="n">
        <v>26224</v>
      </c>
      <c r="Q44" s="294" t="n">
        <v>7.2478</v>
      </c>
      <c r="R44" s="110" t="n">
        <v>463</v>
      </c>
      <c r="S44" s="330" t="n">
        <v>0.128</v>
      </c>
      <c r="T44" s="331" t="n">
        <v>1.7656</v>
      </c>
      <c r="U44" s="110" t="n">
        <v>25761</v>
      </c>
      <c r="V44" s="330" t="n">
        <v>7.1198</v>
      </c>
      <c r="W44" s="331" t="n">
        <v>98.2344</v>
      </c>
      <c r="X44" s="110" t="n">
        <v>331034</v>
      </c>
      <c r="Y44" s="111" t="n">
        <v>30788</v>
      </c>
      <c r="Z44" s="331" t="n">
        <v>8.5092</v>
      </c>
      <c r="AA44" s="110" t="n">
        <v>321</v>
      </c>
      <c r="AB44" s="330" t="n">
        <v>0.0887</v>
      </c>
      <c r="AC44" s="331" t="n">
        <v>1.0426</v>
      </c>
      <c r="AD44" s="110" t="n">
        <v>30467</v>
      </c>
      <c r="AE44" s="330" t="n">
        <v>8.4204</v>
      </c>
      <c r="AF44" s="331" t="n">
        <v>98.9574</v>
      </c>
      <c r="AG44" s="212" t="n">
        <v>3741</v>
      </c>
      <c r="AH44" s="212" t="n">
        <v>26224</v>
      </c>
      <c r="AI44" s="212" t="n">
        <v>30788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91741</v>
      </c>
      <c r="F45" s="110" t="n">
        <v>190212</v>
      </c>
      <c r="G45" s="111" t="n">
        <v>1529</v>
      </c>
      <c r="H45" s="294" t="n">
        <v>0.7974</v>
      </c>
      <c r="I45" s="110" t="n">
        <v>622</v>
      </c>
      <c r="J45" s="330" t="n">
        <v>0.3244</v>
      </c>
      <c r="K45" s="331" t="n">
        <v>40.6802</v>
      </c>
      <c r="L45" s="110" t="n">
        <v>907</v>
      </c>
      <c r="M45" s="330" t="n">
        <v>0.473</v>
      </c>
      <c r="N45" s="331" t="n">
        <v>59.3198</v>
      </c>
      <c r="O45" s="110" t="n">
        <v>187129</v>
      </c>
      <c r="P45" s="111" t="n">
        <v>4612</v>
      </c>
      <c r="Q45" s="294" t="n">
        <v>2.4053</v>
      </c>
      <c r="R45" s="110" t="n">
        <v>243</v>
      </c>
      <c r="S45" s="330" t="n">
        <v>0.1267</v>
      </c>
      <c r="T45" s="331" t="n">
        <v>5.2689</v>
      </c>
      <c r="U45" s="110" t="n">
        <v>4369</v>
      </c>
      <c r="V45" s="330" t="n">
        <v>2.2786</v>
      </c>
      <c r="W45" s="331" t="n">
        <v>94.7311</v>
      </c>
      <c r="X45" s="110" t="n">
        <v>183077</v>
      </c>
      <c r="Y45" s="111" t="n">
        <v>8664</v>
      </c>
      <c r="Z45" s="331" t="n">
        <v>4.5186</v>
      </c>
      <c r="AA45" s="110" t="n">
        <v>114</v>
      </c>
      <c r="AB45" s="330" t="n">
        <v>0.0595</v>
      </c>
      <c r="AC45" s="331" t="n">
        <v>1.4875</v>
      </c>
      <c r="AD45" s="110" t="n">
        <v>7550</v>
      </c>
      <c r="AE45" s="330" t="n">
        <v>3.9376</v>
      </c>
      <c r="AF45" s="331" t="n">
        <v>98.5125</v>
      </c>
      <c r="AG45" s="212" t="n">
        <v>1529</v>
      </c>
      <c r="AH45" s="212" t="n">
        <v>4612</v>
      </c>
      <c r="AI45" s="212" t="n">
        <v>7664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30234</v>
      </c>
      <c r="F46" s="110" t="n">
        <v>128647</v>
      </c>
      <c r="G46" s="111" t="n">
        <v>1587</v>
      </c>
      <c r="H46" s="294" t="n">
        <v>1.2186</v>
      </c>
      <c r="I46" s="110" t="n">
        <v>89</v>
      </c>
      <c r="J46" s="330" t="n">
        <v>0.0683</v>
      </c>
      <c r="K46" s="331" t="n">
        <v>10.1831</v>
      </c>
      <c r="L46" s="110" t="n">
        <v>785</v>
      </c>
      <c r="M46" s="330" t="n">
        <v>0.6028</v>
      </c>
      <c r="N46" s="331" t="n">
        <v>89.8169</v>
      </c>
      <c r="O46" s="110" t="n">
        <v>125225</v>
      </c>
      <c r="P46" s="111" t="n">
        <v>5009</v>
      </c>
      <c r="Q46" s="294" t="n">
        <v>3.8462</v>
      </c>
      <c r="R46" s="110" t="n">
        <v>33</v>
      </c>
      <c r="S46" s="330" t="n">
        <v>0.0253</v>
      </c>
      <c r="T46" s="331" t="n">
        <v>0.6682</v>
      </c>
      <c r="U46" s="110" t="n">
        <v>4906</v>
      </c>
      <c r="V46" s="330" t="n">
        <v>3.7671</v>
      </c>
      <c r="W46" s="331" t="n">
        <v>99.3319</v>
      </c>
      <c r="X46" s="110" t="n">
        <v>108455</v>
      </c>
      <c r="Y46" s="111" t="n">
        <v>21779</v>
      </c>
      <c r="Z46" s="331" t="n">
        <v>16.723</v>
      </c>
      <c r="AA46" s="110" t="n">
        <v>6</v>
      </c>
      <c r="AB46" s="330" t="n">
        <v>0.0046</v>
      </c>
      <c r="AC46" s="331" t="n">
        <v>0.0299</v>
      </c>
      <c r="AD46" s="110" t="n">
        <v>20096</v>
      </c>
      <c r="AE46" s="330" t="n">
        <v>15.4307</v>
      </c>
      <c r="AF46" s="331" t="n">
        <v>99.9702</v>
      </c>
      <c r="AG46" s="212" t="n">
        <v>874</v>
      </c>
      <c r="AH46" s="212" t="n">
        <v>4939</v>
      </c>
      <c r="AI46" s="212" t="n">
        <v>20102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88533</v>
      </c>
      <c r="F47" s="110" t="n">
        <v>285341</v>
      </c>
      <c r="G47" s="111" t="n">
        <v>3192</v>
      </c>
      <c r="H47" s="294" t="n">
        <v>1.1063</v>
      </c>
      <c r="I47" s="110" t="n">
        <v>244</v>
      </c>
      <c r="J47" s="330" t="n">
        <v>0.0846</v>
      </c>
      <c r="K47" s="331" t="n">
        <v>7.5378</v>
      </c>
      <c r="L47" s="110" t="n">
        <v>2993</v>
      </c>
      <c r="M47" s="330" t="n">
        <v>1.0373</v>
      </c>
      <c r="N47" s="331" t="n">
        <v>92.4622</v>
      </c>
      <c r="O47" s="110" t="n">
        <v>278579</v>
      </c>
      <c r="P47" s="111" t="n">
        <v>9954</v>
      </c>
      <c r="Q47" s="294" t="n">
        <v>3.4499</v>
      </c>
      <c r="R47" s="110" t="n">
        <v>245</v>
      </c>
      <c r="S47" s="330" t="n">
        <v>0.0849</v>
      </c>
      <c r="T47" s="331" t="n">
        <v>2.4522</v>
      </c>
      <c r="U47" s="110" t="n">
        <v>9746</v>
      </c>
      <c r="V47" s="330" t="n">
        <v>3.3778</v>
      </c>
      <c r="W47" s="331" t="n">
        <v>97.5478</v>
      </c>
      <c r="X47" s="110" t="n">
        <v>270648</v>
      </c>
      <c r="Y47" s="111" t="n">
        <v>17885</v>
      </c>
      <c r="Z47" s="331" t="n">
        <v>6.1986</v>
      </c>
      <c r="AA47" s="110" t="n">
        <v>173</v>
      </c>
      <c r="AB47" s="330" t="n">
        <v>0.06</v>
      </c>
      <c r="AC47" s="331" t="n">
        <v>0.9655</v>
      </c>
      <c r="AD47" s="110" t="n">
        <v>17746</v>
      </c>
      <c r="AE47" s="330" t="n">
        <v>6.1504</v>
      </c>
      <c r="AF47" s="331" t="n">
        <v>99.0345</v>
      </c>
      <c r="AG47" s="212" t="n">
        <v>3237</v>
      </c>
      <c r="AH47" s="212" t="n">
        <v>9991</v>
      </c>
      <c r="AI47" s="212" t="n">
        <v>17919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71564</v>
      </c>
      <c r="F48" s="110" t="n">
        <v>170228</v>
      </c>
      <c r="G48" s="111" t="n">
        <v>1336</v>
      </c>
      <c r="H48" s="294" t="n">
        <v>0.7787</v>
      </c>
      <c r="I48" s="110" t="n">
        <v>342</v>
      </c>
      <c r="J48" s="330" t="n">
        <v>0.1993</v>
      </c>
      <c r="K48" s="331" t="n">
        <v>25.5988</v>
      </c>
      <c r="L48" s="110" t="n">
        <v>994</v>
      </c>
      <c r="M48" s="330" t="n">
        <v>0.5794</v>
      </c>
      <c r="N48" s="331" t="n">
        <v>74.4012</v>
      </c>
      <c r="O48" s="110" t="n">
        <v>165359</v>
      </c>
      <c r="P48" s="111" t="n">
        <v>6205</v>
      </c>
      <c r="Q48" s="294" t="n">
        <v>3.6167</v>
      </c>
      <c r="R48" s="110" t="n">
        <v>56</v>
      </c>
      <c r="S48" s="330" t="n">
        <v>0.0326</v>
      </c>
      <c r="T48" s="331" t="n">
        <v>0.9025</v>
      </c>
      <c r="U48" s="110" t="n">
        <v>6149</v>
      </c>
      <c r="V48" s="330" t="n">
        <v>3.5841</v>
      </c>
      <c r="W48" s="331" t="n">
        <v>99.0975</v>
      </c>
      <c r="X48" s="110" t="n">
        <v>163720</v>
      </c>
      <c r="Y48" s="111" t="n">
        <v>7844</v>
      </c>
      <c r="Z48" s="331" t="n">
        <v>4.5721</v>
      </c>
      <c r="AA48" s="110" t="n">
        <v>37</v>
      </c>
      <c r="AB48" s="330" t="n">
        <v>0.0216</v>
      </c>
      <c r="AC48" s="331" t="n">
        <v>0.4717</v>
      </c>
      <c r="AD48" s="110" t="n">
        <v>7807</v>
      </c>
      <c r="AE48" s="330" t="n">
        <v>4.5505</v>
      </c>
      <c r="AF48" s="331" t="n">
        <v>99.5283</v>
      </c>
      <c r="AG48" s="212" t="n">
        <v>1336</v>
      </c>
      <c r="AH48" s="212" t="n">
        <v>6205</v>
      </c>
      <c r="AI48" s="212" t="n">
        <v>7844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10145</v>
      </c>
      <c r="F49" s="110" t="n">
        <v>604737</v>
      </c>
      <c r="G49" s="111" t="n">
        <v>5408</v>
      </c>
      <c r="H49" s="294" t="n">
        <v>0.8864</v>
      </c>
      <c r="I49" s="110" t="n">
        <v>1442</v>
      </c>
      <c r="J49" s="330" t="n">
        <v>0.2363</v>
      </c>
      <c r="K49" s="331" t="n">
        <v>26.6642</v>
      </c>
      <c r="L49" s="110" t="n">
        <v>3966</v>
      </c>
      <c r="M49" s="330" t="n">
        <v>0.65</v>
      </c>
      <c r="N49" s="331" t="n">
        <v>73.3358</v>
      </c>
      <c r="O49" s="110" t="n">
        <v>577166</v>
      </c>
      <c r="P49" s="111" t="n">
        <v>32979</v>
      </c>
      <c r="Q49" s="294" t="n">
        <v>5.4051</v>
      </c>
      <c r="R49" s="110" t="n">
        <v>1144</v>
      </c>
      <c r="S49" s="330" t="n">
        <v>0.1875</v>
      </c>
      <c r="T49" s="331" t="n">
        <v>3.4689</v>
      </c>
      <c r="U49" s="110" t="n">
        <v>31835</v>
      </c>
      <c r="V49" s="330" t="n">
        <v>5.2176</v>
      </c>
      <c r="W49" s="331" t="n">
        <v>96.5311</v>
      </c>
      <c r="X49" s="110" t="n">
        <v>560424</v>
      </c>
      <c r="Y49" s="111" t="n">
        <v>49721</v>
      </c>
      <c r="Z49" s="331" t="n">
        <v>8.1491</v>
      </c>
      <c r="AA49" s="110" t="n">
        <v>831</v>
      </c>
      <c r="AB49" s="330" t="n">
        <v>0.1362</v>
      </c>
      <c r="AC49" s="331" t="n">
        <v>1.6713</v>
      </c>
      <c r="AD49" s="110" t="n">
        <v>48890</v>
      </c>
      <c r="AE49" s="330" t="n">
        <v>8.0129</v>
      </c>
      <c r="AF49" s="331" t="n">
        <v>98.3287</v>
      </c>
      <c r="AG49" s="212" t="n">
        <v>5408</v>
      </c>
      <c r="AH49" s="212" t="n">
        <v>32979</v>
      </c>
      <c r="AI49" s="212" t="n">
        <v>49721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23275</v>
      </c>
      <c r="F50" s="110" t="n">
        <v>122502</v>
      </c>
      <c r="G50" s="111" t="n">
        <v>773</v>
      </c>
      <c r="H50" s="294" t="n">
        <v>0.6271</v>
      </c>
      <c r="I50" s="110" t="n">
        <v>179</v>
      </c>
      <c r="J50" s="330" t="n">
        <v>0.1452</v>
      </c>
      <c r="K50" s="331" t="n">
        <v>23.1565</v>
      </c>
      <c r="L50" s="110" t="n">
        <v>594</v>
      </c>
      <c r="M50" s="330" t="n">
        <v>0.4819</v>
      </c>
      <c r="N50" s="331" t="n">
        <v>76.8435</v>
      </c>
      <c r="O50" s="110" t="n">
        <v>120624</v>
      </c>
      <c r="P50" s="111" t="n">
        <v>2651</v>
      </c>
      <c r="Q50" s="294" t="n">
        <v>2.1505</v>
      </c>
      <c r="R50" s="110" t="n">
        <v>103</v>
      </c>
      <c r="S50" s="330" t="n">
        <v>0.0836</v>
      </c>
      <c r="T50" s="331" t="n">
        <v>3.4208</v>
      </c>
      <c r="U50" s="110" t="n">
        <v>2908</v>
      </c>
      <c r="V50" s="330" t="n">
        <v>2.359</v>
      </c>
      <c r="W50" s="331" t="n">
        <v>96.5792</v>
      </c>
      <c r="X50" s="110" t="n">
        <v>36416</v>
      </c>
      <c r="Y50" s="111" t="n">
        <v>86859</v>
      </c>
      <c r="Z50" s="331" t="n">
        <v>70.4595</v>
      </c>
      <c r="AA50" s="110" t="n">
        <v>11</v>
      </c>
      <c r="AB50" s="330" t="n">
        <v>0.0089</v>
      </c>
      <c r="AC50" s="331" t="n">
        <v>0.6041</v>
      </c>
      <c r="AD50" s="110" t="n">
        <v>1810</v>
      </c>
      <c r="AE50" s="330" t="n">
        <v>1.4683</v>
      </c>
      <c r="AF50" s="331" t="n">
        <v>99.3959</v>
      </c>
      <c r="AG50" s="212" t="n">
        <v>773</v>
      </c>
      <c r="AH50" s="212" t="n">
        <v>3011</v>
      </c>
      <c r="AI50" s="212" t="n">
        <v>1821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78360</v>
      </c>
      <c r="F51" s="110" t="n">
        <v>77571</v>
      </c>
      <c r="G51" s="111" t="n">
        <v>789</v>
      </c>
      <c r="H51" s="294" t="n">
        <v>1.0069</v>
      </c>
      <c r="I51" s="110" t="n">
        <v>18</v>
      </c>
      <c r="J51" s="330" t="n">
        <v>0.023</v>
      </c>
      <c r="K51" s="331" t="n">
        <v>3.321</v>
      </c>
      <c r="L51" s="110" t="n">
        <v>524</v>
      </c>
      <c r="M51" s="330" t="n">
        <v>0.6687</v>
      </c>
      <c r="N51" s="331" t="n">
        <v>96.679</v>
      </c>
      <c r="O51" s="110" t="n">
        <v>76106</v>
      </c>
      <c r="P51" s="111" t="n">
        <v>2254</v>
      </c>
      <c r="Q51" s="294" t="n">
        <v>2.8765</v>
      </c>
      <c r="R51" s="110" t="n">
        <v>18</v>
      </c>
      <c r="S51" s="330" t="n">
        <v>0.023</v>
      </c>
      <c r="T51" s="331" t="n">
        <v>0.833</v>
      </c>
      <c r="U51" s="110" t="n">
        <v>2143</v>
      </c>
      <c r="V51" s="330" t="n">
        <v>2.7348</v>
      </c>
      <c r="W51" s="331" t="n">
        <v>99.1671</v>
      </c>
      <c r="X51" s="110" t="n">
        <v>75715</v>
      </c>
      <c r="Y51" s="111" t="n">
        <v>2645</v>
      </c>
      <c r="Z51" s="331" t="n">
        <v>3.3755</v>
      </c>
      <c r="AA51" s="110" t="n">
        <v>3</v>
      </c>
      <c r="AB51" s="330" t="n">
        <v>0.0038</v>
      </c>
      <c r="AC51" s="331" t="n">
        <v>0.1175</v>
      </c>
      <c r="AD51" s="110" t="n">
        <v>2551</v>
      </c>
      <c r="AE51" s="330" t="n">
        <v>3.2555</v>
      </c>
      <c r="AF51" s="331" t="n">
        <v>99.8825</v>
      </c>
      <c r="AG51" s="212" t="n">
        <v>542</v>
      </c>
      <c r="AH51" s="212" t="n">
        <v>2161</v>
      </c>
      <c r="AI51" s="212" t="n">
        <v>2554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983</v>
      </c>
      <c r="F52" s="110" t="n">
        <v>1983</v>
      </c>
      <c r="G52" s="111" t="n">
        <v>0</v>
      </c>
      <c r="H52" s="294"/>
      <c r="I52" s="110" t="n">
        <v>9</v>
      </c>
      <c r="J52" s="330" t="n">
        <v>0.4539</v>
      </c>
      <c r="K52" s="331" t="n">
        <v>34.6154</v>
      </c>
      <c r="L52" s="110" t="n">
        <v>17</v>
      </c>
      <c r="M52" s="330" t="n">
        <v>0.8573</v>
      </c>
      <c r="N52" s="331" t="n">
        <v>65.3846</v>
      </c>
      <c r="O52" s="110" t="n">
        <v>1983</v>
      </c>
      <c r="P52" s="111" t="n">
        <v>0</v>
      </c>
      <c r="Q52" s="294"/>
      <c r="R52" s="110" t="n">
        <v>2</v>
      </c>
      <c r="S52" s="330" t="n">
        <v>0.1009</v>
      </c>
      <c r="T52" s="331" t="n">
        <v>5.7143</v>
      </c>
      <c r="U52" s="110" t="n">
        <v>33</v>
      </c>
      <c r="V52" s="330" t="n">
        <v>1.6642</v>
      </c>
      <c r="W52" s="331" t="n">
        <v>94.2857</v>
      </c>
      <c r="X52" s="110" t="n">
        <v>1983</v>
      </c>
      <c r="Y52" s="111" t="n">
        <v>0</v>
      </c>
      <c r="Z52" s="331"/>
      <c r="AA52" s="110" t="n">
        <v>1</v>
      </c>
      <c r="AB52" s="330" t="n">
        <v>0.0504</v>
      </c>
      <c r="AC52" s="331" t="n">
        <v>1.3889</v>
      </c>
      <c r="AD52" s="110" t="n">
        <v>71</v>
      </c>
      <c r="AE52" s="330" t="n">
        <v>3.5804</v>
      </c>
      <c r="AF52" s="331" t="n">
        <v>98.6111</v>
      </c>
      <c r="AG52" s="212" t="n">
        <v>26</v>
      </c>
      <c r="AH52" s="212" t="n">
        <v>35</v>
      </c>
      <c r="AI52" s="212" t="n">
        <v>72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1695</v>
      </c>
      <c r="F53" s="110" t="n">
        <v>20956</v>
      </c>
      <c r="G53" s="111" t="n">
        <v>739</v>
      </c>
      <c r="H53" s="294" t="n">
        <v>3.4063</v>
      </c>
      <c r="I53" s="110" t="n">
        <v>8</v>
      </c>
      <c r="J53" s="330" t="n">
        <v>0.0369</v>
      </c>
      <c r="K53" s="331" t="n">
        <v>4.8193</v>
      </c>
      <c r="L53" s="110" t="n">
        <v>158</v>
      </c>
      <c r="M53" s="330" t="n">
        <v>0.7283</v>
      </c>
      <c r="N53" s="331" t="n">
        <v>95.1807</v>
      </c>
      <c r="O53" s="110" t="n">
        <v>20587</v>
      </c>
      <c r="P53" s="111" t="n">
        <v>1108</v>
      </c>
      <c r="Q53" s="294" t="n">
        <v>5.1072</v>
      </c>
      <c r="R53" s="110" t="n">
        <v>3</v>
      </c>
      <c r="S53" s="330" t="n">
        <v>0.0138</v>
      </c>
      <c r="T53" s="331" t="n">
        <v>0.5608</v>
      </c>
      <c r="U53" s="110" t="n">
        <v>532</v>
      </c>
      <c r="V53" s="330" t="n">
        <v>2.4522</v>
      </c>
      <c r="W53" s="331" t="n">
        <v>99.4393</v>
      </c>
      <c r="X53" s="110" t="n">
        <v>20323</v>
      </c>
      <c r="Y53" s="111" t="n">
        <v>1372</v>
      </c>
      <c r="Z53" s="331" t="n">
        <v>6.324</v>
      </c>
      <c r="AA53" s="110" t="n">
        <v>3</v>
      </c>
      <c r="AB53" s="330" t="n">
        <v>0.0138</v>
      </c>
      <c r="AC53" s="331" t="n">
        <v>0.3755</v>
      </c>
      <c r="AD53" s="110" t="n">
        <v>796</v>
      </c>
      <c r="AE53" s="330" t="n">
        <v>3.6691</v>
      </c>
      <c r="AF53" s="331" t="n">
        <v>99.6245</v>
      </c>
      <c r="AG53" s="212" t="n">
        <v>166</v>
      </c>
      <c r="AH53" s="212" t="n">
        <v>535</v>
      </c>
      <c r="AI53" s="212" t="n">
        <v>799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50057</v>
      </c>
      <c r="F54" s="110" t="n">
        <v>149226</v>
      </c>
      <c r="G54" s="111" t="n">
        <v>831</v>
      </c>
      <c r="H54" s="294" t="n">
        <v>0.5538</v>
      </c>
      <c r="I54" s="110" t="n">
        <v>105</v>
      </c>
      <c r="J54" s="330" t="n">
        <v>0.07</v>
      </c>
      <c r="K54" s="331" t="n">
        <v>12.6354</v>
      </c>
      <c r="L54" s="110" t="n">
        <v>726</v>
      </c>
      <c r="M54" s="330" t="n">
        <v>0.4838</v>
      </c>
      <c r="N54" s="331" t="n">
        <v>87.3646</v>
      </c>
      <c r="O54" s="110" t="n">
        <v>146509</v>
      </c>
      <c r="P54" s="111" t="n">
        <v>3548</v>
      </c>
      <c r="Q54" s="294" t="n">
        <v>2.3644</v>
      </c>
      <c r="R54" s="110" t="n">
        <v>64</v>
      </c>
      <c r="S54" s="330" t="n">
        <v>0.0427</v>
      </c>
      <c r="T54" s="331" t="n">
        <v>1.8038</v>
      </c>
      <c r="U54" s="110" t="n">
        <v>3484</v>
      </c>
      <c r="V54" s="330" t="n">
        <v>2.3218</v>
      </c>
      <c r="W54" s="331" t="n">
        <v>98.1962</v>
      </c>
      <c r="X54" s="110" t="n">
        <v>140258</v>
      </c>
      <c r="Y54" s="111" t="n">
        <v>9799</v>
      </c>
      <c r="Z54" s="331" t="n">
        <v>6.5302</v>
      </c>
      <c r="AA54" s="110" t="n">
        <v>14</v>
      </c>
      <c r="AB54" s="330" t="n">
        <v>0.0093</v>
      </c>
      <c r="AC54" s="331" t="n">
        <v>0.1429</v>
      </c>
      <c r="AD54" s="110" t="n">
        <v>9785</v>
      </c>
      <c r="AE54" s="330" t="n">
        <v>6.5209</v>
      </c>
      <c r="AF54" s="331" t="n">
        <v>99.8571</v>
      </c>
      <c r="AG54" s="212" t="n">
        <v>831</v>
      </c>
      <c r="AH54" s="212" t="n">
        <v>3548</v>
      </c>
      <c r="AI54" s="212" t="n">
        <v>9799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22538</v>
      </c>
      <c r="F55" s="110" t="n">
        <v>218831</v>
      </c>
      <c r="G55" s="111" t="n">
        <v>3707</v>
      </c>
      <c r="H55" s="294" t="n">
        <v>1.6658</v>
      </c>
      <c r="I55" s="110" t="n">
        <v>248</v>
      </c>
      <c r="J55" s="330" t="n">
        <v>0.1114</v>
      </c>
      <c r="K55" s="331" t="n">
        <v>16.1353</v>
      </c>
      <c r="L55" s="110" t="n">
        <v>1289</v>
      </c>
      <c r="M55" s="330" t="n">
        <v>0.5792</v>
      </c>
      <c r="N55" s="331" t="n">
        <v>83.8647</v>
      </c>
      <c r="O55" s="110" t="n">
        <v>217943</v>
      </c>
      <c r="P55" s="111" t="n">
        <v>4595</v>
      </c>
      <c r="Q55" s="294" t="n">
        <v>2.0648</v>
      </c>
      <c r="R55" s="110" t="n">
        <v>220</v>
      </c>
      <c r="S55" s="330" t="n">
        <v>0.0989</v>
      </c>
      <c r="T55" s="331" t="n">
        <v>4.9383</v>
      </c>
      <c r="U55" s="110" t="n">
        <v>4235</v>
      </c>
      <c r="V55" s="330" t="n">
        <v>1.9031</v>
      </c>
      <c r="W55" s="331" t="n">
        <v>95.0617</v>
      </c>
      <c r="X55" s="110" t="n">
        <v>34378</v>
      </c>
      <c r="Y55" s="111" t="n">
        <v>188160</v>
      </c>
      <c r="Z55" s="331" t="n">
        <v>84.5519</v>
      </c>
      <c r="AA55" s="110" t="n">
        <v>248</v>
      </c>
      <c r="AB55" s="330" t="n">
        <v>0.1114</v>
      </c>
      <c r="AC55" s="331" t="n">
        <v>3.5515</v>
      </c>
      <c r="AD55" s="110" t="n">
        <v>6735</v>
      </c>
      <c r="AE55" s="330" t="n">
        <v>3.0265</v>
      </c>
      <c r="AF55" s="331" t="n">
        <v>96.4485</v>
      </c>
      <c r="AG55" s="212" t="n">
        <v>1537</v>
      </c>
      <c r="AH55" s="212" t="n">
        <v>4455</v>
      </c>
      <c r="AI55" s="212" t="n">
        <v>6983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47663</v>
      </c>
      <c r="F56" s="110" t="n">
        <v>146981</v>
      </c>
      <c r="G56" s="111" t="n">
        <v>682</v>
      </c>
      <c r="H56" s="294" t="n">
        <v>0.4619</v>
      </c>
      <c r="I56" s="110" t="n">
        <v>1055</v>
      </c>
      <c r="J56" s="330" t="n">
        <v>0.7145</v>
      </c>
      <c r="K56" s="331" t="n">
        <v>60.7369</v>
      </c>
      <c r="L56" s="110" t="n">
        <v>682</v>
      </c>
      <c r="M56" s="330" t="n">
        <v>0.4619</v>
      </c>
      <c r="N56" s="331" t="n">
        <v>39.2631</v>
      </c>
      <c r="O56" s="110" t="n">
        <v>144304</v>
      </c>
      <c r="P56" s="111" t="n">
        <v>3359</v>
      </c>
      <c r="Q56" s="294" t="n">
        <v>2.2748</v>
      </c>
      <c r="R56" s="110" t="n">
        <v>256</v>
      </c>
      <c r="S56" s="330" t="n">
        <v>0.1734</v>
      </c>
      <c r="T56" s="331" t="n">
        <v>7.0816</v>
      </c>
      <c r="U56" s="110" t="n">
        <v>3359</v>
      </c>
      <c r="V56" s="330" t="n">
        <v>2.2748</v>
      </c>
      <c r="W56" s="331" t="n">
        <v>92.9184</v>
      </c>
      <c r="X56" s="110" t="n">
        <v>147663</v>
      </c>
      <c r="Y56" s="111" t="n">
        <v>0</v>
      </c>
      <c r="Z56" s="331"/>
      <c r="AA56" s="110" t="n">
        <v>61</v>
      </c>
      <c r="AB56" s="330" t="n">
        <v>0.0413</v>
      </c>
      <c r="AC56" s="331" t="n">
        <v>2.2501</v>
      </c>
      <c r="AD56" s="110" t="n">
        <v>2650</v>
      </c>
      <c r="AE56" s="330" t="n">
        <v>1.7946</v>
      </c>
      <c r="AF56" s="331" t="n">
        <v>97.7499</v>
      </c>
      <c r="AG56" s="212" t="n">
        <v>1737</v>
      </c>
      <c r="AH56" s="212" t="n">
        <v>3615</v>
      </c>
      <c r="AI56" s="212" t="n">
        <v>2711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30784</v>
      </c>
      <c r="F57" s="110"/>
      <c r="G57" s="111"/>
      <c r="H57" s="294"/>
      <c r="I57" s="110"/>
      <c r="J57" s="330"/>
      <c r="K57" s="331"/>
      <c r="L57" s="110"/>
      <c r="M57" s="330"/>
      <c r="N57" s="331"/>
      <c r="O57" s="110"/>
      <c r="P57" s="111"/>
      <c r="Q57" s="294"/>
      <c r="R57" s="110"/>
      <c r="S57" s="330"/>
      <c r="T57" s="331"/>
      <c r="U57" s="110"/>
      <c r="V57" s="330"/>
      <c r="W57" s="331"/>
      <c r="X57" s="110"/>
      <c r="Y57" s="111"/>
      <c r="Z57" s="331"/>
      <c r="AA57" s="110"/>
      <c r="AB57" s="330"/>
      <c r="AC57" s="331"/>
      <c r="AD57" s="110"/>
      <c r="AE57" s="330"/>
      <c r="AF57" s="331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3604</v>
      </c>
      <c r="F58" s="110" t="n">
        <v>23472</v>
      </c>
      <c r="G58" s="111" t="n">
        <v>132</v>
      </c>
      <c r="H58" s="294" t="n">
        <v>0.5592</v>
      </c>
      <c r="I58" s="110" t="n">
        <v>8</v>
      </c>
      <c r="J58" s="330" t="n">
        <v>0.0339</v>
      </c>
      <c r="K58" s="331" t="n">
        <v>4.9383</v>
      </c>
      <c r="L58" s="110" t="n">
        <v>154</v>
      </c>
      <c r="M58" s="330" t="n">
        <v>0.6524</v>
      </c>
      <c r="N58" s="331" t="n">
        <v>95.0617</v>
      </c>
      <c r="O58" s="110" t="n">
        <v>22926</v>
      </c>
      <c r="P58" s="111" t="n">
        <v>678</v>
      </c>
      <c r="Q58" s="294" t="n">
        <v>2.8724</v>
      </c>
      <c r="R58" s="110" t="n">
        <v>5</v>
      </c>
      <c r="S58" s="330" t="n">
        <v>0.0212</v>
      </c>
      <c r="T58" s="331" t="n">
        <v>0.6435</v>
      </c>
      <c r="U58" s="110" t="n">
        <v>772</v>
      </c>
      <c r="V58" s="330" t="n">
        <v>3.2706</v>
      </c>
      <c r="W58" s="331" t="n">
        <v>99.3565</v>
      </c>
      <c r="X58" s="110" t="n">
        <v>22707</v>
      </c>
      <c r="Y58" s="111" t="n">
        <v>897</v>
      </c>
      <c r="Z58" s="331" t="n">
        <v>3.8002</v>
      </c>
      <c r="AA58" s="110"/>
      <c r="AB58" s="330"/>
      <c r="AC58" s="331"/>
      <c r="AD58" s="110" t="n">
        <v>1055</v>
      </c>
      <c r="AE58" s="330" t="n">
        <v>4.4696</v>
      </c>
      <c r="AF58" s="331" t="n">
        <v>100</v>
      </c>
      <c r="AG58" s="212" t="n">
        <v>162</v>
      </c>
      <c r="AH58" s="212" t="n">
        <v>777</v>
      </c>
      <c r="AI58" s="212" t="n">
        <v>1055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579</v>
      </c>
      <c r="F59" s="110" t="n">
        <v>6524</v>
      </c>
      <c r="G59" s="111" t="n">
        <v>55</v>
      </c>
      <c r="H59" s="294" t="n">
        <v>0.836</v>
      </c>
      <c r="I59" s="110"/>
      <c r="J59" s="330"/>
      <c r="K59" s="331"/>
      <c r="L59" s="110"/>
      <c r="M59" s="330"/>
      <c r="N59" s="331"/>
      <c r="O59" s="110" t="n">
        <v>6408</v>
      </c>
      <c r="P59" s="111" t="n">
        <v>171</v>
      </c>
      <c r="Q59" s="294" t="n">
        <v>2.5992</v>
      </c>
      <c r="R59" s="110"/>
      <c r="S59" s="330"/>
      <c r="T59" s="331"/>
      <c r="U59" s="110"/>
      <c r="V59" s="330"/>
      <c r="W59" s="331"/>
      <c r="X59" s="110" t="n">
        <v>6338</v>
      </c>
      <c r="Y59" s="111" t="n">
        <v>241</v>
      </c>
      <c r="Z59" s="331" t="n">
        <v>3.6632</v>
      </c>
      <c r="AA59" s="110"/>
      <c r="AB59" s="330"/>
      <c r="AC59" s="331"/>
      <c r="AD59" s="110"/>
      <c r="AE59" s="330"/>
      <c r="AF59" s="331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99509</v>
      </c>
      <c r="F60" s="110" t="n">
        <v>98979</v>
      </c>
      <c r="G60" s="111" t="n">
        <v>530</v>
      </c>
      <c r="H60" s="294" t="n">
        <v>0.5326</v>
      </c>
      <c r="I60" s="110" t="n">
        <v>37</v>
      </c>
      <c r="J60" s="330" t="n">
        <v>0.0372</v>
      </c>
      <c r="K60" s="331" t="n">
        <v>6.9811</v>
      </c>
      <c r="L60" s="110" t="n">
        <v>493</v>
      </c>
      <c r="M60" s="330" t="n">
        <v>0.4954</v>
      </c>
      <c r="N60" s="331" t="n">
        <v>93.0189</v>
      </c>
      <c r="O60" s="110" t="n">
        <v>97547</v>
      </c>
      <c r="P60" s="111" t="n">
        <v>1962</v>
      </c>
      <c r="Q60" s="294" t="n">
        <v>1.9717</v>
      </c>
      <c r="R60" s="110" t="n">
        <v>34</v>
      </c>
      <c r="S60" s="330" t="n">
        <v>0.0342</v>
      </c>
      <c r="T60" s="331" t="n">
        <v>1.7329</v>
      </c>
      <c r="U60" s="110" t="n">
        <v>1928</v>
      </c>
      <c r="V60" s="330" t="n">
        <v>1.9375</v>
      </c>
      <c r="W60" s="331" t="n">
        <v>98.2671</v>
      </c>
      <c r="X60" s="110" t="n">
        <v>95882</v>
      </c>
      <c r="Y60" s="111" t="n">
        <v>3627</v>
      </c>
      <c r="Z60" s="331" t="n">
        <v>3.6449</v>
      </c>
      <c r="AA60" s="110" t="n">
        <v>12</v>
      </c>
      <c r="AB60" s="330" t="n">
        <v>0.0121</v>
      </c>
      <c r="AC60" s="331" t="n">
        <v>0.3309</v>
      </c>
      <c r="AD60" s="110" t="n">
        <v>3615</v>
      </c>
      <c r="AE60" s="330" t="n">
        <v>3.6328</v>
      </c>
      <c r="AF60" s="331" t="n">
        <v>99.6692</v>
      </c>
      <c r="AG60" s="212" t="n">
        <v>530</v>
      </c>
      <c r="AH60" s="212" t="n">
        <v>1962</v>
      </c>
      <c r="AI60" s="212" t="n">
        <v>3627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26288</v>
      </c>
      <c r="F61" s="110" t="n">
        <v>26288</v>
      </c>
      <c r="G61" s="111" t="n">
        <v>0</v>
      </c>
      <c r="H61" s="294"/>
      <c r="I61" s="110" t="n">
        <v>119</v>
      </c>
      <c r="J61" s="330" t="n">
        <v>0.4527</v>
      </c>
      <c r="K61" s="331" t="n">
        <v>44.7368</v>
      </c>
      <c r="L61" s="110" t="n">
        <v>147</v>
      </c>
      <c r="M61" s="330" t="n">
        <v>0.5592</v>
      </c>
      <c r="N61" s="331" t="n">
        <v>55.2632</v>
      </c>
      <c r="O61" s="110" t="n">
        <v>26008</v>
      </c>
      <c r="P61" s="111" t="n">
        <v>280</v>
      </c>
      <c r="Q61" s="294" t="n">
        <v>1.0651</v>
      </c>
      <c r="R61" s="110" t="n">
        <v>22</v>
      </c>
      <c r="S61" s="330" t="n">
        <v>0.0837</v>
      </c>
      <c r="T61" s="331" t="n">
        <v>4.721</v>
      </c>
      <c r="U61" s="110" t="n">
        <v>444</v>
      </c>
      <c r="V61" s="330" t="n">
        <v>1.689</v>
      </c>
      <c r="W61" s="331" t="n">
        <v>95.279</v>
      </c>
      <c r="X61" s="110" t="n">
        <v>25135</v>
      </c>
      <c r="Y61" s="111" t="n">
        <v>1153</v>
      </c>
      <c r="Z61" s="331" t="n">
        <v>4.386</v>
      </c>
      <c r="AA61" s="110" t="n">
        <v>18</v>
      </c>
      <c r="AB61" s="330" t="n">
        <v>0.0685</v>
      </c>
      <c r="AC61" s="331" t="n">
        <v>1.2405</v>
      </c>
      <c r="AD61" s="110" t="n">
        <v>1433</v>
      </c>
      <c r="AE61" s="330" t="n">
        <v>5.4512</v>
      </c>
      <c r="AF61" s="331" t="n">
        <v>98.7595</v>
      </c>
      <c r="AG61" s="212" t="n">
        <v>266</v>
      </c>
      <c r="AH61" s="212" t="n">
        <v>466</v>
      </c>
      <c r="AI61" s="212" t="n">
        <v>1451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16132</v>
      </c>
      <c r="F62" s="110" t="n">
        <v>313817</v>
      </c>
      <c r="G62" s="111" t="n">
        <v>2315</v>
      </c>
      <c r="H62" s="294" t="n">
        <v>0.7323</v>
      </c>
      <c r="I62" s="110" t="n">
        <v>525</v>
      </c>
      <c r="J62" s="330" t="n">
        <v>0.1661</v>
      </c>
      <c r="K62" s="331" t="n">
        <v>22.6782</v>
      </c>
      <c r="L62" s="110" t="n">
        <v>1790</v>
      </c>
      <c r="M62" s="330" t="n">
        <v>0.5662</v>
      </c>
      <c r="N62" s="331" t="n">
        <v>77.3218</v>
      </c>
      <c r="O62" s="110" t="n">
        <v>307312</v>
      </c>
      <c r="P62" s="111" t="n">
        <v>8820</v>
      </c>
      <c r="Q62" s="294" t="n">
        <v>2.79</v>
      </c>
      <c r="R62" s="110" t="n">
        <v>409</v>
      </c>
      <c r="S62" s="330" t="n">
        <v>0.1294</v>
      </c>
      <c r="T62" s="331" t="n">
        <v>4.6372</v>
      </c>
      <c r="U62" s="110" t="n">
        <v>8411</v>
      </c>
      <c r="V62" s="330" t="n">
        <v>2.6606</v>
      </c>
      <c r="W62" s="331" t="n">
        <v>95.3628</v>
      </c>
      <c r="X62" s="110" t="n">
        <v>302198</v>
      </c>
      <c r="Y62" s="111" t="n">
        <v>13934</v>
      </c>
      <c r="Z62" s="331" t="n">
        <v>4.4077</v>
      </c>
      <c r="AA62" s="110" t="n">
        <v>499</v>
      </c>
      <c r="AB62" s="330" t="n">
        <v>0.1579</v>
      </c>
      <c r="AC62" s="331" t="n">
        <v>3.5812</v>
      </c>
      <c r="AD62" s="110" t="n">
        <v>13435</v>
      </c>
      <c r="AE62" s="330" t="n">
        <v>4.2498</v>
      </c>
      <c r="AF62" s="331" t="n">
        <v>96.4188</v>
      </c>
      <c r="AG62" s="212" t="n">
        <v>2315</v>
      </c>
      <c r="AH62" s="212" t="n">
        <v>8820</v>
      </c>
      <c r="AI62" s="212" t="n">
        <v>13934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2953</v>
      </c>
      <c r="F63" s="110" t="n">
        <v>72009</v>
      </c>
      <c r="G63" s="111" t="n">
        <v>944</v>
      </c>
      <c r="H63" s="294" t="n">
        <v>1.294</v>
      </c>
      <c r="I63" s="110" t="n">
        <v>121</v>
      </c>
      <c r="J63" s="330" t="n">
        <v>0.1659</v>
      </c>
      <c r="K63" s="331" t="n">
        <v>23.0038</v>
      </c>
      <c r="L63" s="110" t="n">
        <v>405</v>
      </c>
      <c r="M63" s="330" t="n">
        <v>0.5552</v>
      </c>
      <c r="N63" s="331" t="n">
        <v>76.9962</v>
      </c>
      <c r="O63" s="110" t="n">
        <v>7177</v>
      </c>
      <c r="P63" s="111" t="n">
        <v>65776</v>
      </c>
      <c r="Q63" s="294" t="n">
        <v>90.1622</v>
      </c>
      <c r="R63" s="110" t="n">
        <v>55</v>
      </c>
      <c r="S63" s="330" t="n">
        <v>0.0754</v>
      </c>
      <c r="T63" s="331" t="n">
        <v>3.1682</v>
      </c>
      <c r="U63" s="110" t="n">
        <v>1681</v>
      </c>
      <c r="V63" s="330" t="n">
        <v>2.3042</v>
      </c>
      <c r="W63" s="331" t="n">
        <v>96.8318</v>
      </c>
      <c r="X63" s="110" t="n">
        <v>68993</v>
      </c>
      <c r="Y63" s="111" t="n">
        <v>3960</v>
      </c>
      <c r="Z63" s="331" t="n">
        <v>5.4282</v>
      </c>
      <c r="AA63" s="110" t="n">
        <v>22</v>
      </c>
      <c r="AB63" s="330" t="n">
        <v>0.0302</v>
      </c>
      <c r="AC63" s="331" t="n">
        <v>0.5734</v>
      </c>
      <c r="AD63" s="110" t="n">
        <v>3815</v>
      </c>
      <c r="AE63" s="330" t="n">
        <v>5.2294</v>
      </c>
      <c r="AF63" s="331" t="n">
        <v>99.4266</v>
      </c>
      <c r="AG63" s="212" t="n">
        <v>526</v>
      </c>
      <c r="AH63" s="212" t="n">
        <v>1736</v>
      </c>
      <c r="AI63" s="212" t="n">
        <v>3837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8238</v>
      </c>
      <c r="F64" s="110" t="n">
        <v>18066</v>
      </c>
      <c r="G64" s="111" t="n">
        <v>172</v>
      </c>
      <c r="H64" s="294" t="n">
        <v>0.9431</v>
      </c>
      <c r="I64" s="110" t="n">
        <v>39</v>
      </c>
      <c r="J64" s="330" t="n">
        <v>0.2138</v>
      </c>
      <c r="K64" s="331" t="n">
        <v>22.6744</v>
      </c>
      <c r="L64" s="110" t="n">
        <v>133</v>
      </c>
      <c r="M64" s="330" t="n">
        <v>0.7293</v>
      </c>
      <c r="N64" s="331" t="n">
        <v>77.3256</v>
      </c>
      <c r="O64" s="110" t="n">
        <v>17800</v>
      </c>
      <c r="P64" s="111" t="n">
        <v>438</v>
      </c>
      <c r="Q64" s="294" t="n">
        <v>2.4016</v>
      </c>
      <c r="R64" s="110" t="n">
        <v>19</v>
      </c>
      <c r="S64" s="330" t="n">
        <v>0.1042</v>
      </c>
      <c r="T64" s="331" t="n">
        <v>4.3379</v>
      </c>
      <c r="U64" s="110" t="n">
        <v>419</v>
      </c>
      <c r="V64" s="330" t="n">
        <v>2.2974</v>
      </c>
      <c r="W64" s="331" t="n">
        <v>95.6621</v>
      </c>
      <c r="X64" s="110" t="n">
        <v>17654</v>
      </c>
      <c r="Y64" s="111" t="n">
        <v>584</v>
      </c>
      <c r="Z64" s="331" t="n">
        <v>3.2021</v>
      </c>
      <c r="AA64" s="110" t="n">
        <v>12</v>
      </c>
      <c r="AB64" s="330" t="n">
        <v>0.0658</v>
      </c>
      <c r="AC64" s="331" t="n">
        <v>2.0548</v>
      </c>
      <c r="AD64" s="110" t="n">
        <v>572</v>
      </c>
      <c r="AE64" s="330" t="n">
        <v>3.1363</v>
      </c>
      <c r="AF64" s="331" t="n">
        <v>97.9452</v>
      </c>
      <c r="AG64" s="212" t="n">
        <v>172</v>
      </c>
      <c r="AH64" s="212" t="n">
        <v>438</v>
      </c>
      <c r="AI64" s="212" t="n">
        <v>584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1" t="n">
        <f aca="false">SUM(E7:E64)</f>
        <v>12359633</v>
      </c>
      <c r="F65" s="121" t="n">
        <f aca="false">SUM(F7:F64)</f>
        <v>12266320</v>
      </c>
      <c r="G65" s="332" t="n">
        <f aca="false">SUM(G7:G64)</f>
        <v>152522</v>
      </c>
      <c r="H65" s="297" t="n">
        <f aca="false">(G65/E65)*100</f>
        <v>1.23403340536082</v>
      </c>
      <c r="I65" s="121" t="n">
        <f aca="false">SUM(I7:I64)</f>
        <v>29616</v>
      </c>
      <c r="J65" s="333" t="n">
        <f aca="false">(I65/E65)*100</f>
        <v>0.239618765379199</v>
      </c>
      <c r="K65" s="334" t="n">
        <f aca="false">(I65/AG65)*100</f>
        <v>20.1280430616156</v>
      </c>
      <c r="L65" s="121" t="n">
        <f aca="false">SUM(L7:L64)</f>
        <v>117522</v>
      </c>
      <c r="M65" s="333" t="n">
        <f aca="false">(L65/E65)*100</f>
        <v>0.950853475989133</v>
      </c>
      <c r="N65" s="334" t="n">
        <f aca="false">(L65/AG65)*100</f>
        <v>79.8719569383844</v>
      </c>
      <c r="O65" s="295" t="n">
        <f aca="false">SUM(O7:O64)</f>
        <v>11808639</v>
      </c>
      <c r="P65" s="296" t="n">
        <f aca="false">SUM(P7:P64)</f>
        <v>609625</v>
      </c>
      <c r="Q65" s="297" t="n">
        <f aca="false">(P65/E65)*100</f>
        <v>4.93238755552046</v>
      </c>
      <c r="R65" s="295" t="n">
        <f aca="false">SUM(R7:R64)</f>
        <v>17189</v>
      </c>
      <c r="S65" s="333" t="n">
        <f aca="false">(R65/E65)*100</f>
        <v>0.139073708741999</v>
      </c>
      <c r="T65" s="334" t="n">
        <f aca="false">(R65/AH65)*100</f>
        <v>3.37747160224078</v>
      </c>
      <c r="U65" s="295" t="n">
        <f aca="false">SUM(U7:U64)</f>
        <v>491742</v>
      </c>
      <c r="V65" s="333" t="n">
        <f aca="false">(U65/E65)*100</f>
        <v>3.97861328083124</v>
      </c>
      <c r="W65" s="334" t="n">
        <f aca="false">(U65/AH65)*100</f>
        <v>96.6225283977592</v>
      </c>
      <c r="X65" s="295" t="n">
        <f aca="false">SUM(X7:X64)</f>
        <v>10265624</v>
      </c>
      <c r="Y65" s="333" t="n">
        <f aca="false">(X65/R65)*100</f>
        <v>59722.05480249</v>
      </c>
      <c r="Z65" s="334" t="n">
        <f aca="false">(Y65/E65)*100</f>
        <v>0.483202493168608</v>
      </c>
      <c r="AA65" s="295" t="n">
        <f aca="false">SUM(AA7:AA64)</f>
        <v>11716</v>
      </c>
      <c r="AB65" s="333" t="n">
        <f aca="false">(AA65/E65)*100</f>
        <v>0.0947924586433918</v>
      </c>
      <c r="AC65" s="334" t="n">
        <f aca="false">(AA65/AI65)*100</f>
        <v>1.40182275245911</v>
      </c>
      <c r="AD65" s="295" t="n">
        <f aca="false">SUM(AD7:AD64)</f>
        <v>824053</v>
      </c>
      <c r="AE65" s="333" t="n">
        <f aca="false">(AD65/E65)*100</f>
        <v>6.66729343824368</v>
      </c>
      <c r="AF65" s="334" t="n">
        <f aca="false">(AD65/AI65)*100</f>
        <v>98.5981772475409</v>
      </c>
      <c r="AG65" s="0" t="n">
        <f aca="false">SUM(AG7:AG64)</f>
        <v>147138</v>
      </c>
      <c r="AH65" s="0" t="n">
        <f aca="false">SUM(AH7:AH64)</f>
        <v>508931</v>
      </c>
      <c r="AI65" s="0" t="n">
        <f aca="false">SUM(AI7:AI64)</f>
        <v>835769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8" t="n">
        <f aca="false">MAX(E7:E64)</f>
        <v>3085582</v>
      </c>
      <c r="F66" s="128" t="n">
        <f aca="false">MAX(F7:F64)</f>
        <v>3021839</v>
      </c>
      <c r="G66" s="129" t="n">
        <f aca="false">MAX(G7:G64)</f>
        <v>63743</v>
      </c>
      <c r="H66" s="300" t="n">
        <f aca="false">MAX(H7:H64)</f>
        <v>7.0533</v>
      </c>
      <c r="I66" s="128" t="n">
        <f aca="false">MAX(I7:I64)</f>
        <v>13592</v>
      </c>
      <c r="J66" s="335" t="n">
        <f aca="false">MAX(J7:J64)</f>
        <v>2.312</v>
      </c>
      <c r="K66" s="336" t="n">
        <f aca="false">MAX(K7:K64)</f>
        <v>87.2798</v>
      </c>
      <c r="L66" s="128" t="n">
        <f aca="false">MAX(L7:L64)</f>
        <v>50151</v>
      </c>
      <c r="M66" s="335" t="n">
        <f aca="false">MAX(M7:M64)</f>
        <v>6.9675</v>
      </c>
      <c r="N66" s="336" t="n">
        <f aca="false">MAX(N7:N64)</f>
        <v>100</v>
      </c>
      <c r="O66" s="298" t="n">
        <f aca="false">MAX(O7:O64)</f>
        <v>2907058</v>
      </c>
      <c r="P66" s="299" t="n">
        <f aca="false">MAX(P7:P64)</f>
        <v>178524</v>
      </c>
      <c r="Q66" s="300" t="n">
        <f aca="false">MAX(Q7:Q64)</f>
        <v>90.1622</v>
      </c>
      <c r="R66" s="298" t="n">
        <f aca="false">MAX(R7:R64)</f>
        <v>9222</v>
      </c>
      <c r="S66" s="335" t="n">
        <f aca="false">MAX(S7:S64)</f>
        <v>0.4873</v>
      </c>
      <c r="T66" s="336" t="n">
        <f aca="false">MAX(T7:T64)</f>
        <v>15.1042</v>
      </c>
      <c r="U66" s="298" t="n">
        <f aca="false">MAX(U7:U64)</f>
        <v>169302</v>
      </c>
      <c r="V66" s="335" t="n">
        <f aca="false">MAX(V7:V64)</f>
        <v>8.6612</v>
      </c>
      <c r="W66" s="336" t="n">
        <f aca="false">MAX(W7:W64)</f>
        <v>100</v>
      </c>
      <c r="X66" s="298" t="n">
        <f aca="false">MAX(X7:X64)</f>
        <v>2746818</v>
      </c>
      <c r="Y66" s="335" t="n">
        <f aca="false">MAX(Y7:Y64)</f>
        <v>1007963</v>
      </c>
      <c r="Z66" s="336" t="n">
        <f aca="false">MAX(Z7:Z64)</f>
        <v>88.029</v>
      </c>
      <c r="AA66" s="298" t="n">
        <f aca="false">MAX(AA7:AA64)</f>
        <v>4859</v>
      </c>
      <c r="AB66" s="335" t="n">
        <f aca="false">MAX(AB7:AB64)</f>
        <v>0.565</v>
      </c>
      <c r="AC66" s="336" t="n">
        <f aca="false">MAX(AC7:AC64)</f>
        <v>15.6835</v>
      </c>
      <c r="AD66" s="298" t="n">
        <f aca="false">MAX(AD7:AD64)</f>
        <v>333789</v>
      </c>
      <c r="AE66" s="335" t="n">
        <f aca="false">MAX(AE7:AE64)</f>
        <v>15.4307</v>
      </c>
      <c r="AF66" s="336" t="n">
        <f aca="false">MAX(AF7:AF64)</f>
        <v>100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8" t="n">
        <f aca="false">AVERAGE(E6:E64)</f>
        <v>233200.622641509</v>
      </c>
      <c r="F67" s="128" t="n">
        <f aca="false">AVERAGE(F6:F64)</f>
        <v>223024</v>
      </c>
      <c r="G67" s="129" t="n">
        <f aca="false">AVERAGE(G6:G64)</f>
        <v>2933.11538461538</v>
      </c>
      <c r="H67" s="300" t="n">
        <f aca="false">AVERAGE(H6:H64)</f>
        <v>1.23375348837209</v>
      </c>
      <c r="I67" s="128" t="n">
        <f aca="false">AVERAGE(I6:I64)</f>
        <v>548.444444444445</v>
      </c>
      <c r="J67" s="335" t="n">
        <f aca="false">AVERAGE(J6:J64)</f>
        <v>0.253952</v>
      </c>
      <c r="K67" s="336" t="n">
        <f aca="false">AVERAGE(K6:K64)</f>
        <v>22.4540641509434</v>
      </c>
      <c r="L67" s="128" t="n">
        <f aca="false">AVERAGE(L6:L64)</f>
        <v>2176.33333333333</v>
      </c>
      <c r="M67" s="335" t="n">
        <f aca="false">AVERAGE(M6:M64)</f>
        <v>0.784780392156863</v>
      </c>
      <c r="N67" s="336" t="n">
        <f aca="false">AVERAGE(N6:N64)</f>
        <v>77.9617574074074</v>
      </c>
      <c r="O67" s="298" t="n">
        <f aca="false">AVERAGE(O6:O64)</f>
        <v>214702.527272727</v>
      </c>
      <c r="P67" s="299" t="n">
        <f aca="false">AVERAGE(P6:P64)</f>
        <v>11723.5576923077</v>
      </c>
      <c r="Q67" s="300" t="n">
        <f aca="false">AVERAGE(Q6:Q64)</f>
        <v>4.90551875</v>
      </c>
      <c r="R67" s="298" t="n">
        <f aca="false">AVERAGE(R6:R64)</f>
        <v>318.314814814815</v>
      </c>
      <c r="S67" s="335" t="n">
        <f aca="false">AVERAGE(S6:S64)</f>
        <v>0.104322</v>
      </c>
      <c r="T67" s="336" t="n">
        <f aca="false">AVERAGE(T6:T64)</f>
        <v>3.66597115384615</v>
      </c>
      <c r="U67" s="298" t="n">
        <f aca="false">AVERAGE(U6:U64)</f>
        <v>9106.33333333333</v>
      </c>
      <c r="V67" s="335" t="n">
        <f aca="false">AVERAGE(V6:V64)</f>
        <v>2.9114568627451</v>
      </c>
      <c r="W67" s="336" t="n">
        <f aca="false">AVERAGE(W6:W64)</f>
        <v>96.4698185185185</v>
      </c>
      <c r="X67" s="298" t="n">
        <f aca="false">AVERAGE(X6:X64)</f>
        <v>186647.709090909</v>
      </c>
      <c r="Y67" s="335" t="n">
        <f aca="false">AVERAGE(Y6:Y64)</f>
        <v>41417.5384615385</v>
      </c>
      <c r="Z67" s="336" t="n">
        <f aca="false">AVERAGE(Z6:Z64)</f>
        <v>10.2871791666667</v>
      </c>
      <c r="AA67" s="298" t="n">
        <f aca="false">AVERAGE(AA6:AA64)</f>
        <v>234.32</v>
      </c>
      <c r="AB67" s="335" t="n">
        <f aca="false">AVERAGE(AB6:AB64)</f>
        <v>0.0681446808510638</v>
      </c>
      <c r="AC67" s="336" t="n">
        <f aca="false">AVERAGE(AC6:AC64)</f>
        <v>1.523688</v>
      </c>
      <c r="AD67" s="298" t="n">
        <f aca="false">AVERAGE(AD6:AD64)</f>
        <v>15260.2407407407</v>
      </c>
      <c r="AE67" s="335" t="n">
        <f aca="false">AVERAGE(AE6:AE64)</f>
        <v>4.96267647058824</v>
      </c>
      <c r="AF67" s="336" t="n">
        <f aca="false">AVERAGE(AF6:AF64)</f>
        <v>98.5891907407408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4" t="n">
        <f aca="false">MIN(E6:E64)</f>
        <v>1983</v>
      </c>
      <c r="F68" s="134" t="n">
        <f aca="false">MIN(F6:F64)</f>
        <v>707</v>
      </c>
      <c r="G68" s="135" t="n">
        <f aca="false">MIN(G6:G64)</f>
        <v>-1908</v>
      </c>
      <c r="H68" s="303" t="n">
        <f aca="false">MIN(H6:H64)</f>
        <v>-4.1083</v>
      </c>
      <c r="I68" s="134" t="n">
        <f aca="false">MIN(I6:I64)</f>
        <v>0</v>
      </c>
      <c r="J68" s="337" t="n">
        <f aca="false">MIN(J6:J64)</f>
        <v>0.006</v>
      </c>
      <c r="K68" s="338" t="n">
        <f aca="false">MIN(K6:K64)</f>
        <v>1.0929</v>
      </c>
      <c r="L68" s="134" t="n">
        <f aca="false">MIN(L6:L64)</f>
        <v>4</v>
      </c>
      <c r="M68" s="337" t="n">
        <f aca="false">MIN(M6:M64)</f>
        <v>0.2818</v>
      </c>
      <c r="N68" s="338" t="n">
        <f aca="false">MIN(N6:N64)</f>
        <v>12.7202</v>
      </c>
      <c r="O68" s="301" t="n">
        <f aca="false">MIN(O6:O64)</f>
        <v>695</v>
      </c>
      <c r="P68" s="302" t="n">
        <f aca="false">MIN(P6:P64)</f>
        <v>-1908</v>
      </c>
      <c r="Q68" s="303" t="n">
        <f aca="false">MIN(Q6:Q64)</f>
        <v>-3.1779</v>
      </c>
      <c r="R68" s="301" t="n">
        <f aca="false">MIN(R6:R64)</f>
        <v>0</v>
      </c>
      <c r="S68" s="337" t="n">
        <f aca="false">MIN(S6:S64)</f>
        <v>0.0045</v>
      </c>
      <c r="T68" s="338" t="n">
        <f aca="false">MIN(T6:T64)</f>
        <v>0.178</v>
      </c>
      <c r="U68" s="301" t="n">
        <f aca="false">MIN(U6:U64)</f>
        <v>19</v>
      </c>
      <c r="V68" s="337" t="n">
        <f aca="false">MIN(V6:V64)</f>
        <v>1.1961</v>
      </c>
      <c r="W68" s="338" t="n">
        <f aca="false">MIN(W6:W64)</f>
        <v>84.8958</v>
      </c>
      <c r="X68" s="301" t="n">
        <f aca="false">MIN(X6:X64)</f>
        <v>673</v>
      </c>
      <c r="Y68" s="337" t="n">
        <f aca="false">MIN(Y6:Y64)</f>
        <v>-1842</v>
      </c>
      <c r="Z68" s="338" t="n">
        <f aca="false">MIN(Z6:Z64)</f>
        <v>-1.0996</v>
      </c>
      <c r="AA68" s="301" t="n">
        <f aca="false">MIN(AA6:AA64)</f>
        <v>1</v>
      </c>
      <c r="AB68" s="337" t="n">
        <f aca="false">MIN(AB6:AB64)</f>
        <v>0.0018</v>
      </c>
      <c r="AC68" s="338" t="n">
        <f aca="false">MIN(AC6:AC64)</f>
        <v>0.0299</v>
      </c>
      <c r="AD68" s="301" t="n">
        <f aca="false">MIN(AD6:AD64)</f>
        <v>9</v>
      </c>
      <c r="AE68" s="337" t="n">
        <f aca="false">MIN(AE6:AE64)</f>
        <v>0.1997</v>
      </c>
      <c r="AF68" s="338" t="n">
        <f aca="false">MIN(AF6:AF64)</f>
        <v>84.3166</v>
      </c>
    </row>
    <row r="69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2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28</v>
      </c>
      <c r="N4" s="371" t="s">
        <v>228</v>
      </c>
      <c r="O4" s="372" t="s">
        <v>13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31</v>
      </c>
      <c r="F5" s="238"/>
      <c r="G5" s="366" t="s">
        <v>229</v>
      </c>
      <c r="H5" s="367" t="s">
        <v>230</v>
      </c>
      <c r="I5" s="368" t="s">
        <v>230</v>
      </c>
      <c r="J5" s="368" t="s">
        <v>230</v>
      </c>
      <c r="K5" s="368" t="s">
        <v>231</v>
      </c>
      <c r="L5" s="369"/>
      <c r="M5" s="370" t="s">
        <v>232</v>
      </c>
      <c r="N5" s="371" t="s">
        <v>232</v>
      </c>
      <c r="O5" s="372" t="s">
        <v>14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44</v>
      </c>
      <c r="F6" s="290" t="s">
        <v>233</v>
      </c>
      <c r="G6" s="373" t="s">
        <v>170</v>
      </c>
      <c r="H6" s="374" t="s">
        <v>234</v>
      </c>
      <c r="I6" s="375" t="s">
        <v>235</v>
      </c>
      <c r="J6" s="375" t="s">
        <v>236</v>
      </c>
      <c r="K6" s="375" t="s">
        <v>237</v>
      </c>
      <c r="L6" s="376" t="s">
        <v>238</v>
      </c>
      <c r="M6" s="377" t="s">
        <v>239</v>
      </c>
      <c r="N6" s="378" t="s">
        <v>190</v>
      </c>
      <c r="O6" s="379" t="s">
        <v>24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742258</v>
      </c>
      <c r="F7" s="101" t="n">
        <v>778</v>
      </c>
      <c r="G7" s="161" t="n">
        <v>713</v>
      </c>
      <c r="H7" s="380" t="n">
        <v>6</v>
      </c>
      <c r="I7" s="104" t="s">
        <v>241</v>
      </c>
      <c r="J7" s="381"/>
      <c r="K7" s="381" t="s">
        <v>242</v>
      </c>
      <c r="L7" s="382" t="n">
        <v>4000</v>
      </c>
      <c r="M7" s="383" t="n">
        <v>5.1414</v>
      </c>
      <c r="N7" s="384" t="n">
        <v>5.6101</v>
      </c>
      <c r="O7" s="385" t="n">
        <v>185.564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27</v>
      </c>
      <c r="F8" s="110"/>
      <c r="G8" s="164"/>
      <c r="H8" s="386" t="n">
        <v>1</v>
      </c>
      <c r="I8" s="112" t="s">
        <v>243</v>
      </c>
      <c r="J8" s="35"/>
      <c r="K8" s="35"/>
      <c r="L8" s="387" t="n">
        <v>2</v>
      </c>
      <c r="M8" s="388"/>
      <c r="N8" s="389"/>
      <c r="O8" s="390" t="n">
        <v>413.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0475</v>
      </c>
      <c r="F9" s="110" t="n">
        <v>57</v>
      </c>
      <c r="G9" s="164" t="n">
        <v>28</v>
      </c>
      <c r="H9" s="386" t="n">
        <v>5</v>
      </c>
      <c r="I9" s="112" t="s">
        <v>244</v>
      </c>
      <c r="J9" s="35"/>
      <c r="K9" s="35" t="s">
        <v>242</v>
      </c>
      <c r="L9" s="387" t="n">
        <v>30</v>
      </c>
      <c r="M9" s="388" t="n">
        <v>0.5263</v>
      </c>
      <c r="N9" s="389" t="n">
        <v>1.0714</v>
      </c>
      <c r="O9" s="390" t="n">
        <v>682.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23318</v>
      </c>
      <c r="F10" s="110" t="n">
        <v>183</v>
      </c>
      <c r="G10" s="164" t="n">
        <v>75</v>
      </c>
      <c r="H10" s="386" t="n">
        <v>5</v>
      </c>
      <c r="I10" s="112" t="s">
        <v>244</v>
      </c>
      <c r="J10" s="35"/>
      <c r="K10" s="35"/>
      <c r="L10" s="387" t="n">
        <v>5</v>
      </c>
      <c r="M10" s="388" t="n">
        <v>0.0273</v>
      </c>
      <c r="N10" s="389" t="n">
        <v>0.0667</v>
      </c>
      <c r="O10" s="390" t="n">
        <v>24663.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7332</v>
      </c>
      <c r="F11" s="110" t="n">
        <v>30</v>
      </c>
      <c r="G11" s="164" t="n">
        <v>16</v>
      </c>
      <c r="H11" s="386" t="n">
        <v>1</v>
      </c>
      <c r="I11" s="112" t="s">
        <v>245</v>
      </c>
      <c r="J11" s="35"/>
      <c r="K11" s="35"/>
      <c r="L11" s="387" t="n">
        <v>1</v>
      </c>
      <c r="M11" s="388" t="n">
        <v>0.0333</v>
      </c>
      <c r="N11" s="389" t="n">
        <v>0.0625</v>
      </c>
      <c r="O11" s="390" t="n">
        <v>27332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059</v>
      </c>
      <c r="F12" s="110" t="n">
        <v>17</v>
      </c>
      <c r="G12" s="164" t="n">
        <v>14</v>
      </c>
      <c r="H12" s="386" t="n">
        <v>5</v>
      </c>
      <c r="I12" s="112" t="s">
        <v>244</v>
      </c>
      <c r="J12" s="35"/>
      <c r="K12" s="35" t="s">
        <v>246</v>
      </c>
      <c r="L12" s="387" t="n">
        <v>1</v>
      </c>
      <c r="M12" s="388" t="n">
        <v>0.0588</v>
      </c>
      <c r="N12" s="389" t="n">
        <v>0.0714</v>
      </c>
      <c r="O12" s="390" t="n">
        <v>8059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04505</v>
      </c>
      <c r="F13" s="110" t="n">
        <v>662</v>
      </c>
      <c r="G13" s="164" t="n">
        <v>0</v>
      </c>
      <c r="H13" s="386" t="n">
        <v>5</v>
      </c>
      <c r="I13" s="112" t="s">
        <v>244</v>
      </c>
      <c r="J13" s="35"/>
      <c r="K13" s="35"/>
      <c r="L13" s="387" t="n">
        <v>20</v>
      </c>
      <c r="M13" s="388" t="n">
        <v>0.0302</v>
      </c>
      <c r="N13" s="389"/>
      <c r="O13" s="390" t="n">
        <v>25225.2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860</v>
      </c>
      <c r="F14" s="110" t="n">
        <v>18</v>
      </c>
      <c r="G14" s="164" t="n">
        <v>18</v>
      </c>
      <c r="H14" s="386" t="n">
        <v>1</v>
      </c>
      <c r="I14" s="112" t="s">
        <v>245</v>
      </c>
      <c r="J14" s="35"/>
      <c r="K14" s="35"/>
      <c r="L14" s="387" t="n">
        <v>74</v>
      </c>
      <c r="M14" s="388" t="n">
        <v>4.1111</v>
      </c>
      <c r="N14" s="389" t="n">
        <v>4.1111</v>
      </c>
      <c r="O14" s="390" t="n">
        <v>173.783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05687</v>
      </c>
      <c r="F15" s="110" t="n">
        <v>150</v>
      </c>
      <c r="G15" s="164" t="n">
        <v>101</v>
      </c>
      <c r="H15" s="386" t="n">
        <v>1</v>
      </c>
      <c r="I15" s="112" t="s">
        <v>245</v>
      </c>
      <c r="J15" s="35"/>
      <c r="K15" s="35"/>
      <c r="L15" s="387" t="n">
        <v>525</v>
      </c>
      <c r="M15" s="388" t="n">
        <v>3.5</v>
      </c>
      <c r="N15" s="389" t="n">
        <v>5.198</v>
      </c>
      <c r="O15" s="390" t="n">
        <v>201.308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52197</v>
      </c>
      <c r="F16" s="110" t="n">
        <v>610</v>
      </c>
      <c r="G16" s="164" t="n">
        <v>295</v>
      </c>
      <c r="H16" s="386" t="n">
        <v>5</v>
      </c>
      <c r="I16" s="112" t="s">
        <v>244</v>
      </c>
      <c r="J16" s="35"/>
      <c r="K16" s="35" t="s">
        <v>242</v>
      </c>
      <c r="L16" s="387" t="n">
        <v>375</v>
      </c>
      <c r="M16" s="388" t="n">
        <v>0.6148</v>
      </c>
      <c r="N16" s="389" t="n">
        <v>1.2712</v>
      </c>
      <c r="O16" s="390" t="n">
        <v>939.19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1954</v>
      </c>
      <c r="F17" s="110" t="n">
        <v>23</v>
      </c>
      <c r="G17" s="164" t="n">
        <v>21</v>
      </c>
      <c r="H17" s="386" t="n">
        <v>1</v>
      </c>
      <c r="I17" s="112" t="s">
        <v>245</v>
      </c>
      <c r="J17" s="35"/>
      <c r="K17" s="35"/>
      <c r="L17" s="387" t="n">
        <v>130</v>
      </c>
      <c r="M17" s="388" t="n">
        <v>5.6522</v>
      </c>
      <c r="N17" s="389" t="n">
        <v>6.1905</v>
      </c>
      <c r="O17" s="390" t="n">
        <v>91.953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84924</v>
      </c>
      <c r="F18" s="110" t="n">
        <v>108</v>
      </c>
      <c r="G18" s="164" t="n">
        <v>72</v>
      </c>
      <c r="H18" s="386" t="n">
        <v>5</v>
      </c>
      <c r="I18" s="112" t="s">
        <v>244</v>
      </c>
      <c r="J18" s="35"/>
      <c r="K18" s="35" t="s">
        <v>242</v>
      </c>
      <c r="L18" s="387" t="n">
        <v>72</v>
      </c>
      <c r="M18" s="388" t="n">
        <v>0.6667</v>
      </c>
      <c r="N18" s="389" t="n">
        <v>1</v>
      </c>
      <c r="O18" s="390" t="n">
        <v>1179.5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54780</v>
      </c>
      <c r="F19" s="110" t="n">
        <v>152</v>
      </c>
      <c r="G19" s="164"/>
      <c r="H19" s="386" t="n">
        <v>1</v>
      </c>
      <c r="I19" s="112" t="s">
        <v>245</v>
      </c>
      <c r="J19" s="35"/>
      <c r="K19" s="35"/>
      <c r="L19" s="387" t="n">
        <v>390</v>
      </c>
      <c r="M19" s="388" t="n">
        <v>2.5658</v>
      </c>
      <c r="N19" s="389"/>
      <c r="O19" s="390" t="n">
        <v>140.461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739</v>
      </c>
      <c r="F20" s="110" t="n">
        <v>31</v>
      </c>
      <c r="G20" s="164" t="n">
        <v>14</v>
      </c>
      <c r="H20" s="386" t="n">
        <v>1</v>
      </c>
      <c r="I20" s="112" t="s">
        <v>245</v>
      </c>
      <c r="J20" s="35"/>
      <c r="K20" s="35"/>
      <c r="L20" s="387" t="n">
        <v>105</v>
      </c>
      <c r="M20" s="388" t="n">
        <v>3.3871</v>
      </c>
      <c r="N20" s="389" t="n">
        <v>7.5</v>
      </c>
      <c r="O20" s="390" t="n">
        <v>102.2762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97216</v>
      </c>
      <c r="F21" s="110" t="n">
        <v>342</v>
      </c>
      <c r="G21" s="164" t="n">
        <v>151</v>
      </c>
      <c r="H21" s="386" t="n">
        <v>5</v>
      </c>
      <c r="I21" s="112" t="s">
        <v>244</v>
      </c>
      <c r="J21" s="35"/>
      <c r="K21" s="35" t="s">
        <v>242</v>
      </c>
      <c r="L21" s="387" t="n">
        <v>92</v>
      </c>
      <c r="M21" s="388" t="n">
        <v>0.269</v>
      </c>
      <c r="N21" s="389" t="n">
        <v>0.6093</v>
      </c>
      <c r="O21" s="390" t="n">
        <v>3230.608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1709</v>
      </c>
      <c r="F22" s="110" t="n">
        <v>140</v>
      </c>
      <c r="G22" s="164" t="n">
        <v>38</v>
      </c>
      <c r="H22" s="386" t="n">
        <v>5</v>
      </c>
      <c r="I22" s="112" t="s">
        <v>244</v>
      </c>
      <c r="J22" s="35"/>
      <c r="K22" s="35" t="s">
        <v>242</v>
      </c>
      <c r="L22" s="387" t="n">
        <v>38</v>
      </c>
      <c r="M22" s="388" t="n">
        <v>0.2714</v>
      </c>
      <c r="N22" s="389" t="n">
        <v>1</v>
      </c>
      <c r="O22" s="390" t="n">
        <v>1360.7632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3439</v>
      </c>
      <c r="F23" s="110" t="n">
        <v>45</v>
      </c>
      <c r="G23" s="164" t="n">
        <v>45</v>
      </c>
      <c r="H23" s="386" t="n">
        <v>5</v>
      </c>
      <c r="I23" s="112" t="s">
        <v>244</v>
      </c>
      <c r="J23" s="35"/>
      <c r="K23" s="35"/>
      <c r="L23" s="387" t="n">
        <v>2</v>
      </c>
      <c r="M23" s="388" t="n">
        <v>0.0444</v>
      </c>
      <c r="N23" s="389" t="n">
        <v>0.0444</v>
      </c>
      <c r="O23" s="390" t="n">
        <v>16719.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4548</v>
      </c>
      <c r="F24" s="110" t="n">
        <v>58</v>
      </c>
      <c r="G24" s="164" t="n">
        <v>10</v>
      </c>
      <c r="H24" s="386" t="n">
        <v>5</v>
      </c>
      <c r="I24" s="112" t="s">
        <v>244</v>
      </c>
      <c r="J24" s="35"/>
      <c r="K24" s="35" t="s">
        <v>242</v>
      </c>
      <c r="L24" s="387" t="n">
        <v>14</v>
      </c>
      <c r="M24" s="388" t="n">
        <v>0.2414</v>
      </c>
      <c r="N24" s="389" t="n">
        <v>1.4</v>
      </c>
      <c r="O24" s="390" t="n">
        <v>1039.1429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035412</v>
      </c>
      <c r="F25" s="110" t="n">
        <v>4897</v>
      </c>
      <c r="G25" s="164" t="n">
        <v>3581</v>
      </c>
      <c r="H25" s="386" t="n">
        <v>5</v>
      </c>
      <c r="I25" s="112" t="s">
        <v>244</v>
      </c>
      <c r="J25" s="35"/>
      <c r="K25" s="35" t="s">
        <v>242</v>
      </c>
      <c r="L25" s="387" t="n">
        <v>245</v>
      </c>
      <c r="M25" s="388" t="n">
        <v>0.05</v>
      </c>
      <c r="N25" s="389" t="n">
        <v>0.0684</v>
      </c>
      <c r="O25" s="390" t="n">
        <v>16471.069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49997</v>
      </c>
      <c r="F26" s="110" t="n">
        <v>73</v>
      </c>
      <c r="G26" s="164" t="n">
        <v>40</v>
      </c>
      <c r="H26" s="386" t="n">
        <v>5</v>
      </c>
      <c r="I26" s="112" t="s">
        <v>244</v>
      </c>
      <c r="J26" s="35"/>
      <c r="K26" s="35"/>
      <c r="L26" s="387" t="n">
        <v>0</v>
      </c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3783</v>
      </c>
      <c r="F27" s="110" t="n">
        <v>186</v>
      </c>
      <c r="G27" s="164" t="n">
        <v>112</v>
      </c>
      <c r="H27" s="386" t="n">
        <v>5</v>
      </c>
      <c r="I27" s="112" t="s">
        <v>244</v>
      </c>
      <c r="J27" s="35"/>
      <c r="K27" s="35" t="s">
        <v>242</v>
      </c>
      <c r="L27" s="387" t="n">
        <v>112</v>
      </c>
      <c r="M27" s="388" t="n">
        <v>0.6022</v>
      </c>
      <c r="N27" s="389" t="n">
        <v>1</v>
      </c>
      <c r="O27" s="390" t="n">
        <v>1373.0625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1237</v>
      </c>
      <c r="F28" s="110" t="n">
        <v>21</v>
      </c>
      <c r="G28" s="164" t="n">
        <v>15</v>
      </c>
      <c r="H28" s="386" t="n">
        <v>5</v>
      </c>
      <c r="I28" s="112" t="s">
        <v>244</v>
      </c>
      <c r="J28" s="35"/>
      <c r="K28" s="35" t="s">
        <v>242</v>
      </c>
      <c r="L28" s="387" t="n">
        <v>14</v>
      </c>
      <c r="M28" s="388" t="n">
        <v>0.6667</v>
      </c>
      <c r="N28" s="389" t="n">
        <v>0.9333</v>
      </c>
      <c r="O28" s="390" t="n">
        <v>802.6429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0930</v>
      </c>
      <c r="F29" s="110" t="n">
        <v>98</v>
      </c>
      <c r="G29" s="164" t="n">
        <v>62</v>
      </c>
      <c r="H29" s="386" t="n">
        <v>5</v>
      </c>
      <c r="I29" s="112" t="s">
        <v>244</v>
      </c>
      <c r="J29" s="35"/>
      <c r="K29" s="35" t="s">
        <v>242</v>
      </c>
      <c r="L29" s="387" t="n">
        <v>62</v>
      </c>
      <c r="M29" s="388" t="n">
        <v>0.6327</v>
      </c>
      <c r="N29" s="389" t="n">
        <v>1</v>
      </c>
      <c r="O29" s="390" t="n">
        <v>821.451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99417</v>
      </c>
      <c r="F30" s="110" t="n">
        <v>106</v>
      </c>
      <c r="G30" s="164" t="n">
        <v>85</v>
      </c>
      <c r="H30" s="386" t="n">
        <v>6</v>
      </c>
      <c r="I30" s="112" t="s">
        <v>241</v>
      </c>
      <c r="J30" s="35"/>
      <c r="K30" s="35"/>
      <c r="L30" s="387" t="n">
        <v>388</v>
      </c>
      <c r="M30" s="388" t="n">
        <v>3.6604</v>
      </c>
      <c r="N30" s="389" t="n">
        <v>4.5647</v>
      </c>
      <c r="O30" s="390" t="n">
        <v>256.2294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528</v>
      </c>
      <c r="F31" s="110" t="n">
        <v>20</v>
      </c>
      <c r="G31" s="164" t="n">
        <v>8</v>
      </c>
      <c r="H31" s="386" t="n">
        <v>5</v>
      </c>
      <c r="I31" s="112" t="s">
        <v>244</v>
      </c>
      <c r="J31" s="35"/>
      <c r="K31" s="35" t="s">
        <v>242</v>
      </c>
      <c r="L31" s="387" t="n">
        <v>8</v>
      </c>
      <c r="M31" s="388" t="n">
        <v>0.4</v>
      </c>
      <c r="N31" s="389" t="n">
        <v>1</v>
      </c>
      <c r="O31" s="390" t="n">
        <v>691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9457</v>
      </c>
      <c r="F32" s="110"/>
      <c r="G32" s="164"/>
      <c r="H32" s="386" t="n">
        <v>5</v>
      </c>
      <c r="I32" s="112" t="s">
        <v>244</v>
      </c>
      <c r="J32" s="35"/>
      <c r="K32" s="35" t="s">
        <v>242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56223</v>
      </c>
      <c r="F33" s="110"/>
      <c r="G33" s="164"/>
      <c r="H33" s="386" t="n">
        <v>5</v>
      </c>
      <c r="I33" s="112" t="s">
        <v>244</v>
      </c>
      <c r="J33" s="35"/>
      <c r="K33" s="35" t="s">
        <v>242</v>
      </c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9251</v>
      </c>
      <c r="F34" s="110" t="n">
        <v>114</v>
      </c>
      <c r="G34" s="164" t="n">
        <v>98</v>
      </c>
      <c r="H34" s="386" t="n">
        <v>6</v>
      </c>
      <c r="I34" s="112" t="s">
        <v>241</v>
      </c>
      <c r="J34" s="35"/>
      <c r="K34" s="35"/>
      <c r="L34" s="387" t="n">
        <v>350</v>
      </c>
      <c r="M34" s="388" t="n">
        <v>3.0702</v>
      </c>
      <c r="N34" s="389" t="n">
        <v>3.5714</v>
      </c>
      <c r="O34" s="390" t="n">
        <v>197.8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5612</v>
      </c>
      <c r="F35" s="110" t="n">
        <v>138</v>
      </c>
      <c r="G35" s="164" t="n">
        <v>78</v>
      </c>
      <c r="H35" s="386" t="n">
        <v>5</v>
      </c>
      <c r="I35" s="112" t="s">
        <v>244</v>
      </c>
      <c r="J35" s="35"/>
      <c r="K35" s="35" t="s">
        <v>246</v>
      </c>
      <c r="L35" s="387" t="n">
        <v>1</v>
      </c>
      <c r="M35" s="388" t="n">
        <v>0.0073</v>
      </c>
      <c r="N35" s="389" t="n">
        <v>0.0128</v>
      </c>
      <c r="O35" s="390" t="n">
        <v>6561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495824</v>
      </c>
      <c r="F36" s="110" t="n">
        <v>2146</v>
      </c>
      <c r="G36" s="164" t="n">
        <v>1273</v>
      </c>
      <c r="H36" s="386" t="n">
        <v>6</v>
      </c>
      <c r="I36" s="112" t="s">
        <v>241</v>
      </c>
      <c r="J36" s="35"/>
      <c r="K36" s="35"/>
      <c r="L36" s="387" t="n">
        <v>9000</v>
      </c>
      <c r="M36" s="388" t="n">
        <v>4.1939</v>
      </c>
      <c r="N36" s="389" t="n">
        <v>7.0699</v>
      </c>
      <c r="O36" s="390" t="n">
        <v>166.202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3202</v>
      </c>
      <c r="F37" s="110" t="n">
        <v>245</v>
      </c>
      <c r="G37" s="164" t="n">
        <v>189</v>
      </c>
      <c r="H37" s="386" t="n">
        <v>5</v>
      </c>
      <c r="I37" s="112" t="s">
        <v>244</v>
      </c>
      <c r="J37" s="35"/>
      <c r="K37" s="35" t="s">
        <v>242</v>
      </c>
      <c r="L37" s="387" t="n">
        <v>245</v>
      </c>
      <c r="M37" s="388" t="n">
        <v>1</v>
      </c>
      <c r="N37" s="389" t="n">
        <v>1.2963</v>
      </c>
      <c r="O37" s="390" t="n">
        <v>747.7633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4236</v>
      </c>
      <c r="F38" s="110" t="n">
        <v>29</v>
      </c>
      <c r="G38" s="164" t="n">
        <v>11</v>
      </c>
      <c r="H38" s="386" t="n">
        <v>6</v>
      </c>
      <c r="I38" s="112" t="s">
        <v>241</v>
      </c>
      <c r="J38" s="35"/>
      <c r="K38" s="35" t="s">
        <v>242</v>
      </c>
      <c r="L38" s="387" t="n">
        <v>58</v>
      </c>
      <c r="M38" s="388" t="n">
        <v>2</v>
      </c>
      <c r="N38" s="389" t="n">
        <v>5.2727</v>
      </c>
      <c r="O38" s="390" t="n">
        <v>245.4483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773125</v>
      </c>
      <c r="F39" s="110" t="n">
        <v>1103</v>
      </c>
      <c r="G39" s="164" t="n">
        <v>493</v>
      </c>
      <c r="H39" s="386" t="n">
        <v>7</v>
      </c>
      <c r="I39" s="112" t="s">
        <v>247</v>
      </c>
      <c r="J39" s="35" t="s">
        <v>248</v>
      </c>
      <c r="K39" s="35"/>
      <c r="L39" s="387" t="n">
        <v>3747</v>
      </c>
      <c r="M39" s="388" t="n">
        <v>3.3971</v>
      </c>
      <c r="N39" s="389" t="n">
        <v>7.6004</v>
      </c>
      <c r="O39" s="390" t="n">
        <v>206.3317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50701</v>
      </c>
      <c r="F40" s="110" t="n">
        <v>926</v>
      </c>
      <c r="G40" s="164" t="n">
        <v>712</v>
      </c>
      <c r="H40" s="386" t="n">
        <v>5</v>
      </c>
      <c r="I40" s="112" t="s">
        <v>244</v>
      </c>
      <c r="J40" s="35"/>
      <c r="K40" s="35" t="s">
        <v>242</v>
      </c>
      <c r="L40" s="387" t="n">
        <v>712</v>
      </c>
      <c r="M40" s="388" t="n">
        <v>0.7689</v>
      </c>
      <c r="N40" s="389" t="n">
        <v>1</v>
      </c>
      <c r="O40" s="390" t="n">
        <v>913.9059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6477</v>
      </c>
      <c r="F41" s="110" t="n">
        <v>58</v>
      </c>
      <c r="G41" s="164" t="n">
        <v>28</v>
      </c>
      <c r="H41" s="386" t="n">
        <v>1</v>
      </c>
      <c r="I41" s="112" t="s">
        <v>245</v>
      </c>
      <c r="J41" s="35"/>
      <c r="K41" s="35"/>
      <c r="L41" s="387" t="n">
        <v>8</v>
      </c>
      <c r="M41" s="388" t="n">
        <v>0.1379</v>
      </c>
      <c r="N41" s="389" t="n">
        <v>0.2857</v>
      </c>
      <c r="O41" s="390" t="n">
        <v>3309.62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737559</v>
      </c>
      <c r="F42" s="110" t="n">
        <v>881</v>
      </c>
      <c r="G42" s="164" t="n">
        <v>410</v>
      </c>
      <c r="H42" s="386" t="n">
        <v>6</v>
      </c>
      <c r="I42" s="112" t="s">
        <v>241</v>
      </c>
      <c r="J42" s="35"/>
      <c r="K42" s="35"/>
      <c r="L42" s="387" t="n">
        <v>4000</v>
      </c>
      <c r="M42" s="388" t="n">
        <v>4.5403</v>
      </c>
      <c r="N42" s="389" t="n">
        <v>9.7561</v>
      </c>
      <c r="O42" s="390" t="n">
        <v>184.3898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513358</v>
      </c>
      <c r="F43" s="110" t="n">
        <v>1629</v>
      </c>
      <c r="G43" s="164" t="n">
        <v>1449</v>
      </c>
      <c r="H43" s="386" t="n">
        <v>5</v>
      </c>
      <c r="I43" s="112" t="s">
        <v>244</v>
      </c>
      <c r="J43" s="35"/>
      <c r="K43" s="35" t="s">
        <v>242</v>
      </c>
      <c r="L43" s="387" t="n">
        <v>1629</v>
      </c>
      <c r="M43" s="388" t="n">
        <v>1</v>
      </c>
      <c r="N43" s="389" t="n">
        <v>1.1242</v>
      </c>
      <c r="O43" s="390" t="n">
        <v>929.0104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86937</v>
      </c>
      <c r="F44" s="110" t="n">
        <v>578</v>
      </c>
      <c r="G44" s="164" t="n">
        <v>561</v>
      </c>
      <c r="H44" s="386" t="n">
        <v>5</v>
      </c>
      <c r="I44" s="112" t="s">
        <v>244</v>
      </c>
      <c r="J44" s="35"/>
      <c r="K44" s="35" t="s">
        <v>242</v>
      </c>
      <c r="L44" s="387" t="n">
        <v>682</v>
      </c>
      <c r="M44" s="388" t="n">
        <v>1.1799</v>
      </c>
      <c r="N44" s="389" t="n">
        <v>1.2157</v>
      </c>
      <c r="O44" s="390" t="n">
        <v>713.9839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76939</v>
      </c>
      <c r="F45" s="110" t="n">
        <v>527</v>
      </c>
      <c r="G45" s="164" t="n">
        <v>403</v>
      </c>
      <c r="H45" s="386" t="n">
        <v>5</v>
      </c>
      <c r="I45" s="112" t="s">
        <v>244</v>
      </c>
      <c r="J45" s="35"/>
      <c r="K45" s="35" t="s">
        <v>242</v>
      </c>
      <c r="L45" s="387" t="n">
        <v>100</v>
      </c>
      <c r="M45" s="388" t="n">
        <v>0.1898</v>
      </c>
      <c r="N45" s="389" t="n">
        <v>0.2481</v>
      </c>
      <c r="O45" s="390" t="n">
        <v>2769.39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62459</v>
      </c>
      <c r="F46" s="110" t="n">
        <v>138</v>
      </c>
      <c r="G46" s="164" t="n">
        <v>78</v>
      </c>
      <c r="H46" s="386" t="n">
        <v>5</v>
      </c>
      <c r="I46" s="112" t="s">
        <v>244</v>
      </c>
      <c r="J46" s="35"/>
      <c r="K46" s="35" t="s">
        <v>242</v>
      </c>
      <c r="L46" s="387" t="n">
        <v>81</v>
      </c>
      <c r="M46" s="388" t="n">
        <v>0.587</v>
      </c>
      <c r="N46" s="389" t="n">
        <v>1.0385</v>
      </c>
      <c r="O46" s="390" t="n">
        <v>2005.6667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68410</v>
      </c>
      <c r="F47" s="110" t="n">
        <v>522</v>
      </c>
      <c r="G47" s="164" t="n">
        <v>486</v>
      </c>
      <c r="H47" s="386" t="n">
        <v>5</v>
      </c>
      <c r="I47" s="112" t="s">
        <v>244</v>
      </c>
      <c r="J47" s="35"/>
      <c r="K47" s="35" t="s">
        <v>242</v>
      </c>
      <c r="L47" s="387" t="n">
        <v>486</v>
      </c>
      <c r="M47" s="388" t="n">
        <v>0.931</v>
      </c>
      <c r="N47" s="389" t="n">
        <v>1</v>
      </c>
      <c r="O47" s="390" t="n">
        <v>758.045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13194</v>
      </c>
      <c r="F48" s="110" t="n">
        <v>254</v>
      </c>
      <c r="G48" s="164" t="n">
        <v>168</v>
      </c>
      <c r="H48" s="386" t="n">
        <v>5</v>
      </c>
      <c r="I48" s="112" t="s">
        <v>244</v>
      </c>
      <c r="J48" s="35"/>
      <c r="K48" s="35" t="s">
        <v>242</v>
      </c>
      <c r="L48" s="387" t="n">
        <v>220</v>
      </c>
      <c r="M48" s="388" t="n">
        <v>0.8661</v>
      </c>
      <c r="N48" s="389" t="n">
        <v>1.3095</v>
      </c>
      <c r="O48" s="390" t="n">
        <v>969.0636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865271</v>
      </c>
      <c r="F49" s="110" t="n">
        <v>1088</v>
      </c>
      <c r="G49" s="164" t="n">
        <v>822</v>
      </c>
      <c r="H49" s="386" t="n">
        <v>6</v>
      </c>
      <c r="I49" s="112" t="s">
        <v>241</v>
      </c>
      <c r="J49" s="35"/>
      <c r="K49" s="35"/>
      <c r="L49" s="387" t="n">
        <v>5500</v>
      </c>
      <c r="M49" s="388" t="n">
        <v>5.0552</v>
      </c>
      <c r="N49" s="389" t="n">
        <v>6.691</v>
      </c>
      <c r="O49" s="390" t="n">
        <v>157.322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48185</v>
      </c>
      <c r="F50" s="110" t="n">
        <v>279</v>
      </c>
      <c r="G50" s="164" t="n">
        <v>163</v>
      </c>
      <c r="H50" s="386" t="n">
        <v>5</v>
      </c>
      <c r="I50" s="112" t="s">
        <v>244</v>
      </c>
      <c r="J50" s="35"/>
      <c r="K50" s="35"/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94753</v>
      </c>
      <c r="F51" s="110" t="n">
        <v>133</v>
      </c>
      <c r="G51" s="164" t="n">
        <v>108</v>
      </c>
      <c r="H51" s="386" t="n">
        <v>6</v>
      </c>
      <c r="I51" s="112" t="s">
        <v>241</v>
      </c>
      <c r="J51" s="35"/>
      <c r="K51" s="35"/>
      <c r="L51" s="387" t="n">
        <v>412</v>
      </c>
      <c r="M51" s="388" t="n">
        <v>3.0977</v>
      </c>
      <c r="N51" s="389" t="n">
        <v>3.8148</v>
      </c>
      <c r="O51" s="390" t="n">
        <v>229.983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404</v>
      </c>
      <c r="F52" s="110" t="n">
        <v>22</v>
      </c>
      <c r="G52" s="164"/>
      <c r="H52" s="386" t="n">
        <v>1</v>
      </c>
      <c r="I52" s="112" t="s">
        <v>243</v>
      </c>
      <c r="J52" s="35"/>
      <c r="K52" s="35"/>
      <c r="L52" s="387" t="n">
        <v>1</v>
      </c>
      <c r="M52" s="388" t="n">
        <v>0.0455</v>
      </c>
      <c r="N52" s="389"/>
      <c r="O52" s="390" t="n">
        <v>2404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7287</v>
      </c>
      <c r="F53" s="110" t="n">
        <v>86</v>
      </c>
      <c r="G53" s="164" t="n">
        <v>20</v>
      </c>
      <c r="H53" s="386" t="n">
        <v>5</v>
      </c>
      <c r="I53" s="112" t="s">
        <v>244</v>
      </c>
      <c r="J53" s="35"/>
      <c r="K53" s="35" t="s">
        <v>242</v>
      </c>
      <c r="L53" s="387" t="n">
        <v>26</v>
      </c>
      <c r="M53" s="388" t="n">
        <v>0.3023</v>
      </c>
      <c r="N53" s="389" t="n">
        <v>1.3</v>
      </c>
      <c r="O53" s="390" t="n">
        <v>1049.5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95932</v>
      </c>
      <c r="F54" s="110" t="n">
        <v>211</v>
      </c>
      <c r="G54" s="164" t="n">
        <v>134</v>
      </c>
      <c r="H54" s="386" t="n">
        <v>5</v>
      </c>
      <c r="I54" s="112" t="s">
        <v>244</v>
      </c>
      <c r="J54" s="35"/>
      <c r="K54" s="35" t="s">
        <v>242</v>
      </c>
      <c r="L54" s="387" t="n">
        <v>211</v>
      </c>
      <c r="M54" s="388" t="n">
        <v>1</v>
      </c>
      <c r="N54" s="389" t="n">
        <v>1.5746</v>
      </c>
      <c r="O54" s="390" t="n">
        <v>928.5877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51385</v>
      </c>
      <c r="F55" s="110" t="n">
        <v>494</v>
      </c>
      <c r="G55" s="164" t="n">
        <v>334</v>
      </c>
      <c r="H55" s="386" t="n">
        <v>5</v>
      </c>
      <c r="I55" s="112" t="s">
        <v>244</v>
      </c>
      <c r="J55" s="35"/>
      <c r="K55" s="35"/>
      <c r="L55" s="387" t="n">
        <v>9</v>
      </c>
      <c r="M55" s="388" t="n">
        <v>0.0182</v>
      </c>
      <c r="N55" s="389" t="n">
        <v>0.027</v>
      </c>
      <c r="O55" s="390" t="n">
        <v>27931.6667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18051</v>
      </c>
      <c r="F56" s="110" t="n">
        <v>333</v>
      </c>
      <c r="G56" s="164" t="n">
        <v>231</v>
      </c>
      <c r="H56" s="386" t="n">
        <v>5</v>
      </c>
      <c r="I56" s="112" t="s">
        <v>244</v>
      </c>
      <c r="J56" s="35"/>
      <c r="K56" s="35" t="s">
        <v>246</v>
      </c>
      <c r="L56" s="387" t="n">
        <v>3</v>
      </c>
      <c r="M56" s="388" t="n">
        <v>0.009</v>
      </c>
      <c r="N56" s="389" t="n">
        <v>0.013</v>
      </c>
      <c r="O56" s="390" t="n">
        <v>72683.6667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2392</v>
      </c>
      <c r="F57" s="110" t="n">
        <v>67</v>
      </c>
      <c r="G57" s="164" t="n">
        <v>67</v>
      </c>
      <c r="H57" s="386" t="n">
        <v>5</v>
      </c>
      <c r="I57" s="112" t="s">
        <v>244</v>
      </c>
      <c r="J57" s="35"/>
      <c r="K57" s="35"/>
      <c r="L57" s="387" t="n">
        <v>268</v>
      </c>
      <c r="M57" s="388" t="n">
        <v>4</v>
      </c>
      <c r="N57" s="389" t="n">
        <v>4</v>
      </c>
      <c r="O57" s="390" t="n">
        <v>158.179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0310</v>
      </c>
      <c r="F58" s="110" t="n">
        <v>47</v>
      </c>
      <c r="G58" s="164" t="n">
        <v>40</v>
      </c>
      <c r="H58" s="386" t="n">
        <v>5</v>
      </c>
      <c r="I58" s="112" t="s">
        <v>244</v>
      </c>
      <c r="J58" s="35"/>
      <c r="K58" s="35" t="s">
        <v>246</v>
      </c>
      <c r="L58" s="387" t="n">
        <v>2</v>
      </c>
      <c r="M58" s="388" t="n">
        <v>0.0426</v>
      </c>
      <c r="N58" s="389" t="n">
        <v>0.05</v>
      </c>
      <c r="O58" s="390" t="n">
        <v>1515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8074</v>
      </c>
      <c r="F59" s="110" t="n">
        <v>24</v>
      </c>
      <c r="G59" s="164" t="n">
        <v>8</v>
      </c>
      <c r="H59" s="386" t="n">
        <v>5</v>
      </c>
      <c r="I59" s="112" t="s">
        <v>244</v>
      </c>
      <c r="J59" s="35"/>
      <c r="K59" s="35" t="s">
        <v>242</v>
      </c>
      <c r="L59" s="387" t="n">
        <v>16</v>
      </c>
      <c r="M59" s="388" t="n">
        <v>0.6667</v>
      </c>
      <c r="N59" s="389" t="n">
        <v>2</v>
      </c>
      <c r="O59" s="390" t="n">
        <v>504.625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41887</v>
      </c>
      <c r="F60" s="110" t="n">
        <v>187</v>
      </c>
      <c r="G60" s="164" t="n">
        <v>81</v>
      </c>
      <c r="H60" s="386" t="n">
        <v>5</v>
      </c>
      <c r="I60" s="112" t="s">
        <v>244</v>
      </c>
      <c r="J60" s="35"/>
      <c r="K60" s="35" t="s">
        <v>242</v>
      </c>
      <c r="L60" s="387" t="n">
        <v>110</v>
      </c>
      <c r="M60" s="388" t="n">
        <v>0.5882</v>
      </c>
      <c r="N60" s="389" t="n">
        <v>1.358</v>
      </c>
      <c r="O60" s="390" t="n">
        <v>1289.8818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33373</v>
      </c>
      <c r="F61" s="110" t="n">
        <v>75</v>
      </c>
      <c r="G61" s="164" t="n">
        <v>46</v>
      </c>
      <c r="H61" s="386" t="n">
        <v>5</v>
      </c>
      <c r="I61" s="112" t="s">
        <v>244</v>
      </c>
      <c r="J61" s="35"/>
      <c r="K61" s="35" t="s">
        <v>246</v>
      </c>
      <c r="L61" s="387" t="n">
        <v>2</v>
      </c>
      <c r="M61" s="388" t="n">
        <v>0.0267</v>
      </c>
      <c r="N61" s="389" t="n">
        <v>0.0435</v>
      </c>
      <c r="O61" s="390" t="n">
        <v>16686.5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98652</v>
      </c>
      <c r="F62" s="110" t="n">
        <v>541</v>
      </c>
      <c r="G62" s="164" t="n">
        <v>315</v>
      </c>
      <c r="H62" s="386" t="n">
        <v>1</v>
      </c>
      <c r="I62" s="112" t="s">
        <v>245</v>
      </c>
      <c r="J62" s="35"/>
      <c r="K62" s="35"/>
      <c r="L62" s="387" t="n">
        <v>3880</v>
      </c>
      <c r="M62" s="388" t="n">
        <v>7.1719</v>
      </c>
      <c r="N62" s="389" t="n">
        <v>12.3175</v>
      </c>
      <c r="O62" s="390" t="n">
        <v>102.7454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94563</v>
      </c>
      <c r="F63" s="110" t="n">
        <v>132</v>
      </c>
      <c r="G63" s="164" t="n">
        <v>112</v>
      </c>
      <c r="H63" s="386" t="n">
        <v>1</v>
      </c>
      <c r="I63" s="112" t="s">
        <v>245</v>
      </c>
      <c r="J63" s="35"/>
      <c r="K63" s="35"/>
      <c r="L63" s="387" t="n">
        <v>1500</v>
      </c>
      <c r="M63" s="388" t="n">
        <v>11.3636</v>
      </c>
      <c r="N63" s="389" t="n">
        <v>13.3929</v>
      </c>
      <c r="O63" s="390" t="n">
        <v>63.042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7941</v>
      </c>
      <c r="F64" s="110" t="n">
        <v>45</v>
      </c>
      <c r="G64" s="164" t="n">
        <v>35</v>
      </c>
      <c r="H64" s="386" t="n">
        <v>1</v>
      </c>
      <c r="I64" s="112" t="s">
        <v>245</v>
      </c>
      <c r="J64" s="35"/>
      <c r="K64" s="35"/>
      <c r="L64" s="387" t="n">
        <v>300</v>
      </c>
      <c r="M64" s="388" t="n">
        <v>6.6667</v>
      </c>
      <c r="N64" s="389" t="n">
        <v>8.5714</v>
      </c>
      <c r="O64" s="390" t="n">
        <v>93.1367</v>
      </c>
    </row>
    <row r="65" customFormat="false" ht="13.5" hidden="false" customHeight="false" outlineLevel="0" collapsed="false">
      <c r="A65" s="39"/>
      <c r="B65" s="40"/>
      <c r="C65" s="41"/>
      <c r="D65" s="42" t="s">
        <v>131</v>
      </c>
      <c r="E65" s="120" t="n">
        <f aca="false">SUM(E7:E64)</f>
        <v>16646555</v>
      </c>
      <c r="F65" s="43" t="n">
        <f aca="false">SUM(F7:F64)</f>
        <v>21857</v>
      </c>
      <c r="G65" s="391" t="n">
        <f aca="false">SUM(G7:G64)</f>
        <v>14467</v>
      </c>
      <c r="H65" s="392"/>
      <c r="I65" s="393"/>
      <c r="J65" s="393"/>
      <c r="K65" s="393"/>
      <c r="L65" s="391" t="n">
        <f aca="false">SUM(L7:L64)</f>
        <v>40264</v>
      </c>
      <c r="M65" s="394" t="n">
        <f aca="false">(L65/F65)</f>
        <v>1.84215583108386</v>
      </c>
      <c r="N65" s="395" t="n">
        <f aca="false">(L65/G65)</f>
        <v>2.78316167830234</v>
      </c>
      <c r="O65" s="277" t="n">
        <f aca="false">(E65/L65)</f>
        <v>413.435202662428</v>
      </c>
    </row>
    <row r="66" customFormat="false" ht="12.75" hidden="false" customHeight="false" outlineLevel="0" collapsed="false">
      <c r="A66" s="46"/>
      <c r="B66" s="47"/>
      <c r="C66" s="48"/>
      <c r="D66" s="49" t="s">
        <v>132</v>
      </c>
      <c r="E66" s="127" t="n">
        <f aca="false">MAX(E7:E64)</f>
        <v>4035412</v>
      </c>
      <c r="F66" s="50" t="n">
        <f aca="false">MAX(F7:F64)</f>
        <v>4897</v>
      </c>
      <c r="G66" s="241" t="n">
        <f aca="false">MAX(G7:G64)</f>
        <v>3581</v>
      </c>
      <c r="H66" s="396"/>
      <c r="I66" s="397"/>
      <c r="J66" s="397"/>
      <c r="K66" s="397"/>
      <c r="L66" s="241" t="n">
        <f aca="false">MAX(L7:L64)</f>
        <v>9000</v>
      </c>
      <c r="M66" s="398" t="n">
        <f aca="false">MAX(M7:M64)</f>
        <v>11.3636</v>
      </c>
      <c r="N66" s="399" t="n">
        <f aca="false">MAX(N7:N64)</f>
        <v>13.3929</v>
      </c>
      <c r="O66" s="241" t="n">
        <f aca="false">MAX(O7:O64)</f>
        <v>72683.6667</v>
      </c>
    </row>
    <row r="67" customFormat="false" ht="12.75" hidden="false" customHeight="false" outlineLevel="0" collapsed="false">
      <c r="A67" s="46"/>
      <c r="B67" s="47"/>
      <c r="C67" s="48"/>
      <c r="D67" s="49" t="s">
        <v>133</v>
      </c>
      <c r="E67" s="127" t="n">
        <f aca="false">AVERAGE(E6:E64)</f>
        <v>287009.568965517</v>
      </c>
      <c r="F67" s="50" t="n">
        <f aca="false">AVERAGE(F6:F64)</f>
        <v>397.4</v>
      </c>
      <c r="G67" s="241" t="n">
        <f aca="false">AVERAGE(G6:G64)</f>
        <v>272.962264150943</v>
      </c>
      <c r="H67" s="396"/>
      <c r="I67" s="397"/>
      <c r="J67" s="397"/>
      <c r="K67" s="397"/>
      <c r="L67" s="241" t="n">
        <f aca="false">AVERAGE(L6:L64)</f>
        <v>732.072727272727</v>
      </c>
      <c r="M67" s="398" t="n">
        <f aca="false">AVERAGE(M6:M64)</f>
        <v>1.83163962264151</v>
      </c>
      <c r="N67" s="399" t="n">
        <f aca="false">AVERAGE(N6:N64)</f>
        <v>2.81456</v>
      </c>
      <c r="O67" s="241" t="n">
        <f aca="false">AVERAGE(O6:O64)</f>
        <v>6505.96081111111</v>
      </c>
    </row>
    <row r="68" customFormat="false" ht="13.5" hidden="false" customHeight="false" outlineLevel="0" collapsed="false">
      <c r="A68" s="53"/>
      <c r="B68" s="54"/>
      <c r="C68" s="55"/>
      <c r="D68" s="56" t="s">
        <v>134</v>
      </c>
      <c r="E68" s="133" t="n">
        <f aca="false">MIN(E6:E64)</f>
        <v>827</v>
      </c>
      <c r="F68" s="57" t="n">
        <f aca="false">MIN(F6:F64)</f>
        <v>17</v>
      </c>
      <c r="G68" s="243" t="n">
        <f aca="false">MIN(G6:G64)</f>
        <v>0</v>
      </c>
      <c r="H68" s="400"/>
      <c r="I68" s="401"/>
      <c r="J68" s="401"/>
      <c r="K68" s="401"/>
      <c r="L68" s="243" t="n">
        <f aca="false">MIN(L6:L64)</f>
        <v>0</v>
      </c>
      <c r="M68" s="402" t="n">
        <f aca="false">MIN(M6:M64)</f>
        <v>0.0073</v>
      </c>
      <c r="N68" s="403" t="n">
        <f aca="false">MIN(N6:N64)</f>
        <v>0.0128</v>
      </c>
      <c r="O68" s="243" t="n">
        <f aca="false">MIN(O6:O64)</f>
        <v>63.042</v>
      </c>
    </row>
    <row r="69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49:08Z</dcterms:modified>
  <cp:revision>0</cp:revision>
  <dc:subject/>
  <dc:title/>
</cp:coreProperties>
</file>