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67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67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68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67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67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67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79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83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67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67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67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67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62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62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63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62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62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62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62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62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62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62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62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62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4" uniqueCount="385">
  <si>
    <t xml:space="preserve">Montana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30</t>
  </si>
  <si>
    <t xml:space="preserve">MT</t>
  </si>
  <si>
    <t xml:space="preserve">30001     </t>
  </si>
  <si>
    <t xml:space="preserve">Beaverhead County</t>
  </si>
  <si>
    <t xml:space="preserve">30003     </t>
  </si>
  <si>
    <t xml:space="preserve">Big Horn County</t>
  </si>
  <si>
    <t xml:space="preserve">30005     </t>
  </si>
  <si>
    <t xml:space="preserve">Blaine County</t>
  </si>
  <si>
    <t xml:space="preserve">30007     </t>
  </si>
  <si>
    <t xml:space="preserve">Broadwater County</t>
  </si>
  <si>
    <t xml:space="preserve">30009     </t>
  </si>
  <si>
    <t xml:space="preserve">Carbon County</t>
  </si>
  <si>
    <t xml:space="preserve">30011     </t>
  </si>
  <si>
    <t xml:space="preserve">Carter County</t>
  </si>
  <si>
    <t xml:space="preserve">30013     </t>
  </si>
  <si>
    <t xml:space="preserve">Cascade County</t>
  </si>
  <si>
    <t xml:space="preserve">30015     </t>
  </si>
  <si>
    <t xml:space="preserve">Chouteau County</t>
  </si>
  <si>
    <t xml:space="preserve">30017     </t>
  </si>
  <si>
    <t xml:space="preserve">Custer County</t>
  </si>
  <si>
    <t xml:space="preserve">30019     </t>
  </si>
  <si>
    <t xml:space="preserve">Daniels County</t>
  </si>
  <si>
    <t xml:space="preserve">30021     </t>
  </si>
  <si>
    <t xml:space="preserve">Dawson County</t>
  </si>
  <si>
    <t xml:space="preserve">30023     </t>
  </si>
  <si>
    <t xml:space="preserve">Deer Lodge County</t>
  </si>
  <si>
    <t xml:space="preserve">30025     </t>
  </si>
  <si>
    <t xml:space="preserve">Fallon County</t>
  </si>
  <si>
    <t xml:space="preserve">30027     </t>
  </si>
  <si>
    <t xml:space="preserve">Fergus County</t>
  </si>
  <si>
    <t xml:space="preserve">30029     </t>
  </si>
  <si>
    <t xml:space="preserve">Flathead County</t>
  </si>
  <si>
    <t xml:space="preserve">30031     </t>
  </si>
  <si>
    <t xml:space="preserve">Gallatin County</t>
  </si>
  <si>
    <t xml:space="preserve">30033     </t>
  </si>
  <si>
    <t xml:space="preserve">Garfield County</t>
  </si>
  <si>
    <t xml:space="preserve">30035     </t>
  </si>
  <si>
    <t xml:space="preserve">Glacier County</t>
  </si>
  <si>
    <t xml:space="preserve">30037     </t>
  </si>
  <si>
    <t xml:space="preserve">Golden Valley County</t>
  </si>
  <si>
    <t xml:space="preserve">30039     </t>
  </si>
  <si>
    <t xml:space="preserve">Granite County</t>
  </si>
  <si>
    <t xml:space="preserve">30041     </t>
  </si>
  <si>
    <t xml:space="preserve">Hill County</t>
  </si>
  <si>
    <t xml:space="preserve">30043     </t>
  </si>
  <si>
    <t xml:space="preserve">Jefferson County</t>
  </si>
  <si>
    <t xml:space="preserve">30045     </t>
  </si>
  <si>
    <t xml:space="preserve">Judith Basin County</t>
  </si>
  <si>
    <t xml:space="preserve">30047     </t>
  </si>
  <si>
    <t xml:space="preserve">Lake County</t>
  </si>
  <si>
    <t xml:space="preserve">30049     </t>
  </si>
  <si>
    <t xml:space="preserve">Lewis And Clark County</t>
  </si>
  <si>
    <t xml:space="preserve">30051     </t>
  </si>
  <si>
    <t xml:space="preserve">Liberty County</t>
  </si>
  <si>
    <t xml:space="preserve">30053     </t>
  </si>
  <si>
    <t xml:space="preserve">Lincoln County</t>
  </si>
  <si>
    <t xml:space="preserve">30055     </t>
  </si>
  <si>
    <t xml:space="preserve">McCone County</t>
  </si>
  <si>
    <t xml:space="preserve">30057     </t>
  </si>
  <si>
    <t xml:space="preserve">Madison County</t>
  </si>
  <si>
    <t xml:space="preserve">30059     </t>
  </si>
  <si>
    <t xml:space="preserve">Meagher County</t>
  </si>
  <si>
    <t xml:space="preserve">30061     </t>
  </si>
  <si>
    <t xml:space="preserve">Mineral County</t>
  </si>
  <si>
    <t xml:space="preserve">30063     </t>
  </si>
  <si>
    <t xml:space="preserve">Missoula County</t>
  </si>
  <si>
    <t xml:space="preserve">30065     </t>
  </si>
  <si>
    <t xml:space="preserve">Musselshell County</t>
  </si>
  <si>
    <t xml:space="preserve">30067     </t>
  </si>
  <si>
    <t xml:space="preserve">Park County</t>
  </si>
  <si>
    <t xml:space="preserve">30069     </t>
  </si>
  <si>
    <t xml:space="preserve">Petroleum County</t>
  </si>
  <si>
    <t xml:space="preserve">30071     </t>
  </si>
  <si>
    <t xml:space="preserve">Phillips County</t>
  </si>
  <si>
    <t xml:space="preserve">30073     </t>
  </si>
  <si>
    <t xml:space="preserve">Pondera County</t>
  </si>
  <si>
    <t xml:space="preserve">30075     </t>
  </si>
  <si>
    <t xml:space="preserve">Powder River County</t>
  </si>
  <si>
    <t xml:space="preserve">30077     </t>
  </si>
  <si>
    <t xml:space="preserve">Powell County</t>
  </si>
  <si>
    <t xml:space="preserve">30079     </t>
  </si>
  <si>
    <t xml:space="preserve">Prairie County</t>
  </si>
  <si>
    <t xml:space="preserve">30081     </t>
  </si>
  <si>
    <t xml:space="preserve">Ravalli County</t>
  </si>
  <si>
    <t xml:space="preserve">30083     </t>
  </si>
  <si>
    <t xml:space="preserve">Richland County</t>
  </si>
  <si>
    <t xml:space="preserve">30085     </t>
  </si>
  <si>
    <t xml:space="preserve">Roosevelt County</t>
  </si>
  <si>
    <t xml:space="preserve">30087     </t>
  </si>
  <si>
    <t xml:space="preserve">Rosebud County</t>
  </si>
  <si>
    <t xml:space="preserve">30089     </t>
  </si>
  <si>
    <t xml:space="preserve">Sanders County</t>
  </si>
  <si>
    <t xml:space="preserve">30091     </t>
  </si>
  <si>
    <t xml:space="preserve">Sheridan County</t>
  </si>
  <si>
    <t xml:space="preserve">30093     </t>
  </si>
  <si>
    <t xml:space="preserve">Silver Bow County</t>
  </si>
  <si>
    <t xml:space="preserve">30095     </t>
  </si>
  <si>
    <t xml:space="preserve">Stillwater County</t>
  </si>
  <si>
    <t xml:space="preserve">30097     </t>
  </si>
  <si>
    <t xml:space="preserve">Sweet Grass County</t>
  </si>
  <si>
    <t xml:space="preserve">30099     </t>
  </si>
  <si>
    <t xml:space="preserve">Teton County</t>
  </si>
  <si>
    <t xml:space="preserve">30101     </t>
  </si>
  <si>
    <t xml:space="preserve">Toole County</t>
  </si>
  <si>
    <t xml:space="preserve">30103     </t>
  </si>
  <si>
    <t xml:space="preserve">Treasure County</t>
  </si>
  <si>
    <t xml:space="preserve">30105     </t>
  </si>
  <si>
    <t xml:space="preserve">Valley County</t>
  </si>
  <si>
    <t xml:space="preserve">30107     </t>
  </si>
  <si>
    <t xml:space="preserve">Wheatland County</t>
  </si>
  <si>
    <t xml:space="preserve">30109     </t>
  </si>
  <si>
    <t xml:space="preserve">Wibaux County</t>
  </si>
  <si>
    <t xml:space="preserve">30111     </t>
  </si>
  <si>
    <t xml:space="preserve">Yellowstone Coun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Paper</t>
  </si>
  <si>
    <t xml:space="preserve">Hand count</t>
  </si>
  <si>
    <t xml:space="preserve">Optical scan</t>
  </si>
  <si>
    <t xml:space="preserve">Central count</t>
  </si>
  <si>
    <t xml:space="preserve">In Precinct</t>
  </si>
  <si>
    <t xml:space="preserve">Central count, In Precinct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6913</v>
      </c>
      <c r="F7" s="35" t="n">
        <v>6848</v>
      </c>
      <c r="G7" s="36" t="n">
        <v>99.0597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8649</v>
      </c>
      <c r="F8" s="35" t="n">
        <v>8617</v>
      </c>
      <c r="G8" s="36" t="n">
        <v>99.63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4655</v>
      </c>
      <c r="F9" s="35" t="n">
        <v>4635</v>
      </c>
      <c r="G9" s="36" t="n">
        <v>99.5704</v>
      </c>
      <c r="K9" s="38"/>
    </row>
    <row r="10" s="37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34" t="n">
        <v>3594</v>
      </c>
      <c r="F10" s="35" t="n">
        <v>3550</v>
      </c>
      <c r="G10" s="36" t="n">
        <v>98.7757</v>
      </c>
      <c r="K10" s="38"/>
    </row>
    <row r="11" s="37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34" t="n">
        <v>7796</v>
      </c>
      <c r="F11" s="35" t="n">
        <v>7726</v>
      </c>
      <c r="G11" s="36" t="n">
        <v>99.1021</v>
      </c>
      <c r="K11" s="38"/>
    </row>
    <row r="12" s="37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34" t="n">
        <v>1040</v>
      </c>
      <c r="F12" s="35" t="n">
        <v>1040</v>
      </c>
      <c r="G12" s="36" t="n">
        <v>100</v>
      </c>
      <c r="K12" s="38"/>
    </row>
    <row r="13" s="37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34" t="n">
        <v>60427</v>
      </c>
      <c r="F13" s="35" t="n">
        <v>59772</v>
      </c>
      <c r="G13" s="36" t="n">
        <v>98.9161</v>
      </c>
      <c r="K13" s="38"/>
    </row>
    <row r="14" s="37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34" t="n">
        <v>4225</v>
      </c>
      <c r="F14" s="35" t="n">
        <v>4195</v>
      </c>
      <c r="G14" s="36" t="n">
        <v>99.2899</v>
      </c>
      <c r="K14" s="38"/>
    </row>
    <row r="15" s="37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34" t="n">
        <v>8738</v>
      </c>
      <c r="F15" s="35" t="n">
        <v>8688</v>
      </c>
      <c r="G15" s="36" t="n">
        <v>99.4278</v>
      </c>
      <c r="K15" s="38"/>
    </row>
    <row r="16" s="37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34" t="n">
        <v>1583</v>
      </c>
      <c r="F16" s="35" t="n">
        <v>1557</v>
      </c>
      <c r="G16" s="36" t="n">
        <v>98.3576</v>
      </c>
      <c r="K16" s="38"/>
    </row>
    <row r="17" s="37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34" t="n">
        <v>7058</v>
      </c>
      <c r="F17" s="35" t="n">
        <v>7022</v>
      </c>
      <c r="G17" s="36" t="n">
        <v>99.4899</v>
      </c>
      <c r="K17" s="38"/>
    </row>
    <row r="18" s="37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34" t="n">
        <v>6985</v>
      </c>
      <c r="F18" s="35" t="n">
        <v>6956</v>
      </c>
      <c r="G18" s="36" t="n">
        <v>99.5848</v>
      </c>
      <c r="K18" s="38"/>
    </row>
    <row r="19" s="37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34" t="n">
        <v>2224</v>
      </c>
      <c r="F19" s="35" t="n">
        <v>2213</v>
      </c>
      <c r="G19" s="36" t="n">
        <v>99.5054</v>
      </c>
      <c r="K19" s="38"/>
    </row>
    <row r="20" s="37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34" t="n">
        <v>9352</v>
      </c>
      <c r="F20" s="35" t="n">
        <v>9316</v>
      </c>
      <c r="G20" s="36" t="n">
        <v>99.6151</v>
      </c>
      <c r="K20" s="38"/>
    </row>
    <row r="21" s="37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34" t="n">
        <v>63405</v>
      </c>
      <c r="F21" s="35" t="n">
        <v>62699</v>
      </c>
      <c r="G21" s="36" t="n">
        <v>98.8865</v>
      </c>
      <c r="K21" s="38"/>
    </row>
    <row r="22" s="37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34" t="n">
        <v>60536</v>
      </c>
      <c r="F22" s="35" t="n">
        <v>59497</v>
      </c>
      <c r="G22" s="36" t="n">
        <v>98.2837</v>
      </c>
      <c r="K22" s="38"/>
    </row>
    <row r="23" s="37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34" t="n">
        <v>959</v>
      </c>
      <c r="F23" s="35" t="n">
        <v>949</v>
      </c>
      <c r="G23" s="36" t="n">
        <v>98.9573</v>
      </c>
      <c r="K23" s="38"/>
    </row>
    <row r="24" s="37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34" t="n">
        <v>9131</v>
      </c>
      <c r="F24" s="35" t="n">
        <v>9057</v>
      </c>
      <c r="G24" s="36" t="n">
        <v>99.1896</v>
      </c>
      <c r="K24" s="38"/>
    </row>
    <row r="25" s="37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34" t="n">
        <v>749</v>
      </c>
      <c r="F25" s="35" t="n">
        <v>749</v>
      </c>
      <c r="G25" s="36" t="n">
        <v>100</v>
      </c>
      <c r="K25" s="38"/>
    </row>
    <row r="26" s="37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34" t="n">
        <v>2378</v>
      </c>
      <c r="F26" s="35" t="n">
        <v>2361</v>
      </c>
      <c r="G26" s="36" t="n">
        <v>99.2851</v>
      </c>
      <c r="K26" s="38"/>
    </row>
    <row r="27" s="37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34" t="n">
        <v>12036</v>
      </c>
      <c r="F27" s="35" t="n">
        <v>11996</v>
      </c>
      <c r="G27" s="36" t="n">
        <v>99.6677</v>
      </c>
      <c r="K27" s="38"/>
    </row>
    <row r="28" s="37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34" t="n">
        <v>8166</v>
      </c>
      <c r="F28" s="35" t="n">
        <v>8127</v>
      </c>
      <c r="G28" s="36" t="n">
        <v>99.5224</v>
      </c>
      <c r="K28" s="38"/>
    </row>
    <row r="29" s="37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34" t="n">
        <v>1689</v>
      </c>
      <c r="F29" s="35" t="n">
        <v>1674</v>
      </c>
      <c r="G29" s="36" t="n">
        <v>99.1119</v>
      </c>
      <c r="K29" s="38"/>
    </row>
    <row r="30" s="37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34" t="n">
        <v>20522</v>
      </c>
      <c r="F30" s="35" t="n">
        <v>20366</v>
      </c>
      <c r="G30" s="36" t="n">
        <v>99.2398</v>
      </c>
      <c r="K30" s="38"/>
    </row>
    <row r="31" s="37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34" t="n">
        <v>44989</v>
      </c>
      <c r="F31" s="35" t="n">
        <v>44603</v>
      </c>
      <c r="G31" s="36" t="n">
        <v>99.142</v>
      </c>
      <c r="K31" s="38"/>
    </row>
    <row r="32" s="37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34" t="n">
        <v>1690</v>
      </c>
      <c r="F32" s="35" t="n">
        <v>1690</v>
      </c>
      <c r="G32" s="36" t="n">
        <v>100</v>
      </c>
      <c r="K32" s="38"/>
    </row>
    <row r="33" s="37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34" t="n">
        <v>14923</v>
      </c>
      <c r="F33" s="35" t="n">
        <v>14880</v>
      </c>
      <c r="G33" s="36" t="n">
        <v>99.7119</v>
      </c>
      <c r="K33" s="38"/>
    </row>
    <row r="34" s="37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34" t="n">
        <v>1376</v>
      </c>
      <c r="F34" s="35" t="n">
        <v>1376</v>
      </c>
      <c r="G34" s="36" t="n">
        <v>100</v>
      </c>
      <c r="K34" s="38"/>
    </row>
    <row r="35" s="37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34" t="n">
        <v>5680</v>
      </c>
      <c r="F35" s="35" t="n">
        <v>5643</v>
      </c>
      <c r="G35" s="36" t="n">
        <v>99.3486</v>
      </c>
      <c r="K35" s="38"/>
    </row>
    <row r="36" s="37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34" t="n">
        <v>1574</v>
      </c>
      <c r="F36" s="35" t="n">
        <v>1563</v>
      </c>
      <c r="G36" s="36" t="n">
        <v>99.3011</v>
      </c>
      <c r="K36" s="38"/>
    </row>
    <row r="37" s="37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34" t="n">
        <v>3204</v>
      </c>
      <c r="F37" s="35" t="n">
        <v>3182</v>
      </c>
      <c r="G37" s="36" t="n">
        <v>99.3134</v>
      </c>
      <c r="K37" s="38"/>
    </row>
    <row r="38" s="37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34" t="n">
        <v>78834</v>
      </c>
      <c r="F38" s="35" t="n">
        <v>77976</v>
      </c>
      <c r="G38" s="36" t="n">
        <v>98.9116</v>
      </c>
      <c r="K38" s="38"/>
    </row>
    <row r="39" s="37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34" t="n">
        <v>3619</v>
      </c>
      <c r="F39" s="35" t="n">
        <v>3571</v>
      </c>
      <c r="G39" s="36" t="n">
        <v>98.6737</v>
      </c>
      <c r="K39" s="38"/>
    </row>
    <row r="40" s="37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34" t="n">
        <v>12449</v>
      </c>
      <c r="F40" s="35" t="n">
        <v>12201</v>
      </c>
      <c r="G40" s="36" t="n">
        <v>98.0079</v>
      </c>
      <c r="K40" s="38"/>
    </row>
    <row r="41" s="37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34" t="n">
        <v>385</v>
      </c>
      <c r="F41" s="35" t="n">
        <v>385</v>
      </c>
      <c r="G41" s="36" t="n">
        <v>100</v>
      </c>
      <c r="K41" s="38"/>
    </row>
    <row r="42" s="37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34" t="n">
        <v>3187</v>
      </c>
      <c r="F42" s="35" t="n">
        <v>3168</v>
      </c>
      <c r="G42" s="36" t="n">
        <v>99.4038</v>
      </c>
      <c r="K42" s="38"/>
    </row>
    <row r="43" s="37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34" t="n">
        <v>4590</v>
      </c>
      <c r="F43" s="35" t="n">
        <v>4575</v>
      </c>
      <c r="G43" s="36" t="n">
        <v>99.6732</v>
      </c>
      <c r="K43" s="38"/>
    </row>
    <row r="44" s="37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34" t="n">
        <v>1421</v>
      </c>
      <c r="F44" s="35" t="n">
        <v>1421</v>
      </c>
      <c r="G44" s="36" t="n">
        <v>100</v>
      </c>
      <c r="K44" s="38"/>
    </row>
    <row r="45" s="37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34" t="n">
        <v>5617</v>
      </c>
      <c r="F45" s="35" t="n">
        <v>5607</v>
      </c>
      <c r="G45" s="36" t="n">
        <v>99.822</v>
      </c>
      <c r="K45" s="38"/>
    </row>
    <row r="46" s="37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34" t="n">
        <v>943</v>
      </c>
      <c r="F46" s="35" t="n">
        <v>943</v>
      </c>
      <c r="G46" s="36" t="n">
        <v>100</v>
      </c>
      <c r="K46" s="38"/>
    </row>
    <row r="47" s="37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34" t="n">
        <v>30896</v>
      </c>
      <c r="F47" s="35" t="n">
        <v>30619</v>
      </c>
      <c r="G47" s="36" t="n">
        <v>99.1034</v>
      </c>
      <c r="K47" s="38"/>
    </row>
    <row r="48" s="37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34" t="n">
        <v>6948</v>
      </c>
      <c r="F48" s="35" t="n">
        <v>6884</v>
      </c>
      <c r="G48" s="36" t="n">
        <v>99.0789</v>
      </c>
      <c r="K48" s="38"/>
    </row>
    <row r="49" s="37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34" t="n">
        <v>7018</v>
      </c>
      <c r="F49" s="35" t="n">
        <v>6977</v>
      </c>
      <c r="G49" s="36" t="n">
        <v>99.4158</v>
      </c>
      <c r="K49" s="38"/>
    </row>
    <row r="50" s="37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34" t="n">
        <v>6590</v>
      </c>
      <c r="F50" s="35" t="n">
        <v>6537</v>
      </c>
      <c r="G50" s="36" t="n">
        <v>99.1958</v>
      </c>
      <c r="K50" s="38"/>
    </row>
    <row r="51" s="37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34" t="n">
        <v>8326</v>
      </c>
      <c r="F51" s="35" t="n">
        <v>8219</v>
      </c>
      <c r="G51" s="36" t="n">
        <v>98.7149</v>
      </c>
      <c r="K51" s="38"/>
    </row>
    <row r="52" s="37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34" t="n">
        <v>2926</v>
      </c>
      <c r="F52" s="35" t="n">
        <v>2889</v>
      </c>
      <c r="G52" s="36" t="n">
        <v>98.7355</v>
      </c>
      <c r="K52" s="38"/>
    </row>
    <row r="53" s="37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34" t="n">
        <v>25630</v>
      </c>
      <c r="F53" s="35" t="n">
        <v>25474</v>
      </c>
      <c r="G53" s="36" t="n">
        <v>99.3913</v>
      </c>
      <c r="K53" s="38"/>
    </row>
    <row r="54" s="37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34" t="n">
        <v>6557</v>
      </c>
      <c r="F54" s="35" t="n">
        <v>6503</v>
      </c>
      <c r="G54" s="36" t="n">
        <v>99.1765</v>
      </c>
      <c r="K54" s="38"/>
    </row>
    <row r="55" s="37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34" t="n">
        <v>2724</v>
      </c>
      <c r="F55" s="35" t="n">
        <v>2703</v>
      </c>
      <c r="G55" s="36" t="n">
        <v>99.2291</v>
      </c>
      <c r="K55" s="38"/>
    </row>
    <row r="56" s="37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34" t="n">
        <v>4975</v>
      </c>
      <c r="F56" s="35" t="n">
        <v>4937</v>
      </c>
      <c r="G56" s="36" t="n">
        <v>99.2362</v>
      </c>
      <c r="K56" s="38"/>
    </row>
    <row r="57" s="37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34" t="n">
        <v>4059</v>
      </c>
      <c r="F57" s="35" t="n">
        <v>4002</v>
      </c>
      <c r="G57" s="36" t="n">
        <v>98.5957</v>
      </c>
      <c r="K57" s="38"/>
    </row>
    <row r="58" s="37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34" t="n">
        <v>524</v>
      </c>
      <c r="F58" s="35" t="n">
        <v>524</v>
      </c>
      <c r="G58" s="36" t="n">
        <v>100</v>
      </c>
      <c r="K58" s="38"/>
    </row>
    <row r="59" s="37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34" t="n">
        <v>5599</v>
      </c>
      <c r="F59" s="35" t="n">
        <v>5580</v>
      </c>
      <c r="G59" s="36" t="n">
        <v>99.6607</v>
      </c>
      <c r="K59" s="38"/>
    </row>
    <row r="60" s="37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34" t="n">
        <v>1516</v>
      </c>
      <c r="F60" s="35" t="n">
        <v>1511</v>
      </c>
      <c r="G60" s="36" t="n">
        <v>99.6702</v>
      </c>
      <c r="K60" s="38"/>
    </row>
    <row r="61" s="37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34" t="n">
        <v>764</v>
      </c>
      <c r="F61" s="35" t="n">
        <v>759</v>
      </c>
      <c r="G61" s="36" t="n">
        <v>99.3456</v>
      </c>
      <c r="K61" s="38"/>
    </row>
    <row r="62" s="37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34" t="n">
        <v>103152</v>
      </c>
      <c r="F62" s="35" t="n">
        <v>102525</v>
      </c>
      <c r="G62" s="36" t="n">
        <v>99.3922</v>
      </c>
      <c r="K62" s="38"/>
    </row>
    <row r="63" s="37" customFormat="true" ht="15.75" hidden="false" customHeight="false" outlineLevel="0" collapsed="false">
      <c r="A63" s="39"/>
      <c r="B63" s="40"/>
      <c r="C63" s="41"/>
      <c r="D63" s="42" t="s">
        <v>127</v>
      </c>
      <c r="E63" s="43" t="n">
        <f aca="false">SUM(E7:E62)</f>
        <v>715495</v>
      </c>
      <c r="F63" s="44" t="n">
        <f aca="false">SUM(F7:F62)</f>
        <v>709037</v>
      </c>
      <c r="G63" s="45" t="n">
        <f aca="false">(F63/E63)*100</f>
        <v>99.0974080881068</v>
      </c>
    </row>
    <row r="64" s="37" customFormat="true" ht="15" hidden="false" customHeight="false" outlineLevel="0" collapsed="false">
      <c r="A64" s="46"/>
      <c r="B64" s="47"/>
      <c r="C64" s="48"/>
      <c r="D64" s="49" t="s">
        <v>128</v>
      </c>
      <c r="E64" s="50" t="n">
        <f aca="false">MAX(E7:E62)</f>
        <v>103152</v>
      </c>
      <c r="F64" s="51" t="n">
        <f aca="false">MAX(F7:F62)</f>
        <v>102525</v>
      </c>
      <c r="G64" s="52" t="n">
        <f aca="false">MAX(G7:G62)</f>
        <v>100</v>
      </c>
    </row>
    <row r="65" s="37" customFormat="true" ht="15" hidden="false" customHeight="false" outlineLevel="0" collapsed="false">
      <c r="A65" s="46"/>
      <c r="B65" s="47"/>
      <c r="C65" s="48"/>
      <c r="D65" s="49" t="s">
        <v>129</v>
      </c>
      <c r="E65" s="50" t="n">
        <f aca="false">AVERAGE(E6:E62)</f>
        <v>12776.6964285714</v>
      </c>
      <c r="F65" s="51" t="n">
        <f aca="false">AVERAGE(F6:F62)</f>
        <v>12661.375</v>
      </c>
      <c r="G65" s="52" t="n">
        <f aca="false">AVERAGE(G6:G62)</f>
        <v>99.3164196428571</v>
      </c>
    </row>
    <row r="66" s="37" customFormat="true" ht="15.75" hidden="false" customHeight="false" outlineLevel="0" collapsed="false">
      <c r="A66" s="53"/>
      <c r="B66" s="54"/>
      <c r="C66" s="55"/>
      <c r="D66" s="56" t="s">
        <v>130</v>
      </c>
      <c r="E66" s="57" t="n">
        <f aca="false">MIN(E6:E62)</f>
        <v>385</v>
      </c>
      <c r="F66" s="58" t="n">
        <f aca="false">MIN(F6:F62)</f>
        <v>385</v>
      </c>
      <c r="G66" s="59" t="n">
        <f aca="false">MIN(G6:G62)</f>
        <v>98.0079</v>
      </c>
    </row>
    <row r="67" s="37" customFormat="true" ht="15.75" hidden="false" customHeight="false" outlineLevel="0" collapsed="false">
      <c r="A67" s="1"/>
      <c r="B67" s="2"/>
      <c r="C67" s="1"/>
      <c r="D67" s="2"/>
      <c r="E67" s="3"/>
      <c r="F67" s="3"/>
      <c r="G67" s="4"/>
    </row>
    <row r="68" s="37" customFormat="true" ht="15" hidden="false" customHeight="false" outlineLevel="0" collapsed="false">
      <c r="A68" s="60"/>
      <c r="B68" s="61"/>
      <c r="C68" s="60"/>
      <c r="D68" s="61"/>
      <c r="E68" s="62"/>
      <c r="F68" s="62"/>
      <c r="G68" s="63"/>
    </row>
    <row r="69" s="37" customFormat="true" ht="1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s="37" customFormat="true" ht="1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s="37" customFormat="true" ht="1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s="37" customFormat="true" ht="1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s="37" customFormat="true" ht="1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s="37" customFormat="true" ht="1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s="37" customFormat="true" ht="1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s="37" customFormat="true" ht="1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s="37" customFormat="true" ht="1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s="37" customFormat="true" ht="1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s="37" customFormat="true" ht="1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s="37" customFormat="true" ht="1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s="37" customFormat="true" ht="1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s="37" customFormat="true" ht="1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s="37" customFormat="true" ht="1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s="37" customFormat="true" ht="1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s="37" customFormat="true" ht="1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s="37" customFormat="true" ht="1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s="37" customFormat="true" ht="1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s="37" customFormat="true" ht="1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s="37" customFormat="true" ht="1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s="37" customFormat="true" ht="1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s="37" customFormat="true" ht="1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s="37" customFormat="true" ht="1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s="37" customFormat="true" ht="1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s="37" customFormat="true" ht="1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s="37" customFormat="true" ht="1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s="37" customFormat="true" ht="1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s="37" customFormat="true" ht="1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s="37" customFormat="true" ht="1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s="37" customFormat="true" ht="1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s="37" customFormat="true" ht="1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s="37" customFormat="true" ht="1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s="37" customFormat="true" ht="1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s="37" customFormat="true" ht="1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s="37" customFormat="true" ht="1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s="37" customFormat="true" ht="1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s="37" customFormat="true" ht="1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s="37" customFormat="true" ht="1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s="37" customFormat="true" ht="1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s="37" customFormat="true" ht="1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s="37" customFormat="true" ht="1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s="37" customFormat="true" ht="1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s="37" customFormat="true" ht="1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s="37" customFormat="true" ht="1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s="37" customFormat="true" ht="1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s="37" customFormat="true" ht="1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s="37" customFormat="true" ht="1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s="37" customFormat="true" ht="1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s="37" customFormat="true" ht="1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s="37" customFormat="true" ht="1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s="37" customFormat="true" ht="1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s="37" customFormat="true" ht="1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s="37" customFormat="true" ht="1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s="37" customFormat="true" ht="1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s="37" customFormat="true" ht="1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s="37" customFormat="true" ht="1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s="37" customFormat="true" ht="1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s="37" customFormat="true" ht="1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s="37" customFormat="true" ht="1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s="37" customFormat="true" ht="1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s="37" customFormat="true" ht="1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s="37" customFormat="true" ht="1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s="37" customFormat="true" ht="1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s="37" customFormat="true" ht="1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s="37" customFormat="true" ht="1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s="37" customFormat="true" ht="1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s="37" customFormat="true" ht="1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s="37" customFormat="true" ht="1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s="37" customFormat="true" ht="1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s="37" customFormat="true" ht="1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s="37" customFormat="true" ht="1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s="37" customFormat="true" ht="1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s="37" customFormat="true" ht="1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s="37" customFormat="true" ht="1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s="37" customFormat="true" ht="1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s="37" customFormat="true" ht="1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s="37" customFormat="true" ht="1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s="37" customFormat="true" ht="1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s="37" customFormat="true" ht="1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s="37" customFormat="true" ht="15" hidden="false" customHeight="false" outlineLevel="0" collapsed="false">
      <c r="A168" s="64"/>
      <c r="B168" s="65"/>
      <c r="C168" s="64"/>
      <c r="D168" s="65"/>
      <c r="E168" s="66"/>
      <c r="F168" s="66"/>
      <c r="G168" s="67"/>
    </row>
    <row r="169" s="37" customFormat="true" ht="15" hidden="false" customHeight="false" outlineLevel="0" collapsed="false">
      <c r="A169" s="1"/>
      <c r="B169" s="2"/>
      <c r="C169" s="1"/>
      <c r="D169" s="2"/>
      <c r="E169" s="3"/>
      <c r="F169" s="3"/>
      <c r="G169" s="4"/>
    </row>
    <row r="170" s="37" customFormat="true" ht="15" hidden="false" customHeight="false" outlineLevel="0" collapsed="false">
      <c r="A170" s="1"/>
      <c r="B170" s="2"/>
      <c r="C170" s="1"/>
      <c r="D170" s="2"/>
      <c r="E170" s="3"/>
      <c r="F170" s="3"/>
      <c r="G170" s="4"/>
    </row>
    <row r="171" s="37" customFormat="true" ht="15" hidden="false" customHeight="false" outlineLevel="0" collapsed="false">
      <c r="A171" s="1"/>
      <c r="B171" s="2"/>
      <c r="C171" s="1"/>
      <c r="D171" s="2"/>
      <c r="E171" s="3"/>
      <c r="F171" s="3"/>
      <c r="G171" s="4"/>
    </row>
    <row r="172" s="37" customFormat="true" ht="15" hidden="false" customHeight="false" outlineLevel="0" collapsed="false">
      <c r="A172" s="1"/>
      <c r="B172" s="2"/>
      <c r="C172" s="1"/>
      <c r="D172" s="2"/>
      <c r="E172" s="3"/>
      <c r="F172" s="3"/>
      <c r="G172" s="4"/>
    </row>
    <row r="173" s="37" customFormat="true" ht="15" hidden="false" customHeight="false" outlineLevel="0" collapsed="false">
      <c r="A173" s="1"/>
      <c r="B173" s="2"/>
      <c r="C173" s="1"/>
      <c r="D173" s="2"/>
      <c r="E173" s="3"/>
      <c r="F173" s="3"/>
      <c r="G173" s="4"/>
    </row>
    <row r="174" s="37" customFormat="true" ht="15" hidden="false" customHeight="false" outlineLevel="0" collapsed="false">
      <c r="A174" s="1"/>
      <c r="B174" s="2"/>
      <c r="C174" s="1"/>
      <c r="D174" s="2"/>
      <c r="E174" s="3"/>
      <c r="F174" s="3"/>
      <c r="G174" s="4"/>
    </row>
    <row r="175" s="37" customFormat="true" ht="15" hidden="false" customHeight="false" outlineLevel="0" collapsed="false">
      <c r="A175" s="1"/>
      <c r="B175" s="2"/>
      <c r="C175" s="1"/>
      <c r="D175" s="2"/>
      <c r="E175" s="3"/>
      <c r="F175" s="3"/>
      <c r="G175" s="4"/>
    </row>
    <row r="176" s="37" customFormat="true" ht="15" hidden="false" customHeight="false" outlineLevel="0" collapsed="false">
      <c r="A176" s="1"/>
      <c r="B176" s="2"/>
      <c r="C176" s="1"/>
      <c r="D176" s="2"/>
      <c r="E176" s="3"/>
      <c r="F176" s="3"/>
      <c r="G176" s="4"/>
    </row>
    <row r="177" s="37" customFormat="true" ht="15" hidden="false" customHeight="false" outlineLevel="0" collapsed="false">
      <c r="A177" s="1"/>
      <c r="B177" s="2"/>
      <c r="C177" s="1"/>
      <c r="D177" s="2"/>
      <c r="E177" s="3"/>
      <c r="F177" s="3"/>
      <c r="G177" s="4"/>
    </row>
    <row r="178" s="37" customFormat="true" ht="15" hidden="false" customHeight="false" outlineLevel="0" collapsed="false">
      <c r="A178" s="1"/>
      <c r="B178" s="2"/>
      <c r="C178" s="1"/>
      <c r="D178" s="2"/>
      <c r="E178" s="3"/>
      <c r="F178" s="3"/>
      <c r="G178" s="4"/>
    </row>
    <row r="179" s="37" customFormat="true" ht="15" hidden="false" customHeight="false" outlineLevel="0" collapsed="false">
      <c r="A179" s="1"/>
      <c r="B179" s="2"/>
      <c r="C179" s="1"/>
      <c r="D179" s="2"/>
      <c r="E179" s="3"/>
      <c r="F179" s="3"/>
      <c r="G179" s="4"/>
    </row>
    <row r="180" s="37" customFormat="true" ht="15" hidden="false" customHeight="false" outlineLevel="0" collapsed="false">
      <c r="A180" s="1"/>
      <c r="B180" s="2"/>
      <c r="C180" s="1"/>
      <c r="D180" s="2"/>
      <c r="E180" s="3"/>
      <c r="F180" s="3"/>
      <c r="G180" s="4"/>
    </row>
    <row r="181" s="37" customFormat="true" ht="15" hidden="false" customHeight="false" outlineLevel="0" collapsed="false">
      <c r="A181" s="1"/>
      <c r="B181" s="2"/>
      <c r="C181" s="1"/>
      <c r="D181" s="2"/>
      <c r="E181" s="3"/>
      <c r="F181" s="3"/>
      <c r="G181" s="4"/>
    </row>
    <row r="182" s="37" customFormat="true" ht="15" hidden="false" customHeight="false" outlineLevel="0" collapsed="false">
      <c r="A182" s="1"/>
      <c r="B182" s="2"/>
      <c r="C182" s="1"/>
      <c r="D182" s="2"/>
      <c r="E182" s="3"/>
      <c r="F182" s="3"/>
      <c r="G182" s="4"/>
    </row>
    <row r="183" s="37" customFormat="true" ht="15" hidden="false" customHeight="false" outlineLevel="0" collapsed="false">
      <c r="A183" s="1"/>
      <c r="B183" s="2"/>
      <c r="C183" s="1"/>
      <c r="D183" s="2"/>
      <c r="E183" s="3"/>
      <c r="F183" s="3"/>
      <c r="G183" s="4"/>
    </row>
    <row r="184" s="37" customFormat="true" ht="15" hidden="false" customHeight="false" outlineLevel="0" collapsed="false">
      <c r="A184" s="1"/>
      <c r="B184" s="2"/>
      <c r="C184" s="1"/>
      <c r="D184" s="2"/>
      <c r="E184" s="3"/>
      <c r="F184" s="3"/>
      <c r="G184" s="4"/>
    </row>
    <row r="185" s="37" customFormat="true" ht="15" hidden="false" customHeight="false" outlineLevel="0" collapsed="false">
      <c r="A185" s="1"/>
      <c r="B185" s="2"/>
      <c r="C185" s="1"/>
      <c r="D185" s="2"/>
      <c r="E185" s="3"/>
      <c r="F185" s="3"/>
      <c r="G185" s="4"/>
    </row>
    <row r="186" s="37" customFormat="true" ht="15" hidden="false" customHeight="false" outlineLevel="0" collapsed="false">
      <c r="A186" s="1"/>
      <c r="B186" s="2"/>
      <c r="C186" s="1"/>
      <c r="D186" s="2"/>
      <c r="E186" s="3"/>
      <c r="F186" s="3"/>
      <c r="G186" s="4"/>
    </row>
    <row r="187" s="37" customFormat="true" ht="15" hidden="false" customHeight="false" outlineLevel="0" collapsed="false">
      <c r="A187" s="1"/>
      <c r="B187" s="2"/>
      <c r="C187" s="1"/>
      <c r="D187" s="2"/>
      <c r="E187" s="3"/>
      <c r="F187" s="3"/>
      <c r="G187" s="4"/>
    </row>
    <row r="188" s="37" customFormat="true" ht="15" hidden="false" customHeight="false" outlineLevel="0" collapsed="false">
      <c r="A188" s="1"/>
      <c r="B188" s="2"/>
      <c r="C188" s="1"/>
      <c r="D188" s="2"/>
      <c r="E188" s="3"/>
      <c r="F188" s="3"/>
      <c r="G188" s="4"/>
    </row>
    <row r="189" s="37" customFormat="true" ht="15" hidden="false" customHeight="false" outlineLevel="0" collapsed="false">
      <c r="A189" s="1"/>
      <c r="B189" s="2"/>
      <c r="C189" s="1"/>
      <c r="D189" s="2"/>
      <c r="E189" s="3"/>
      <c r="F189" s="3"/>
      <c r="G189" s="4"/>
    </row>
    <row r="190" s="37" customFormat="true" ht="15" hidden="false" customHeight="false" outlineLevel="0" collapsed="false">
      <c r="A190" s="1"/>
      <c r="B190" s="2"/>
      <c r="C190" s="1"/>
      <c r="D190" s="2"/>
      <c r="E190" s="3"/>
      <c r="F190" s="3"/>
      <c r="G190" s="4"/>
    </row>
    <row r="191" s="37" customFormat="true" ht="15" hidden="false" customHeight="false" outlineLevel="0" collapsed="false">
      <c r="A191" s="1"/>
      <c r="B191" s="2"/>
      <c r="C191" s="1"/>
      <c r="D191" s="2"/>
      <c r="E191" s="3"/>
      <c r="F191" s="3"/>
      <c r="G191" s="4"/>
    </row>
    <row r="192" s="37" customFormat="true" ht="15" hidden="false" customHeight="false" outlineLevel="0" collapsed="false">
      <c r="A192" s="1"/>
      <c r="B192" s="2"/>
      <c r="C192" s="1"/>
      <c r="D192" s="2"/>
      <c r="E192" s="3"/>
      <c r="F192" s="3"/>
      <c r="G192" s="4"/>
    </row>
    <row r="193" s="37" customFormat="true" ht="15" hidden="false" customHeight="false" outlineLevel="0" collapsed="false">
      <c r="A193" s="1"/>
      <c r="B193" s="2"/>
      <c r="C193" s="1"/>
      <c r="D193" s="2"/>
      <c r="E193" s="3"/>
      <c r="F193" s="3"/>
      <c r="G193" s="4"/>
    </row>
    <row r="194" s="37" customFormat="true" ht="15" hidden="false" customHeight="false" outlineLevel="0" collapsed="false">
      <c r="A194" s="1"/>
      <c r="B194" s="2"/>
      <c r="C194" s="1"/>
      <c r="D194" s="2"/>
      <c r="E194" s="3"/>
      <c r="F194" s="3"/>
      <c r="G194" s="4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  <row r="227" s="37" customFormat="true" ht="15" hidden="false" customHeight="false" outlineLevel="0" collapsed="false">
      <c r="A227" s="1"/>
      <c r="B227" s="2"/>
      <c r="C227" s="1"/>
      <c r="D227" s="2"/>
      <c r="E227" s="3"/>
      <c r="F227" s="3"/>
      <c r="G227" s="4"/>
    </row>
    <row r="228" s="37" customFormat="true" ht="15" hidden="false" customHeight="false" outlineLevel="0" collapsed="false">
      <c r="A228" s="1"/>
      <c r="B228" s="2"/>
      <c r="C228" s="1"/>
      <c r="D228" s="2"/>
      <c r="E228" s="3"/>
      <c r="F228" s="3"/>
      <c r="G228" s="4"/>
    </row>
    <row r="229" s="37" customFormat="true" ht="15" hidden="false" customHeight="false" outlineLevel="0" collapsed="false">
      <c r="A229" s="1"/>
      <c r="B229" s="2"/>
      <c r="C229" s="1"/>
      <c r="D229" s="2"/>
      <c r="E229" s="3"/>
      <c r="F229" s="3"/>
      <c r="G229" s="4"/>
    </row>
    <row r="230" s="37" customFormat="true" ht="15" hidden="false" customHeight="false" outlineLevel="0" collapsed="false">
      <c r="A230" s="1"/>
      <c r="B230" s="2"/>
      <c r="C230" s="1"/>
      <c r="D230" s="2"/>
      <c r="E230" s="3"/>
      <c r="F230" s="3"/>
      <c r="G230" s="4"/>
    </row>
    <row r="231" s="37" customFormat="true" ht="15" hidden="false" customHeight="false" outlineLevel="0" collapsed="false">
      <c r="A231" s="1"/>
      <c r="B231" s="2"/>
      <c r="C231" s="1"/>
      <c r="D231" s="2"/>
      <c r="E231" s="3"/>
      <c r="F231" s="3"/>
      <c r="G231" s="4"/>
    </row>
    <row r="232" s="37" customFormat="true" ht="15" hidden="false" customHeight="false" outlineLevel="0" collapsed="false">
      <c r="A232" s="1"/>
      <c r="B232" s="2"/>
      <c r="C232" s="1"/>
      <c r="D232" s="2"/>
      <c r="E232" s="3"/>
      <c r="F232" s="3"/>
      <c r="G232" s="4"/>
    </row>
    <row r="233" s="37" customFormat="true" ht="15" hidden="false" customHeight="false" outlineLevel="0" collapsed="false">
      <c r="A233" s="1"/>
      <c r="B233" s="2"/>
      <c r="C233" s="1"/>
      <c r="D233" s="2"/>
      <c r="E233" s="3"/>
      <c r="F233" s="3"/>
      <c r="G233" s="4"/>
    </row>
    <row r="234" s="37" customFormat="true" ht="15" hidden="false" customHeight="false" outlineLevel="0" collapsed="false">
      <c r="A234" s="1"/>
      <c r="B234" s="2"/>
      <c r="C234" s="1"/>
      <c r="D234" s="2"/>
      <c r="E234" s="3"/>
      <c r="F234" s="3"/>
      <c r="G234" s="4"/>
    </row>
    <row r="235" s="37" customFormat="true" ht="15" hidden="false" customHeight="false" outlineLevel="0" collapsed="false">
      <c r="A235" s="1"/>
      <c r="B235" s="2"/>
      <c r="C235" s="1"/>
      <c r="D235" s="2"/>
      <c r="E235" s="3"/>
      <c r="F235" s="3"/>
      <c r="G235" s="4"/>
    </row>
    <row r="236" s="37" customFormat="true" ht="15" hidden="false" customHeight="false" outlineLevel="0" collapsed="false">
      <c r="A236" s="1"/>
      <c r="B236" s="2"/>
      <c r="C236" s="1"/>
      <c r="D236" s="2"/>
      <c r="E236" s="3"/>
      <c r="F236" s="3"/>
      <c r="G236" s="4"/>
    </row>
    <row r="237" s="37" customFormat="true" ht="15" hidden="false" customHeight="false" outlineLevel="0" collapsed="false">
      <c r="A237" s="1"/>
      <c r="B237" s="2"/>
      <c r="C237" s="1"/>
      <c r="D237" s="2"/>
      <c r="E237" s="3"/>
      <c r="F237" s="3"/>
      <c r="G237" s="4"/>
    </row>
    <row r="238" s="37" customFormat="true" ht="15" hidden="false" customHeight="false" outlineLevel="0" collapsed="false">
      <c r="A238" s="1"/>
      <c r="B238" s="2"/>
      <c r="C238" s="1"/>
      <c r="D238" s="2"/>
      <c r="E238" s="3"/>
      <c r="F238" s="3"/>
      <c r="G238" s="4"/>
    </row>
    <row r="239" s="37" customFormat="true" ht="15" hidden="false" customHeight="false" outlineLevel="0" collapsed="false">
      <c r="A239" s="1"/>
      <c r="B239" s="2"/>
      <c r="C239" s="1"/>
      <c r="D239" s="2"/>
      <c r="E239" s="3"/>
      <c r="F239" s="3"/>
      <c r="G239" s="4"/>
    </row>
    <row r="240" s="37" customFormat="true" ht="15" hidden="false" customHeight="false" outlineLevel="0" collapsed="false">
      <c r="A240" s="1"/>
      <c r="B240" s="2"/>
      <c r="C240" s="1"/>
      <c r="D240" s="2"/>
      <c r="E240" s="3"/>
      <c r="F240" s="3"/>
      <c r="G240" s="4"/>
    </row>
    <row r="241" s="37" customFormat="true" ht="15" hidden="false" customHeight="false" outlineLevel="0" collapsed="false">
      <c r="A241" s="1"/>
      <c r="B241" s="2"/>
      <c r="C241" s="1"/>
      <c r="D241" s="2"/>
      <c r="E241" s="3"/>
      <c r="F241" s="3"/>
      <c r="G241" s="4"/>
    </row>
    <row r="242" s="37" customFormat="true" ht="15" hidden="false" customHeight="false" outlineLevel="0" collapsed="false">
      <c r="A242" s="1"/>
      <c r="B242" s="2"/>
      <c r="C242" s="1"/>
      <c r="D242" s="2"/>
      <c r="E242" s="3"/>
      <c r="F242" s="3"/>
      <c r="G242" s="4"/>
    </row>
    <row r="243" s="37" customFormat="true" ht="15" hidden="false" customHeight="false" outlineLevel="0" collapsed="false">
      <c r="A243" s="1"/>
      <c r="B243" s="2"/>
      <c r="C243" s="1"/>
      <c r="D243" s="2"/>
      <c r="E243" s="3"/>
      <c r="F243" s="3"/>
      <c r="G243" s="4"/>
    </row>
    <row r="244" s="37" customFormat="true" ht="15" hidden="false" customHeight="false" outlineLevel="0" collapsed="false">
      <c r="A244" s="1"/>
      <c r="B244" s="2"/>
      <c r="C244" s="1"/>
      <c r="D244" s="2"/>
      <c r="E244" s="3"/>
      <c r="F244" s="3"/>
      <c r="G244" s="4"/>
    </row>
    <row r="245" s="37" customFormat="true" ht="15" hidden="false" customHeight="false" outlineLevel="0" collapsed="false">
      <c r="A245" s="1"/>
      <c r="B245" s="2"/>
      <c r="C245" s="1"/>
      <c r="D245" s="2"/>
      <c r="E245" s="3"/>
      <c r="F245" s="3"/>
      <c r="G245" s="4"/>
    </row>
    <row r="246" s="37" customFormat="true" ht="15" hidden="false" customHeight="false" outlineLevel="0" collapsed="false">
      <c r="A246" s="1"/>
      <c r="B246" s="2"/>
      <c r="C246" s="1"/>
      <c r="D246" s="2"/>
      <c r="E246" s="3"/>
      <c r="F246" s="3"/>
      <c r="G246" s="4"/>
    </row>
    <row r="247" s="37" customFormat="true" ht="15" hidden="false" customHeight="false" outlineLevel="0" collapsed="false">
      <c r="A247" s="1"/>
      <c r="B247" s="2"/>
      <c r="C247" s="1"/>
      <c r="D247" s="2"/>
      <c r="E247" s="3"/>
      <c r="F247" s="3"/>
      <c r="G247" s="4"/>
    </row>
    <row r="248" s="37" customFormat="true" ht="15" hidden="false" customHeight="false" outlineLevel="0" collapsed="false">
      <c r="A248" s="1"/>
      <c r="B248" s="2"/>
      <c r="C248" s="1"/>
      <c r="D248" s="2"/>
      <c r="E248" s="3"/>
      <c r="F248" s="3"/>
      <c r="G248" s="4"/>
    </row>
    <row r="249" s="37" customFormat="true" ht="15" hidden="false" customHeight="false" outlineLevel="0" collapsed="false">
      <c r="A249" s="1"/>
      <c r="B249" s="2"/>
      <c r="C249" s="1"/>
      <c r="D249" s="2"/>
      <c r="E249" s="3"/>
      <c r="F249" s="3"/>
      <c r="G249" s="4"/>
    </row>
    <row r="250" s="37" customFormat="true" ht="15" hidden="false" customHeight="false" outlineLevel="0" collapsed="false">
      <c r="A250" s="1"/>
      <c r="B250" s="2"/>
      <c r="C250" s="1"/>
      <c r="D250" s="2"/>
      <c r="E250" s="3"/>
      <c r="F250" s="3"/>
      <c r="G250" s="4"/>
    </row>
    <row r="251" s="37" customFormat="true" ht="15" hidden="false" customHeight="false" outlineLevel="0" collapsed="false">
      <c r="A251" s="1"/>
      <c r="B251" s="2"/>
      <c r="C251" s="1"/>
      <c r="D251" s="2"/>
      <c r="E251" s="3"/>
      <c r="F251" s="3"/>
      <c r="G251" s="4"/>
    </row>
    <row r="252" s="37" customFormat="true" ht="15" hidden="false" customHeight="false" outlineLevel="0" collapsed="false">
      <c r="A252" s="1"/>
      <c r="B252" s="2"/>
      <c r="C252" s="1"/>
      <c r="D252" s="2"/>
      <c r="E252" s="3"/>
      <c r="F252" s="3"/>
      <c r="G252" s="4"/>
    </row>
    <row r="253" s="37" customFormat="true" ht="15" hidden="false" customHeight="false" outlineLevel="0" collapsed="false">
      <c r="A253" s="1"/>
      <c r="B253" s="2"/>
      <c r="C253" s="1"/>
      <c r="D253" s="2"/>
      <c r="E253" s="3"/>
      <c r="F253" s="3"/>
      <c r="G253" s="4"/>
    </row>
    <row r="254" s="37" customFormat="true" ht="15" hidden="false" customHeight="false" outlineLevel="0" collapsed="false">
      <c r="A254" s="1"/>
      <c r="B254" s="2"/>
      <c r="C254" s="1"/>
      <c r="D254" s="2"/>
      <c r="E254" s="3"/>
      <c r="F254" s="3"/>
      <c r="G254" s="4"/>
    </row>
    <row r="255" s="37" customFormat="true" ht="15" hidden="false" customHeight="false" outlineLevel="0" collapsed="false">
      <c r="A255" s="1"/>
      <c r="B255" s="2"/>
      <c r="C255" s="1"/>
      <c r="D255" s="2"/>
      <c r="E255" s="3"/>
      <c r="F255" s="3"/>
      <c r="G255" s="4"/>
    </row>
    <row r="256" s="37" customFormat="true" ht="15" hidden="false" customHeight="false" outlineLevel="0" collapsed="false">
      <c r="A256" s="1"/>
      <c r="B256" s="2"/>
      <c r="C256" s="1"/>
      <c r="D256" s="2"/>
      <c r="E256" s="3"/>
      <c r="F256" s="3"/>
      <c r="G256" s="4"/>
    </row>
    <row r="257" s="37" customFormat="true" ht="15" hidden="false" customHeight="false" outlineLevel="0" collapsed="false">
      <c r="A257" s="1"/>
      <c r="B257" s="2"/>
      <c r="C257" s="1"/>
      <c r="D257" s="2"/>
      <c r="E257" s="3"/>
      <c r="F257" s="3"/>
      <c r="G257" s="4"/>
    </row>
    <row r="258" s="37" customFormat="true" ht="15" hidden="false" customHeight="false" outlineLevel="0" collapsed="false">
      <c r="A258" s="1"/>
      <c r="B258" s="2"/>
      <c r="C258" s="1"/>
      <c r="D258" s="2"/>
      <c r="E258" s="3"/>
      <c r="F258" s="3"/>
      <c r="G258" s="4"/>
    </row>
    <row r="259" s="37" customFormat="true" ht="15" hidden="false" customHeight="false" outlineLevel="0" collapsed="false">
      <c r="A259" s="1"/>
      <c r="B259" s="2"/>
      <c r="C259" s="1"/>
      <c r="D259" s="2"/>
      <c r="E259" s="3"/>
      <c r="F259" s="3"/>
      <c r="G259" s="4"/>
    </row>
    <row r="260" s="37" customFormat="true" ht="15" hidden="false" customHeight="false" outlineLevel="0" collapsed="false">
      <c r="A260" s="1"/>
      <c r="B260" s="2"/>
      <c r="C260" s="1"/>
      <c r="D260" s="2"/>
      <c r="E260" s="3"/>
      <c r="F260" s="3"/>
      <c r="G260" s="4"/>
    </row>
    <row r="261" s="37" customFormat="true" ht="15" hidden="false" customHeight="false" outlineLevel="0" collapsed="false">
      <c r="A261" s="1"/>
      <c r="B261" s="2"/>
      <c r="C261" s="1"/>
      <c r="D261" s="2"/>
      <c r="E261" s="3"/>
      <c r="F261" s="3"/>
      <c r="G261" s="4"/>
    </row>
    <row r="262" s="37" customFormat="true" ht="15" hidden="false" customHeight="false" outlineLevel="0" collapsed="false">
      <c r="A262" s="1"/>
      <c r="B262" s="2"/>
      <c r="C262" s="1"/>
      <c r="D262" s="2"/>
      <c r="E262" s="3"/>
      <c r="F262" s="3"/>
      <c r="G262" s="4"/>
    </row>
    <row r="263" s="37" customFormat="true" ht="15" hidden="false" customHeight="false" outlineLevel="0" collapsed="false">
      <c r="A263" s="1"/>
      <c r="B263" s="2"/>
      <c r="C263" s="1"/>
      <c r="D263" s="2"/>
      <c r="E263" s="3"/>
      <c r="F263" s="3"/>
      <c r="G263" s="4"/>
    </row>
    <row r="264" s="37" customFormat="true" ht="15" hidden="false" customHeight="false" outlineLevel="0" collapsed="false">
      <c r="A264" s="1"/>
      <c r="B264" s="2"/>
      <c r="C264" s="1"/>
      <c r="D264" s="2"/>
      <c r="E264" s="3"/>
      <c r="F264" s="3"/>
      <c r="G264" s="4"/>
    </row>
    <row r="265" s="37" customFormat="true" ht="15" hidden="false" customHeight="false" outlineLevel="0" collapsed="false">
      <c r="A265" s="1"/>
      <c r="B265" s="2"/>
      <c r="C265" s="1"/>
      <c r="D265" s="2"/>
      <c r="E265" s="3"/>
      <c r="F265" s="3"/>
      <c r="G265" s="4"/>
    </row>
    <row r="266" s="37" customFormat="true" ht="15" hidden="false" customHeight="false" outlineLevel="0" collapsed="false">
      <c r="A266" s="1"/>
      <c r="B266" s="2"/>
      <c r="C266" s="1"/>
      <c r="D266" s="2"/>
      <c r="E266" s="3"/>
      <c r="F266" s="3"/>
      <c r="G266" s="4"/>
    </row>
    <row r="267" s="37" customFormat="true" ht="15" hidden="false" customHeight="false" outlineLevel="0" collapsed="false">
      <c r="A267" s="1"/>
      <c r="B267" s="2"/>
      <c r="C267" s="1"/>
      <c r="D267" s="2"/>
      <c r="E267" s="3"/>
      <c r="F267" s="3"/>
      <c r="G267" s="4"/>
    </row>
    <row r="268" s="37" customFormat="true" ht="15" hidden="false" customHeight="false" outlineLevel="0" collapsed="false">
      <c r="A268" s="1"/>
      <c r="B268" s="2"/>
      <c r="C268" s="1"/>
      <c r="D268" s="2"/>
      <c r="E268" s="3"/>
      <c r="F268" s="3"/>
      <c r="G268" s="4"/>
    </row>
    <row r="269" s="37" customFormat="true" ht="15" hidden="false" customHeight="false" outlineLevel="0" collapsed="false">
      <c r="A269" s="1"/>
      <c r="B269" s="2"/>
      <c r="C269" s="1"/>
      <c r="D269" s="2"/>
      <c r="E269" s="3"/>
      <c r="F269" s="3"/>
      <c r="G269" s="4"/>
    </row>
    <row r="270" s="37" customFormat="true" ht="15" hidden="false" customHeight="false" outlineLevel="0" collapsed="false">
      <c r="A270" s="1"/>
      <c r="B270" s="2"/>
      <c r="C270" s="1"/>
      <c r="D270" s="2"/>
      <c r="E270" s="3"/>
      <c r="F270" s="3"/>
      <c r="G270" s="4"/>
    </row>
    <row r="271" s="37" customFormat="true" ht="15" hidden="false" customHeight="false" outlineLevel="0" collapsed="false">
      <c r="A271" s="1"/>
      <c r="B271" s="2"/>
      <c r="C271" s="1"/>
      <c r="D271" s="2"/>
      <c r="E271" s="3"/>
      <c r="F271" s="3"/>
      <c r="G271" s="4"/>
    </row>
    <row r="272" s="37" customFormat="true" ht="15" hidden="false" customHeight="false" outlineLevel="0" collapsed="false">
      <c r="A272" s="1"/>
      <c r="B272" s="2"/>
      <c r="C272" s="1"/>
      <c r="D272" s="2"/>
      <c r="E272" s="3"/>
      <c r="F272" s="3"/>
      <c r="G272" s="4"/>
    </row>
    <row r="273" s="37" customFormat="true" ht="15" hidden="false" customHeight="false" outlineLevel="0" collapsed="false">
      <c r="A273" s="1"/>
      <c r="B273" s="2"/>
      <c r="C273" s="1"/>
      <c r="D273" s="2"/>
      <c r="E273" s="3"/>
      <c r="F273" s="3"/>
      <c r="G273" s="4"/>
    </row>
    <row r="274" s="37" customFormat="true" ht="15" hidden="false" customHeight="false" outlineLevel="0" collapsed="false">
      <c r="A274" s="1"/>
      <c r="B274" s="2"/>
      <c r="C274" s="1"/>
      <c r="D274" s="2"/>
      <c r="E274" s="3"/>
      <c r="F274" s="3"/>
      <c r="G274" s="4"/>
    </row>
    <row r="275" s="37" customFormat="true" ht="15" hidden="false" customHeight="false" outlineLevel="0" collapsed="false">
      <c r="A275" s="1"/>
      <c r="B275" s="2"/>
      <c r="C275" s="1"/>
      <c r="D275" s="2"/>
      <c r="E275" s="3"/>
      <c r="F275" s="3"/>
      <c r="G275" s="4"/>
    </row>
    <row r="276" s="37" customFormat="true" ht="15" hidden="false" customHeight="false" outlineLevel="0" collapsed="false">
      <c r="A276" s="1"/>
      <c r="B276" s="2"/>
      <c r="C276" s="1"/>
      <c r="D276" s="2"/>
      <c r="E276" s="3"/>
      <c r="F276" s="3"/>
      <c r="G276" s="4"/>
    </row>
    <row r="277" s="37" customFormat="true" ht="15" hidden="false" customHeight="false" outlineLevel="0" collapsed="false">
      <c r="A277" s="1"/>
      <c r="B277" s="2"/>
      <c r="C277" s="1"/>
      <c r="D277" s="2"/>
      <c r="E277" s="3"/>
      <c r="F277" s="3"/>
      <c r="G277" s="4"/>
    </row>
    <row r="278" s="37" customFormat="true" ht="15" hidden="false" customHeight="false" outlineLevel="0" collapsed="false">
      <c r="A278" s="1"/>
      <c r="B278" s="2"/>
      <c r="C278" s="1"/>
      <c r="D278" s="2"/>
      <c r="E278" s="3"/>
      <c r="F278" s="3"/>
      <c r="G278" s="4"/>
    </row>
    <row r="279" s="37" customFormat="true" ht="15" hidden="false" customHeight="false" outlineLevel="0" collapsed="false">
      <c r="A279" s="1"/>
      <c r="B279" s="2"/>
      <c r="C279" s="1"/>
      <c r="D279" s="2"/>
      <c r="E279" s="3"/>
      <c r="F279" s="3"/>
      <c r="G279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7.56"/>
    <col collapsed="false" customWidth="true" hidden="false" outlineLevel="0" max="7" min="6" style="226" width="10.85"/>
    <col collapsed="false" customWidth="true" hidden="false" outlineLevel="0" max="9" min="8" style="281" width="13.41"/>
    <col collapsed="false" customWidth="true" hidden="false" outlineLevel="0" max="10" min="10" style="226" width="19.28"/>
    <col collapsed="false" customWidth="true" hidden="false" outlineLevel="0" max="11" min="11" style="281" width="10.56"/>
    <col collapsed="false" customWidth="true" hidden="false" outlineLevel="0" max="12" min="12" style="281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243</v>
      </c>
      <c r="G2" s="282"/>
      <c r="H2" s="404"/>
      <c r="I2" s="404"/>
      <c r="J2" s="282"/>
      <c r="K2" s="404"/>
      <c r="L2" s="404"/>
    </row>
    <row r="3" customFormat="false" ht="13.5" hidden="false" customHeight="false" outlineLevel="0" collapsed="false">
      <c r="A3" s="8"/>
      <c r="B3" s="9"/>
      <c r="C3" s="10"/>
      <c r="D3" s="84"/>
      <c r="E3" s="235"/>
      <c r="F3" s="234" t="s">
        <v>127</v>
      </c>
      <c r="G3" s="358" t="s">
        <v>127</v>
      </c>
      <c r="H3" s="405"/>
      <c r="I3" s="325"/>
      <c r="J3" s="235" t="s">
        <v>244</v>
      </c>
      <c r="K3" s="405" t="s">
        <v>2</v>
      </c>
      <c r="L3" s="325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38" t="s">
        <v>127</v>
      </c>
      <c r="F4" s="239" t="s">
        <v>245</v>
      </c>
      <c r="G4" s="366" t="s">
        <v>245</v>
      </c>
      <c r="H4" s="406" t="s">
        <v>246</v>
      </c>
      <c r="I4" s="326" t="s">
        <v>246</v>
      </c>
      <c r="J4" s="238" t="s">
        <v>247</v>
      </c>
      <c r="K4" s="406" t="s">
        <v>229</v>
      </c>
      <c r="L4" s="326" t="s">
        <v>248</v>
      </c>
    </row>
    <row r="5" customFormat="false" ht="12.75" hidden="false" customHeight="false" outlineLevel="0" collapsed="false">
      <c r="A5" s="15"/>
      <c r="B5" s="16"/>
      <c r="C5" s="17"/>
      <c r="D5" s="95"/>
      <c r="E5" s="238" t="s">
        <v>245</v>
      </c>
      <c r="F5" s="239" t="s">
        <v>225</v>
      </c>
      <c r="G5" s="366" t="s">
        <v>249</v>
      </c>
      <c r="H5" s="406" t="s">
        <v>250</v>
      </c>
      <c r="I5" s="326" t="s">
        <v>250</v>
      </c>
      <c r="J5" s="238" t="s">
        <v>248</v>
      </c>
      <c r="K5" s="406" t="s">
        <v>251</v>
      </c>
      <c r="L5" s="326" t="s">
        <v>251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29</v>
      </c>
      <c r="F6" s="291" t="s">
        <v>166</v>
      </c>
      <c r="G6" s="373" t="s">
        <v>252</v>
      </c>
      <c r="H6" s="407" t="s">
        <v>253</v>
      </c>
      <c r="I6" s="327" t="s">
        <v>186</v>
      </c>
      <c r="J6" s="290" t="s">
        <v>254</v>
      </c>
      <c r="K6" s="407" t="s">
        <v>252</v>
      </c>
      <c r="L6" s="327" t="s">
        <v>252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6</v>
      </c>
      <c r="F7" s="102" t="n">
        <v>16</v>
      </c>
      <c r="G7" s="161" t="n">
        <v>126</v>
      </c>
      <c r="H7" s="408" t="n">
        <v>7.875</v>
      </c>
      <c r="I7" s="293" t="n">
        <v>7.875</v>
      </c>
      <c r="J7" s="162" t="n">
        <v>0</v>
      </c>
      <c r="K7" s="409"/>
      <c r="L7" s="293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20</v>
      </c>
      <c r="F8" s="111" t="n">
        <v>21</v>
      </c>
      <c r="G8" s="164" t="n">
        <v>74</v>
      </c>
      <c r="H8" s="410" t="n">
        <v>3.7</v>
      </c>
      <c r="I8" s="294" t="n">
        <v>3.5238</v>
      </c>
      <c r="J8" s="165" t="n">
        <v>0</v>
      </c>
      <c r="K8" s="411"/>
      <c r="L8" s="29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11</v>
      </c>
      <c r="F9" s="111" t="n">
        <v>8</v>
      </c>
      <c r="G9" s="164" t="n">
        <v>85</v>
      </c>
      <c r="H9" s="410" t="n">
        <v>7.7273</v>
      </c>
      <c r="I9" s="294" t="n">
        <v>10.625</v>
      </c>
      <c r="J9" s="165" t="n">
        <v>0</v>
      </c>
      <c r="K9" s="411"/>
      <c r="L9" s="29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5</v>
      </c>
      <c r="F10" s="111" t="n">
        <v>3</v>
      </c>
      <c r="G10" s="164" t="n">
        <v>43</v>
      </c>
      <c r="H10" s="410" t="n">
        <v>8.6</v>
      </c>
      <c r="I10" s="294" t="n">
        <v>14.3333</v>
      </c>
      <c r="J10" s="165" t="n">
        <v>0</v>
      </c>
      <c r="K10" s="411"/>
      <c r="L10" s="29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8</v>
      </c>
      <c r="F11" s="111" t="n">
        <v>10</v>
      </c>
      <c r="G11" s="164" t="n">
        <v>61</v>
      </c>
      <c r="H11" s="410" t="n">
        <v>3.3889</v>
      </c>
      <c r="I11" s="294" t="n">
        <v>6.1</v>
      </c>
      <c r="J11" s="165" t="n">
        <v>0</v>
      </c>
      <c r="K11" s="411"/>
      <c r="L11" s="29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4</v>
      </c>
      <c r="F12" s="111" t="n">
        <v>4</v>
      </c>
      <c r="G12" s="164" t="n">
        <v>29</v>
      </c>
      <c r="H12" s="410" t="n">
        <v>7.25</v>
      </c>
      <c r="I12" s="294" t="n">
        <v>7.25</v>
      </c>
      <c r="J12" s="165" t="n">
        <v>0</v>
      </c>
      <c r="K12" s="411"/>
      <c r="L12" s="29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38</v>
      </c>
      <c r="F13" s="111" t="n">
        <v>35</v>
      </c>
      <c r="G13" s="164" t="n">
        <v>234</v>
      </c>
      <c r="H13" s="410" t="n">
        <v>6.1579</v>
      </c>
      <c r="I13" s="294" t="n">
        <v>6.6857</v>
      </c>
      <c r="J13" s="165" t="n">
        <v>0</v>
      </c>
      <c r="K13" s="411"/>
      <c r="L13" s="29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2</v>
      </c>
      <c r="F14" s="111" t="n">
        <v>12</v>
      </c>
      <c r="G14" s="164" t="n">
        <v>106</v>
      </c>
      <c r="H14" s="410" t="n">
        <v>8.8333</v>
      </c>
      <c r="I14" s="294" t="n">
        <v>8.8333</v>
      </c>
      <c r="J14" s="165" t="n">
        <v>0</v>
      </c>
      <c r="K14" s="411"/>
      <c r="L14" s="29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4</v>
      </c>
      <c r="F15" s="111" t="n">
        <v>14</v>
      </c>
      <c r="G15" s="164" t="n">
        <v>85</v>
      </c>
      <c r="H15" s="410" t="n">
        <v>6.0714</v>
      </c>
      <c r="I15" s="294" t="n">
        <v>6.0714</v>
      </c>
      <c r="J15" s="165" t="n">
        <v>0</v>
      </c>
      <c r="K15" s="411"/>
      <c r="L15" s="29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7</v>
      </c>
      <c r="F16" s="111" t="n">
        <v>7</v>
      </c>
      <c r="G16" s="164" t="n">
        <v>53</v>
      </c>
      <c r="H16" s="410" t="n">
        <v>7.5714</v>
      </c>
      <c r="I16" s="294" t="n">
        <v>7.5714</v>
      </c>
      <c r="J16" s="165" t="n">
        <v>0</v>
      </c>
      <c r="K16" s="411"/>
      <c r="L16" s="29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0</v>
      </c>
      <c r="F17" s="111" t="n">
        <v>10</v>
      </c>
      <c r="G17" s="164" t="n">
        <v>52</v>
      </c>
      <c r="H17" s="410" t="n">
        <v>5.2</v>
      </c>
      <c r="I17" s="294" t="n">
        <v>5.2</v>
      </c>
      <c r="J17" s="165" t="n">
        <v>0</v>
      </c>
      <c r="K17" s="411"/>
      <c r="L17" s="29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1</v>
      </c>
      <c r="F18" s="111" t="n">
        <v>5</v>
      </c>
      <c r="G18" s="164" t="n">
        <v>56</v>
      </c>
      <c r="H18" s="410" t="n">
        <v>5.0909</v>
      </c>
      <c r="I18" s="294" t="n">
        <v>11.2</v>
      </c>
      <c r="J18" s="165" t="n">
        <v>0</v>
      </c>
      <c r="K18" s="411"/>
      <c r="L18" s="29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6</v>
      </c>
      <c r="F19" s="111" t="n">
        <v>4</v>
      </c>
      <c r="G19" s="164" t="n">
        <v>28</v>
      </c>
      <c r="H19" s="410" t="n">
        <v>4.6667</v>
      </c>
      <c r="I19" s="294" t="n">
        <v>7</v>
      </c>
      <c r="J19" s="165" t="n">
        <v>0</v>
      </c>
      <c r="K19" s="411"/>
      <c r="L19" s="29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6</v>
      </c>
      <c r="F20" s="111" t="n">
        <v>13</v>
      </c>
      <c r="G20" s="164" t="n">
        <v>93</v>
      </c>
      <c r="H20" s="410" t="n">
        <v>5.8125</v>
      </c>
      <c r="I20" s="294" t="n">
        <v>7.1539</v>
      </c>
      <c r="J20" s="165" t="n">
        <v>0</v>
      </c>
      <c r="K20" s="411"/>
      <c r="L20" s="29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40</v>
      </c>
      <c r="F21" s="111" t="n">
        <v>43</v>
      </c>
      <c r="G21" s="164" t="n">
        <v>264</v>
      </c>
      <c r="H21" s="410" t="n">
        <v>6.6</v>
      </c>
      <c r="I21" s="294" t="n">
        <v>6.1395</v>
      </c>
      <c r="J21" s="165" t="n">
        <v>0</v>
      </c>
      <c r="K21" s="411"/>
      <c r="L21" s="29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46</v>
      </c>
      <c r="F22" s="111" t="n">
        <v>40</v>
      </c>
      <c r="G22" s="164" t="n">
        <v>327</v>
      </c>
      <c r="H22" s="410" t="n">
        <v>7.1087</v>
      </c>
      <c r="I22" s="294" t="n">
        <v>8.175</v>
      </c>
      <c r="J22" s="165" t="n">
        <v>0</v>
      </c>
      <c r="K22" s="411"/>
      <c r="L22" s="29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7</v>
      </c>
      <c r="F23" s="111" t="n">
        <v>7</v>
      </c>
      <c r="G23" s="164" t="n">
        <v>40</v>
      </c>
      <c r="H23" s="410" t="n">
        <v>5.7143</v>
      </c>
      <c r="I23" s="294" t="n">
        <v>5.7143</v>
      </c>
      <c r="J23" s="165" t="n">
        <v>0</v>
      </c>
      <c r="K23" s="411"/>
      <c r="L23" s="29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16</v>
      </c>
      <c r="F24" s="111" t="n">
        <v>9</v>
      </c>
      <c r="G24" s="164" t="n">
        <v>115</v>
      </c>
      <c r="H24" s="410" t="n">
        <v>7.1875</v>
      </c>
      <c r="I24" s="294" t="n">
        <v>12.7778</v>
      </c>
      <c r="J24" s="165" t="n">
        <v>0</v>
      </c>
      <c r="K24" s="411"/>
      <c r="L24" s="29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</v>
      </c>
      <c r="F25" s="111" t="n">
        <v>2</v>
      </c>
      <c r="G25" s="164" t="n">
        <v>22</v>
      </c>
      <c r="H25" s="410" t="n">
        <v>11</v>
      </c>
      <c r="I25" s="294" t="n">
        <v>11</v>
      </c>
      <c r="J25" s="165" t="n">
        <v>0</v>
      </c>
      <c r="K25" s="411"/>
      <c r="L25" s="29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4</v>
      </c>
      <c r="F26" s="111" t="n">
        <v>3</v>
      </c>
      <c r="G26" s="164" t="n">
        <v>32</v>
      </c>
      <c r="H26" s="410" t="n">
        <v>8</v>
      </c>
      <c r="I26" s="294" t="n">
        <v>10.6667</v>
      </c>
      <c r="J26" s="165" t="n">
        <v>0</v>
      </c>
      <c r="K26" s="411"/>
      <c r="L26" s="29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22</v>
      </c>
      <c r="F27" s="111" t="n">
        <v>22</v>
      </c>
      <c r="G27" s="164" t="n">
        <v>112</v>
      </c>
      <c r="H27" s="410" t="n">
        <v>5.0909</v>
      </c>
      <c r="I27" s="294" t="n">
        <v>5.0909</v>
      </c>
      <c r="J27" s="165" t="n">
        <v>0</v>
      </c>
      <c r="K27" s="411"/>
      <c r="L27" s="29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4</v>
      </c>
      <c r="F28" s="111" t="n">
        <v>8</v>
      </c>
      <c r="G28" s="164" t="n">
        <v>73</v>
      </c>
      <c r="H28" s="410" t="n">
        <v>5.2143</v>
      </c>
      <c r="I28" s="294" t="n">
        <v>9.125</v>
      </c>
      <c r="J28" s="165" t="n">
        <v>0</v>
      </c>
      <c r="K28" s="411"/>
      <c r="L28" s="29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4</v>
      </c>
      <c r="F29" s="111" t="n">
        <v>4</v>
      </c>
      <c r="G29" s="164" t="n">
        <v>30</v>
      </c>
      <c r="H29" s="410" t="n">
        <v>7.5</v>
      </c>
      <c r="I29" s="294" t="n">
        <v>7.5</v>
      </c>
      <c r="J29" s="165" t="n">
        <v>0</v>
      </c>
      <c r="K29" s="411"/>
      <c r="L29" s="29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22</v>
      </c>
      <c r="F30" s="111" t="n">
        <v>17</v>
      </c>
      <c r="G30" s="164" t="n">
        <v>93</v>
      </c>
      <c r="H30" s="410" t="n">
        <v>4.2273</v>
      </c>
      <c r="I30" s="294" t="n">
        <v>5.4706</v>
      </c>
      <c r="J30" s="165" t="n">
        <v>0</v>
      </c>
      <c r="K30" s="411"/>
      <c r="L30" s="29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54</v>
      </c>
      <c r="F31" s="111" t="n">
        <v>33</v>
      </c>
      <c r="G31" s="164" t="n">
        <v>362</v>
      </c>
      <c r="H31" s="410" t="n">
        <v>6.7037</v>
      </c>
      <c r="I31" s="294" t="n">
        <v>10.9697</v>
      </c>
      <c r="J31" s="165" t="n">
        <v>0</v>
      </c>
      <c r="K31" s="411"/>
      <c r="L31" s="29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4</v>
      </c>
      <c r="F32" s="111" t="n">
        <v>5</v>
      </c>
      <c r="G32" s="164" t="n">
        <v>17</v>
      </c>
      <c r="H32" s="410" t="n">
        <v>4.25</v>
      </c>
      <c r="I32" s="294" t="n">
        <v>3.4</v>
      </c>
      <c r="J32" s="165" t="n">
        <v>0</v>
      </c>
      <c r="K32" s="411"/>
      <c r="L32" s="29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4</v>
      </c>
      <c r="F33" s="111" t="n">
        <v>13</v>
      </c>
      <c r="G33" s="164" t="n">
        <v>106</v>
      </c>
      <c r="H33" s="410" t="n">
        <v>7.5714</v>
      </c>
      <c r="I33" s="294" t="n">
        <v>8.1539</v>
      </c>
      <c r="J33" s="165" t="n">
        <v>0</v>
      </c>
      <c r="K33" s="411"/>
      <c r="L33" s="29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9</v>
      </c>
      <c r="F34" s="111" t="n">
        <v>9</v>
      </c>
      <c r="G34" s="164" t="n">
        <v>67</v>
      </c>
      <c r="H34" s="410" t="n">
        <v>7.4444</v>
      </c>
      <c r="I34" s="294" t="n">
        <v>7.4444</v>
      </c>
      <c r="J34" s="165" t="n">
        <v>0</v>
      </c>
      <c r="K34" s="411"/>
      <c r="L34" s="29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6</v>
      </c>
      <c r="F35" s="111" t="n">
        <v>8</v>
      </c>
      <c r="G35" s="164" t="n">
        <v>50</v>
      </c>
      <c r="H35" s="410" t="n">
        <v>8.3333</v>
      </c>
      <c r="I35" s="294" t="n">
        <v>6.25</v>
      </c>
      <c r="J35" s="165" t="n">
        <v>1</v>
      </c>
      <c r="K35" s="411" t="n">
        <v>16.6667</v>
      </c>
      <c r="L35" s="294" t="n">
        <v>12.5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5</v>
      </c>
      <c r="F36" s="111" t="n">
        <v>5</v>
      </c>
      <c r="G36" s="164" t="n">
        <v>20</v>
      </c>
      <c r="H36" s="410" t="n">
        <v>4</v>
      </c>
      <c r="I36" s="294" t="n">
        <v>4</v>
      </c>
      <c r="J36" s="165" t="n">
        <v>0</v>
      </c>
      <c r="K36" s="411"/>
      <c r="L36" s="29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6</v>
      </c>
      <c r="F37" s="111" t="n">
        <v>6</v>
      </c>
      <c r="G37" s="164" t="n">
        <v>31</v>
      </c>
      <c r="H37" s="410" t="n">
        <v>5.1667</v>
      </c>
      <c r="I37" s="294" t="n">
        <v>5.1667</v>
      </c>
      <c r="J37" s="165" t="n">
        <v>0</v>
      </c>
      <c r="K37" s="411"/>
      <c r="L37" s="29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101</v>
      </c>
      <c r="F38" s="111" t="n">
        <v>36</v>
      </c>
      <c r="G38" s="164" t="n">
        <v>531</v>
      </c>
      <c r="H38" s="410" t="n">
        <v>5.2574</v>
      </c>
      <c r="I38" s="294" t="n">
        <v>14.75</v>
      </c>
      <c r="J38" s="165" t="n">
        <v>0</v>
      </c>
      <c r="K38" s="411"/>
      <c r="L38" s="29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3</v>
      </c>
      <c r="F39" s="111" t="n">
        <v>3</v>
      </c>
      <c r="G39" s="164" t="n">
        <v>27</v>
      </c>
      <c r="H39" s="410" t="n">
        <v>9</v>
      </c>
      <c r="I39" s="294" t="n">
        <v>9</v>
      </c>
      <c r="J39" s="165" t="n">
        <v>0</v>
      </c>
      <c r="K39" s="411"/>
      <c r="L39" s="29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15</v>
      </c>
      <c r="F40" s="111" t="n">
        <v>15</v>
      </c>
      <c r="G40" s="164" t="n">
        <v>89</v>
      </c>
      <c r="H40" s="410" t="n">
        <v>5.9333</v>
      </c>
      <c r="I40" s="294" t="n">
        <v>5.9333</v>
      </c>
      <c r="J40" s="165" t="n">
        <v>0</v>
      </c>
      <c r="K40" s="411"/>
      <c r="L40" s="29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1</v>
      </c>
      <c r="F41" s="111" t="n">
        <v>1</v>
      </c>
      <c r="G41" s="164" t="n">
        <v>12</v>
      </c>
      <c r="H41" s="410" t="n">
        <v>12</v>
      </c>
      <c r="I41" s="294" t="n">
        <v>12</v>
      </c>
      <c r="J41" s="165" t="n">
        <v>0</v>
      </c>
      <c r="K41" s="411"/>
      <c r="L41" s="29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13</v>
      </c>
      <c r="F42" s="111" t="n">
        <v>9</v>
      </c>
      <c r="G42" s="164" t="n">
        <v>55</v>
      </c>
      <c r="H42" s="410" t="n">
        <v>4.2308</v>
      </c>
      <c r="I42" s="294" t="n">
        <v>6.1111</v>
      </c>
      <c r="J42" s="165" t="n">
        <v>0</v>
      </c>
      <c r="K42" s="411"/>
      <c r="L42" s="29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8</v>
      </c>
      <c r="F43" s="111" t="n">
        <v>8</v>
      </c>
      <c r="G43" s="164" t="n">
        <v>40</v>
      </c>
      <c r="H43" s="410" t="n">
        <v>5</v>
      </c>
      <c r="I43" s="294" t="n">
        <v>5</v>
      </c>
      <c r="J43" s="165" t="n">
        <v>0</v>
      </c>
      <c r="K43" s="411"/>
      <c r="L43" s="29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9</v>
      </c>
      <c r="F44" s="111" t="n">
        <v>9</v>
      </c>
      <c r="G44" s="164" t="n">
        <v>41</v>
      </c>
      <c r="H44" s="410" t="n">
        <v>4.5556</v>
      </c>
      <c r="I44" s="294" t="n">
        <v>4.5556</v>
      </c>
      <c r="J44" s="165" t="n">
        <v>0</v>
      </c>
      <c r="K44" s="411"/>
      <c r="L44" s="29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2</v>
      </c>
      <c r="F45" s="111" t="n">
        <v>8</v>
      </c>
      <c r="G45" s="164" t="n">
        <v>57</v>
      </c>
      <c r="H45" s="410" t="n">
        <v>4.75</v>
      </c>
      <c r="I45" s="294" t="n">
        <v>7.125</v>
      </c>
      <c r="J45" s="165" t="n">
        <v>0</v>
      </c>
      <c r="K45" s="411"/>
      <c r="L45" s="29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4</v>
      </c>
      <c r="F46" s="111" t="n">
        <v>2</v>
      </c>
      <c r="G46" s="164" t="n">
        <v>25</v>
      </c>
      <c r="H46" s="410" t="n">
        <v>6.25</v>
      </c>
      <c r="I46" s="294" t="n">
        <v>12.5</v>
      </c>
      <c r="J46" s="165" t="n">
        <v>0</v>
      </c>
      <c r="K46" s="411"/>
      <c r="L46" s="29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22</v>
      </c>
      <c r="F47" s="111" t="n">
        <v>11</v>
      </c>
      <c r="G47" s="164" t="n">
        <v>169</v>
      </c>
      <c r="H47" s="410" t="n">
        <v>7.6818</v>
      </c>
      <c r="I47" s="294" t="n">
        <v>15.3636</v>
      </c>
      <c r="J47" s="165" t="n">
        <v>0</v>
      </c>
      <c r="K47" s="411"/>
      <c r="L47" s="29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15</v>
      </c>
      <c r="F48" s="111" t="n">
        <v>10</v>
      </c>
      <c r="G48" s="164" t="n">
        <v>63</v>
      </c>
      <c r="H48" s="410" t="n">
        <v>4.2</v>
      </c>
      <c r="I48" s="294" t="n">
        <v>6.3</v>
      </c>
      <c r="J48" s="165" t="n">
        <v>0</v>
      </c>
      <c r="K48" s="411"/>
      <c r="L48" s="29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13</v>
      </c>
      <c r="F49" s="111" t="n">
        <v>9</v>
      </c>
      <c r="G49" s="164" t="n">
        <v>57</v>
      </c>
      <c r="H49" s="410" t="n">
        <v>4.3846</v>
      </c>
      <c r="I49" s="294" t="n">
        <v>6.3333</v>
      </c>
      <c r="J49" s="165" t="n">
        <v>0</v>
      </c>
      <c r="K49" s="411"/>
      <c r="L49" s="29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12</v>
      </c>
      <c r="F50" s="111" t="n">
        <v>9</v>
      </c>
      <c r="G50" s="164" t="n">
        <v>54</v>
      </c>
      <c r="H50" s="410" t="n">
        <v>4.5</v>
      </c>
      <c r="I50" s="294" t="n">
        <v>6</v>
      </c>
      <c r="J50" s="165" t="n">
        <v>0</v>
      </c>
      <c r="K50" s="411"/>
      <c r="L50" s="29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10</v>
      </c>
      <c r="F51" s="111" t="n">
        <v>9</v>
      </c>
      <c r="G51" s="164" t="n">
        <v>71</v>
      </c>
      <c r="H51" s="410" t="n">
        <v>7.1</v>
      </c>
      <c r="I51" s="294" t="n">
        <v>7.8889</v>
      </c>
      <c r="J51" s="165" t="n">
        <v>0</v>
      </c>
      <c r="K51" s="411"/>
      <c r="L51" s="29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8</v>
      </c>
      <c r="F52" s="111" t="n">
        <v>5</v>
      </c>
      <c r="G52" s="164" t="n">
        <v>28</v>
      </c>
      <c r="H52" s="410" t="n">
        <v>3.5</v>
      </c>
      <c r="I52" s="294" t="n">
        <v>5.6</v>
      </c>
      <c r="J52" s="165" t="n">
        <v>0</v>
      </c>
      <c r="K52" s="411"/>
      <c r="L52" s="29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31</v>
      </c>
      <c r="F53" s="111" t="n">
        <v>10</v>
      </c>
      <c r="G53" s="164" t="n">
        <v>209</v>
      </c>
      <c r="H53" s="410" t="n">
        <v>6.7419</v>
      </c>
      <c r="I53" s="294" t="n">
        <v>20.9</v>
      </c>
      <c r="J53" s="165" t="n">
        <v>0</v>
      </c>
      <c r="K53" s="411"/>
      <c r="L53" s="294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8</v>
      </c>
      <c r="F54" s="111" t="n">
        <v>8</v>
      </c>
      <c r="G54" s="164" t="n">
        <v>56</v>
      </c>
      <c r="H54" s="410" t="n">
        <v>7</v>
      </c>
      <c r="I54" s="294" t="n">
        <v>7</v>
      </c>
      <c r="J54" s="165" t="n">
        <v>0</v>
      </c>
      <c r="K54" s="411"/>
      <c r="L54" s="294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5</v>
      </c>
      <c r="F55" s="111" t="n">
        <v>1</v>
      </c>
      <c r="G55" s="164" t="n">
        <v>26</v>
      </c>
      <c r="H55" s="410" t="n">
        <v>5.2</v>
      </c>
      <c r="I55" s="294" t="n">
        <v>26</v>
      </c>
      <c r="J55" s="165" t="n">
        <v>0</v>
      </c>
      <c r="K55" s="411"/>
      <c r="L55" s="294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5</v>
      </c>
      <c r="F56" s="111" t="n">
        <v>5</v>
      </c>
      <c r="G56" s="164" t="n">
        <v>76</v>
      </c>
      <c r="H56" s="410" t="n">
        <v>15.2</v>
      </c>
      <c r="I56" s="294" t="n">
        <v>15.2</v>
      </c>
      <c r="J56" s="165" t="n">
        <v>0</v>
      </c>
      <c r="K56" s="411"/>
      <c r="L56" s="294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11</v>
      </c>
      <c r="F57" s="111" t="n">
        <v>12</v>
      </c>
      <c r="G57" s="164" t="n">
        <v>40</v>
      </c>
      <c r="H57" s="410" t="n">
        <v>3.6364</v>
      </c>
      <c r="I57" s="294" t="n">
        <v>3.3333</v>
      </c>
      <c r="J57" s="165" t="n">
        <v>1</v>
      </c>
      <c r="K57" s="411" t="n">
        <v>9.0909</v>
      </c>
      <c r="L57" s="294" t="n">
        <v>8.3333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3</v>
      </c>
      <c r="F58" s="111" t="n">
        <v>3</v>
      </c>
      <c r="G58" s="164" t="n">
        <v>16</v>
      </c>
      <c r="H58" s="410" t="n">
        <v>5.3333</v>
      </c>
      <c r="I58" s="294" t="n">
        <v>5.3333</v>
      </c>
      <c r="J58" s="165" t="n">
        <v>0</v>
      </c>
      <c r="K58" s="411"/>
      <c r="L58" s="294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9</v>
      </c>
      <c r="F59" s="111" t="n">
        <v>11</v>
      </c>
      <c r="G59" s="164" t="n">
        <v>43</v>
      </c>
      <c r="H59" s="410" t="n">
        <v>4.7778</v>
      </c>
      <c r="I59" s="294" t="n">
        <v>3.9091</v>
      </c>
      <c r="J59" s="165" t="n">
        <v>0</v>
      </c>
      <c r="K59" s="411"/>
      <c r="L59" s="294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5</v>
      </c>
      <c r="F60" s="111" t="n">
        <v>4</v>
      </c>
      <c r="G60" s="164" t="n">
        <v>29</v>
      </c>
      <c r="H60" s="410" t="n">
        <v>5.8</v>
      </c>
      <c r="I60" s="294" t="n">
        <v>7.25</v>
      </c>
      <c r="J60" s="165" t="n">
        <v>0</v>
      </c>
      <c r="K60" s="411"/>
      <c r="L60" s="294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1</v>
      </c>
      <c r="F61" s="111" t="n">
        <v>1</v>
      </c>
      <c r="G61" s="164" t="n">
        <v>9</v>
      </c>
      <c r="H61" s="410" t="n">
        <v>9</v>
      </c>
      <c r="I61" s="294" t="n">
        <v>9</v>
      </c>
      <c r="J61" s="165" t="n">
        <v>0</v>
      </c>
      <c r="K61" s="411"/>
      <c r="L61" s="294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69</v>
      </c>
      <c r="F62" s="111" t="n">
        <v>54</v>
      </c>
      <c r="G62" s="164" t="n">
        <v>535</v>
      </c>
      <c r="H62" s="410" t="n">
        <v>7.7536</v>
      </c>
      <c r="I62" s="294" t="n">
        <v>9.9074</v>
      </c>
      <c r="J62" s="165" t="n">
        <v>0</v>
      </c>
      <c r="K62" s="411"/>
      <c r="L62" s="294"/>
    </row>
    <row r="63" customFormat="false" ht="13.5" hidden="false" customHeight="false" outlineLevel="0" collapsed="false">
      <c r="A63" s="39"/>
      <c r="B63" s="40"/>
      <c r="C63" s="41"/>
      <c r="D63" s="42" t="s">
        <v>127</v>
      </c>
      <c r="E63" s="121" t="n">
        <f aca="false">SUM(E7:E62)</f>
        <v>856</v>
      </c>
      <c r="F63" s="332" t="n">
        <f aca="false">SUM(F7:F62)</f>
        <v>649</v>
      </c>
      <c r="G63" s="167" t="n">
        <f aca="false">SUM(G7:G62)</f>
        <v>5244</v>
      </c>
      <c r="H63" s="412" t="n">
        <f aca="false">(G63/E63)</f>
        <v>6.12616822429907</v>
      </c>
      <c r="I63" s="413" t="n">
        <f aca="false">(G63/F63)</f>
        <v>8.08012326656395</v>
      </c>
      <c r="J63" s="121" t="n">
        <f aca="false">SUM(J7:J62)</f>
        <v>2</v>
      </c>
      <c r="K63" s="414" t="n">
        <f aca="false">(J63/E63)*100</f>
        <v>0.233644859813084</v>
      </c>
      <c r="L63" s="413" t="n">
        <f aca="false">(J63/F63)*100</f>
        <v>0.308166409861325</v>
      </c>
    </row>
    <row r="64" customFormat="false" ht="12.75" hidden="false" customHeight="false" outlineLevel="0" collapsed="false">
      <c r="A64" s="46"/>
      <c r="B64" s="47"/>
      <c r="C64" s="48"/>
      <c r="D64" s="49" t="s">
        <v>128</v>
      </c>
      <c r="E64" s="128" t="n">
        <f aca="false">MAX(E7:E62)</f>
        <v>101</v>
      </c>
      <c r="F64" s="129" t="n">
        <f aca="false">MAX(F7:F62)</f>
        <v>54</v>
      </c>
      <c r="G64" s="171" t="n">
        <f aca="false">MAX(G7:G62)</f>
        <v>535</v>
      </c>
      <c r="H64" s="415" t="n">
        <f aca="false">MAX(H7:H62)</f>
        <v>15.2</v>
      </c>
      <c r="I64" s="416" t="n">
        <f aca="false">MAX(I7:I62)</f>
        <v>26</v>
      </c>
      <c r="J64" s="128" t="n">
        <f aca="false">MAX(J7:J62)</f>
        <v>1</v>
      </c>
      <c r="K64" s="417" t="n">
        <f aca="false">MAX(K7:K62)</f>
        <v>16.6667</v>
      </c>
      <c r="L64" s="416" t="n">
        <f aca="false">MAX(L7:L62)</f>
        <v>12.5</v>
      </c>
    </row>
    <row r="65" customFormat="false" ht="12.75" hidden="false" customHeight="false" outlineLevel="0" collapsed="false">
      <c r="A65" s="46"/>
      <c r="B65" s="47"/>
      <c r="C65" s="48"/>
      <c r="D65" s="49" t="s">
        <v>129</v>
      </c>
      <c r="E65" s="128" t="n">
        <f aca="false">AVERAGE(E6:E62)</f>
        <v>15.2857142857143</v>
      </c>
      <c r="F65" s="129" t="n">
        <f aca="false">AVERAGE(F6:F62)</f>
        <v>11.5892857142857</v>
      </c>
      <c r="G65" s="171" t="n">
        <f aca="false">AVERAGE(G6:G62)</f>
        <v>93.6428571428571</v>
      </c>
      <c r="H65" s="415" t="n">
        <f aca="false">AVERAGE(H6:H62)</f>
        <v>6.39007678571429</v>
      </c>
      <c r="I65" s="416" t="n">
        <f aca="false">AVERAGE(I6:I62)</f>
        <v>8.37073571428571</v>
      </c>
      <c r="J65" s="128" t="n">
        <f aca="false">AVERAGE(J6:J62)</f>
        <v>0.0357142857142857</v>
      </c>
      <c r="K65" s="417" t="n">
        <f aca="false">AVERAGE(K6:K62)</f>
        <v>12.8788</v>
      </c>
      <c r="L65" s="416" t="n">
        <f aca="false">AVERAGE(L6:L62)</f>
        <v>10.41665</v>
      </c>
    </row>
    <row r="66" customFormat="false" ht="13.5" hidden="false" customHeight="false" outlineLevel="0" collapsed="false">
      <c r="A66" s="53"/>
      <c r="B66" s="54"/>
      <c r="C66" s="55"/>
      <c r="D66" s="56" t="s">
        <v>130</v>
      </c>
      <c r="E66" s="134" t="n">
        <f aca="false">MIN(E6:E62)</f>
        <v>1</v>
      </c>
      <c r="F66" s="135" t="n">
        <f aca="false">MIN(F6:F62)</f>
        <v>1</v>
      </c>
      <c r="G66" s="177" t="n">
        <f aca="false">MIN(G6:G62)</f>
        <v>9</v>
      </c>
      <c r="H66" s="418" t="n">
        <f aca="false">MIN(H6:H62)</f>
        <v>3.3889</v>
      </c>
      <c r="I66" s="419" t="n">
        <f aca="false">MIN(I6:I62)</f>
        <v>3.3333</v>
      </c>
      <c r="J66" s="134" t="n">
        <f aca="false">MIN(J6:J62)</f>
        <v>0</v>
      </c>
      <c r="K66" s="420" t="n">
        <f aca="false">MIN(K6:K62)</f>
        <v>9.0909</v>
      </c>
      <c r="L66" s="419" t="n">
        <f aca="false">MIN(L6:L62)</f>
        <v>8.3333</v>
      </c>
    </row>
    <row r="67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6" width="10.71"/>
    <col collapsed="false" customWidth="true" hidden="false" outlineLevel="0" max="7" min="7" style="228" width="11.99"/>
    <col collapsed="false" customWidth="true" hidden="false" outlineLevel="0" max="8" min="8" style="228" width="10.71"/>
    <col collapsed="false" customWidth="true" hidden="false" outlineLevel="0" max="9" min="9" style="226" width="14.41"/>
    <col collapsed="false" customWidth="true" hidden="false" outlineLevel="0" max="10" min="10" style="228" width="12.28"/>
    <col collapsed="false" customWidth="true" hidden="false" outlineLevel="0" max="11" min="11" style="226" width="14.41"/>
    <col collapsed="false" customWidth="true" hidden="false" outlineLevel="0" max="12" min="12" style="228" width="14.7"/>
    <col collapsed="false" customWidth="true" hidden="false" outlineLevel="0" max="13" min="13" style="228" width="12.85"/>
    <col collapsed="false" customWidth="true" hidden="false" outlineLevel="0" max="14" min="14" style="228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421"/>
      <c r="N1" s="343"/>
    </row>
    <row r="2" customFormat="false" ht="20.25" hidden="false" customHeight="false" outlineLevel="0" collapsed="false">
      <c r="A2" s="6" t="s">
        <v>255</v>
      </c>
      <c r="D2" s="421"/>
    </row>
    <row r="3" customFormat="false" ht="13.5" hidden="false" customHeight="false" outlineLevel="0" collapsed="false">
      <c r="A3" s="8"/>
      <c r="B3" s="9"/>
      <c r="C3" s="10"/>
      <c r="D3" s="10"/>
      <c r="E3" s="235"/>
      <c r="F3" s="358" t="s">
        <v>127</v>
      </c>
      <c r="G3" s="422" t="s">
        <v>256</v>
      </c>
      <c r="H3" s="201" t="s">
        <v>256</v>
      </c>
      <c r="I3" s="235"/>
      <c r="J3" s="201" t="s">
        <v>129</v>
      </c>
      <c r="K3" s="235"/>
      <c r="L3" s="201" t="s">
        <v>129</v>
      </c>
      <c r="M3" s="422" t="s">
        <v>129</v>
      </c>
      <c r="N3" s="201" t="s">
        <v>129</v>
      </c>
    </row>
    <row r="4" customFormat="false" ht="12.75" hidden="false" customHeight="false" outlineLevel="0" collapsed="false">
      <c r="A4" s="15"/>
      <c r="B4" s="16"/>
      <c r="C4" s="17"/>
      <c r="D4" s="17"/>
      <c r="E4" s="238" t="s">
        <v>127</v>
      </c>
      <c r="F4" s="366" t="s">
        <v>245</v>
      </c>
      <c r="G4" s="423" t="s">
        <v>257</v>
      </c>
      <c r="H4" s="207" t="s">
        <v>258</v>
      </c>
      <c r="I4" s="238"/>
      <c r="J4" s="207" t="s">
        <v>140</v>
      </c>
      <c r="K4" s="238"/>
      <c r="L4" s="207" t="s">
        <v>259</v>
      </c>
      <c r="M4" s="423" t="s">
        <v>140</v>
      </c>
      <c r="N4" s="207" t="s">
        <v>259</v>
      </c>
    </row>
    <row r="5" customFormat="false" ht="12.75" hidden="false" customHeight="false" outlineLevel="0" collapsed="false">
      <c r="A5" s="15"/>
      <c r="B5" s="16"/>
      <c r="C5" s="17"/>
      <c r="D5" s="17"/>
      <c r="E5" s="238" t="s">
        <v>245</v>
      </c>
      <c r="F5" s="366" t="s">
        <v>225</v>
      </c>
      <c r="G5" s="423" t="s">
        <v>260</v>
      </c>
      <c r="H5" s="207" t="s">
        <v>261</v>
      </c>
      <c r="I5" s="238" t="s">
        <v>127</v>
      </c>
      <c r="J5" s="207" t="s">
        <v>262</v>
      </c>
      <c r="K5" s="238" t="s">
        <v>259</v>
      </c>
      <c r="L5" s="207" t="s">
        <v>263</v>
      </c>
      <c r="M5" s="423" t="s">
        <v>264</v>
      </c>
      <c r="N5" s="207" t="s">
        <v>263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29</v>
      </c>
      <c r="F6" s="373" t="s">
        <v>166</v>
      </c>
      <c r="G6" s="424" t="s">
        <v>165</v>
      </c>
      <c r="H6" s="209" t="s">
        <v>265</v>
      </c>
      <c r="I6" s="290" t="s">
        <v>140</v>
      </c>
      <c r="J6" s="209" t="s">
        <v>235</v>
      </c>
      <c r="K6" s="290" t="s">
        <v>266</v>
      </c>
      <c r="L6" s="209" t="s">
        <v>235</v>
      </c>
      <c r="M6" s="424" t="s">
        <v>186</v>
      </c>
      <c r="N6" s="209" t="s">
        <v>186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6</v>
      </c>
      <c r="F7" s="161" t="n">
        <v>16</v>
      </c>
      <c r="G7" s="107" t="n">
        <v>1</v>
      </c>
      <c r="H7" s="106" t="n">
        <v>1</v>
      </c>
      <c r="I7" s="101" t="n">
        <v>5820</v>
      </c>
      <c r="J7" s="106" t="n">
        <v>363.75</v>
      </c>
      <c r="K7" s="101" t="n">
        <v>6913</v>
      </c>
      <c r="L7" s="106" t="n">
        <v>432.0625</v>
      </c>
      <c r="M7" s="107" t="n">
        <v>363.75</v>
      </c>
      <c r="N7" s="106" t="n">
        <v>432.0625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20</v>
      </c>
      <c r="F8" s="164" t="n">
        <v>21</v>
      </c>
      <c r="G8" s="115" t="n">
        <v>0.9524</v>
      </c>
      <c r="H8" s="114" t="n">
        <v>1.05</v>
      </c>
      <c r="I8" s="110" t="n">
        <v>7447</v>
      </c>
      <c r="J8" s="114" t="n">
        <v>372.35</v>
      </c>
      <c r="K8" s="110" t="n">
        <v>8649</v>
      </c>
      <c r="L8" s="114" t="n">
        <v>432.45</v>
      </c>
      <c r="M8" s="115" t="n">
        <v>354.6191</v>
      </c>
      <c r="N8" s="114" t="n">
        <v>411.8571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11</v>
      </c>
      <c r="F9" s="164" t="n">
        <v>8</v>
      </c>
      <c r="G9" s="115" t="n">
        <v>1.375</v>
      </c>
      <c r="H9" s="114" t="n">
        <v>0.7273</v>
      </c>
      <c r="I9" s="110" t="n">
        <v>4117</v>
      </c>
      <c r="J9" s="114" t="n">
        <v>374.2727</v>
      </c>
      <c r="K9" s="110" t="n">
        <v>4655</v>
      </c>
      <c r="L9" s="114" t="n">
        <v>423.1818</v>
      </c>
      <c r="M9" s="115" t="n">
        <v>514.625</v>
      </c>
      <c r="N9" s="114" t="n">
        <v>581.875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5</v>
      </c>
      <c r="F10" s="164" t="n">
        <v>3</v>
      </c>
      <c r="G10" s="115" t="n">
        <v>1.6667</v>
      </c>
      <c r="H10" s="114" t="n">
        <v>0.6</v>
      </c>
      <c r="I10" s="110" t="n">
        <v>3098</v>
      </c>
      <c r="J10" s="114" t="n">
        <v>619.6</v>
      </c>
      <c r="K10" s="110" t="n">
        <v>3594</v>
      </c>
      <c r="L10" s="114" t="n">
        <v>718.8</v>
      </c>
      <c r="M10" s="115" t="n">
        <v>1032.6667</v>
      </c>
      <c r="N10" s="114" t="n">
        <v>1198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8</v>
      </c>
      <c r="F11" s="164" t="n">
        <v>10</v>
      </c>
      <c r="G11" s="115" t="n">
        <v>1.8</v>
      </c>
      <c r="H11" s="114" t="n">
        <v>0.5556</v>
      </c>
      <c r="I11" s="110" t="n">
        <v>7281</v>
      </c>
      <c r="J11" s="114" t="n">
        <v>404.5</v>
      </c>
      <c r="K11" s="110" t="n">
        <v>7796</v>
      </c>
      <c r="L11" s="114" t="n">
        <v>433.1111</v>
      </c>
      <c r="M11" s="115" t="n">
        <v>728.1</v>
      </c>
      <c r="N11" s="114" t="n">
        <v>779.6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4</v>
      </c>
      <c r="F12" s="164" t="n">
        <v>4</v>
      </c>
      <c r="G12" s="115" t="n">
        <v>1</v>
      </c>
      <c r="H12" s="114" t="n">
        <v>1</v>
      </c>
      <c r="I12" s="110" t="n">
        <v>841</v>
      </c>
      <c r="J12" s="114" t="n">
        <v>210.25</v>
      </c>
      <c r="K12" s="110" t="n">
        <v>1040</v>
      </c>
      <c r="L12" s="114" t="n">
        <v>260</v>
      </c>
      <c r="M12" s="115" t="n">
        <v>210.25</v>
      </c>
      <c r="N12" s="114" t="n">
        <v>260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38</v>
      </c>
      <c r="F13" s="164" t="n">
        <v>35</v>
      </c>
      <c r="G13" s="115" t="n">
        <v>1.0857</v>
      </c>
      <c r="H13" s="114" t="n">
        <v>0.9211</v>
      </c>
      <c r="I13" s="110" t="n">
        <v>48508</v>
      </c>
      <c r="J13" s="114" t="n">
        <v>1276.5263</v>
      </c>
      <c r="K13" s="110" t="n">
        <v>60427</v>
      </c>
      <c r="L13" s="114" t="n">
        <v>1590.1842</v>
      </c>
      <c r="M13" s="115" t="n">
        <v>1385.9429</v>
      </c>
      <c r="N13" s="114" t="n">
        <v>1726.4857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2</v>
      </c>
      <c r="F14" s="164" t="n">
        <v>12</v>
      </c>
      <c r="G14" s="115" t="n">
        <v>1</v>
      </c>
      <c r="H14" s="114" t="n">
        <v>1</v>
      </c>
      <c r="I14" s="110" t="n">
        <v>4094</v>
      </c>
      <c r="J14" s="114" t="n">
        <v>341.1667</v>
      </c>
      <c r="K14" s="110" t="n">
        <v>4225</v>
      </c>
      <c r="L14" s="114" t="n">
        <v>352.0833</v>
      </c>
      <c r="M14" s="115" t="n">
        <v>341.1667</v>
      </c>
      <c r="N14" s="114" t="n">
        <v>352.0833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4</v>
      </c>
      <c r="F15" s="164" t="n">
        <v>14</v>
      </c>
      <c r="G15" s="115" t="n">
        <v>1</v>
      </c>
      <c r="H15" s="114" t="n">
        <v>1</v>
      </c>
      <c r="I15" s="110" t="n">
        <v>7214</v>
      </c>
      <c r="J15" s="114" t="n">
        <v>515.2857</v>
      </c>
      <c r="K15" s="110" t="n">
        <v>8738</v>
      </c>
      <c r="L15" s="114" t="n">
        <v>624.1429</v>
      </c>
      <c r="M15" s="115" t="n">
        <v>515.2857</v>
      </c>
      <c r="N15" s="114" t="n">
        <v>624.1429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7</v>
      </c>
      <c r="F16" s="164" t="n">
        <v>7</v>
      </c>
      <c r="G16" s="115" t="n">
        <v>1</v>
      </c>
      <c r="H16" s="114" t="n">
        <v>1</v>
      </c>
      <c r="I16" s="110" t="n">
        <v>1489</v>
      </c>
      <c r="J16" s="114" t="n">
        <v>212.7143</v>
      </c>
      <c r="K16" s="110" t="n">
        <v>1583</v>
      </c>
      <c r="L16" s="114" t="n">
        <v>226.1429</v>
      </c>
      <c r="M16" s="115" t="n">
        <v>212.7143</v>
      </c>
      <c r="N16" s="114" t="n">
        <v>226.1429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0</v>
      </c>
      <c r="F17" s="164" t="n">
        <v>10</v>
      </c>
      <c r="G17" s="115" t="n">
        <v>1</v>
      </c>
      <c r="H17" s="114" t="n">
        <v>1</v>
      </c>
      <c r="I17" s="110" t="n">
        <v>6134</v>
      </c>
      <c r="J17" s="114" t="n">
        <v>613.4</v>
      </c>
      <c r="K17" s="110" t="n">
        <v>7058</v>
      </c>
      <c r="L17" s="114" t="n">
        <v>705.8</v>
      </c>
      <c r="M17" s="115" t="n">
        <v>613.4</v>
      </c>
      <c r="N17" s="114" t="n">
        <v>705.8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1</v>
      </c>
      <c r="F18" s="164" t="n">
        <v>5</v>
      </c>
      <c r="G18" s="115" t="n">
        <v>2.2</v>
      </c>
      <c r="H18" s="114" t="n">
        <v>0.4546</v>
      </c>
      <c r="I18" s="110" t="n">
        <v>6852</v>
      </c>
      <c r="J18" s="114" t="n">
        <v>622.9091</v>
      </c>
      <c r="K18" s="110" t="n">
        <v>6985</v>
      </c>
      <c r="L18" s="114" t="n">
        <v>635</v>
      </c>
      <c r="M18" s="115" t="n">
        <v>1370.4</v>
      </c>
      <c r="N18" s="114" t="n">
        <v>1397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6</v>
      </c>
      <c r="F19" s="164" t="n">
        <v>4</v>
      </c>
      <c r="G19" s="115" t="n">
        <v>1.5</v>
      </c>
      <c r="H19" s="114" t="n">
        <v>0.6667</v>
      </c>
      <c r="I19" s="110" t="n">
        <v>1892</v>
      </c>
      <c r="J19" s="114" t="n">
        <v>315.3333</v>
      </c>
      <c r="K19" s="110" t="n">
        <v>2224</v>
      </c>
      <c r="L19" s="114" t="n">
        <v>370.6667</v>
      </c>
      <c r="M19" s="115" t="n">
        <v>473</v>
      </c>
      <c r="N19" s="114" t="n">
        <v>556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6</v>
      </c>
      <c r="F20" s="164" t="n">
        <v>13</v>
      </c>
      <c r="G20" s="115" t="n">
        <v>1.2308</v>
      </c>
      <c r="H20" s="114" t="n">
        <v>0.8125</v>
      </c>
      <c r="I20" s="110" t="n">
        <v>8256</v>
      </c>
      <c r="J20" s="114" t="n">
        <v>516</v>
      </c>
      <c r="K20" s="110" t="n">
        <v>9352</v>
      </c>
      <c r="L20" s="114" t="n">
        <v>584.5</v>
      </c>
      <c r="M20" s="115" t="n">
        <v>635.0769</v>
      </c>
      <c r="N20" s="114" t="n">
        <v>719.3846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40</v>
      </c>
      <c r="F21" s="164" t="n">
        <v>43</v>
      </c>
      <c r="G21" s="115" t="n">
        <v>0.9302</v>
      </c>
      <c r="H21" s="114" t="n">
        <v>1.075</v>
      </c>
      <c r="I21" s="110" t="n">
        <v>55138</v>
      </c>
      <c r="J21" s="114" t="n">
        <v>1378.45</v>
      </c>
      <c r="K21" s="110" t="n">
        <v>63405</v>
      </c>
      <c r="L21" s="114" t="n">
        <v>1585.125</v>
      </c>
      <c r="M21" s="115" t="n">
        <v>1282.2791</v>
      </c>
      <c r="N21" s="114" t="n">
        <v>1474.5349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46</v>
      </c>
      <c r="F22" s="164" t="n">
        <v>40</v>
      </c>
      <c r="G22" s="115" t="n">
        <v>1.15</v>
      </c>
      <c r="H22" s="114" t="n">
        <v>0.8696</v>
      </c>
      <c r="I22" s="110" t="n">
        <v>55936</v>
      </c>
      <c r="J22" s="114" t="n">
        <v>1216</v>
      </c>
      <c r="K22" s="110" t="n">
        <v>60536</v>
      </c>
      <c r="L22" s="114" t="n">
        <v>1316</v>
      </c>
      <c r="M22" s="115" t="n">
        <v>1398.4</v>
      </c>
      <c r="N22" s="114" t="n">
        <v>1513.4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7</v>
      </c>
      <c r="F23" s="164" t="n">
        <v>7</v>
      </c>
      <c r="G23" s="115" t="n">
        <v>1</v>
      </c>
      <c r="H23" s="114" t="n">
        <v>1</v>
      </c>
      <c r="I23" s="110" t="n">
        <v>916</v>
      </c>
      <c r="J23" s="114" t="n">
        <v>130.8571</v>
      </c>
      <c r="K23" s="110" t="n">
        <v>959</v>
      </c>
      <c r="L23" s="114" t="n">
        <v>137</v>
      </c>
      <c r="M23" s="115" t="n">
        <v>130.8571</v>
      </c>
      <c r="N23" s="114" t="n">
        <v>137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16</v>
      </c>
      <c r="F24" s="164" t="n">
        <v>9</v>
      </c>
      <c r="G24" s="115" t="n">
        <v>1.7778</v>
      </c>
      <c r="H24" s="114" t="n">
        <v>0.5625</v>
      </c>
      <c r="I24" s="110" t="n">
        <v>7745</v>
      </c>
      <c r="J24" s="114" t="n">
        <v>484.0625</v>
      </c>
      <c r="K24" s="110" t="n">
        <v>9131</v>
      </c>
      <c r="L24" s="114" t="n">
        <v>570.6875</v>
      </c>
      <c r="M24" s="115" t="n">
        <v>860.5556</v>
      </c>
      <c r="N24" s="114" t="n">
        <v>1014.5556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</v>
      </c>
      <c r="F25" s="164" t="n">
        <v>2</v>
      </c>
      <c r="G25" s="115" t="n">
        <v>1</v>
      </c>
      <c r="H25" s="114" t="n">
        <v>1</v>
      </c>
      <c r="I25" s="110" t="n">
        <v>638</v>
      </c>
      <c r="J25" s="114" t="n">
        <v>319</v>
      </c>
      <c r="K25" s="110" t="n">
        <v>749</v>
      </c>
      <c r="L25" s="114" t="n">
        <v>374.5</v>
      </c>
      <c r="M25" s="115" t="n">
        <v>319</v>
      </c>
      <c r="N25" s="114" t="n">
        <v>374.5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4</v>
      </c>
      <c r="F26" s="164" t="n">
        <v>3</v>
      </c>
      <c r="G26" s="115" t="n">
        <v>1.3333</v>
      </c>
      <c r="H26" s="114" t="n">
        <v>0.75</v>
      </c>
      <c r="I26" s="110" t="n">
        <v>2311</v>
      </c>
      <c r="J26" s="114" t="n">
        <v>577.75</v>
      </c>
      <c r="K26" s="110" t="n">
        <v>2378</v>
      </c>
      <c r="L26" s="114" t="n">
        <v>594.5</v>
      </c>
      <c r="M26" s="115" t="n">
        <v>770.3333</v>
      </c>
      <c r="N26" s="114" t="n">
        <v>792.6667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22</v>
      </c>
      <c r="F27" s="164" t="n">
        <v>22</v>
      </c>
      <c r="G27" s="115" t="n">
        <v>1</v>
      </c>
      <c r="H27" s="114" t="n">
        <v>1</v>
      </c>
      <c r="I27" s="110" t="n">
        <v>9865</v>
      </c>
      <c r="J27" s="114" t="n">
        <v>448.4091</v>
      </c>
      <c r="K27" s="110" t="n">
        <v>12036</v>
      </c>
      <c r="L27" s="114" t="n">
        <v>547.0909</v>
      </c>
      <c r="M27" s="115" t="n">
        <v>448.4091</v>
      </c>
      <c r="N27" s="114" t="n">
        <v>547.0909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4</v>
      </c>
      <c r="F28" s="164" t="n">
        <v>8</v>
      </c>
      <c r="G28" s="115" t="n">
        <v>1.75</v>
      </c>
      <c r="H28" s="114" t="n">
        <v>0.5714</v>
      </c>
      <c r="I28" s="110" t="n">
        <v>7738</v>
      </c>
      <c r="J28" s="114" t="n">
        <v>552.7143</v>
      </c>
      <c r="K28" s="110" t="n">
        <v>8166</v>
      </c>
      <c r="L28" s="114" t="n">
        <v>583.2857</v>
      </c>
      <c r="M28" s="115" t="n">
        <v>967.25</v>
      </c>
      <c r="N28" s="114" t="n">
        <v>1020.75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4</v>
      </c>
      <c r="F29" s="164" t="n">
        <v>4</v>
      </c>
      <c r="G29" s="115" t="n">
        <v>1</v>
      </c>
      <c r="H29" s="114" t="n">
        <v>1</v>
      </c>
      <c r="I29" s="110" t="n">
        <v>1557</v>
      </c>
      <c r="J29" s="114" t="n">
        <v>389.25</v>
      </c>
      <c r="K29" s="110" t="n">
        <v>1689</v>
      </c>
      <c r="L29" s="114" t="n">
        <v>422.25</v>
      </c>
      <c r="M29" s="115" t="n">
        <v>389.25</v>
      </c>
      <c r="N29" s="114" t="n">
        <v>422.25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22</v>
      </c>
      <c r="F30" s="164" t="n">
        <v>17</v>
      </c>
      <c r="G30" s="115" t="n">
        <v>1.2941</v>
      </c>
      <c r="H30" s="114" t="n">
        <v>0.7727</v>
      </c>
      <c r="I30" s="110" t="n">
        <v>18268</v>
      </c>
      <c r="J30" s="114" t="n">
        <v>830.3636</v>
      </c>
      <c r="K30" s="110" t="n">
        <v>20522</v>
      </c>
      <c r="L30" s="114" t="n">
        <v>932.8182</v>
      </c>
      <c r="M30" s="115" t="n">
        <v>1074.5882</v>
      </c>
      <c r="N30" s="114" t="n">
        <v>1207.1765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54</v>
      </c>
      <c r="F31" s="164" t="n">
        <v>33</v>
      </c>
      <c r="G31" s="115" t="n">
        <v>1.6364</v>
      </c>
      <c r="H31" s="114" t="n">
        <v>0.6111</v>
      </c>
      <c r="I31" s="110" t="n">
        <v>37951</v>
      </c>
      <c r="J31" s="114" t="n">
        <v>702.7963</v>
      </c>
      <c r="K31" s="110" t="n">
        <v>44989</v>
      </c>
      <c r="L31" s="114" t="n">
        <v>833.1296</v>
      </c>
      <c r="M31" s="115" t="n">
        <v>1150.0303</v>
      </c>
      <c r="N31" s="114" t="n">
        <v>1363.303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4</v>
      </c>
      <c r="F32" s="164" t="n">
        <v>5</v>
      </c>
      <c r="G32" s="115" t="n">
        <v>0.8</v>
      </c>
      <c r="H32" s="114" t="n">
        <v>1.25</v>
      </c>
      <c r="I32" s="110" t="n">
        <v>1349</v>
      </c>
      <c r="J32" s="114" t="n">
        <v>337.25</v>
      </c>
      <c r="K32" s="110" t="n">
        <v>1690</v>
      </c>
      <c r="L32" s="114" t="n">
        <v>422.5</v>
      </c>
      <c r="M32" s="115" t="n">
        <v>269.8</v>
      </c>
      <c r="N32" s="114" t="n">
        <v>338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4</v>
      </c>
      <c r="F33" s="164" t="n">
        <v>13</v>
      </c>
      <c r="G33" s="115" t="n">
        <v>1.0769</v>
      </c>
      <c r="H33" s="114" t="n">
        <v>0.9286</v>
      </c>
      <c r="I33" s="110" t="n">
        <v>12421</v>
      </c>
      <c r="J33" s="114" t="n">
        <v>887.2143</v>
      </c>
      <c r="K33" s="110" t="n">
        <v>14923</v>
      </c>
      <c r="L33" s="114" t="n">
        <v>1065.9286</v>
      </c>
      <c r="M33" s="115" t="n">
        <v>955.4615</v>
      </c>
      <c r="N33" s="114" t="n">
        <v>1147.9231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9</v>
      </c>
      <c r="F34" s="164" t="n">
        <v>9</v>
      </c>
      <c r="G34" s="115" t="n">
        <v>1</v>
      </c>
      <c r="H34" s="114" t="n">
        <v>1</v>
      </c>
      <c r="I34" s="110" t="n">
        <v>1433</v>
      </c>
      <c r="J34" s="114" t="n">
        <v>159.2222</v>
      </c>
      <c r="K34" s="110" t="n">
        <v>1376</v>
      </c>
      <c r="L34" s="114" t="n">
        <v>152.8889</v>
      </c>
      <c r="M34" s="115" t="n">
        <v>159.2222</v>
      </c>
      <c r="N34" s="114" t="n">
        <v>152.8889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6</v>
      </c>
      <c r="F35" s="164" t="n">
        <v>8</v>
      </c>
      <c r="G35" s="115" t="n">
        <v>0.75</v>
      </c>
      <c r="H35" s="114" t="n">
        <v>1.3333</v>
      </c>
      <c r="I35" s="110" t="n">
        <v>5862</v>
      </c>
      <c r="J35" s="114" t="n">
        <v>977</v>
      </c>
      <c r="K35" s="110" t="n">
        <v>5680</v>
      </c>
      <c r="L35" s="114" t="n">
        <v>946.6667</v>
      </c>
      <c r="M35" s="115" t="n">
        <v>732.75</v>
      </c>
      <c r="N35" s="114" t="n">
        <v>710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5</v>
      </c>
      <c r="F36" s="164" t="n">
        <v>5</v>
      </c>
      <c r="G36" s="115" t="n">
        <v>1</v>
      </c>
      <c r="H36" s="114" t="n">
        <v>1</v>
      </c>
      <c r="I36" s="110" t="n">
        <v>1287</v>
      </c>
      <c r="J36" s="114" t="n">
        <v>257.4</v>
      </c>
      <c r="K36" s="110" t="n">
        <v>1574</v>
      </c>
      <c r="L36" s="114" t="n">
        <v>314.8</v>
      </c>
      <c r="M36" s="115" t="n">
        <v>257.4</v>
      </c>
      <c r="N36" s="114" t="n">
        <v>314.8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6</v>
      </c>
      <c r="F37" s="164" t="n">
        <v>6</v>
      </c>
      <c r="G37" s="115" t="n">
        <v>1</v>
      </c>
      <c r="H37" s="114" t="n">
        <v>1</v>
      </c>
      <c r="I37" s="110" t="n">
        <v>2707</v>
      </c>
      <c r="J37" s="114" t="n">
        <v>451.1667</v>
      </c>
      <c r="K37" s="110" t="n">
        <v>3204</v>
      </c>
      <c r="L37" s="114" t="n">
        <v>534</v>
      </c>
      <c r="M37" s="115" t="n">
        <v>451.1667</v>
      </c>
      <c r="N37" s="114" t="n">
        <v>534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101</v>
      </c>
      <c r="F38" s="164" t="n">
        <v>36</v>
      </c>
      <c r="G38" s="115" t="n">
        <v>2.8056</v>
      </c>
      <c r="H38" s="114" t="n">
        <v>0.3564</v>
      </c>
      <c r="I38" s="110" t="n">
        <v>78151</v>
      </c>
      <c r="J38" s="114" t="n">
        <v>773.7723</v>
      </c>
      <c r="K38" s="110" t="n">
        <v>78834</v>
      </c>
      <c r="L38" s="114" t="n">
        <v>780.5347</v>
      </c>
      <c r="M38" s="115" t="n">
        <v>2170.8611</v>
      </c>
      <c r="N38" s="114" t="n">
        <v>2189.8333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3</v>
      </c>
      <c r="F39" s="164" t="n">
        <v>3</v>
      </c>
      <c r="G39" s="115" t="n">
        <v>1</v>
      </c>
      <c r="H39" s="114" t="n">
        <v>1</v>
      </c>
      <c r="I39" s="110" t="n">
        <v>3185</v>
      </c>
      <c r="J39" s="114" t="n">
        <v>1061.6667</v>
      </c>
      <c r="K39" s="110" t="n">
        <v>3619</v>
      </c>
      <c r="L39" s="114" t="n">
        <v>1206.3333</v>
      </c>
      <c r="M39" s="115" t="n">
        <v>1061.6667</v>
      </c>
      <c r="N39" s="114" t="n">
        <v>1206.3333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15</v>
      </c>
      <c r="F40" s="164" t="n">
        <v>15</v>
      </c>
      <c r="G40" s="115" t="n">
        <v>1</v>
      </c>
      <c r="H40" s="114" t="n">
        <v>1</v>
      </c>
      <c r="I40" s="110" t="n">
        <v>11517</v>
      </c>
      <c r="J40" s="114" t="n">
        <v>767.8</v>
      </c>
      <c r="K40" s="110" t="n">
        <v>12449</v>
      </c>
      <c r="L40" s="114" t="n">
        <v>829.9333</v>
      </c>
      <c r="M40" s="115" t="n">
        <v>767.8</v>
      </c>
      <c r="N40" s="114" t="n">
        <v>829.9333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1</v>
      </c>
      <c r="F41" s="164" t="n">
        <v>1</v>
      </c>
      <c r="G41" s="115" t="n">
        <v>1</v>
      </c>
      <c r="H41" s="114" t="n">
        <v>1</v>
      </c>
      <c r="I41" s="110" t="n">
        <v>367</v>
      </c>
      <c r="J41" s="114" t="n">
        <v>367</v>
      </c>
      <c r="K41" s="110" t="n">
        <v>385</v>
      </c>
      <c r="L41" s="114" t="n">
        <v>385</v>
      </c>
      <c r="M41" s="115" t="n">
        <v>367</v>
      </c>
      <c r="N41" s="114" t="n">
        <v>385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13</v>
      </c>
      <c r="F42" s="164" t="n">
        <v>9</v>
      </c>
      <c r="G42" s="115" t="n">
        <v>1.4444</v>
      </c>
      <c r="H42" s="114" t="n">
        <v>0.6923</v>
      </c>
      <c r="I42" s="110" t="n">
        <v>2826</v>
      </c>
      <c r="J42" s="114" t="n">
        <v>217.3846</v>
      </c>
      <c r="K42" s="110" t="n">
        <v>3187</v>
      </c>
      <c r="L42" s="114" t="n">
        <v>245.1539</v>
      </c>
      <c r="M42" s="115" t="n">
        <v>314</v>
      </c>
      <c r="N42" s="114" t="n">
        <v>354.1111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8</v>
      </c>
      <c r="F43" s="164" t="n">
        <v>8</v>
      </c>
      <c r="G43" s="115" t="n">
        <v>1</v>
      </c>
      <c r="H43" s="114" t="n">
        <v>1</v>
      </c>
      <c r="I43" s="110" t="n">
        <v>4025</v>
      </c>
      <c r="J43" s="114" t="n">
        <v>503.125</v>
      </c>
      <c r="K43" s="110" t="n">
        <v>4590</v>
      </c>
      <c r="L43" s="114" t="n">
        <v>573.75</v>
      </c>
      <c r="M43" s="115" t="n">
        <v>503.125</v>
      </c>
      <c r="N43" s="114" t="n">
        <v>573.75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9</v>
      </c>
      <c r="F44" s="164" t="n">
        <v>9</v>
      </c>
      <c r="G44" s="115" t="n">
        <v>1</v>
      </c>
      <c r="H44" s="114" t="n">
        <v>1</v>
      </c>
      <c r="I44" s="110" t="n">
        <v>1345</v>
      </c>
      <c r="J44" s="114" t="n">
        <v>149.4444</v>
      </c>
      <c r="K44" s="110" t="n">
        <v>1421</v>
      </c>
      <c r="L44" s="114" t="n">
        <v>157.8889</v>
      </c>
      <c r="M44" s="115" t="n">
        <v>149.4444</v>
      </c>
      <c r="N44" s="114" t="n">
        <v>157.8889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2</v>
      </c>
      <c r="F45" s="164" t="n">
        <v>8</v>
      </c>
      <c r="G45" s="115" t="n">
        <v>1.5</v>
      </c>
      <c r="H45" s="114" t="n">
        <v>0.6667</v>
      </c>
      <c r="I45" s="110" t="n">
        <v>3447</v>
      </c>
      <c r="J45" s="114" t="n">
        <v>287.25</v>
      </c>
      <c r="K45" s="110" t="n">
        <v>5617</v>
      </c>
      <c r="L45" s="114" t="n">
        <v>468.0833</v>
      </c>
      <c r="M45" s="115" t="n">
        <v>430.875</v>
      </c>
      <c r="N45" s="114" t="n">
        <v>702.125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4</v>
      </c>
      <c r="F46" s="164" t="n">
        <v>2</v>
      </c>
      <c r="G46" s="115" t="n">
        <v>2</v>
      </c>
      <c r="H46" s="114" t="n">
        <v>0.5</v>
      </c>
      <c r="I46" s="110" t="n">
        <v>907</v>
      </c>
      <c r="J46" s="114" t="n">
        <v>226.75</v>
      </c>
      <c r="K46" s="110" t="n">
        <v>943</v>
      </c>
      <c r="L46" s="114" t="n">
        <v>235.75</v>
      </c>
      <c r="M46" s="115" t="n">
        <v>453.5</v>
      </c>
      <c r="N46" s="114" t="n">
        <v>471.5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22</v>
      </c>
      <c r="F47" s="164" t="n">
        <v>11</v>
      </c>
      <c r="G47" s="115" t="n">
        <v>2</v>
      </c>
      <c r="H47" s="114" t="n">
        <v>0.5</v>
      </c>
      <c r="I47" s="110" t="n">
        <v>28840</v>
      </c>
      <c r="J47" s="114" t="n">
        <v>1310.9091</v>
      </c>
      <c r="K47" s="110" t="n">
        <v>30896</v>
      </c>
      <c r="L47" s="114" t="n">
        <v>1404.3636</v>
      </c>
      <c r="M47" s="115" t="n">
        <v>2621.8182</v>
      </c>
      <c r="N47" s="114" t="n">
        <v>2808.7273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15</v>
      </c>
      <c r="F48" s="164" t="n">
        <v>10</v>
      </c>
      <c r="G48" s="115" t="n">
        <v>1.5</v>
      </c>
      <c r="H48" s="114" t="n">
        <v>0.6667</v>
      </c>
      <c r="I48" s="110" t="n">
        <v>6510</v>
      </c>
      <c r="J48" s="114" t="n">
        <v>434</v>
      </c>
      <c r="K48" s="110" t="n">
        <v>6948</v>
      </c>
      <c r="L48" s="114" t="n">
        <v>463.2</v>
      </c>
      <c r="M48" s="115" t="n">
        <v>651</v>
      </c>
      <c r="N48" s="114" t="n">
        <v>694.8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13</v>
      </c>
      <c r="F49" s="164" t="n">
        <v>9</v>
      </c>
      <c r="G49" s="115" t="n">
        <v>1.4444</v>
      </c>
      <c r="H49" s="114" t="n">
        <v>0.6923</v>
      </c>
      <c r="I49" s="110" t="n">
        <v>6487</v>
      </c>
      <c r="J49" s="114" t="n">
        <v>499</v>
      </c>
      <c r="K49" s="110" t="n">
        <v>7018</v>
      </c>
      <c r="L49" s="114" t="n">
        <v>539.8462</v>
      </c>
      <c r="M49" s="115" t="n">
        <v>720.7778</v>
      </c>
      <c r="N49" s="114" t="n">
        <v>779.7778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12</v>
      </c>
      <c r="F50" s="164" t="n">
        <v>9</v>
      </c>
      <c r="G50" s="115" t="n">
        <v>1.3333</v>
      </c>
      <c r="H50" s="114" t="n">
        <v>0.75</v>
      </c>
      <c r="I50" s="110" t="n">
        <v>5632</v>
      </c>
      <c r="J50" s="114" t="n">
        <v>469.3333</v>
      </c>
      <c r="K50" s="110" t="n">
        <v>6590</v>
      </c>
      <c r="L50" s="114" t="n">
        <v>549.1667</v>
      </c>
      <c r="M50" s="115" t="n">
        <v>625.7778</v>
      </c>
      <c r="N50" s="114" t="n">
        <v>732.2222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10</v>
      </c>
      <c r="F51" s="164" t="n">
        <v>9</v>
      </c>
      <c r="G51" s="115" t="n">
        <v>1.1111</v>
      </c>
      <c r="H51" s="114" t="n">
        <v>0.9</v>
      </c>
      <c r="I51" s="110" t="n">
        <v>7776</v>
      </c>
      <c r="J51" s="114" t="n">
        <v>777.6</v>
      </c>
      <c r="K51" s="110" t="n">
        <v>8326</v>
      </c>
      <c r="L51" s="114" t="n">
        <v>832.6</v>
      </c>
      <c r="M51" s="115" t="n">
        <v>864</v>
      </c>
      <c r="N51" s="114" t="n">
        <v>925.1111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8</v>
      </c>
      <c r="F52" s="164" t="n">
        <v>5</v>
      </c>
      <c r="G52" s="115" t="n">
        <v>1.6</v>
      </c>
      <c r="H52" s="114" t="n">
        <v>0.625</v>
      </c>
      <c r="I52" s="110" t="n">
        <v>2804</v>
      </c>
      <c r="J52" s="114" t="n">
        <v>350.5</v>
      </c>
      <c r="K52" s="110" t="n">
        <v>2926</v>
      </c>
      <c r="L52" s="114" t="n">
        <v>365.75</v>
      </c>
      <c r="M52" s="115" t="n">
        <v>560.8</v>
      </c>
      <c r="N52" s="114" t="n">
        <v>585.2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31</v>
      </c>
      <c r="F53" s="164" t="n">
        <v>10</v>
      </c>
      <c r="G53" s="115" t="n">
        <v>3.1</v>
      </c>
      <c r="H53" s="114" t="n">
        <v>0.3226</v>
      </c>
      <c r="I53" s="110" t="n">
        <v>23305</v>
      </c>
      <c r="J53" s="114" t="n">
        <v>751.7742</v>
      </c>
      <c r="K53" s="110" t="n">
        <v>25630</v>
      </c>
      <c r="L53" s="114" t="n">
        <v>826.7742</v>
      </c>
      <c r="M53" s="115" t="n">
        <v>2330.5</v>
      </c>
      <c r="N53" s="114" t="n">
        <v>2563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8</v>
      </c>
      <c r="F54" s="164" t="n">
        <v>8</v>
      </c>
      <c r="G54" s="115" t="n">
        <v>1</v>
      </c>
      <c r="H54" s="114" t="n">
        <v>1</v>
      </c>
      <c r="I54" s="110" t="n">
        <v>5461</v>
      </c>
      <c r="J54" s="114" t="n">
        <v>682.625</v>
      </c>
      <c r="K54" s="110" t="n">
        <v>6557</v>
      </c>
      <c r="L54" s="114" t="n">
        <v>819.625</v>
      </c>
      <c r="M54" s="115" t="n">
        <v>682.625</v>
      </c>
      <c r="N54" s="114" t="n">
        <v>819.625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5</v>
      </c>
      <c r="F55" s="164" t="n">
        <v>1</v>
      </c>
      <c r="G55" s="115" t="n">
        <v>5</v>
      </c>
      <c r="H55" s="114" t="n">
        <v>0.2</v>
      </c>
      <c r="I55" s="110" t="n">
        <v>2611</v>
      </c>
      <c r="J55" s="114" t="n">
        <v>522.2</v>
      </c>
      <c r="K55" s="110" t="n">
        <v>2724</v>
      </c>
      <c r="L55" s="114" t="n">
        <v>544.8</v>
      </c>
      <c r="M55" s="115" t="n">
        <v>2611</v>
      </c>
      <c r="N55" s="114" t="n">
        <v>2724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5</v>
      </c>
      <c r="F56" s="164" t="n">
        <v>5</v>
      </c>
      <c r="G56" s="115" t="n">
        <v>1</v>
      </c>
      <c r="H56" s="114" t="n">
        <v>1</v>
      </c>
      <c r="I56" s="110" t="n">
        <v>4312</v>
      </c>
      <c r="J56" s="114" t="n">
        <v>862.4</v>
      </c>
      <c r="K56" s="110" t="n">
        <v>4975</v>
      </c>
      <c r="L56" s="114" t="n">
        <v>995</v>
      </c>
      <c r="M56" s="115" t="n">
        <v>862.4</v>
      </c>
      <c r="N56" s="114" t="n">
        <v>995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11</v>
      </c>
      <c r="F57" s="164" t="n">
        <v>12</v>
      </c>
      <c r="G57" s="115" t="n">
        <v>0.9167</v>
      </c>
      <c r="H57" s="114" t="n">
        <v>1.0909</v>
      </c>
      <c r="I57" s="110" t="n">
        <v>3221</v>
      </c>
      <c r="J57" s="114" t="n">
        <v>292.8182</v>
      </c>
      <c r="K57" s="110" t="n">
        <v>4059</v>
      </c>
      <c r="L57" s="114" t="n">
        <v>369</v>
      </c>
      <c r="M57" s="115" t="n">
        <v>268.4167</v>
      </c>
      <c r="N57" s="114" t="n">
        <v>338.25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3</v>
      </c>
      <c r="F58" s="164" t="n">
        <v>3</v>
      </c>
      <c r="G58" s="115" t="n">
        <v>1</v>
      </c>
      <c r="H58" s="114" t="n">
        <v>1</v>
      </c>
      <c r="I58" s="110" t="n">
        <v>647</v>
      </c>
      <c r="J58" s="114" t="n">
        <v>215.6667</v>
      </c>
      <c r="K58" s="110" t="n">
        <v>524</v>
      </c>
      <c r="L58" s="114" t="n">
        <v>174.6667</v>
      </c>
      <c r="M58" s="115" t="n">
        <v>215.6667</v>
      </c>
      <c r="N58" s="114" t="n">
        <v>174.6667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9</v>
      </c>
      <c r="F59" s="164" t="n">
        <v>11</v>
      </c>
      <c r="G59" s="115" t="n">
        <v>0.8182</v>
      </c>
      <c r="H59" s="114" t="n">
        <v>1.2222</v>
      </c>
      <c r="I59" s="110" t="n">
        <v>5105</v>
      </c>
      <c r="J59" s="114" t="n">
        <v>567.2222</v>
      </c>
      <c r="K59" s="110" t="n">
        <v>5599</v>
      </c>
      <c r="L59" s="114" t="n">
        <v>622.1111</v>
      </c>
      <c r="M59" s="115" t="n">
        <v>464.0909</v>
      </c>
      <c r="N59" s="114" t="n">
        <v>509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5</v>
      </c>
      <c r="F60" s="164" t="n">
        <v>4</v>
      </c>
      <c r="G60" s="115" t="n">
        <v>1.25</v>
      </c>
      <c r="H60" s="114" t="n">
        <v>0.8</v>
      </c>
      <c r="I60" s="110" t="n">
        <v>1352</v>
      </c>
      <c r="J60" s="114" t="n">
        <v>270.4</v>
      </c>
      <c r="K60" s="110" t="n">
        <v>1516</v>
      </c>
      <c r="L60" s="114" t="n">
        <v>303.2</v>
      </c>
      <c r="M60" s="115" t="n">
        <v>338</v>
      </c>
      <c r="N60" s="114" t="n">
        <v>379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1</v>
      </c>
      <c r="F61" s="164" t="n">
        <v>1</v>
      </c>
      <c r="G61" s="115" t="n">
        <v>1</v>
      </c>
      <c r="H61" s="114" t="n">
        <v>1</v>
      </c>
      <c r="I61" s="110" t="n">
        <v>824</v>
      </c>
      <c r="J61" s="114" t="n">
        <v>824</v>
      </c>
      <c r="K61" s="110" t="n">
        <v>764</v>
      </c>
      <c r="L61" s="114" t="n">
        <v>764</v>
      </c>
      <c r="M61" s="115" t="n">
        <v>824</v>
      </c>
      <c r="N61" s="114" t="n">
        <v>764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69</v>
      </c>
      <c r="F62" s="164" t="n">
        <v>54</v>
      </c>
      <c r="G62" s="115" t="n">
        <v>1.2778</v>
      </c>
      <c r="H62" s="114" t="n">
        <v>0.7826</v>
      </c>
      <c r="I62" s="110" t="n">
        <v>91652</v>
      </c>
      <c r="J62" s="114" t="n">
        <v>1328.2899</v>
      </c>
      <c r="K62" s="110" t="n">
        <v>103152</v>
      </c>
      <c r="L62" s="114" t="n">
        <v>1494.9565</v>
      </c>
      <c r="M62" s="115" t="n">
        <v>1697.2593</v>
      </c>
      <c r="N62" s="114" t="n">
        <v>1910.2222</v>
      </c>
    </row>
    <row r="63" customFormat="false" ht="13.5" hidden="false" customHeight="false" outlineLevel="0" collapsed="false">
      <c r="A63" s="39"/>
      <c r="B63" s="40"/>
      <c r="C63" s="41"/>
      <c r="D63" s="42" t="s">
        <v>127</v>
      </c>
      <c r="E63" s="121" t="n">
        <f aca="false">SUM(E7:E62)</f>
        <v>856</v>
      </c>
      <c r="F63" s="167" t="n">
        <f aca="false">SUM(F7:F62)</f>
        <v>649</v>
      </c>
      <c r="G63" s="168" t="n">
        <f aca="false">(E63/F63)</f>
        <v>1.31895223420647</v>
      </c>
      <c r="H63" s="124" t="n">
        <f aca="false">(F63/E63)</f>
        <v>0.758177570093458</v>
      </c>
      <c r="I63" s="121" t="n">
        <f aca="false">SUM(I7:I62)</f>
        <v>638474</v>
      </c>
      <c r="J63" s="124" t="n">
        <f aca="false">(I63/E63)</f>
        <v>745.880841121495</v>
      </c>
      <c r="K63" s="121" t="n">
        <f aca="false">SUM(K7:K62)</f>
        <v>715495</v>
      </c>
      <c r="L63" s="124" t="n">
        <f aca="false">(K63/E63)</f>
        <v>835.858644859813</v>
      </c>
      <c r="M63" s="169" t="n">
        <f aca="false">(I63/F63)</f>
        <v>983.781201848998</v>
      </c>
      <c r="N63" s="124" t="n">
        <f aca="false">(K63/F63)</f>
        <v>1102.45762711864</v>
      </c>
    </row>
    <row r="64" customFormat="false" ht="12.75" hidden="false" customHeight="false" outlineLevel="0" collapsed="false">
      <c r="A64" s="46"/>
      <c r="B64" s="47"/>
      <c r="C64" s="48"/>
      <c r="D64" s="49" t="s">
        <v>128</v>
      </c>
      <c r="E64" s="128" t="n">
        <f aca="false">MAX(E7:E62)</f>
        <v>101</v>
      </c>
      <c r="F64" s="171" t="n">
        <f aca="false">MAX(F7:F62)</f>
        <v>54</v>
      </c>
      <c r="G64" s="174" t="n">
        <f aca="false">MAX(G7:G62)</f>
        <v>5</v>
      </c>
      <c r="H64" s="131" t="n">
        <f aca="false">MAX(H7:H62)</f>
        <v>1.3333</v>
      </c>
      <c r="I64" s="128" t="n">
        <f aca="false">MAX(I7:I62)</f>
        <v>91652</v>
      </c>
      <c r="J64" s="131" t="n">
        <f aca="false">MAX(J7:J62)</f>
        <v>1378.45</v>
      </c>
      <c r="K64" s="128" t="n">
        <f aca="false">MAX(K7:K62)</f>
        <v>103152</v>
      </c>
      <c r="L64" s="131" t="n">
        <f aca="false">MAX(L7:L62)</f>
        <v>1590.1842</v>
      </c>
      <c r="M64" s="175" t="n">
        <f aca="false">MAX(M7:M62)</f>
        <v>2621.8182</v>
      </c>
      <c r="N64" s="131" t="n">
        <f aca="false">MAX(N7:N62)</f>
        <v>2808.7273</v>
      </c>
    </row>
    <row r="65" customFormat="false" ht="12.75" hidden="false" customHeight="false" outlineLevel="0" collapsed="false">
      <c r="A65" s="46"/>
      <c r="B65" s="47"/>
      <c r="C65" s="48"/>
      <c r="D65" s="49" t="s">
        <v>129</v>
      </c>
      <c r="E65" s="128" t="n">
        <f aca="false">AVERAGE(E6:E62)</f>
        <v>15.2857142857143</v>
      </c>
      <c r="F65" s="171" t="n">
        <f aca="false">AVERAGE(F6:F62)</f>
        <v>11.5892857142857</v>
      </c>
      <c r="G65" s="174" t="n">
        <f aca="false">AVERAGE(G6:G62)</f>
        <v>1.34662142857143</v>
      </c>
      <c r="H65" s="131" t="n">
        <f aca="false">AVERAGE(H6:H62)</f>
        <v>0.844280357142857</v>
      </c>
      <c r="I65" s="128" t="n">
        <f aca="false">AVERAGE(I6:I62)</f>
        <v>11401.3214285714</v>
      </c>
      <c r="J65" s="131" t="n">
        <f aca="false">AVERAGE(J6:J62)</f>
        <v>560.176710714286</v>
      </c>
      <c r="K65" s="128" t="n">
        <f aca="false">AVERAGE(K6:K62)</f>
        <v>12776.6964285714</v>
      </c>
      <c r="L65" s="131" t="n">
        <f aca="false">AVERAGE(L6:L62)</f>
        <v>626.2997125</v>
      </c>
      <c r="M65" s="175" t="n">
        <f aca="false">AVERAGE(M6:M62)</f>
        <v>766.502767857143</v>
      </c>
      <c r="N65" s="131" t="n">
        <f aca="false">AVERAGE(N6:N62)</f>
        <v>850.149121428571</v>
      </c>
    </row>
    <row r="66" customFormat="false" ht="13.5" hidden="false" customHeight="false" outlineLevel="0" collapsed="false">
      <c r="A66" s="53"/>
      <c r="B66" s="54"/>
      <c r="C66" s="55"/>
      <c r="D66" s="56" t="s">
        <v>130</v>
      </c>
      <c r="E66" s="134" t="n">
        <f aca="false">MIN(E6:E62)</f>
        <v>1</v>
      </c>
      <c r="F66" s="177" t="n">
        <f aca="false">MIN(F6:F62)</f>
        <v>1</v>
      </c>
      <c r="G66" s="180" t="n">
        <f aca="false">MIN(G6:G62)</f>
        <v>0.75</v>
      </c>
      <c r="H66" s="137" t="n">
        <f aca="false">MIN(H6:H62)</f>
        <v>0.2</v>
      </c>
      <c r="I66" s="134" t="n">
        <f aca="false">MIN(I6:I62)</f>
        <v>367</v>
      </c>
      <c r="J66" s="137" t="n">
        <f aca="false">MIN(J6:J62)</f>
        <v>130.8571</v>
      </c>
      <c r="K66" s="134" t="n">
        <f aca="false">MIN(K6:K62)</f>
        <v>385</v>
      </c>
      <c r="L66" s="137" t="n">
        <f aca="false">MIN(L6:L62)</f>
        <v>137</v>
      </c>
      <c r="M66" s="181" t="n">
        <f aca="false">MIN(M6:M62)</f>
        <v>130.8571</v>
      </c>
      <c r="N66" s="137" t="n">
        <f aca="false">MIN(N6:N62)</f>
        <v>137</v>
      </c>
    </row>
    <row r="67" customFormat="false" ht="13.5" hidden="false" customHeight="false" outlineLevel="0" collapsed="false"/>
    <row r="68" customFormat="false" ht="12.75" hidden="false" customHeight="false" outlineLevel="0" collapsed="false">
      <c r="A68" s="60"/>
      <c r="B68" s="61"/>
      <c r="C68" s="60"/>
      <c r="D68" s="61"/>
      <c r="E68" s="62"/>
      <c r="F68" s="62"/>
      <c r="G68" s="63"/>
    </row>
    <row r="69" customFormat="false" ht="12.7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customFormat="false" ht="12.7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customFormat="false" ht="12.7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customFormat="false" ht="12.7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customFormat="false" ht="12.7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customFormat="false" ht="12.7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customFormat="false" ht="12.7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customFormat="false" ht="12.7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customFormat="false" ht="12.7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customFormat="false" ht="12.7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customFormat="false" ht="12.7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customFormat="false" ht="12.7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customFormat="false" ht="12.7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customFormat="false" ht="12.7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customFormat="false" ht="12.7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customFormat="false" ht="12.7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customFormat="false" ht="12.7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customFormat="false" ht="12.7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customFormat="false" ht="12.7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customFormat="false" ht="12.7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customFormat="false" ht="12.7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customFormat="false" ht="12.7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customFormat="false" ht="12.7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customFormat="false" ht="12.7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customFormat="false" ht="12.7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customFormat="false" ht="12.7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customFormat="false" ht="12.7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customFormat="false" ht="12.7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customFormat="false" ht="12.7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customFormat="false" ht="12.7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customFormat="false" ht="12.7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customFormat="false" ht="12.7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customFormat="false" ht="12.7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customFormat="false" ht="12.7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customFormat="false" ht="12.7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customFormat="false" ht="12.7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customFormat="false" ht="12.7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customFormat="false" ht="12.7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customFormat="false" ht="12.7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customFormat="false" ht="12.7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customFormat="false" ht="12.7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customFormat="false" ht="12.7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customFormat="false" ht="12.7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customFormat="false" ht="12.7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customFormat="false" ht="12.7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customFormat="false" ht="12.7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customFormat="false" ht="12.7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customFormat="false" ht="12.7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customFormat="false" ht="12.7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customFormat="false" ht="12.7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customFormat="false" ht="12.7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customFormat="false" ht="12.7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customFormat="false" ht="12.7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customFormat="false" ht="12.7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customFormat="false" ht="12.7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customFormat="false" ht="12.7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customFormat="false" ht="12.7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customFormat="false" ht="12.7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customFormat="false" ht="12.7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customFormat="false" ht="12.7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customFormat="false" ht="12.7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customFormat="false" ht="12.7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customFormat="false" ht="12.7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customFormat="false" ht="12.7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customFormat="false" ht="12.7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customFormat="false" ht="12.7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customFormat="false" ht="12.7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customFormat="false" ht="12.7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customFormat="false" ht="12.7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customFormat="false" ht="12.7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customFormat="false" ht="12.7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customFormat="false" ht="12.7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customFormat="false" ht="12.7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customFormat="false" ht="12.7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customFormat="false" ht="12.7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customFormat="false" ht="12.7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customFormat="false" ht="12.7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customFormat="false" ht="12.7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customFormat="false" ht="12.7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customFormat="false" ht="12.7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customFormat="false" ht="12.7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customFormat="false" ht="12.75" hidden="false" customHeight="false" outlineLevel="0" collapsed="false">
      <c r="A168" s="64"/>
      <c r="B168" s="65"/>
      <c r="C168" s="64"/>
      <c r="D168" s="65"/>
      <c r="E168" s="66"/>
      <c r="F168" s="66"/>
      <c r="G168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39" width="16.7"/>
    <col collapsed="false" customWidth="true" hidden="false" outlineLevel="0" max="6" min="6" style="339" width="10.85"/>
    <col collapsed="false" customWidth="true" hidden="false" outlineLevel="0" max="7" min="7" style="339" width="10.99"/>
    <col collapsed="false" customWidth="true" hidden="false" outlineLevel="0" max="9" min="8" style="425" width="10.99"/>
    <col collapsed="false" customWidth="true" hidden="false" outlineLevel="0" max="10" min="10" style="340" width="10.99"/>
    <col collapsed="false" customWidth="true" hidden="false" outlineLevel="0" max="12" min="11" style="425" width="10.99"/>
    <col collapsed="false" customWidth="true" hidden="false" outlineLevel="0" max="13" min="13" style="340" width="10.99"/>
    <col collapsed="false" customWidth="true" hidden="false" outlineLevel="0" max="15" min="14" style="425" width="10.99"/>
    <col collapsed="false" customWidth="false" hidden="false" outlineLevel="0" max="257" min="16" style="184" width="9.14"/>
  </cols>
  <sheetData>
    <row r="1" customFormat="false" ht="19.5" hidden="false" customHeight="false" outlineLevel="0" collapsed="false">
      <c r="A1" s="75" t="s">
        <v>0</v>
      </c>
      <c r="F1" s="426"/>
      <c r="G1" s="427"/>
    </row>
    <row r="2" customFormat="false" ht="20.25" hidden="false" customHeight="false" outlineLevel="0" collapsed="false">
      <c r="A2" s="6" t="s">
        <v>267</v>
      </c>
      <c r="E2" s="426"/>
      <c r="F2" s="426"/>
      <c r="G2" s="144"/>
      <c r="H2" s="428"/>
      <c r="I2" s="428"/>
      <c r="J2" s="144"/>
      <c r="K2" s="428"/>
      <c r="L2" s="428"/>
      <c r="M2" s="144"/>
      <c r="N2" s="428"/>
      <c r="O2" s="428"/>
    </row>
    <row r="3" s="433" customFormat="true" ht="13.5" hidden="false" customHeight="false" outlineLevel="0" collapsed="false">
      <c r="A3" s="8"/>
      <c r="B3" s="9"/>
      <c r="C3" s="10"/>
      <c r="D3" s="84"/>
      <c r="E3" s="429"/>
      <c r="F3" s="430"/>
      <c r="G3" s="431" t="s">
        <v>268</v>
      </c>
      <c r="H3" s="431"/>
      <c r="I3" s="431"/>
      <c r="J3" s="431" t="s">
        <v>269</v>
      </c>
      <c r="K3" s="431"/>
      <c r="L3" s="431"/>
      <c r="M3" s="432" t="s">
        <v>270</v>
      </c>
      <c r="N3" s="432"/>
      <c r="O3" s="432"/>
    </row>
    <row r="4" customFormat="false" ht="12.75" hidden="false" customHeight="false" outlineLevel="0" collapsed="false">
      <c r="A4" s="15"/>
      <c r="B4" s="16"/>
      <c r="C4" s="17"/>
      <c r="D4" s="90"/>
      <c r="E4" s="19"/>
      <c r="F4" s="434" t="s">
        <v>127</v>
      </c>
      <c r="G4" s="435" t="s">
        <v>245</v>
      </c>
      <c r="H4" s="436"/>
      <c r="I4" s="437" t="s">
        <v>271</v>
      </c>
      <c r="J4" s="435" t="s">
        <v>245</v>
      </c>
      <c r="K4" s="438"/>
      <c r="L4" s="437" t="s">
        <v>271</v>
      </c>
      <c r="M4" s="435" t="s">
        <v>245</v>
      </c>
      <c r="N4" s="438"/>
      <c r="O4" s="437" t="s">
        <v>271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127</v>
      </c>
      <c r="F5" s="434" t="s">
        <v>245</v>
      </c>
      <c r="G5" s="19" t="s">
        <v>225</v>
      </c>
      <c r="H5" s="153" t="s">
        <v>271</v>
      </c>
      <c r="I5" s="434" t="s">
        <v>225</v>
      </c>
      <c r="J5" s="19" t="s">
        <v>225</v>
      </c>
      <c r="K5" s="153" t="s">
        <v>271</v>
      </c>
      <c r="L5" s="434" t="s">
        <v>225</v>
      </c>
      <c r="M5" s="19" t="s">
        <v>225</v>
      </c>
      <c r="N5" s="153" t="s">
        <v>271</v>
      </c>
      <c r="O5" s="434" t="s">
        <v>225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245</v>
      </c>
      <c r="F6" s="434" t="s">
        <v>225</v>
      </c>
      <c r="G6" s="19" t="s">
        <v>166</v>
      </c>
      <c r="H6" s="153" t="s">
        <v>229</v>
      </c>
      <c r="I6" s="434" t="s">
        <v>166</v>
      </c>
      <c r="J6" s="19" t="s">
        <v>166</v>
      </c>
      <c r="K6" s="153" t="s">
        <v>229</v>
      </c>
      <c r="L6" s="434" t="s">
        <v>166</v>
      </c>
      <c r="M6" s="19" t="s">
        <v>166</v>
      </c>
      <c r="N6" s="153" t="s">
        <v>229</v>
      </c>
      <c r="O6" s="434" t="s">
        <v>166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229</v>
      </c>
      <c r="F7" s="439" t="s">
        <v>166</v>
      </c>
      <c r="G7" s="27" t="s">
        <v>272</v>
      </c>
      <c r="H7" s="159" t="s">
        <v>272</v>
      </c>
      <c r="I7" s="439" t="s">
        <v>272</v>
      </c>
      <c r="J7" s="27" t="s">
        <v>272</v>
      </c>
      <c r="K7" s="28" t="s">
        <v>272</v>
      </c>
      <c r="L7" s="439" t="s">
        <v>272</v>
      </c>
      <c r="M7" s="27" t="s">
        <v>272</v>
      </c>
      <c r="N7" s="28" t="s">
        <v>272</v>
      </c>
      <c r="O7" s="439" t="s">
        <v>272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1" t="n">
        <v>16</v>
      </c>
      <c r="F8" s="440" t="n">
        <v>16</v>
      </c>
      <c r="G8" s="104" t="n">
        <v>16</v>
      </c>
      <c r="H8" s="441" t="n">
        <v>100</v>
      </c>
      <c r="I8" s="442" t="n">
        <v>100</v>
      </c>
      <c r="J8" s="104" t="n">
        <v>16</v>
      </c>
      <c r="K8" s="441" t="n">
        <v>100</v>
      </c>
      <c r="L8" s="442" t="n">
        <v>100</v>
      </c>
      <c r="M8" s="104" t="n">
        <v>0</v>
      </c>
      <c r="N8" s="441"/>
      <c r="O8" s="4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0" t="n">
        <v>20</v>
      </c>
      <c r="F9" s="443" t="n">
        <v>21</v>
      </c>
      <c r="G9" s="112" t="n">
        <v>20</v>
      </c>
      <c r="H9" s="444" t="n">
        <v>100</v>
      </c>
      <c r="I9" s="445" t="n">
        <v>95.2381</v>
      </c>
      <c r="J9" s="112" t="n">
        <v>0</v>
      </c>
      <c r="K9" s="444"/>
      <c r="L9" s="445"/>
      <c r="M9" s="112" t="n">
        <v>0</v>
      </c>
      <c r="N9" s="444"/>
      <c r="O9" s="445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0" t="n">
        <v>11</v>
      </c>
      <c r="F10" s="443" t="n">
        <v>8</v>
      </c>
      <c r="G10" s="112" t="n">
        <v>8</v>
      </c>
      <c r="H10" s="444" t="n">
        <v>72.7273</v>
      </c>
      <c r="I10" s="445" t="n">
        <v>100</v>
      </c>
      <c r="J10" s="112" t="n">
        <v>0</v>
      </c>
      <c r="K10" s="444"/>
      <c r="L10" s="445"/>
      <c r="M10" s="112" t="n">
        <v>8</v>
      </c>
      <c r="N10" s="444" t="n">
        <v>72.7273</v>
      </c>
      <c r="O10" s="445" t="n">
        <v>100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1</v>
      </c>
      <c r="D11" s="33" t="s">
        <v>22</v>
      </c>
      <c r="E11" s="110" t="n">
        <v>5</v>
      </c>
      <c r="F11" s="443" t="n">
        <v>3</v>
      </c>
      <c r="G11" s="112" t="n">
        <v>3</v>
      </c>
      <c r="H11" s="444" t="n">
        <v>60</v>
      </c>
      <c r="I11" s="445" t="n">
        <v>100</v>
      </c>
      <c r="J11" s="112" t="n">
        <v>0</v>
      </c>
      <c r="K11" s="444"/>
      <c r="L11" s="445"/>
      <c r="M11" s="112" t="n">
        <v>0</v>
      </c>
      <c r="N11" s="444"/>
      <c r="O11" s="445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3</v>
      </c>
      <c r="D12" s="33" t="s">
        <v>24</v>
      </c>
      <c r="E12" s="110" t="n">
        <v>18</v>
      </c>
      <c r="F12" s="443" t="n">
        <v>10</v>
      </c>
      <c r="G12" s="112" t="n">
        <v>10</v>
      </c>
      <c r="H12" s="444" t="n">
        <v>55.5556</v>
      </c>
      <c r="I12" s="445" t="n">
        <v>100</v>
      </c>
      <c r="J12" s="112" t="n">
        <v>0</v>
      </c>
      <c r="K12" s="444"/>
      <c r="L12" s="445"/>
      <c r="M12" s="112" t="n">
        <v>0</v>
      </c>
      <c r="N12" s="444"/>
      <c r="O12" s="445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5</v>
      </c>
      <c r="D13" s="33" t="s">
        <v>26</v>
      </c>
      <c r="E13" s="110" t="n">
        <v>4</v>
      </c>
      <c r="F13" s="443" t="n">
        <v>4</v>
      </c>
      <c r="G13" s="112" t="n">
        <v>4</v>
      </c>
      <c r="H13" s="444" t="n">
        <v>100</v>
      </c>
      <c r="I13" s="445" t="n">
        <v>100</v>
      </c>
      <c r="J13" s="112" t="n">
        <v>4</v>
      </c>
      <c r="K13" s="444" t="n">
        <v>100</v>
      </c>
      <c r="L13" s="445" t="n">
        <v>100</v>
      </c>
      <c r="M13" s="112" t="n">
        <v>0</v>
      </c>
      <c r="N13" s="444"/>
      <c r="O13" s="445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7</v>
      </c>
      <c r="D14" s="33" t="s">
        <v>28</v>
      </c>
      <c r="E14" s="110" t="n">
        <v>38</v>
      </c>
      <c r="F14" s="443" t="n">
        <v>35</v>
      </c>
      <c r="G14" s="112" t="n">
        <v>35</v>
      </c>
      <c r="H14" s="444" t="n">
        <v>92.1053</v>
      </c>
      <c r="I14" s="445" t="n">
        <v>100</v>
      </c>
      <c r="J14" s="112" t="n">
        <v>0</v>
      </c>
      <c r="K14" s="444"/>
      <c r="L14" s="445"/>
      <c r="M14" s="112" t="n">
        <v>0</v>
      </c>
      <c r="N14" s="444"/>
      <c r="O14" s="445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29</v>
      </c>
      <c r="D15" s="33" t="s">
        <v>30</v>
      </c>
      <c r="E15" s="110" t="n">
        <v>12</v>
      </c>
      <c r="F15" s="443" t="n">
        <v>12</v>
      </c>
      <c r="G15" s="112" t="n">
        <v>12</v>
      </c>
      <c r="H15" s="444" t="n">
        <v>100</v>
      </c>
      <c r="I15" s="445" t="n">
        <v>100</v>
      </c>
      <c r="J15" s="112" t="n">
        <v>12</v>
      </c>
      <c r="K15" s="444" t="n">
        <v>100</v>
      </c>
      <c r="L15" s="445" t="n">
        <v>100</v>
      </c>
      <c r="M15" s="112" t="n">
        <v>0</v>
      </c>
      <c r="N15" s="444"/>
      <c r="O15" s="445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1</v>
      </c>
      <c r="D16" s="33" t="s">
        <v>32</v>
      </c>
      <c r="E16" s="110" t="n">
        <v>14</v>
      </c>
      <c r="F16" s="443" t="n">
        <v>14</v>
      </c>
      <c r="G16" s="112" t="n">
        <v>7</v>
      </c>
      <c r="H16" s="444" t="n">
        <v>50</v>
      </c>
      <c r="I16" s="445" t="n">
        <v>50</v>
      </c>
      <c r="J16" s="112" t="n">
        <v>0</v>
      </c>
      <c r="K16" s="444"/>
      <c r="L16" s="445"/>
      <c r="M16" s="112" t="n">
        <v>14</v>
      </c>
      <c r="N16" s="444" t="n">
        <v>100</v>
      </c>
      <c r="O16" s="445" t="n">
        <v>100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3</v>
      </c>
      <c r="D17" s="33" t="s">
        <v>34</v>
      </c>
      <c r="E17" s="110" t="n">
        <v>7</v>
      </c>
      <c r="F17" s="443" t="n">
        <v>7</v>
      </c>
      <c r="G17" s="112" t="n">
        <v>7</v>
      </c>
      <c r="H17" s="444" t="n">
        <v>100</v>
      </c>
      <c r="I17" s="445" t="n">
        <v>100</v>
      </c>
      <c r="J17" s="112" t="n">
        <v>0</v>
      </c>
      <c r="K17" s="444"/>
      <c r="L17" s="445"/>
      <c r="M17" s="112" t="n">
        <v>7</v>
      </c>
      <c r="N17" s="444" t="n">
        <v>100</v>
      </c>
      <c r="O17" s="445" t="n">
        <v>100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5</v>
      </c>
      <c r="D18" s="33" t="s">
        <v>36</v>
      </c>
      <c r="E18" s="110" t="n">
        <v>10</v>
      </c>
      <c r="F18" s="443" t="n">
        <v>10</v>
      </c>
      <c r="G18" s="112" t="n">
        <v>8</v>
      </c>
      <c r="H18" s="444" t="n">
        <v>80</v>
      </c>
      <c r="I18" s="445" t="n">
        <v>80</v>
      </c>
      <c r="J18" s="112" t="n">
        <v>0</v>
      </c>
      <c r="K18" s="444"/>
      <c r="L18" s="445"/>
      <c r="M18" s="112" t="n">
        <v>0</v>
      </c>
      <c r="N18" s="444"/>
      <c r="O18" s="445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7</v>
      </c>
      <c r="D19" s="33" t="s">
        <v>38</v>
      </c>
      <c r="E19" s="110" t="n">
        <v>11</v>
      </c>
      <c r="F19" s="443" t="n">
        <v>5</v>
      </c>
      <c r="G19" s="112" t="n">
        <v>5</v>
      </c>
      <c r="H19" s="444" t="n">
        <v>45.4546</v>
      </c>
      <c r="I19" s="445" t="n">
        <v>100</v>
      </c>
      <c r="J19" s="112" t="n">
        <v>5</v>
      </c>
      <c r="K19" s="444" t="n">
        <v>45.4546</v>
      </c>
      <c r="L19" s="445" t="n">
        <v>100</v>
      </c>
      <c r="M19" s="112" t="n">
        <v>5</v>
      </c>
      <c r="N19" s="444" t="n">
        <v>45.4546</v>
      </c>
      <c r="O19" s="445" t="n">
        <v>100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39</v>
      </c>
      <c r="D20" s="33" t="s">
        <v>40</v>
      </c>
      <c r="E20" s="110" t="n">
        <v>6</v>
      </c>
      <c r="F20" s="443" t="n">
        <v>4</v>
      </c>
      <c r="G20" s="112" t="n">
        <v>5</v>
      </c>
      <c r="H20" s="444" t="n">
        <v>83.3333</v>
      </c>
      <c r="I20" s="445" t="n">
        <v>125</v>
      </c>
      <c r="J20" s="112" t="n">
        <v>0</v>
      </c>
      <c r="K20" s="444"/>
      <c r="L20" s="445"/>
      <c r="M20" s="112" t="n">
        <v>0</v>
      </c>
      <c r="N20" s="444"/>
      <c r="O20" s="445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1</v>
      </c>
      <c r="D21" s="33" t="s">
        <v>42</v>
      </c>
      <c r="E21" s="110" t="n">
        <v>16</v>
      </c>
      <c r="F21" s="443" t="n">
        <v>13</v>
      </c>
      <c r="G21" s="112" t="n">
        <v>16</v>
      </c>
      <c r="H21" s="444" t="n">
        <v>100</v>
      </c>
      <c r="I21" s="445" t="n">
        <v>123.0769</v>
      </c>
      <c r="J21" s="112" t="n">
        <v>16</v>
      </c>
      <c r="K21" s="444" t="n">
        <v>100</v>
      </c>
      <c r="L21" s="445" t="n">
        <v>123.0769</v>
      </c>
      <c r="M21" s="112" t="n">
        <v>16</v>
      </c>
      <c r="N21" s="444" t="n">
        <v>100</v>
      </c>
      <c r="O21" s="445" t="n">
        <v>123.0769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3</v>
      </c>
      <c r="D22" s="33" t="s">
        <v>44</v>
      </c>
      <c r="E22" s="110" t="n">
        <v>40</v>
      </c>
      <c r="F22" s="443" t="n">
        <v>43</v>
      </c>
      <c r="G22" s="112" t="n">
        <v>43</v>
      </c>
      <c r="H22" s="444" t="n">
        <v>107.5</v>
      </c>
      <c r="I22" s="445" t="n">
        <v>100</v>
      </c>
      <c r="J22" s="112" t="n">
        <v>0</v>
      </c>
      <c r="K22" s="444"/>
      <c r="L22" s="445"/>
      <c r="M22" s="112" t="n">
        <v>0</v>
      </c>
      <c r="N22" s="444"/>
      <c r="O22" s="445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5</v>
      </c>
      <c r="D23" s="33" t="s">
        <v>46</v>
      </c>
      <c r="E23" s="110" t="n">
        <v>46</v>
      </c>
      <c r="F23" s="443" t="n">
        <v>40</v>
      </c>
      <c r="G23" s="112" t="n">
        <v>34</v>
      </c>
      <c r="H23" s="444" t="n">
        <v>73.913</v>
      </c>
      <c r="I23" s="445" t="n">
        <v>85</v>
      </c>
      <c r="J23" s="112" t="n">
        <v>0</v>
      </c>
      <c r="K23" s="444"/>
      <c r="L23" s="445"/>
      <c r="M23" s="112" t="n">
        <v>40</v>
      </c>
      <c r="N23" s="444" t="n">
        <v>86.9565</v>
      </c>
      <c r="O23" s="445" t="n">
        <v>100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7</v>
      </c>
      <c r="D24" s="33" t="s">
        <v>48</v>
      </c>
      <c r="E24" s="110" t="n">
        <v>7</v>
      </c>
      <c r="F24" s="443" t="n">
        <v>7</v>
      </c>
      <c r="G24" s="112" t="n">
        <v>7</v>
      </c>
      <c r="H24" s="444" t="n">
        <v>100</v>
      </c>
      <c r="I24" s="445" t="n">
        <v>100</v>
      </c>
      <c r="J24" s="112" t="n">
        <v>0</v>
      </c>
      <c r="K24" s="444"/>
      <c r="L24" s="445"/>
      <c r="M24" s="112" t="n">
        <v>7</v>
      </c>
      <c r="N24" s="444" t="n">
        <v>100</v>
      </c>
      <c r="O24" s="445" t="n">
        <v>100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49</v>
      </c>
      <c r="D25" s="33" t="s">
        <v>50</v>
      </c>
      <c r="E25" s="110" t="n">
        <v>16</v>
      </c>
      <c r="F25" s="443" t="n">
        <v>9</v>
      </c>
      <c r="G25" s="112" t="n">
        <v>0</v>
      </c>
      <c r="H25" s="444"/>
      <c r="I25" s="445"/>
      <c r="J25" s="112" t="n">
        <v>0</v>
      </c>
      <c r="K25" s="444"/>
      <c r="L25" s="445"/>
      <c r="M25" s="112" t="n">
        <v>0</v>
      </c>
      <c r="N25" s="444"/>
      <c r="O25" s="445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1</v>
      </c>
      <c r="D26" s="33" t="s">
        <v>52</v>
      </c>
      <c r="E26" s="110" t="n">
        <v>2</v>
      </c>
      <c r="F26" s="443" t="n">
        <v>2</v>
      </c>
      <c r="G26" s="112" t="n">
        <v>2</v>
      </c>
      <c r="H26" s="444" t="n">
        <v>100</v>
      </c>
      <c r="I26" s="445" t="n">
        <v>100</v>
      </c>
      <c r="J26" s="112" t="n">
        <v>1</v>
      </c>
      <c r="K26" s="444" t="n">
        <v>50</v>
      </c>
      <c r="L26" s="445" t="n">
        <v>50</v>
      </c>
      <c r="M26" s="112" t="n">
        <v>2</v>
      </c>
      <c r="N26" s="444" t="n">
        <v>100</v>
      </c>
      <c r="O26" s="445" t="n">
        <v>100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3</v>
      </c>
      <c r="D27" s="33" t="s">
        <v>54</v>
      </c>
      <c r="E27" s="110" t="n">
        <v>4</v>
      </c>
      <c r="F27" s="443" t="n">
        <v>3</v>
      </c>
      <c r="G27" s="112" t="n">
        <v>3</v>
      </c>
      <c r="H27" s="444" t="n">
        <v>75</v>
      </c>
      <c r="I27" s="445" t="n">
        <v>100</v>
      </c>
      <c r="J27" s="112" t="n">
        <v>3</v>
      </c>
      <c r="K27" s="444" t="n">
        <v>75</v>
      </c>
      <c r="L27" s="445" t="n">
        <v>100</v>
      </c>
      <c r="M27" s="112" t="n">
        <v>0</v>
      </c>
      <c r="N27" s="444"/>
      <c r="O27" s="445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5</v>
      </c>
      <c r="D28" s="33" t="s">
        <v>56</v>
      </c>
      <c r="E28" s="110" t="n">
        <v>22</v>
      </c>
      <c r="F28" s="443" t="n">
        <v>22</v>
      </c>
      <c r="G28" s="112" t="n">
        <v>22</v>
      </c>
      <c r="H28" s="444" t="n">
        <v>100</v>
      </c>
      <c r="I28" s="445" t="n">
        <v>100</v>
      </c>
      <c r="J28" s="112" t="n">
        <v>0</v>
      </c>
      <c r="K28" s="444"/>
      <c r="L28" s="445"/>
      <c r="M28" s="112" t="n">
        <v>22</v>
      </c>
      <c r="N28" s="444" t="n">
        <v>100</v>
      </c>
      <c r="O28" s="445" t="n">
        <v>100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7</v>
      </c>
      <c r="D29" s="33" t="s">
        <v>58</v>
      </c>
      <c r="E29" s="110" t="n">
        <v>14</v>
      </c>
      <c r="F29" s="443" t="n">
        <v>8</v>
      </c>
      <c r="G29" s="112" t="n">
        <v>7</v>
      </c>
      <c r="H29" s="444" t="n">
        <v>50</v>
      </c>
      <c r="I29" s="445" t="n">
        <v>87.5</v>
      </c>
      <c r="J29" s="112" t="n">
        <v>0</v>
      </c>
      <c r="K29" s="444"/>
      <c r="L29" s="445"/>
      <c r="M29" s="112" t="n">
        <v>8</v>
      </c>
      <c r="N29" s="444" t="n">
        <v>57.1429</v>
      </c>
      <c r="O29" s="445" t="n">
        <v>100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59</v>
      </c>
      <c r="D30" s="33" t="s">
        <v>60</v>
      </c>
      <c r="E30" s="110" t="n">
        <v>4</v>
      </c>
      <c r="F30" s="443" t="n">
        <v>4</v>
      </c>
      <c r="G30" s="112" t="n">
        <v>4</v>
      </c>
      <c r="H30" s="444" t="n">
        <v>100</v>
      </c>
      <c r="I30" s="445" t="n">
        <v>100</v>
      </c>
      <c r="J30" s="112" t="n">
        <v>0</v>
      </c>
      <c r="K30" s="444"/>
      <c r="L30" s="445"/>
      <c r="M30" s="112" t="n">
        <v>4</v>
      </c>
      <c r="N30" s="444" t="n">
        <v>100</v>
      </c>
      <c r="O30" s="445" t="n">
        <v>100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1</v>
      </c>
      <c r="D31" s="33" t="s">
        <v>62</v>
      </c>
      <c r="E31" s="110" t="n">
        <v>22</v>
      </c>
      <c r="F31" s="443" t="n">
        <v>17</v>
      </c>
      <c r="G31" s="112" t="n">
        <v>8</v>
      </c>
      <c r="H31" s="444" t="n">
        <v>36.3636</v>
      </c>
      <c r="I31" s="445" t="n">
        <v>47.0588</v>
      </c>
      <c r="J31" s="112" t="n">
        <v>0</v>
      </c>
      <c r="K31" s="444"/>
      <c r="L31" s="445"/>
      <c r="M31" s="112" t="n">
        <v>9</v>
      </c>
      <c r="N31" s="444" t="n">
        <v>40.9091</v>
      </c>
      <c r="O31" s="445" t="n">
        <v>52.9412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3</v>
      </c>
      <c r="D32" s="33" t="s">
        <v>64</v>
      </c>
      <c r="E32" s="110" t="n">
        <v>54</v>
      </c>
      <c r="F32" s="443" t="n">
        <v>33</v>
      </c>
      <c r="G32" s="112" t="n">
        <v>33</v>
      </c>
      <c r="H32" s="444" t="n">
        <v>61.1111</v>
      </c>
      <c r="I32" s="445" t="n">
        <v>100</v>
      </c>
      <c r="J32" s="112" t="n">
        <v>33</v>
      </c>
      <c r="K32" s="444" t="n">
        <v>61.1111</v>
      </c>
      <c r="L32" s="445" t="n">
        <v>100</v>
      </c>
      <c r="M32" s="112" t="n">
        <v>33</v>
      </c>
      <c r="N32" s="444" t="n">
        <v>61.1111</v>
      </c>
      <c r="O32" s="445" t="n">
        <v>100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5</v>
      </c>
      <c r="D33" s="33" t="s">
        <v>66</v>
      </c>
      <c r="E33" s="110" t="n">
        <v>4</v>
      </c>
      <c r="F33" s="443" t="n">
        <v>5</v>
      </c>
      <c r="G33" s="112" t="n">
        <v>2</v>
      </c>
      <c r="H33" s="444" t="n">
        <v>50</v>
      </c>
      <c r="I33" s="445" t="n">
        <v>40</v>
      </c>
      <c r="J33" s="112" t="n">
        <v>2</v>
      </c>
      <c r="K33" s="444" t="n">
        <v>50</v>
      </c>
      <c r="L33" s="445" t="n">
        <v>40</v>
      </c>
      <c r="M33" s="112" t="n">
        <v>0</v>
      </c>
      <c r="N33" s="444"/>
      <c r="O33" s="445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7</v>
      </c>
      <c r="D34" s="33" t="s">
        <v>68</v>
      </c>
      <c r="E34" s="110" t="n">
        <v>14</v>
      </c>
      <c r="F34" s="443" t="n">
        <v>13</v>
      </c>
      <c r="G34" s="112" t="n">
        <v>13</v>
      </c>
      <c r="H34" s="444" t="n">
        <v>92.8571</v>
      </c>
      <c r="I34" s="445" t="n">
        <v>100</v>
      </c>
      <c r="J34" s="112" t="n">
        <v>13</v>
      </c>
      <c r="K34" s="444" t="n">
        <v>92.8571</v>
      </c>
      <c r="L34" s="445" t="n">
        <v>100</v>
      </c>
      <c r="M34" s="112" t="n">
        <v>13</v>
      </c>
      <c r="N34" s="444" t="n">
        <v>92.8571</v>
      </c>
      <c r="O34" s="445" t="n">
        <v>100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69</v>
      </c>
      <c r="D35" s="33" t="s">
        <v>70</v>
      </c>
      <c r="E35" s="110" t="n">
        <v>9</v>
      </c>
      <c r="F35" s="443" t="n">
        <v>9</v>
      </c>
      <c r="G35" s="112" t="n">
        <v>5</v>
      </c>
      <c r="H35" s="444" t="n">
        <v>55.5556</v>
      </c>
      <c r="I35" s="445" t="n">
        <v>55.5556</v>
      </c>
      <c r="J35" s="112" t="n">
        <v>0</v>
      </c>
      <c r="K35" s="444"/>
      <c r="L35" s="445"/>
      <c r="M35" s="112" t="n">
        <v>5</v>
      </c>
      <c r="N35" s="444" t="n">
        <v>55.5556</v>
      </c>
      <c r="O35" s="445" t="n">
        <v>55.5556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1</v>
      </c>
      <c r="D36" s="33" t="s">
        <v>72</v>
      </c>
      <c r="E36" s="110" t="n">
        <v>6</v>
      </c>
      <c r="F36" s="443" t="n">
        <v>8</v>
      </c>
      <c r="G36" s="112" t="n">
        <v>7</v>
      </c>
      <c r="H36" s="444" t="n">
        <v>116.6667</v>
      </c>
      <c r="I36" s="445" t="n">
        <v>87.5</v>
      </c>
      <c r="J36" s="112" t="n">
        <v>0</v>
      </c>
      <c r="K36" s="444"/>
      <c r="L36" s="445"/>
      <c r="M36" s="112" t="n">
        <v>0</v>
      </c>
      <c r="N36" s="444"/>
      <c r="O36" s="445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3</v>
      </c>
      <c r="D37" s="33" t="s">
        <v>74</v>
      </c>
      <c r="E37" s="110" t="n">
        <v>5</v>
      </c>
      <c r="F37" s="443" t="n">
        <v>5</v>
      </c>
      <c r="G37" s="112" t="n">
        <v>4</v>
      </c>
      <c r="H37" s="444" t="n">
        <v>80</v>
      </c>
      <c r="I37" s="445" t="n">
        <v>80</v>
      </c>
      <c r="J37" s="112" t="n">
        <v>0</v>
      </c>
      <c r="K37" s="444"/>
      <c r="L37" s="445"/>
      <c r="M37" s="112" t="n">
        <v>0</v>
      </c>
      <c r="N37" s="444"/>
      <c r="O37" s="445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5</v>
      </c>
      <c r="D38" s="33" t="s">
        <v>76</v>
      </c>
      <c r="E38" s="110" t="n">
        <v>6</v>
      </c>
      <c r="F38" s="443" t="n">
        <v>6</v>
      </c>
      <c r="G38" s="112" t="n">
        <v>6</v>
      </c>
      <c r="H38" s="444" t="n">
        <v>100</v>
      </c>
      <c r="I38" s="445" t="n">
        <v>100</v>
      </c>
      <c r="J38" s="112" t="n">
        <v>0</v>
      </c>
      <c r="K38" s="444"/>
      <c r="L38" s="445"/>
      <c r="M38" s="112" t="n">
        <v>0</v>
      </c>
      <c r="N38" s="444"/>
      <c r="O38" s="445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7</v>
      </c>
      <c r="D39" s="33" t="s">
        <v>78</v>
      </c>
      <c r="E39" s="110" t="n">
        <v>101</v>
      </c>
      <c r="F39" s="443" t="n">
        <v>36</v>
      </c>
      <c r="G39" s="112" t="n">
        <v>36</v>
      </c>
      <c r="H39" s="444" t="n">
        <v>35.6436</v>
      </c>
      <c r="I39" s="445" t="n">
        <v>100</v>
      </c>
      <c r="J39" s="112" t="n">
        <v>0</v>
      </c>
      <c r="K39" s="444"/>
      <c r="L39" s="445"/>
      <c r="M39" s="112" t="n">
        <v>0</v>
      </c>
      <c r="N39" s="444"/>
      <c r="O39" s="445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79</v>
      </c>
      <c r="D40" s="33" t="s">
        <v>80</v>
      </c>
      <c r="E40" s="110" t="n">
        <v>3</v>
      </c>
      <c r="F40" s="443" t="n">
        <v>3</v>
      </c>
      <c r="G40" s="112" t="n">
        <v>3</v>
      </c>
      <c r="H40" s="444" t="n">
        <v>100</v>
      </c>
      <c r="I40" s="445" t="n">
        <v>100</v>
      </c>
      <c r="J40" s="112" t="n">
        <v>0</v>
      </c>
      <c r="K40" s="444"/>
      <c r="L40" s="445"/>
      <c r="M40" s="112" t="n">
        <v>0</v>
      </c>
      <c r="N40" s="444"/>
      <c r="O40" s="445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1</v>
      </c>
      <c r="D41" s="33" t="s">
        <v>82</v>
      </c>
      <c r="E41" s="110" t="n">
        <v>15</v>
      </c>
      <c r="F41" s="443" t="n">
        <v>15</v>
      </c>
      <c r="G41" s="112" t="n">
        <v>2</v>
      </c>
      <c r="H41" s="444" t="n">
        <v>13.3333</v>
      </c>
      <c r="I41" s="445" t="n">
        <v>13.3333</v>
      </c>
      <c r="J41" s="112" t="n">
        <v>0</v>
      </c>
      <c r="K41" s="444"/>
      <c r="L41" s="445"/>
      <c r="M41" s="112" t="n">
        <v>8</v>
      </c>
      <c r="N41" s="444" t="n">
        <v>53.3333</v>
      </c>
      <c r="O41" s="445" t="n">
        <v>53.3333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3</v>
      </c>
      <c r="D42" s="33" t="s">
        <v>84</v>
      </c>
      <c r="E42" s="110" t="n">
        <v>1</v>
      </c>
      <c r="F42" s="443" t="n">
        <v>1</v>
      </c>
      <c r="G42" s="112" t="n">
        <v>1</v>
      </c>
      <c r="H42" s="444" t="n">
        <v>100</v>
      </c>
      <c r="I42" s="445" t="n">
        <v>100</v>
      </c>
      <c r="J42" s="112" t="n">
        <v>1</v>
      </c>
      <c r="K42" s="444" t="n">
        <v>100</v>
      </c>
      <c r="L42" s="445" t="n">
        <v>100</v>
      </c>
      <c r="M42" s="112" t="n">
        <v>0</v>
      </c>
      <c r="N42" s="444"/>
      <c r="O42" s="445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5</v>
      </c>
      <c r="D43" s="33" t="s">
        <v>86</v>
      </c>
      <c r="E43" s="110" t="n">
        <v>13</v>
      </c>
      <c r="F43" s="443" t="n">
        <v>9</v>
      </c>
      <c r="G43" s="112" t="n">
        <v>7</v>
      </c>
      <c r="H43" s="444" t="n">
        <v>53.8462</v>
      </c>
      <c r="I43" s="445" t="n">
        <v>77.7778</v>
      </c>
      <c r="J43" s="112" t="n">
        <v>0</v>
      </c>
      <c r="K43" s="444"/>
      <c r="L43" s="445"/>
      <c r="M43" s="112" t="n">
        <v>0</v>
      </c>
      <c r="N43" s="444"/>
      <c r="O43" s="445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7</v>
      </c>
      <c r="D44" s="33" t="s">
        <v>88</v>
      </c>
      <c r="E44" s="110" t="n">
        <v>8</v>
      </c>
      <c r="F44" s="443" t="n">
        <v>8</v>
      </c>
      <c r="G44" s="112" t="n">
        <v>8</v>
      </c>
      <c r="H44" s="444" t="n">
        <v>100</v>
      </c>
      <c r="I44" s="445" t="n">
        <v>100</v>
      </c>
      <c r="J44" s="112" t="n">
        <v>0</v>
      </c>
      <c r="K44" s="444"/>
      <c r="L44" s="445"/>
      <c r="M44" s="112" t="n">
        <v>0</v>
      </c>
      <c r="N44" s="444"/>
      <c r="O44" s="445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89</v>
      </c>
      <c r="D45" s="33" t="s">
        <v>90</v>
      </c>
      <c r="E45" s="110" t="n">
        <v>9</v>
      </c>
      <c r="F45" s="443" t="n">
        <v>9</v>
      </c>
      <c r="G45" s="112" t="n">
        <v>3</v>
      </c>
      <c r="H45" s="444" t="n">
        <v>33.3333</v>
      </c>
      <c r="I45" s="445" t="n">
        <v>33.3333</v>
      </c>
      <c r="J45" s="112" t="n">
        <v>9</v>
      </c>
      <c r="K45" s="444" t="n">
        <v>100</v>
      </c>
      <c r="L45" s="445" t="n">
        <v>100</v>
      </c>
      <c r="M45" s="112" t="n">
        <v>0</v>
      </c>
      <c r="N45" s="444"/>
      <c r="O45" s="445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1</v>
      </c>
      <c r="D46" s="33" t="s">
        <v>92</v>
      </c>
      <c r="E46" s="110" t="n">
        <v>12</v>
      </c>
      <c r="F46" s="443" t="n">
        <v>8</v>
      </c>
      <c r="G46" s="112" t="n">
        <v>12</v>
      </c>
      <c r="H46" s="444" t="n">
        <v>100</v>
      </c>
      <c r="I46" s="445" t="n">
        <v>150</v>
      </c>
      <c r="J46" s="112" t="n">
        <v>0</v>
      </c>
      <c r="K46" s="444"/>
      <c r="L46" s="445"/>
      <c r="M46" s="112" t="n">
        <v>0</v>
      </c>
      <c r="N46" s="444"/>
      <c r="O46" s="445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3</v>
      </c>
      <c r="D47" s="33" t="s">
        <v>94</v>
      </c>
      <c r="E47" s="110" t="n">
        <v>4</v>
      </c>
      <c r="F47" s="443" t="n">
        <v>2</v>
      </c>
      <c r="G47" s="112" t="n">
        <v>2</v>
      </c>
      <c r="H47" s="444" t="n">
        <v>50</v>
      </c>
      <c r="I47" s="445" t="n">
        <v>100</v>
      </c>
      <c r="J47" s="112" t="n">
        <v>2</v>
      </c>
      <c r="K47" s="444" t="n">
        <v>50</v>
      </c>
      <c r="L47" s="445" t="n">
        <v>100</v>
      </c>
      <c r="M47" s="112" t="n">
        <v>0</v>
      </c>
      <c r="N47" s="444"/>
      <c r="O47" s="445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5</v>
      </c>
      <c r="D48" s="33" t="s">
        <v>96</v>
      </c>
      <c r="E48" s="110" t="n">
        <v>22</v>
      </c>
      <c r="F48" s="443" t="n">
        <v>11</v>
      </c>
      <c r="G48" s="112" t="n">
        <v>11</v>
      </c>
      <c r="H48" s="444" t="n">
        <v>50</v>
      </c>
      <c r="I48" s="445" t="n">
        <v>100</v>
      </c>
      <c r="J48" s="112" t="n">
        <v>0</v>
      </c>
      <c r="K48" s="444"/>
      <c r="L48" s="445"/>
      <c r="M48" s="112" t="n">
        <v>0</v>
      </c>
      <c r="N48" s="444"/>
      <c r="O48" s="445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7</v>
      </c>
      <c r="D49" s="33" t="s">
        <v>98</v>
      </c>
      <c r="E49" s="110" t="n">
        <v>15</v>
      </c>
      <c r="F49" s="443" t="n">
        <v>10</v>
      </c>
      <c r="G49" s="112" t="n">
        <v>10</v>
      </c>
      <c r="H49" s="444" t="n">
        <v>66.6667</v>
      </c>
      <c r="I49" s="445" t="n">
        <v>100</v>
      </c>
      <c r="J49" s="112" t="n">
        <v>0</v>
      </c>
      <c r="K49" s="444"/>
      <c r="L49" s="445"/>
      <c r="M49" s="112" t="n">
        <v>10</v>
      </c>
      <c r="N49" s="444" t="n">
        <v>66.6667</v>
      </c>
      <c r="O49" s="445" t="n">
        <v>100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99</v>
      </c>
      <c r="D50" s="33" t="s">
        <v>100</v>
      </c>
      <c r="E50" s="110" t="n">
        <v>13</v>
      </c>
      <c r="F50" s="443" t="n">
        <v>9</v>
      </c>
      <c r="G50" s="112" t="n">
        <v>9</v>
      </c>
      <c r="H50" s="444" t="n">
        <v>69.2308</v>
      </c>
      <c r="I50" s="445" t="n">
        <v>100</v>
      </c>
      <c r="J50" s="112" t="n">
        <v>0</v>
      </c>
      <c r="K50" s="444"/>
      <c r="L50" s="445"/>
      <c r="M50" s="112" t="n">
        <v>9</v>
      </c>
      <c r="N50" s="444" t="n">
        <v>69.2308</v>
      </c>
      <c r="O50" s="445" t="n">
        <v>100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1</v>
      </c>
      <c r="D51" s="33" t="s">
        <v>102</v>
      </c>
      <c r="E51" s="110" t="n">
        <v>12</v>
      </c>
      <c r="F51" s="443" t="n">
        <v>9</v>
      </c>
      <c r="G51" s="112" t="n">
        <v>12</v>
      </c>
      <c r="H51" s="444" t="n">
        <v>100</v>
      </c>
      <c r="I51" s="445" t="n">
        <v>133.3333</v>
      </c>
      <c r="J51" s="112" t="n">
        <v>0</v>
      </c>
      <c r="K51" s="444"/>
      <c r="L51" s="445"/>
      <c r="M51" s="112" t="n">
        <v>12</v>
      </c>
      <c r="N51" s="444" t="n">
        <v>100</v>
      </c>
      <c r="O51" s="445" t="n">
        <v>133.3333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3</v>
      </c>
      <c r="D52" s="33" t="s">
        <v>104</v>
      </c>
      <c r="E52" s="110" t="n">
        <v>10</v>
      </c>
      <c r="F52" s="443" t="n">
        <v>9</v>
      </c>
      <c r="G52" s="112" t="n">
        <v>9</v>
      </c>
      <c r="H52" s="444" t="n">
        <v>90</v>
      </c>
      <c r="I52" s="445" t="n">
        <v>100</v>
      </c>
      <c r="J52" s="112" t="n">
        <v>0</v>
      </c>
      <c r="K52" s="444"/>
      <c r="L52" s="445"/>
      <c r="M52" s="112" t="n">
        <v>9</v>
      </c>
      <c r="N52" s="444" t="n">
        <v>90</v>
      </c>
      <c r="O52" s="445" t="n">
        <v>100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5</v>
      </c>
      <c r="D53" s="33" t="s">
        <v>106</v>
      </c>
      <c r="E53" s="110" t="n">
        <v>8</v>
      </c>
      <c r="F53" s="443" t="n">
        <v>5</v>
      </c>
      <c r="G53" s="112" t="n">
        <v>6</v>
      </c>
      <c r="H53" s="444" t="n">
        <v>75</v>
      </c>
      <c r="I53" s="445" t="n">
        <v>120</v>
      </c>
      <c r="J53" s="112" t="n">
        <v>0</v>
      </c>
      <c r="K53" s="444"/>
      <c r="L53" s="445"/>
      <c r="M53" s="112" t="n">
        <v>0</v>
      </c>
      <c r="N53" s="444"/>
      <c r="O53" s="445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7</v>
      </c>
      <c r="D54" s="33" t="s">
        <v>108</v>
      </c>
      <c r="E54" s="110" t="n">
        <v>31</v>
      </c>
      <c r="F54" s="443" t="n">
        <v>10</v>
      </c>
      <c r="G54" s="112" t="n">
        <v>10</v>
      </c>
      <c r="H54" s="444" t="n">
        <v>32.2581</v>
      </c>
      <c r="I54" s="445" t="n">
        <v>100</v>
      </c>
      <c r="J54" s="112" t="n">
        <v>10</v>
      </c>
      <c r="K54" s="444" t="n">
        <v>32.2581</v>
      </c>
      <c r="L54" s="445" t="n">
        <v>100</v>
      </c>
      <c r="M54" s="112" t="n">
        <v>10</v>
      </c>
      <c r="N54" s="444" t="n">
        <v>32.2581</v>
      </c>
      <c r="O54" s="445" t="n">
        <v>100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09</v>
      </c>
      <c r="D55" s="33" t="s">
        <v>110</v>
      </c>
      <c r="E55" s="110" t="n">
        <v>8</v>
      </c>
      <c r="F55" s="443" t="n">
        <v>8</v>
      </c>
      <c r="G55" s="112" t="n">
        <v>6</v>
      </c>
      <c r="H55" s="444" t="n">
        <v>75</v>
      </c>
      <c r="I55" s="445" t="n">
        <v>75</v>
      </c>
      <c r="J55" s="112" t="n">
        <v>0</v>
      </c>
      <c r="K55" s="444"/>
      <c r="L55" s="445"/>
      <c r="M55" s="112" t="n">
        <v>8</v>
      </c>
      <c r="N55" s="444" t="n">
        <v>100</v>
      </c>
      <c r="O55" s="445" t="n">
        <v>100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1</v>
      </c>
      <c r="D56" s="33" t="s">
        <v>112</v>
      </c>
      <c r="E56" s="110" t="n">
        <v>5</v>
      </c>
      <c r="F56" s="443" t="n">
        <v>1</v>
      </c>
      <c r="G56" s="112" t="n">
        <v>0</v>
      </c>
      <c r="H56" s="444"/>
      <c r="I56" s="445"/>
      <c r="J56" s="112" t="n">
        <v>1</v>
      </c>
      <c r="K56" s="444" t="n">
        <v>20</v>
      </c>
      <c r="L56" s="445" t="n">
        <v>100</v>
      </c>
      <c r="M56" s="112" t="n">
        <v>1</v>
      </c>
      <c r="N56" s="444" t="n">
        <v>20</v>
      </c>
      <c r="O56" s="445" t="n">
        <v>100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3</v>
      </c>
      <c r="D57" s="33" t="s">
        <v>114</v>
      </c>
      <c r="E57" s="110" t="n">
        <v>5</v>
      </c>
      <c r="F57" s="443" t="n">
        <v>5</v>
      </c>
      <c r="G57" s="112" t="n">
        <v>5</v>
      </c>
      <c r="H57" s="444" t="n">
        <v>100</v>
      </c>
      <c r="I57" s="445" t="n">
        <v>100</v>
      </c>
      <c r="J57" s="112" t="n">
        <v>5</v>
      </c>
      <c r="K57" s="444" t="n">
        <v>100</v>
      </c>
      <c r="L57" s="445" t="n">
        <v>100</v>
      </c>
      <c r="M57" s="112" t="n">
        <v>0</v>
      </c>
      <c r="N57" s="444"/>
      <c r="O57" s="445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5</v>
      </c>
      <c r="D58" s="33" t="s">
        <v>116</v>
      </c>
      <c r="E58" s="110" t="n">
        <v>11</v>
      </c>
      <c r="F58" s="443" t="n">
        <v>12</v>
      </c>
      <c r="G58" s="112" t="n">
        <v>12</v>
      </c>
      <c r="H58" s="444" t="n">
        <v>109.0909</v>
      </c>
      <c r="I58" s="445" t="n">
        <v>100</v>
      </c>
      <c r="J58" s="112" t="n">
        <v>0</v>
      </c>
      <c r="K58" s="444"/>
      <c r="L58" s="445"/>
      <c r="M58" s="112" t="n">
        <v>12</v>
      </c>
      <c r="N58" s="444" t="n">
        <v>109.0909</v>
      </c>
      <c r="O58" s="445" t="n">
        <v>100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7</v>
      </c>
      <c r="D59" s="33" t="s">
        <v>118</v>
      </c>
      <c r="E59" s="110" t="n">
        <v>3</v>
      </c>
      <c r="F59" s="443" t="n">
        <v>3</v>
      </c>
      <c r="G59" s="112" t="n">
        <v>2</v>
      </c>
      <c r="H59" s="444" t="n">
        <v>66.6667</v>
      </c>
      <c r="I59" s="445" t="n">
        <v>66.6667</v>
      </c>
      <c r="J59" s="112" t="n">
        <v>0</v>
      </c>
      <c r="K59" s="444"/>
      <c r="L59" s="445"/>
      <c r="M59" s="112" t="n">
        <v>0</v>
      </c>
      <c r="N59" s="444"/>
      <c r="O59" s="445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19</v>
      </c>
      <c r="D60" s="33" t="s">
        <v>120</v>
      </c>
      <c r="E60" s="110" t="n">
        <v>9</v>
      </c>
      <c r="F60" s="443" t="n">
        <v>11</v>
      </c>
      <c r="G60" s="112" t="n">
        <v>11</v>
      </c>
      <c r="H60" s="444" t="n">
        <v>122.2222</v>
      </c>
      <c r="I60" s="445" t="n">
        <v>100</v>
      </c>
      <c r="J60" s="112" t="n">
        <v>11</v>
      </c>
      <c r="K60" s="444" t="n">
        <v>122.2222</v>
      </c>
      <c r="L60" s="445" t="n">
        <v>100</v>
      </c>
      <c r="M60" s="112" t="n">
        <v>0</v>
      </c>
      <c r="N60" s="444"/>
      <c r="O60" s="445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1</v>
      </c>
      <c r="D61" s="33" t="s">
        <v>122</v>
      </c>
      <c r="E61" s="110" t="n">
        <v>5</v>
      </c>
      <c r="F61" s="443" t="n">
        <v>4</v>
      </c>
      <c r="G61" s="112" t="n">
        <v>5</v>
      </c>
      <c r="H61" s="444" t="n">
        <v>100</v>
      </c>
      <c r="I61" s="445" t="n">
        <v>125</v>
      </c>
      <c r="J61" s="112" t="n">
        <v>0</v>
      </c>
      <c r="K61" s="444"/>
      <c r="L61" s="445"/>
      <c r="M61" s="112" t="n">
        <v>5</v>
      </c>
      <c r="N61" s="444" t="n">
        <v>100</v>
      </c>
      <c r="O61" s="445" t="n">
        <v>125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3</v>
      </c>
      <c r="D62" s="33" t="s">
        <v>124</v>
      </c>
      <c r="E62" s="110" t="n">
        <v>1</v>
      </c>
      <c r="F62" s="443" t="n">
        <v>1</v>
      </c>
      <c r="G62" s="112" t="n">
        <v>1</v>
      </c>
      <c r="H62" s="444" t="n">
        <v>100</v>
      </c>
      <c r="I62" s="445" t="n">
        <v>100</v>
      </c>
      <c r="J62" s="112" t="n">
        <v>0</v>
      </c>
      <c r="K62" s="444"/>
      <c r="L62" s="445"/>
      <c r="M62" s="112" t="n">
        <v>0</v>
      </c>
      <c r="N62" s="444"/>
      <c r="O62" s="445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5</v>
      </c>
      <c r="D63" s="33" t="s">
        <v>126</v>
      </c>
      <c r="E63" s="110" t="n">
        <v>69</v>
      </c>
      <c r="F63" s="443" t="n">
        <v>54</v>
      </c>
      <c r="G63" s="112" t="n">
        <v>69</v>
      </c>
      <c r="H63" s="444" t="n">
        <v>100</v>
      </c>
      <c r="I63" s="445" t="n">
        <v>127.7778</v>
      </c>
      <c r="J63" s="112" t="n">
        <v>0</v>
      </c>
      <c r="K63" s="444"/>
      <c r="L63" s="445"/>
      <c r="M63" s="112" t="n">
        <v>0</v>
      </c>
      <c r="N63" s="444"/>
      <c r="O63" s="445"/>
    </row>
    <row r="64" customFormat="false" ht="13.5" hidden="false" customHeight="false" outlineLevel="0" collapsed="false">
      <c r="A64" s="39"/>
      <c r="B64" s="40"/>
      <c r="C64" s="41"/>
      <c r="D64" s="42" t="s">
        <v>127</v>
      </c>
      <c r="E64" s="43" t="n">
        <f aca="false">SUM(E8:E63)</f>
        <v>856</v>
      </c>
      <c r="F64" s="391" t="n">
        <f aca="false">SUM(F8:F63)</f>
        <v>649</v>
      </c>
      <c r="G64" s="43" t="n">
        <f aca="false">SUM(G8:G63)</f>
        <v>608</v>
      </c>
      <c r="H64" s="126" t="n">
        <f aca="false">(G64/E64)*100</f>
        <v>71.0280373831776</v>
      </c>
      <c r="I64" s="45" t="n">
        <f aca="false">(G64/F64)*100</f>
        <v>93.6825885978428</v>
      </c>
      <c r="J64" s="43" t="n">
        <f aca="false">SUM(J8:J63)</f>
        <v>144</v>
      </c>
      <c r="K64" s="126" t="n">
        <f aca="false">(J64/E64)*100</f>
        <v>16.8224299065421</v>
      </c>
      <c r="L64" s="45" t="n">
        <f aca="false">(J64/F64)*100</f>
        <v>22.1879815100154</v>
      </c>
      <c r="M64" s="43" t="n">
        <f aca="false">SUM(M8:M63)</f>
        <v>277</v>
      </c>
      <c r="N64" s="126" t="n">
        <f aca="false">(M64/E64)*100</f>
        <v>32.3598130841122</v>
      </c>
      <c r="O64" s="45" t="n">
        <f aca="false">(M64/F64)*100</f>
        <v>42.6810477657935</v>
      </c>
    </row>
    <row r="65" customFormat="false" ht="12.75" hidden="false" customHeight="false" outlineLevel="0" collapsed="false">
      <c r="A65" s="46"/>
      <c r="B65" s="47"/>
      <c r="C65" s="48"/>
      <c r="D65" s="49" t="s">
        <v>128</v>
      </c>
      <c r="E65" s="50" t="n">
        <f aca="false">MAX(E8:E63)</f>
        <v>101</v>
      </c>
      <c r="F65" s="241" t="n">
        <f aca="false">MAX(F8:F63)</f>
        <v>54</v>
      </c>
      <c r="G65" s="50" t="n">
        <f aca="false">MAX(G8:G63)</f>
        <v>69</v>
      </c>
      <c r="H65" s="130" t="n">
        <f aca="false">MAX(H8:H63)</f>
        <v>122.2222</v>
      </c>
      <c r="I65" s="52" t="n">
        <f aca="false">MAX(I8:I63)</f>
        <v>150</v>
      </c>
      <c r="J65" s="50" t="n">
        <f aca="false">MAX(J8:J63)</f>
        <v>33</v>
      </c>
      <c r="K65" s="130" t="n">
        <f aca="false">MAX(K8:K63)</f>
        <v>122.2222</v>
      </c>
      <c r="L65" s="52" t="n">
        <f aca="false">MAX(L8:L63)</f>
        <v>123.0769</v>
      </c>
      <c r="M65" s="50" t="n">
        <f aca="false">MAX(M8:M63)</f>
        <v>40</v>
      </c>
      <c r="N65" s="130" t="n">
        <f aca="false">MAX(N8:N63)</f>
        <v>109.0909</v>
      </c>
      <c r="O65" s="52" t="n">
        <f aca="false">MAX(O8:O63)</f>
        <v>133.3333</v>
      </c>
    </row>
    <row r="66" customFormat="false" ht="12.75" hidden="false" customHeight="false" outlineLevel="0" collapsed="false">
      <c r="A66" s="46"/>
      <c r="B66" s="47"/>
      <c r="C66" s="48"/>
      <c r="D66" s="49" t="s">
        <v>129</v>
      </c>
      <c r="E66" s="50" t="n">
        <f aca="false">AVERAGE(E7:E63)</f>
        <v>15.2857142857143</v>
      </c>
      <c r="F66" s="241" t="n">
        <f aca="false">AVERAGE(F7:F63)</f>
        <v>11.5892857142857</v>
      </c>
      <c r="G66" s="50" t="n">
        <f aca="false">AVERAGE(G7:G63)</f>
        <v>10.8571428571429</v>
      </c>
      <c r="H66" s="130" t="n">
        <f aca="false">AVERAGE(H7:H63)</f>
        <v>79.2673148148148</v>
      </c>
      <c r="I66" s="52" t="n">
        <f aca="false">AVERAGE(I7:I63)</f>
        <v>94.0398444444444</v>
      </c>
      <c r="J66" s="50" t="n">
        <f aca="false">AVERAGE(J7:J63)</f>
        <v>2.57142857142857</v>
      </c>
      <c r="K66" s="130" t="n">
        <f aca="false">AVERAGE(K7:K63)</f>
        <v>76.4060647058824</v>
      </c>
      <c r="L66" s="52" t="n">
        <f aca="false">AVERAGE(L7:L63)</f>
        <v>94.8868764705882</v>
      </c>
      <c r="M66" s="50" t="n">
        <f aca="false">AVERAGE(M7:M63)</f>
        <v>4.94642857142857</v>
      </c>
      <c r="N66" s="130" t="n">
        <f aca="false">AVERAGE(N7:N63)</f>
        <v>78.13176</v>
      </c>
      <c r="O66" s="52" t="n">
        <f aca="false">AVERAGE(O7:O63)</f>
        <v>97.729612</v>
      </c>
    </row>
    <row r="67" customFormat="false" ht="13.5" hidden="false" customHeight="false" outlineLevel="0" collapsed="false">
      <c r="A67" s="53"/>
      <c r="B67" s="54"/>
      <c r="C67" s="55"/>
      <c r="D67" s="56" t="s">
        <v>130</v>
      </c>
      <c r="E67" s="57" t="n">
        <f aca="false">MIN(E7:E63)</f>
        <v>1</v>
      </c>
      <c r="F67" s="243" t="n">
        <f aca="false">MIN(F7:F63)</f>
        <v>1</v>
      </c>
      <c r="G67" s="57" t="n">
        <f aca="false">MIN(G7:G63)</f>
        <v>0</v>
      </c>
      <c r="H67" s="136" t="n">
        <f aca="false">MIN(H7:H63)</f>
        <v>13.3333</v>
      </c>
      <c r="I67" s="59" t="n">
        <f aca="false">MIN(I7:I63)</f>
        <v>13.3333</v>
      </c>
      <c r="J67" s="57" t="n">
        <f aca="false">MIN(J7:J63)</f>
        <v>0</v>
      </c>
      <c r="K67" s="136" t="n">
        <f aca="false">MIN(K7:K63)</f>
        <v>20</v>
      </c>
      <c r="L67" s="59" t="n">
        <f aca="false">MIN(L7:L63)</f>
        <v>40</v>
      </c>
      <c r="M67" s="57" t="n">
        <f aca="false">MIN(M7:M63)</f>
        <v>0</v>
      </c>
      <c r="N67" s="136" t="n">
        <f aca="false">MIN(N7:N63)</f>
        <v>20</v>
      </c>
      <c r="O67" s="59" t="n">
        <f aca="false">MIN(O7:O63)</f>
        <v>52.9412</v>
      </c>
    </row>
    <row r="68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24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24" t="s">
        <v>273</v>
      </c>
      <c r="B1" s="0" t="s">
        <v>274</v>
      </c>
      <c r="C1" s="0" t="s">
        <v>275</v>
      </c>
    </row>
    <row r="2" customFormat="false" ht="13.5" hidden="false" customHeight="false" outlineLevel="0" collapsed="false">
      <c r="A2" s="446" t="s">
        <v>276</v>
      </c>
      <c r="B2" s="447" t="s">
        <v>277</v>
      </c>
      <c r="C2" s="448" t="n">
        <v>67</v>
      </c>
    </row>
    <row r="3" customFormat="false" ht="12.75" hidden="false" customHeight="false" outlineLevel="0" collapsed="false">
      <c r="A3" s="449" t="s">
        <v>278</v>
      </c>
      <c r="B3" s="450" t="s">
        <v>279</v>
      </c>
      <c r="C3" s="451" t="n">
        <v>1</v>
      </c>
    </row>
    <row r="4" customFormat="false" ht="12.75" hidden="false" customHeight="false" outlineLevel="0" collapsed="false">
      <c r="A4" s="449" t="s">
        <v>280</v>
      </c>
      <c r="B4" s="450" t="s">
        <v>281</v>
      </c>
      <c r="C4" s="451" t="n">
        <v>15</v>
      </c>
    </row>
    <row r="5" customFormat="false" ht="12.75" hidden="false" customHeight="false" outlineLevel="0" collapsed="false">
      <c r="A5" s="449" t="s">
        <v>282</v>
      </c>
      <c r="B5" s="450" t="s">
        <v>283</v>
      </c>
      <c r="C5" s="451" t="n">
        <v>75</v>
      </c>
    </row>
    <row r="6" customFormat="false" ht="12.75" hidden="false" customHeight="false" outlineLevel="0" collapsed="false">
      <c r="A6" s="449" t="s">
        <v>284</v>
      </c>
      <c r="B6" s="450" t="s">
        <v>285</v>
      </c>
      <c r="C6" s="451" t="n">
        <v>58</v>
      </c>
    </row>
    <row r="7" customFormat="false" ht="12.75" hidden="false" customHeight="false" outlineLevel="0" collapsed="false">
      <c r="A7" s="449" t="s">
        <v>286</v>
      </c>
      <c r="B7" s="450" t="s">
        <v>287</v>
      </c>
      <c r="C7" s="451" t="n">
        <v>64</v>
      </c>
    </row>
    <row r="8" customFormat="false" ht="12.75" hidden="false" customHeight="false" outlineLevel="0" collapsed="false">
      <c r="A8" s="449" t="s">
        <v>288</v>
      </c>
      <c r="B8" s="450" t="s">
        <v>289</v>
      </c>
      <c r="C8" s="451" t="n">
        <v>169</v>
      </c>
    </row>
    <row r="9" customFormat="false" ht="12.75" hidden="false" customHeight="false" outlineLevel="0" collapsed="false">
      <c r="A9" s="449" t="s">
        <v>290</v>
      </c>
      <c r="B9" s="450" t="s">
        <v>291</v>
      </c>
      <c r="C9" s="451" t="n">
        <v>3</v>
      </c>
    </row>
    <row r="10" customFormat="false" ht="12.75" hidden="false" customHeight="false" outlineLevel="0" collapsed="false">
      <c r="A10" s="449" t="s">
        <v>292</v>
      </c>
      <c r="B10" s="450" t="s">
        <v>293</v>
      </c>
      <c r="C10" s="451" t="n">
        <v>1</v>
      </c>
    </row>
    <row r="11" customFormat="false" ht="12.75" hidden="false" customHeight="false" outlineLevel="0" collapsed="false">
      <c r="A11" s="449" t="s">
        <v>294</v>
      </c>
      <c r="B11" s="450" t="s">
        <v>295</v>
      </c>
      <c r="C11" s="451" t="n">
        <v>67</v>
      </c>
    </row>
    <row r="12" customFormat="false" ht="12.75" hidden="false" customHeight="false" outlineLevel="0" collapsed="false">
      <c r="A12" s="449" t="s">
        <v>296</v>
      </c>
      <c r="B12" s="450" t="s">
        <v>297</v>
      </c>
      <c r="C12" s="451" t="n">
        <v>159</v>
      </c>
    </row>
    <row r="13" customFormat="false" ht="12.75" hidden="false" customHeight="false" outlineLevel="0" collapsed="false">
      <c r="A13" s="449" t="s">
        <v>298</v>
      </c>
      <c r="B13" s="450" t="s">
        <v>299</v>
      </c>
      <c r="C13" s="451" t="n">
        <v>5</v>
      </c>
    </row>
    <row r="14" customFormat="false" ht="12.75" hidden="false" customHeight="false" outlineLevel="0" collapsed="false">
      <c r="A14" s="449" t="s">
        <v>300</v>
      </c>
      <c r="B14" s="450" t="s">
        <v>301</v>
      </c>
      <c r="C14" s="451" t="n">
        <v>44</v>
      </c>
    </row>
    <row r="15" customFormat="false" ht="12.75" hidden="false" customHeight="false" outlineLevel="0" collapsed="false">
      <c r="A15" s="449" t="s">
        <v>302</v>
      </c>
      <c r="B15" s="450" t="s">
        <v>303</v>
      </c>
      <c r="C15" s="451" t="n">
        <v>110</v>
      </c>
    </row>
    <row r="16" customFormat="false" ht="12.75" hidden="false" customHeight="false" outlineLevel="0" collapsed="false">
      <c r="A16" s="449" t="s">
        <v>304</v>
      </c>
      <c r="B16" s="450" t="s">
        <v>305</v>
      </c>
      <c r="C16" s="451" t="n">
        <v>92</v>
      </c>
    </row>
    <row r="17" customFormat="false" ht="12.75" hidden="false" customHeight="false" outlineLevel="0" collapsed="false">
      <c r="A17" s="449" t="s">
        <v>306</v>
      </c>
      <c r="B17" s="450" t="s">
        <v>307</v>
      </c>
      <c r="C17" s="451" t="n">
        <v>99</v>
      </c>
    </row>
    <row r="18" customFormat="false" ht="12.75" hidden="false" customHeight="false" outlineLevel="0" collapsed="false">
      <c r="A18" s="449" t="s">
        <v>308</v>
      </c>
      <c r="B18" s="450" t="s">
        <v>309</v>
      </c>
      <c r="C18" s="451" t="n">
        <v>105</v>
      </c>
    </row>
    <row r="19" customFormat="false" ht="12.75" hidden="false" customHeight="false" outlineLevel="0" collapsed="false">
      <c r="A19" s="449" t="s">
        <v>310</v>
      </c>
      <c r="B19" s="450" t="s">
        <v>311</v>
      </c>
      <c r="C19" s="451" t="n">
        <v>120</v>
      </c>
    </row>
    <row r="20" customFormat="false" ht="12.75" hidden="false" customHeight="false" outlineLevel="0" collapsed="false">
      <c r="A20" s="449" t="s">
        <v>312</v>
      </c>
      <c r="B20" s="450" t="s">
        <v>313</v>
      </c>
      <c r="C20" s="451" t="n">
        <v>64</v>
      </c>
    </row>
    <row r="21" customFormat="false" ht="12.75" hidden="false" customHeight="false" outlineLevel="0" collapsed="false">
      <c r="A21" s="449" t="s">
        <v>314</v>
      </c>
      <c r="B21" s="450" t="s">
        <v>315</v>
      </c>
      <c r="C21" s="451" t="n">
        <v>517</v>
      </c>
    </row>
    <row r="22" customFormat="false" ht="12.75" hidden="false" customHeight="false" outlineLevel="0" collapsed="false">
      <c r="A22" s="449" t="s">
        <v>316</v>
      </c>
      <c r="B22" s="450" t="s">
        <v>317</v>
      </c>
      <c r="C22" s="451" t="n">
        <v>24</v>
      </c>
    </row>
    <row r="23" customFormat="false" ht="12.75" hidden="false" customHeight="false" outlineLevel="0" collapsed="false">
      <c r="A23" s="449" t="s">
        <v>318</v>
      </c>
      <c r="B23" s="450" t="s">
        <v>319</v>
      </c>
      <c r="C23" s="451" t="n">
        <v>351</v>
      </c>
    </row>
    <row r="24" customFormat="false" ht="12.75" hidden="false" customHeight="false" outlineLevel="0" collapsed="false">
      <c r="A24" s="449" t="s">
        <v>320</v>
      </c>
      <c r="B24" s="450" t="s">
        <v>321</v>
      </c>
      <c r="C24" s="451" t="n">
        <v>83</v>
      </c>
    </row>
    <row r="25" customFormat="false" ht="12.75" hidden="false" customHeight="false" outlineLevel="0" collapsed="false">
      <c r="A25" s="449" t="s">
        <v>322</v>
      </c>
      <c r="B25" s="450" t="s">
        <v>323</v>
      </c>
      <c r="C25" s="451" t="n">
        <v>87</v>
      </c>
    </row>
    <row r="26" customFormat="false" ht="12.75" hidden="false" customHeight="false" outlineLevel="0" collapsed="false">
      <c r="A26" s="449" t="s">
        <v>324</v>
      </c>
      <c r="B26" s="450" t="s">
        <v>325</v>
      </c>
      <c r="C26" s="451" t="n">
        <v>82</v>
      </c>
    </row>
    <row r="27" customFormat="false" ht="12.75" hidden="false" customHeight="false" outlineLevel="0" collapsed="false">
      <c r="A27" s="449" t="s">
        <v>326</v>
      </c>
      <c r="B27" s="450" t="s">
        <v>327</v>
      </c>
      <c r="C27" s="451" t="n">
        <v>116</v>
      </c>
    </row>
    <row r="28" customFormat="false" ht="12.75" hidden="false" customHeight="false" outlineLevel="0" collapsed="false">
      <c r="A28" s="449" t="s">
        <v>13</v>
      </c>
      <c r="B28" s="450" t="s">
        <v>328</v>
      </c>
      <c r="C28" s="451" t="n">
        <v>56</v>
      </c>
    </row>
    <row r="29" customFormat="false" ht="12.75" hidden="false" customHeight="false" outlineLevel="0" collapsed="false">
      <c r="A29" s="449" t="s">
        <v>329</v>
      </c>
      <c r="B29" s="450" t="s">
        <v>330</v>
      </c>
      <c r="C29" s="451" t="n">
        <v>93</v>
      </c>
    </row>
    <row r="30" customFormat="false" ht="12.75" hidden="false" customHeight="false" outlineLevel="0" collapsed="false">
      <c r="A30" s="449" t="s">
        <v>331</v>
      </c>
      <c r="B30" s="450" t="s">
        <v>332</v>
      </c>
      <c r="C30" s="451" t="n">
        <v>17</v>
      </c>
    </row>
    <row r="31" customFormat="false" ht="12.75" hidden="false" customHeight="false" outlineLevel="0" collapsed="false">
      <c r="A31" s="449" t="s">
        <v>333</v>
      </c>
      <c r="B31" s="450" t="s">
        <v>334</v>
      </c>
      <c r="C31" s="451" t="n">
        <v>242</v>
      </c>
    </row>
    <row r="32" customFormat="false" ht="12.75" hidden="false" customHeight="false" outlineLevel="0" collapsed="false">
      <c r="A32" s="449" t="s">
        <v>335</v>
      </c>
      <c r="B32" s="450" t="s">
        <v>336</v>
      </c>
      <c r="C32" s="451" t="n">
        <v>21</v>
      </c>
    </row>
    <row r="33" customFormat="false" ht="12.75" hidden="false" customHeight="false" outlineLevel="0" collapsed="false">
      <c r="A33" s="449" t="s">
        <v>337</v>
      </c>
      <c r="B33" s="450" t="s">
        <v>338</v>
      </c>
      <c r="C33" s="451" t="n">
        <v>33</v>
      </c>
    </row>
    <row r="34" customFormat="false" ht="12.75" hidden="false" customHeight="false" outlineLevel="0" collapsed="false">
      <c r="A34" s="449" t="s">
        <v>339</v>
      </c>
      <c r="B34" s="450" t="s">
        <v>340</v>
      </c>
      <c r="C34" s="451" t="n">
        <v>58</v>
      </c>
    </row>
    <row r="35" customFormat="false" ht="12.75" hidden="false" customHeight="false" outlineLevel="0" collapsed="false">
      <c r="A35" s="449" t="s">
        <v>341</v>
      </c>
      <c r="B35" s="450" t="s">
        <v>342</v>
      </c>
      <c r="C35" s="451" t="n">
        <v>100</v>
      </c>
    </row>
    <row r="36" customFormat="false" ht="12.75" hidden="false" customHeight="false" outlineLevel="0" collapsed="false">
      <c r="A36" s="449" t="s">
        <v>343</v>
      </c>
      <c r="B36" s="450" t="s">
        <v>344</v>
      </c>
      <c r="C36" s="451" t="n">
        <v>53</v>
      </c>
    </row>
    <row r="37" customFormat="false" ht="12.75" hidden="false" customHeight="false" outlineLevel="0" collapsed="false">
      <c r="A37" s="449" t="s">
        <v>345</v>
      </c>
      <c r="B37" s="450" t="s">
        <v>346</v>
      </c>
      <c r="C37" s="451" t="n">
        <v>88</v>
      </c>
    </row>
    <row r="38" customFormat="false" ht="12.75" hidden="false" customHeight="false" outlineLevel="0" collapsed="false">
      <c r="A38" s="449" t="s">
        <v>347</v>
      </c>
      <c r="B38" s="450" t="s">
        <v>348</v>
      </c>
      <c r="C38" s="451" t="n">
        <v>77</v>
      </c>
    </row>
    <row r="39" customFormat="false" ht="12.75" hidden="false" customHeight="false" outlineLevel="0" collapsed="false">
      <c r="A39" s="449" t="s">
        <v>349</v>
      </c>
      <c r="B39" s="450" t="s">
        <v>350</v>
      </c>
      <c r="C39" s="451" t="n">
        <v>36</v>
      </c>
    </row>
    <row r="40" customFormat="false" ht="12.75" hidden="false" customHeight="false" outlineLevel="0" collapsed="false">
      <c r="A40" s="449" t="s">
        <v>351</v>
      </c>
      <c r="B40" s="450" t="s">
        <v>352</v>
      </c>
      <c r="C40" s="451" t="n">
        <v>67</v>
      </c>
    </row>
    <row r="41" customFormat="false" ht="12.75" hidden="false" customHeight="false" outlineLevel="0" collapsed="false">
      <c r="A41" s="449" t="s">
        <v>353</v>
      </c>
      <c r="B41" s="450" t="s">
        <v>354</v>
      </c>
      <c r="C41" s="451" t="n">
        <v>39</v>
      </c>
    </row>
    <row r="42" customFormat="false" ht="12.75" hidden="false" customHeight="false" outlineLevel="0" collapsed="false">
      <c r="A42" s="449" t="s">
        <v>355</v>
      </c>
      <c r="B42" s="450" t="s">
        <v>356</v>
      </c>
      <c r="C42" s="451" t="n">
        <v>46</v>
      </c>
    </row>
    <row r="43" customFormat="false" ht="12.75" hidden="false" customHeight="false" outlineLevel="0" collapsed="false">
      <c r="A43" s="449" t="s">
        <v>357</v>
      </c>
      <c r="B43" s="450" t="s">
        <v>358</v>
      </c>
      <c r="C43" s="451" t="n">
        <v>66</v>
      </c>
    </row>
    <row r="44" customFormat="false" ht="12.75" hidden="false" customHeight="false" outlineLevel="0" collapsed="false">
      <c r="A44" s="449" t="s">
        <v>359</v>
      </c>
      <c r="B44" s="450" t="s">
        <v>360</v>
      </c>
      <c r="C44" s="451" t="n">
        <v>95</v>
      </c>
    </row>
    <row r="45" customFormat="false" ht="12.75" hidden="false" customHeight="false" outlineLevel="0" collapsed="false">
      <c r="A45" s="449" t="s">
        <v>361</v>
      </c>
      <c r="B45" s="450" t="s">
        <v>362</v>
      </c>
      <c r="C45" s="451" t="n">
        <v>254</v>
      </c>
    </row>
    <row r="46" customFormat="false" ht="12.75" hidden="false" customHeight="false" outlineLevel="0" collapsed="false">
      <c r="A46" s="449" t="s">
        <v>363</v>
      </c>
      <c r="B46" s="450" t="s">
        <v>364</v>
      </c>
      <c r="C46" s="451" t="n">
        <v>29</v>
      </c>
    </row>
    <row r="47" customFormat="false" ht="12.75" hidden="false" customHeight="false" outlineLevel="0" collapsed="false">
      <c r="A47" s="449" t="s">
        <v>365</v>
      </c>
      <c r="B47" s="450" t="s">
        <v>366</v>
      </c>
      <c r="C47" s="451" t="n">
        <v>246</v>
      </c>
    </row>
    <row r="48" customFormat="false" ht="12.75" hidden="false" customHeight="false" outlineLevel="0" collapsed="false">
      <c r="A48" s="449" t="s">
        <v>367</v>
      </c>
      <c r="B48" s="450" t="s">
        <v>368</v>
      </c>
      <c r="C48" s="451" t="n">
        <v>134</v>
      </c>
    </row>
    <row r="49" customFormat="false" ht="12.75" hidden="false" customHeight="false" outlineLevel="0" collapsed="false">
      <c r="A49" s="449" t="s">
        <v>369</v>
      </c>
      <c r="B49" s="450" t="s">
        <v>370</v>
      </c>
      <c r="C49" s="451" t="n">
        <v>39</v>
      </c>
    </row>
    <row r="50" customFormat="false" ht="12.75" hidden="false" customHeight="false" outlineLevel="0" collapsed="false">
      <c r="A50" s="449" t="s">
        <v>371</v>
      </c>
      <c r="B50" s="450" t="s">
        <v>372</v>
      </c>
      <c r="C50" s="451" t="n">
        <v>55</v>
      </c>
    </row>
    <row r="51" customFormat="false" ht="12.75" hidden="false" customHeight="false" outlineLevel="0" collapsed="false">
      <c r="A51" s="449" t="s">
        <v>373</v>
      </c>
      <c r="B51" s="450" t="s">
        <v>374</v>
      </c>
      <c r="C51" s="451" t="n">
        <v>1910</v>
      </c>
    </row>
    <row r="52" customFormat="false" ht="12.75" hidden="false" customHeight="false" outlineLevel="0" collapsed="false">
      <c r="A52" s="449" t="s">
        <v>375</v>
      </c>
      <c r="B52" s="450" t="s">
        <v>376</v>
      </c>
      <c r="C52" s="451" t="n">
        <v>23</v>
      </c>
    </row>
    <row r="53" customFormat="false" ht="12.75" hidden="false" customHeight="false" outlineLevel="0" collapsed="false">
      <c r="A53" s="449" t="s">
        <v>377</v>
      </c>
      <c r="B53" s="450" t="s">
        <v>378</v>
      </c>
      <c r="C53" s="451" t="n">
        <v>1</v>
      </c>
    </row>
    <row r="54" customFormat="false" ht="12.75" hidden="false" customHeight="false" outlineLevel="0" collapsed="false">
      <c r="A54" s="449" t="s">
        <v>379</v>
      </c>
      <c r="B54" s="450" t="s">
        <v>380</v>
      </c>
      <c r="C54" s="451" t="n">
        <v>1</v>
      </c>
    </row>
    <row r="55" customFormat="false" ht="12.75" hidden="false" customHeight="false" outlineLevel="0" collapsed="false">
      <c r="A55" s="449" t="s">
        <v>381</v>
      </c>
      <c r="B55" s="450" t="s">
        <v>382</v>
      </c>
      <c r="C55" s="451" t="n">
        <v>110</v>
      </c>
    </row>
    <row r="56" customFormat="false" ht="13.5" hidden="false" customHeight="false" outlineLevel="0" collapsed="false">
      <c r="A56" s="452" t="s">
        <v>383</v>
      </c>
      <c r="B56" s="453" t="s">
        <v>384</v>
      </c>
      <c r="C56" s="454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131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132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133</v>
      </c>
      <c r="F4" s="19" t="s">
        <v>134</v>
      </c>
      <c r="G4" s="20"/>
      <c r="H4" s="21" t="s">
        <v>2</v>
      </c>
      <c r="I4" s="19"/>
      <c r="J4" s="20" t="s">
        <v>2</v>
      </c>
      <c r="K4" s="21" t="s">
        <v>135</v>
      </c>
      <c r="L4" s="19"/>
      <c r="M4" s="91" t="s">
        <v>2</v>
      </c>
      <c r="N4" s="92" t="s">
        <v>127</v>
      </c>
      <c r="O4" s="93" t="s">
        <v>136</v>
      </c>
      <c r="P4" s="93" t="s">
        <v>127</v>
      </c>
      <c r="Q4" s="21" t="s">
        <v>136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127</v>
      </c>
      <c r="F5" s="19" t="s">
        <v>127</v>
      </c>
      <c r="G5" s="20" t="s">
        <v>136</v>
      </c>
      <c r="H5" s="21" t="s">
        <v>136</v>
      </c>
      <c r="I5" s="19" t="s">
        <v>137</v>
      </c>
      <c r="J5" s="20" t="s">
        <v>137</v>
      </c>
      <c r="K5" s="21" t="s">
        <v>138</v>
      </c>
      <c r="L5" s="19" t="s">
        <v>139</v>
      </c>
      <c r="M5" s="91" t="s">
        <v>139</v>
      </c>
      <c r="N5" s="92" t="s">
        <v>140</v>
      </c>
      <c r="O5" s="93" t="s">
        <v>140</v>
      </c>
      <c r="P5" s="93" t="s">
        <v>141</v>
      </c>
      <c r="Q5" s="21" t="s">
        <v>141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140</v>
      </c>
      <c r="F6" s="27" t="s">
        <v>140</v>
      </c>
      <c r="G6" s="28" t="s">
        <v>140</v>
      </c>
      <c r="H6" s="29" t="s">
        <v>140</v>
      </c>
      <c r="I6" s="27" t="s">
        <v>140</v>
      </c>
      <c r="J6" s="28" t="s">
        <v>140</v>
      </c>
      <c r="K6" s="29" t="s">
        <v>142</v>
      </c>
      <c r="L6" s="27" t="s">
        <v>140</v>
      </c>
      <c r="M6" s="97" t="s">
        <v>140</v>
      </c>
      <c r="N6" s="98" t="s">
        <v>143</v>
      </c>
      <c r="O6" s="99" t="s">
        <v>143</v>
      </c>
      <c r="P6" s="99" t="s">
        <v>144</v>
      </c>
      <c r="Q6" s="29" t="s">
        <v>144</v>
      </c>
      <c r="R6" s="94" t="s">
        <v>145</v>
      </c>
      <c r="S6" s="94" t="s">
        <v>146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 t="n">
        <v>0</v>
      </c>
      <c r="F7" s="101" t="n">
        <v>5820</v>
      </c>
      <c r="G7" s="102" t="n">
        <v>4761</v>
      </c>
      <c r="H7" s="103" t="n">
        <v>81.8041</v>
      </c>
      <c r="I7" s="104" t="n">
        <v>1059</v>
      </c>
      <c r="J7" s="105" t="n">
        <v>18.1959</v>
      </c>
      <c r="K7" s="106" t="n">
        <v>18.1959</v>
      </c>
      <c r="L7" s="101"/>
      <c r="M7" s="106"/>
      <c r="N7" s="107" t="n">
        <v>84.1892</v>
      </c>
      <c r="O7" s="108" t="n">
        <v>68.8702</v>
      </c>
      <c r="P7" s="108" t="n">
        <v>84.9883</v>
      </c>
      <c r="Q7" s="106" t="n">
        <v>69.524</v>
      </c>
      <c r="R7" s="2" t="n">
        <v>6913</v>
      </c>
      <c r="S7" s="2" t="n">
        <v>6848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09" t="n">
        <v>0</v>
      </c>
      <c r="F8" s="110" t="n">
        <v>7447</v>
      </c>
      <c r="G8" s="111" t="n">
        <v>5471</v>
      </c>
      <c r="H8" s="36" t="n">
        <v>73.4658</v>
      </c>
      <c r="I8" s="112" t="n">
        <v>1976</v>
      </c>
      <c r="J8" s="113" t="n">
        <v>26.5342</v>
      </c>
      <c r="K8" s="114" t="n">
        <v>26.5342</v>
      </c>
      <c r="L8" s="110"/>
      <c r="M8" s="114"/>
      <c r="N8" s="115" t="n">
        <v>86.1024</v>
      </c>
      <c r="O8" s="116" t="n">
        <v>63.2559</v>
      </c>
      <c r="P8" s="116" t="n">
        <v>86.4222</v>
      </c>
      <c r="Q8" s="114" t="n">
        <v>63.4908</v>
      </c>
      <c r="R8" s="2" t="n">
        <v>8649</v>
      </c>
      <c r="S8" s="2" t="n">
        <v>8617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09" t="n">
        <v>0</v>
      </c>
      <c r="F9" s="110" t="n">
        <v>4117</v>
      </c>
      <c r="G9" s="111" t="n">
        <v>3292</v>
      </c>
      <c r="H9" s="36" t="n">
        <v>79.9611</v>
      </c>
      <c r="I9" s="112" t="n">
        <v>825</v>
      </c>
      <c r="J9" s="113" t="n">
        <v>20.0389</v>
      </c>
      <c r="K9" s="114" t="n">
        <v>20.0389</v>
      </c>
      <c r="L9" s="110"/>
      <c r="M9" s="114"/>
      <c r="N9" s="115" t="n">
        <v>88.4425</v>
      </c>
      <c r="O9" s="116" t="n">
        <v>70.7197</v>
      </c>
      <c r="P9" s="116" t="n">
        <v>88.8242</v>
      </c>
      <c r="Q9" s="114" t="n">
        <v>71.0248</v>
      </c>
      <c r="R9" s="2" t="n">
        <v>4655</v>
      </c>
      <c r="S9" s="2" t="n">
        <v>4635</v>
      </c>
    </row>
    <row r="10" s="2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09" t="n">
        <v>0</v>
      </c>
      <c r="F10" s="110" t="n">
        <v>3098</v>
      </c>
      <c r="G10" s="111" t="n">
        <v>2757</v>
      </c>
      <c r="H10" s="36" t="n">
        <v>88.9929</v>
      </c>
      <c r="I10" s="112" t="n">
        <v>341</v>
      </c>
      <c r="J10" s="113" t="n">
        <v>11.0071</v>
      </c>
      <c r="K10" s="114" t="n">
        <v>11.0071</v>
      </c>
      <c r="L10" s="110"/>
      <c r="M10" s="114"/>
      <c r="N10" s="115" t="n">
        <v>86.1992</v>
      </c>
      <c r="O10" s="116" t="n">
        <v>76.7112</v>
      </c>
      <c r="P10" s="116" t="n">
        <v>87.2676</v>
      </c>
      <c r="Q10" s="114" t="n">
        <v>77.662</v>
      </c>
      <c r="R10" s="2" t="n">
        <v>3594</v>
      </c>
      <c r="S10" s="2" t="n">
        <v>3550</v>
      </c>
    </row>
    <row r="11" s="2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09" t="n">
        <v>0</v>
      </c>
      <c r="F11" s="110" t="n">
        <v>7281</v>
      </c>
      <c r="G11" s="111" t="n">
        <v>6119</v>
      </c>
      <c r="H11" s="36" t="n">
        <v>84.0407</v>
      </c>
      <c r="I11" s="112" t="n">
        <v>1162</v>
      </c>
      <c r="J11" s="113" t="n">
        <v>15.9594</v>
      </c>
      <c r="K11" s="114" t="n">
        <v>15.9594</v>
      </c>
      <c r="L11" s="110"/>
      <c r="M11" s="114"/>
      <c r="N11" s="115" t="n">
        <v>93.3941</v>
      </c>
      <c r="O11" s="116" t="n">
        <v>78.489</v>
      </c>
      <c r="P11" s="116" t="n">
        <v>94.2402</v>
      </c>
      <c r="Q11" s="114" t="n">
        <v>79.2001</v>
      </c>
      <c r="R11" s="2" t="n">
        <v>7796</v>
      </c>
      <c r="S11" s="2" t="n">
        <v>7726</v>
      </c>
    </row>
    <row r="12" s="2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09" t="n">
        <v>0</v>
      </c>
      <c r="F12" s="110" t="n">
        <v>841</v>
      </c>
      <c r="G12" s="111" t="n">
        <v>799</v>
      </c>
      <c r="H12" s="36" t="n">
        <v>95.006</v>
      </c>
      <c r="I12" s="112" t="n">
        <v>42</v>
      </c>
      <c r="J12" s="113" t="n">
        <v>4.9941</v>
      </c>
      <c r="K12" s="114" t="n">
        <v>4.9941</v>
      </c>
      <c r="L12" s="110"/>
      <c r="M12" s="114"/>
      <c r="N12" s="115" t="n">
        <v>80.8654</v>
      </c>
      <c r="O12" s="116" t="n">
        <v>76.8269</v>
      </c>
      <c r="P12" s="116" t="n">
        <v>80.8654</v>
      </c>
      <c r="Q12" s="114" t="n">
        <v>76.8269</v>
      </c>
      <c r="R12" s="2" t="n">
        <v>1040</v>
      </c>
      <c r="S12" s="2" t="n">
        <v>1040</v>
      </c>
    </row>
    <row r="13" s="2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09" t="n">
        <v>0</v>
      </c>
      <c r="F13" s="110" t="n">
        <v>48508</v>
      </c>
      <c r="G13" s="111" t="n">
        <v>38790</v>
      </c>
      <c r="H13" s="36" t="n">
        <v>79.9662</v>
      </c>
      <c r="I13" s="112" t="n">
        <v>9718</v>
      </c>
      <c r="J13" s="113" t="n">
        <v>20.0338</v>
      </c>
      <c r="K13" s="114" t="n">
        <v>20.0338</v>
      </c>
      <c r="L13" s="110"/>
      <c r="M13" s="114"/>
      <c r="N13" s="115" t="n">
        <v>80.2754</v>
      </c>
      <c r="O13" s="116" t="n">
        <v>64.1932</v>
      </c>
      <c r="P13" s="116" t="n">
        <v>81.1551</v>
      </c>
      <c r="Q13" s="114" t="n">
        <v>64.8966</v>
      </c>
      <c r="R13" s="2" t="n">
        <v>60427</v>
      </c>
      <c r="S13" s="2" t="n">
        <v>59772</v>
      </c>
    </row>
    <row r="14" s="2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09" t="n">
        <v>0</v>
      </c>
      <c r="F14" s="110" t="n">
        <v>4094</v>
      </c>
      <c r="G14" s="111" t="n">
        <v>3488</v>
      </c>
      <c r="H14" s="36" t="n">
        <v>85.1979</v>
      </c>
      <c r="I14" s="112" t="n">
        <v>606</v>
      </c>
      <c r="J14" s="113" t="n">
        <v>14.8022</v>
      </c>
      <c r="K14" s="114" t="n">
        <v>14.8022</v>
      </c>
      <c r="L14" s="110"/>
      <c r="M14" s="114"/>
      <c r="N14" s="115" t="n">
        <v>96.8994</v>
      </c>
      <c r="O14" s="116" t="n">
        <v>82.5562</v>
      </c>
      <c r="P14" s="116" t="n">
        <v>97.5924</v>
      </c>
      <c r="Q14" s="114" t="n">
        <v>83.1466</v>
      </c>
      <c r="R14" s="2" t="n">
        <v>4225</v>
      </c>
      <c r="S14" s="2" t="n">
        <v>4195</v>
      </c>
    </row>
    <row r="15" s="2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09" t="n">
        <v>0</v>
      </c>
      <c r="F15" s="110" t="n">
        <v>7214</v>
      </c>
      <c r="G15" s="111" t="n">
        <v>5765</v>
      </c>
      <c r="H15" s="36" t="n">
        <v>79.9141</v>
      </c>
      <c r="I15" s="112" t="n">
        <v>1449</v>
      </c>
      <c r="J15" s="113" t="n">
        <v>20.0859</v>
      </c>
      <c r="K15" s="114" t="n">
        <v>20.0859</v>
      </c>
      <c r="L15" s="110"/>
      <c r="M15" s="114"/>
      <c r="N15" s="115" t="n">
        <v>82.5589</v>
      </c>
      <c r="O15" s="116" t="n">
        <v>65.9762</v>
      </c>
      <c r="P15" s="116" t="n">
        <v>83.0341</v>
      </c>
      <c r="Q15" s="114" t="n">
        <v>66.3559</v>
      </c>
      <c r="R15" s="2" t="n">
        <v>8738</v>
      </c>
      <c r="S15" s="2" t="n">
        <v>8688</v>
      </c>
    </row>
    <row r="16" s="2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09" t="n">
        <v>0</v>
      </c>
      <c r="F16" s="110" t="n">
        <v>1489</v>
      </c>
      <c r="G16" s="111" t="n">
        <v>1287</v>
      </c>
      <c r="H16" s="36" t="n">
        <v>86.4339</v>
      </c>
      <c r="I16" s="112" t="n">
        <v>202</v>
      </c>
      <c r="J16" s="113" t="n">
        <v>13.5662</v>
      </c>
      <c r="K16" s="114" t="n">
        <v>13.5662</v>
      </c>
      <c r="L16" s="110"/>
      <c r="M16" s="114"/>
      <c r="N16" s="115" t="n">
        <v>94.0619</v>
      </c>
      <c r="O16" s="116" t="n">
        <v>81.3013</v>
      </c>
      <c r="P16" s="116" t="n">
        <v>95.6326</v>
      </c>
      <c r="Q16" s="114" t="n">
        <v>82.659</v>
      </c>
      <c r="R16" s="2" t="n">
        <v>1583</v>
      </c>
      <c r="S16" s="2" t="n">
        <v>1557</v>
      </c>
    </row>
    <row r="17" s="2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09" t="n">
        <v>0</v>
      </c>
      <c r="F17" s="110" t="n">
        <v>6134</v>
      </c>
      <c r="G17" s="111" t="n">
        <v>5004</v>
      </c>
      <c r="H17" s="36" t="n">
        <v>81.5781</v>
      </c>
      <c r="I17" s="112" t="n">
        <v>1130</v>
      </c>
      <c r="J17" s="113" t="n">
        <v>18.4219</v>
      </c>
      <c r="K17" s="114" t="n">
        <v>18.4219</v>
      </c>
      <c r="L17" s="110"/>
      <c r="M17" s="114"/>
      <c r="N17" s="115" t="n">
        <v>86.9085</v>
      </c>
      <c r="O17" s="116" t="n">
        <v>70.8983</v>
      </c>
      <c r="P17" s="116" t="n">
        <v>87.354</v>
      </c>
      <c r="Q17" s="114" t="n">
        <v>71.2618</v>
      </c>
      <c r="R17" s="2" t="n">
        <v>7058</v>
      </c>
      <c r="S17" s="2" t="n">
        <v>7022</v>
      </c>
    </row>
    <row r="18" s="2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09" t="n">
        <v>0</v>
      </c>
      <c r="F18" s="110" t="n">
        <v>6852</v>
      </c>
      <c r="G18" s="111" t="n">
        <v>5101</v>
      </c>
      <c r="H18" s="36" t="n">
        <v>74.4454</v>
      </c>
      <c r="I18" s="112" t="n">
        <v>1751</v>
      </c>
      <c r="J18" s="113" t="n">
        <v>25.5546</v>
      </c>
      <c r="K18" s="114" t="n">
        <v>25.5546</v>
      </c>
      <c r="L18" s="110"/>
      <c r="M18" s="114"/>
      <c r="N18" s="115" t="n">
        <v>98.0959</v>
      </c>
      <c r="O18" s="116" t="n">
        <v>73.0279</v>
      </c>
      <c r="P18" s="116" t="n">
        <v>98.5049</v>
      </c>
      <c r="Q18" s="114" t="n">
        <v>73.3324</v>
      </c>
      <c r="R18" s="2" t="n">
        <v>6985</v>
      </c>
      <c r="S18" s="2" t="n">
        <v>6956</v>
      </c>
    </row>
    <row r="19" s="2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09" t="n">
        <v>0</v>
      </c>
      <c r="F19" s="110" t="n">
        <v>1892</v>
      </c>
      <c r="G19" s="111" t="n">
        <v>1676</v>
      </c>
      <c r="H19" s="36" t="n">
        <v>88.5835</v>
      </c>
      <c r="I19" s="112" t="n">
        <v>216</v>
      </c>
      <c r="J19" s="113" t="n">
        <v>11.4165</v>
      </c>
      <c r="K19" s="114" t="n">
        <v>11.4165</v>
      </c>
      <c r="L19" s="110"/>
      <c r="M19" s="114"/>
      <c r="N19" s="115" t="n">
        <v>85.0719</v>
      </c>
      <c r="O19" s="116" t="n">
        <v>75.3597</v>
      </c>
      <c r="P19" s="116" t="n">
        <v>85.4948</v>
      </c>
      <c r="Q19" s="114" t="n">
        <v>75.7343</v>
      </c>
      <c r="R19" s="2" t="n">
        <v>2224</v>
      </c>
      <c r="S19" s="2" t="n">
        <v>2213</v>
      </c>
    </row>
    <row r="20" s="2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09" t="n">
        <v>0</v>
      </c>
      <c r="F20" s="110" t="n">
        <v>8256</v>
      </c>
      <c r="G20" s="111" t="n">
        <v>6869</v>
      </c>
      <c r="H20" s="36" t="n">
        <v>83.2001</v>
      </c>
      <c r="I20" s="112" t="n">
        <v>1387</v>
      </c>
      <c r="J20" s="113" t="n">
        <v>16.7999</v>
      </c>
      <c r="K20" s="114" t="n">
        <v>16.7999</v>
      </c>
      <c r="L20" s="110"/>
      <c r="M20" s="114"/>
      <c r="N20" s="115" t="n">
        <v>88.2806</v>
      </c>
      <c r="O20" s="116" t="n">
        <v>73.4495</v>
      </c>
      <c r="P20" s="116" t="n">
        <v>88.6217</v>
      </c>
      <c r="Q20" s="114" t="n">
        <v>73.7334</v>
      </c>
      <c r="R20" s="2" t="n">
        <v>9352</v>
      </c>
      <c r="S20" s="2" t="n">
        <v>9316</v>
      </c>
    </row>
    <row r="21" s="2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09" t="n">
        <v>0</v>
      </c>
      <c r="F21" s="110" t="n">
        <v>55138</v>
      </c>
      <c r="G21" s="111" t="n">
        <v>44878</v>
      </c>
      <c r="H21" s="36" t="n">
        <v>81.3921</v>
      </c>
      <c r="I21" s="112" t="n">
        <v>10260</v>
      </c>
      <c r="J21" s="113" t="n">
        <v>18.6079</v>
      </c>
      <c r="K21" s="114" t="n">
        <v>18.6079</v>
      </c>
      <c r="L21" s="110"/>
      <c r="M21" s="114"/>
      <c r="N21" s="115" t="n">
        <v>86.9616</v>
      </c>
      <c r="O21" s="116" t="n">
        <v>70.7799</v>
      </c>
      <c r="P21" s="116" t="n">
        <v>87.9408</v>
      </c>
      <c r="Q21" s="114" t="n">
        <v>71.5769</v>
      </c>
      <c r="R21" s="2" t="n">
        <v>63405</v>
      </c>
      <c r="S21" s="2" t="n">
        <v>62699</v>
      </c>
    </row>
    <row r="22" s="2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09" t="n">
        <v>0</v>
      </c>
      <c r="F22" s="110" t="n">
        <v>55936</v>
      </c>
      <c r="G22" s="111" t="n">
        <v>44600</v>
      </c>
      <c r="H22" s="36" t="n">
        <v>79.734</v>
      </c>
      <c r="I22" s="112" t="n">
        <v>11336</v>
      </c>
      <c r="J22" s="113" t="n">
        <v>20.266</v>
      </c>
      <c r="K22" s="114" t="n">
        <v>20.266</v>
      </c>
      <c r="L22" s="110"/>
      <c r="M22" s="114"/>
      <c r="N22" s="115" t="n">
        <v>92.4012</v>
      </c>
      <c r="O22" s="116" t="n">
        <v>73.6752</v>
      </c>
      <c r="P22" s="116" t="n">
        <v>94.0148</v>
      </c>
      <c r="Q22" s="114" t="n">
        <v>74.9618</v>
      </c>
      <c r="R22" s="2" t="n">
        <v>60536</v>
      </c>
      <c r="S22" s="2" t="n">
        <v>59497</v>
      </c>
    </row>
    <row r="23" s="2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09" t="n">
        <v>0</v>
      </c>
      <c r="F23" s="110" t="n">
        <v>916</v>
      </c>
      <c r="G23" s="111" t="n">
        <v>851</v>
      </c>
      <c r="H23" s="36" t="n">
        <v>92.9039</v>
      </c>
      <c r="I23" s="112" t="n">
        <v>65</v>
      </c>
      <c r="J23" s="113" t="n">
        <v>7.0961</v>
      </c>
      <c r="K23" s="114" t="n">
        <v>7.0961</v>
      </c>
      <c r="L23" s="110"/>
      <c r="M23" s="114"/>
      <c r="N23" s="115" t="n">
        <v>95.5162</v>
      </c>
      <c r="O23" s="116" t="n">
        <v>88.7383</v>
      </c>
      <c r="P23" s="116" t="n">
        <v>96.5227</v>
      </c>
      <c r="Q23" s="114" t="n">
        <v>89.6733</v>
      </c>
      <c r="R23" s="2" t="n">
        <v>959</v>
      </c>
      <c r="S23" s="2" t="n">
        <v>949</v>
      </c>
    </row>
    <row r="24" s="2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09" t="n">
        <v>0</v>
      </c>
      <c r="F24" s="110" t="n">
        <v>7745</v>
      </c>
      <c r="G24" s="111" t="n">
        <v>5982</v>
      </c>
      <c r="H24" s="36" t="n">
        <v>77.2369</v>
      </c>
      <c r="I24" s="112" t="n">
        <v>1763</v>
      </c>
      <c r="J24" s="113" t="n">
        <v>22.7631</v>
      </c>
      <c r="K24" s="114" t="n">
        <v>22.7631</v>
      </c>
      <c r="L24" s="110"/>
      <c r="M24" s="114"/>
      <c r="N24" s="115" t="n">
        <v>84.8209</v>
      </c>
      <c r="O24" s="116" t="n">
        <v>65.5131</v>
      </c>
      <c r="P24" s="116" t="n">
        <v>85.514</v>
      </c>
      <c r="Q24" s="114" t="n">
        <v>66.0484</v>
      </c>
      <c r="R24" s="2" t="n">
        <v>9131</v>
      </c>
      <c r="S24" s="2" t="n">
        <v>9057</v>
      </c>
    </row>
    <row r="25" s="2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09" t="n">
        <v>0</v>
      </c>
      <c r="F25" s="110" t="n">
        <v>638</v>
      </c>
      <c r="G25" s="111" t="n">
        <v>567</v>
      </c>
      <c r="H25" s="36" t="n">
        <v>88.8715</v>
      </c>
      <c r="I25" s="112" t="n">
        <v>71</v>
      </c>
      <c r="J25" s="113" t="n">
        <v>11.1285</v>
      </c>
      <c r="K25" s="114" t="n">
        <v>11.1285</v>
      </c>
      <c r="L25" s="110"/>
      <c r="M25" s="114"/>
      <c r="N25" s="115" t="n">
        <v>85.1802</v>
      </c>
      <c r="O25" s="116" t="n">
        <v>75.7009</v>
      </c>
      <c r="P25" s="116" t="n">
        <v>85.1802</v>
      </c>
      <c r="Q25" s="114" t="n">
        <v>75.7009</v>
      </c>
      <c r="R25" s="2" t="n">
        <v>749</v>
      </c>
      <c r="S25" s="2" t="n">
        <v>749</v>
      </c>
    </row>
    <row r="26" s="2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09" t="n">
        <v>0</v>
      </c>
      <c r="F26" s="110" t="n">
        <v>2311</v>
      </c>
      <c r="G26" s="111" t="n">
        <v>1945</v>
      </c>
      <c r="H26" s="36" t="n">
        <v>84.1627</v>
      </c>
      <c r="I26" s="112" t="n">
        <v>366</v>
      </c>
      <c r="J26" s="113" t="n">
        <v>15.8373</v>
      </c>
      <c r="K26" s="114" t="n">
        <v>15.8373</v>
      </c>
      <c r="L26" s="110"/>
      <c r="M26" s="114"/>
      <c r="N26" s="115" t="n">
        <v>97.1825</v>
      </c>
      <c r="O26" s="116" t="n">
        <v>81.7914</v>
      </c>
      <c r="P26" s="116" t="n">
        <v>97.8823</v>
      </c>
      <c r="Q26" s="114" t="n">
        <v>82.3804</v>
      </c>
      <c r="R26" s="2" t="n">
        <v>2378</v>
      </c>
      <c r="S26" s="2" t="n">
        <v>2361</v>
      </c>
    </row>
    <row r="27" s="2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09" t="n">
        <v>0</v>
      </c>
      <c r="F27" s="110" t="n">
        <v>9865</v>
      </c>
      <c r="G27" s="111" t="n">
        <v>8224</v>
      </c>
      <c r="H27" s="36" t="n">
        <v>83.3654</v>
      </c>
      <c r="I27" s="112" t="n">
        <v>1641</v>
      </c>
      <c r="J27" s="113" t="n">
        <v>16.6346</v>
      </c>
      <c r="K27" s="114" t="n">
        <v>16.6346</v>
      </c>
      <c r="L27" s="110"/>
      <c r="M27" s="114"/>
      <c r="N27" s="115" t="n">
        <v>81.9625</v>
      </c>
      <c r="O27" s="116" t="n">
        <v>68.3284</v>
      </c>
      <c r="P27" s="116" t="n">
        <v>82.2358</v>
      </c>
      <c r="Q27" s="114" t="n">
        <v>68.5562</v>
      </c>
      <c r="R27" s="2" t="n">
        <v>12036</v>
      </c>
      <c r="S27" s="2" t="n">
        <v>11996</v>
      </c>
    </row>
    <row r="28" s="2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09" t="n">
        <v>0</v>
      </c>
      <c r="F28" s="110" t="n">
        <v>7738</v>
      </c>
      <c r="G28" s="111" t="n">
        <v>6522</v>
      </c>
      <c r="H28" s="36" t="n">
        <v>84.2854</v>
      </c>
      <c r="I28" s="112" t="n">
        <v>1216</v>
      </c>
      <c r="J28" s="113" t="n">
        <v>15.7147</v>
      </c>
      <c r="K28" s="114" t="n">
        <v>15.7147</v>
      </c>
      <c r="L28" s="110"/>
      <c r="M28" s="114"/>
      <c r="N28" s="115" t="n">
        <v>94.7588</v>
      </c>
      <c r="O28" s="116" t="n">
        <v>79.8677</v>
      </c>
      <c r="P28" s="116" t="n">
        <v>95.2135</v>
      </c>
      <c r="Q28" s="114" t="n">
        <v>80.251</v>
      </c>
      <c r="R28" s="2" t="n">
        <v>8166</v>
      </c>
      <c r="S28" s="2" t="n">
        <v>8127</v>
      </c>
    </row>
    <row r="29" s="2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09" t="n">
        <v>0</v>
      </c>
      <c r="F29" s="110" t="n">
        <v>1557</v>
      </c>
      <c r="G29" s="111" t="n">
        <v>1433</v>
      </c>
      <c r="H29" s="36" t="n">
        <v>92.036</v>
      </c>
      <c r="I29" s="112" t="n">
        <v>124</v>
      </c>
      <c r="J29" s="113" t="n">
        <v>7.964</v>
      </c>
      <c r="K29" s="114" t="n">
        <v>7.964</v>
      </c>
      <c r="L29" s="110"/>
      <c r="M29" s="114"/>
      <c r="N29" s="115" t="n">
        <v>92.1847</v>
      </c>
      <c r="O29" s="116" t="n">
        <v>84.8431</v>
      </c>
      <c r="P29" s="116" t="n">
        <v>93.0108</v>
      </c>
      <c r="Q29" s="114" t="n">
        <v>85.6034</v>
      </c>
      <c r="R29" s="2" t="n">
        <v>1689</v>
      </c>
      <c r="S29" s="2" t="n">
        <v>1674</v>
      </c>
    </row>
    <row r="30" s="2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09" t="n">
        <v>0</v>
      </c>
      <c r="F30" s="110" t="n">
        <v>18268</v>
      </c>
      <c r="G30" s="111" t="n">
        <v>14483</v>
      </c>
      <c r="H30" s="36" t="n">
        <v>79.2807</v>
      </c>
      <c r="I30" s="112" t="n">
        <v>3785</v>
      </c>
      <c r="J30" s="113" t="n">
        <v>20.7193</v>
      </c>
      <c r="K30" s="114" t="n">
        <v>20.7193</v>
      </c>
      <c r="L30" s="110"/>
      <c r="M30" s="114"/>
      <c r="N30" s="115" t="n">
        <v>89.0167</v>
      </c>
      <c r="O30" s="116" t="n">
        <v>70.573</v>
      </c>
      <c r="P30" s="116" t="n">
        <v>89.6985</v>
      </c>
      <c r="Q30" s="114" t="n">
        <v>71.1136</v>
      </c>
      <c r="R30" s="2" t="n">
        <v>20522</v>
      </c>
      <c r="S30" s="2" t="n">
        <v>20366</v>
      </c>
    </row>
    <row r="31" s="2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09" t="n">
        <v>0</v>
      </c>
      <c r="F31" s="110" t="n">
        <v>37951</v>
      </c>
      <c r="G31" s="111" t="n">
        <v>36848</v>
      </c>
      <c r="H31" s="36" t="n">
        <v>97.0936</v>
      </c>
      <c r="I31" s="112" t="n">
        <v>1103</v>
      </c>
      <c r="J31" s="113" t="n">
        <v>2.9064</v>
      </c>
      <c r="K31" s="114" t="n">
        <v>2.9064</v>
      </c>
      <c r="L31" s="110"/>
      <c r="M31" s="114"/>
      <c r="N31" s="115" t="n">
        <v>84.3562</v>
      </c>
      <c r="O31" s="116" t="n">
        <v>81.9045</v>
      </c>
      <c r="P31" s="116" t="n">
        <v>85.0862</v>
      </c>
      <c r="Q31" s="114" t="n">
        <v>82.6133</v>
      </c>
      <c r="R31" s="2" t="n">
        <v>44989</v>
      </c>
      <c r="S31" s="2" t="n">
        <v>44603</v>
      </c>
    </row>
    <row r="32" s="2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09" t="n">
        <v>0</v>
      </c>
      <c r="F32" s="110" t="n">
        <v>1349</v>
      </c>
      <c r="G32" s="111" t="n">
        <v>1336</v>
      </c>
      <c r="H32" s="36" t="n">
        <v>99.0363</v>
      </c>
      <c r="I32" s="112" t="n">
        <v>13</v>
      </c>
      <c r="J32" s="113" t="n">
        <v>0.9637</v>
      </c>
      <c r="K32" s="114" t="n">
        <v>0.9637</v>
      </c>
      <c r="L32" s="110"/>
      <c r="M32" s="114"/>
      <c r="N32" s="115" t="n">
        <v>79.8225</v>
      </c>
      <c r="O32" s="116" t="n">
        <v>79.0533</v>
      </c>
      <c r="P32" s="116" t="n">
        <v>79.8225</v>
      </c>
      <c r="Q32" s="114" t="n">
        <v>79.0533</v>
      </c>
      <c r="R32" s="2" t="n">
        <v>1690</v>
      </c>
      <c r="S32" s="2" t="n">
        <v>1690</v>
      </c>
    </row>
    <row r="33" s="2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09" t="n">
        <v>0</v>
      </c>
      <c r="F33" s="110" t="n">
        <v>12421</v>
      </c>
      <c r="G33" s="111" t="n">
        <v>9966</v>
      </c>
      <c r="H33" s="36" t="n">
        <v>80.2351</v>
      </c>
      <c r="I33" s="112" t="n">
        <v>2455</v>
      </c>
      <c r="J33" s="113" t="n">
        <v>19.7649</v>
      </c>
      <c r="K33" s="114" t="n">
        <v>19.7649</v>
      </c>
      <c r="L33" s="110"/>
      <c r="M33" s="114"/>
      <c r="N33" s="115" t="n">
        <v>83.2339</v>
      </c>
      <c r="O33" s="116" t="n">
        <v>66.7828</v>
      </c>
      <c r="P33" s="116" t="n">
        <v>83.4745</v>
      </c>
      <c r="Q33" s="114" t="n">
        <v>66.9758</v>
      </c>
      <c r="R33" s="2" t="n">
        <v>14923</v>
      </c>
      <c r="S33" s="2" t="n">
        <v>14880</v>
      </c>
    </row>
    <row r="34" s="2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09" t="n">
        <v>0</v>
      </c>
      <c r="F34" s="110" t="n">
        <v>1433</v>
      </c>
      <c r="G34" s="111" t="n">
        <v>1257</v>
      </c>
      <c r="H34" s="36" t="n">
        <v>87.7181</v>
      </c>
      <c r="I34" s="112" t="n">
        <v>176</v>
      </c>
      <c r="J34" s="113" t="n">
        <v>12.2819</v>
      </c>
      <c r="K34" s="114" t="n">
        <v>12.2819</v>
      </c>
      <c r="L34" s="110"/>
      <c r="M34" s="114"/>
      <c r="N34" s="115" t="n">
        <v>104.1424</v>
      </c>
      <c r="O34" s="116" t="n">
        <v>91.3517</v>
      </c>
      <c r="P34" s="116" t="n">
        <v>104.1424</v>
      </c>
      <c r="Q34" s="114" t="n">
        <v>91.3517</v>
      </c>
      <c r="R34" s="2" t="n">
        <v>1376</v>
      </c>
      <c r="S34" s="2" t="n">
        <v>1376</v>
      </c>
    </row>
    <row r="35" s="2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09" t="n">
        <v>0</v>
      </c>
      <c r="F35" s="110" t="n">
        <v>5862</v>
      </c>
      <c r="G35" s="111" t="n">
        <v>4607</v>
      </c>
      <c r="H35" s="36" t="n">
        <v>78.5909</v>
      </c>
      <c r="I35" s="112" t="n">
        <v>1255</v>
      </c>
      <c r="J35" s="113" t="n">
        <v>21.4091</v>
      </c>
      <c r="K35" s="114" t="n">
        <v>21.4091</v>
      </c>
      <c r="L35" s="110"/>
      <c r="M35" s="114"/>
      <c r="N35" s="115" t="n">
        <v>103.2042</v>
      </c>
      <c r="O35" s="116" t="n">
        <v>81.1092</v>
      </c>
      <c r="P35" s="116" t="n">
        <v>103.8809</v>
      </c>
      <c r="Q35" s="114" t="n">
        <v>81.641</v>
      </c>
      <c r="R35" s="2" t="n">
        <v>5680</v>
      </c>
      <c r="S35" s="2" t="n">
        <v>5643</v>
      </c>
    </row>
    <row r="36" s="2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09" t="n">
        <v>0</v>
      </c>
      <c r="F36" s="110" t="n">
        <v>1287</v>
      </c>
      <c r="G36" s="111" t="n">
        <v>1100</v>
      </c>
      <c r="H36" s="36" t="n">
        <v>85.4701</v>
      </c>
      <c r="I36" s="112" t="n">
        <v>187</v>
      </c>
      <c r="J36" s="113" t="n">
        <v>14.5299</v>
      </c>
      <c r="K36" s="114" t="n">
        <v>14.5299</v>
      </c>
      <c r="L36" s="110"/>
      <c r="M36" s="114"/>
      <c r="N36" s="115" t="n">
        <v>81.7662</v>
      </c>
      <c r="O36" s="116" t="n">
        <v>69.8856</v>
      </c>
      <c r="P36" s="116" t="n">
        <v>82.3417</v>
      </c>
      <c r="Q36" s="114" t="n">
        <v>70.3775</v>
      </c>
      <c r="R36" s="2" t="n">
        <v>1574</v>
      </c>
      <c r="S36" s="2" t="n">
        <v>1563</v>
      </c>
    </row>
    <row r="37" s="2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09" t="n">
        <v>0</v>
      </c>
      <c r="F37" s="110" t="n">
        <v>2707</v>
      </c>
      <c r="G37" s="111" t="n">
        <v>2100</v>
      </c>
      <c r="H37" s="36" t="n">
        <v>77.5767</v>
      </c>
      <c r="I37" s="112" t="n">
        <v>607</v>
      </c>
      <c r="J37" s="113" t="n">
        <v>22.4234</v>
      </c>
      <c r="K37" s="114" t="n">
        <v>22.4234</v>
      </c>
      <c r="L37" s="110"/>
      <c r="M37" s="114"/>
      <c r="N37" s="115" t="n">
        <v>84.4881</v>
      </c>
      <c r="O37" s="116" t="n">
        <v>65.5431</v>
      </c>
      <c r="P37" s="116" t="n">
        <v>85.0723</v>
      </c>
      <c r="Q37" s="114" t="n">
        <v>65.9962</v>
      </c>
      <c r="R37" s="2" t="n">
        <v>3204</v>
      </c>
      <c r="S37" s="2" t="n">
        <v>3182</v>
      </c>
    </row>
    <row r="38" s="2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09" t="n">
        <v>0</v>
      </c>
      <c r="F38" s="110" t="n">
        <v>78151</v>
      </c>
      <c r="G38" s="111" t="n">
        <v>58857</v>
      </c>
      <c r="H38" s="36" t="n">
        <v>75.3119</v>
      </c>
      <c r="I38" s="112" t="n">
        <v>19294</v>
      </c>
      <c r="J38" s="113" t="n">
        <v>24.6881</v>
      </c>
      <c r="K38" s="114" t="n">
        <v>24.6881</v>
      </c>
      <c r="L38" s="110"/>
      <c r="M38" s="114"/>
      <c r="N38" s="115" t="n">
        <v>99.1336</v>
      </c>
      <c r="O38" s="116" t="n">
        <v>74.6594</v>
      </c>
      <c r="P38" s="116" t="n">
        <v>100.2244</v>
      </c>
      <c r="Q38" s="114" t="n">
        <v>75.4809</v>
      </c>
      <c r="R38" s="2" t="n">
        <v>78834</v>
      </c>
      <c r="S38" s="2" t="n">
        <v>77976</v>
      </c>
    </row>
    <row r="39" s="2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09" t="n">
        <v>0</v>
      </c>
      <c r="F39" s="110" t="n">
        <v>3185</v>
      </c>
      <c r="G39" s="111" t="n">
        <v>2717</v>
      </c>
      <c r="H39" s="36" t="n">
        <v>85.3061</v>
      </c>
      <c r="I39" s="112" t="n">
        <v>468</v>
      </c>
      <c r="J39" s="113" t="n">
        <v>14.6939</v>
      </c>
      <c r="K39" s="114" t="n">
        <v>14.6939</v>
      </c>
      <c r="L39" s="110"/>
      <c r="M39" s="114"/>
      <c r="N39" s="115" t="n">
        <v>88.0077</v>
      </c>
      <c r="O39" s="116" t="n">
        <v>75.076</v>
      </c>
      <c r="P39" s="116" t="n">
        <v>89.1907</v>
      </c>
      <c r="Q39" s="114" t="n">
        <v>76.0851</v>
      </c>
      <c r="R39" s="2" t="n">
        <v>3619</v>
      </c>
      <c r="S39" s="2" t="n">
        <v>3571</v>
      </c>
    </row>
    <row r="40" s="2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09" t="n">
        <v>0</v>
      </c>
      <c r="F40" s="110" t="n">
        <v>11517</v>
      </c>
      <c r="G40" s="111" t="n">
        <v>9171</v>
      </c>
      <c r="H40" s="36" t="n">
        <v>79.6301</v>
      </c>
      <c r="I40" s="112" t="n">
        <v>2346</v>
      </c>
      <c r="J40" s="113" t="n">
        <v>20.3699</v>
      </c>
      <c r="K40" s="114" t="n">
        <v>20.3699</v>
      </c>
      <c r="L40" s="110"/>
      <c r="M40" s="114"/>
      <c r="N40" s="115" t="n">
        <v>92.5135</v>
      </c>
      <c r="O40" s="116" t="n">
        <v>73.6686</v>
      </c>
      <c r="P40" s="116" t="n">
        <v>94.3939</v>
      </c>
      <c r="Q40" s="114" t="n">
        <v>75.166</v>
      </c>
      <c r="R40" s="2" t="n">
        <v>12449</v>
      </c>
      <c r="S40" s="2" t="n">
        <v>12201</v>
      </c>
    </row>
    <row r="41" s="2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09" t="n">
        <v>0</v>
      </c>
      <c r="F41" s="110" t="n">
        <v>367</v>
      </c>
      <c r="G41" s="111" t="n">
        <v>331</v>
      </c>
      <c r="H41" s="36" t="n">
        <v>90.1907</v>
      </c>
      <c r="I41" s="112" t="n">
        <v>36</v>
      </c>
      <c r="J41" s="113" t="n">
        <v>9.8093</v>
      </c>
      <c r="K41" s="114" t="n">
        <v>9.8093</v>
      </c>
      <c r="L41" s="110"/>
      <c r="M41" s="114"/>
      <c r="N41" s="115" t="n">
        <v>95.3247</v>
      </c>
      <c r="O41" s="116" t="n">
        <v>85.974</v>
      </c>
      <c r="P41" s="116" t="n">
        <v>95.3247</v>
      </c>
      <c r="Q41" s="114" t="n">
        <v>85.974</v>
      </c>
      <c r="R41" s="2" t="n">
        <v>385</v>
      </c>
      <c r="S41" s="2" t="n">
        <v>385</v>
      </c>
    </row>
    <row r="42" s="2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09" t="n">
        <v>0</v>
      </c>
      <c r="F42" s="110" t="n">
        <v>2826</v>
      </c>
      <c r="G42" s="111" t="n">
        <v>2497</v>
      </c>
      <c r="H42" s="36" t="n">
        <v>88.3581</v>
      </c>
      <c r="I42" s="112" t="n">
        <v>329</v>
      </c>
      <c r="J42" s="113" t="n">
        <v>11.6419</v>
      </c>
      <c r="K42" s="114" t="n">
        <v>11.6419</v>
      </c>
      <c r="L42" s="110"/>
      <c r="M42" s="114"/>
      <c r="N42" s="115" t="n">
        <v>88.6727</v>
      </c>
      <c r="O42" s="116" t="n">
        <v>78.3496</v>
      </c>
      <c r="P42" s="116" t="n">
        <v>89.2046</v>
      </c>
      <c r="Q42" s="114" t="n">
        <v>78.8194</v>
      </c>
      <c r="R42" s="2" t="n">
        <v>3187</v>
      </c>
      <c r="S42" s="2" t="n">
        <v>3168</v>
      </c>
    </row>
    <row r="43" s="2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09" t="n">
        <v>0</v>
      </c>
      <c r="F43" s="110" t="n">
        <v>4025</v>
      </c>
      <c r="G43" s="111" t="n">
        <v>3388</v>
      </c>
      <c r="H43" s="36" t="n">
        <v>84.1739</v>
      </c>
      <c r="I43" s="112" t="n">
        <v>637</v>
      </c>
      <c r="J43" s="113" t="n">
        <v>15.8261</v>
      </c>
      <c r="K43" s="114" t="n">
        <v>15.8261</v>
      </c>
      <c r="L43" s="110"/>
      <c r="M43" s="114"/>
      <c r="N43" s="115" t="n">
        <v>87.6906</v>
      </c>
      <c r="O43" s="116" t="n">
        <v>73.8126</v>
      </c>
      <c r="P43" s="116" t="n">
        <v>87.9781</v>
      </c>
      <c r="Q43" s="114" t="n">
        <v>74.0546</v>
      </c>
      <c r="R43" s="2" t="n">
        <v>4590</v>
      </c>
      <c r="S43" s="2" t="n">
        <v>4575</v>
      </c>
    </row>
    <row r="44" s="2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09" t="n">
        <v>0</v>
      </c>
      <c r="F44" s="110" t="n">
        <v>1345</v>
      </c>
      <c r="G44" s="111" t="n">
        <v>1172</v>
      </c>
      <c r="H44" s="36" t="n">
        <v>87.1376</v>
      </c>
      <c r="I44" s="112" t="n">
        <v>173</v>
      </c>
      <c r="J44" s="113" t="n">
        <v>12.8625</v>
      </c>
      <c r="K44" s="114" t="n">
        <v>12.8625</v>
      </c>
      <c r="L44" s="110"/>
      <c r="M44" s="114"/>
      <c r="N44" s="115" t="n">
        <v>94.6517</v>
      </c>
      <c r="O44" s="116" t="n">
        <v>82.4771</v>
      </c>
      <c r="P44" s="116" t="n">
        <v>94.6517</v>
      </c>
      <c r="Q44" s="114" t="n">
        <v>82.4771</v>
      </c>
      <c r="R44" s="2" t="n">
        <v>1421</v>
      </c>
      <c r="S44" s="2" t="n">
        <v>1421</v>
      </c>
    </row>
    <row r="45" s="2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09" t="n">
        <v>0</v>
      </c>
      <c r="F45" s="110" t="n">
        <v>3447</v>
      </c>
      <c r="G45" s="111" t="n">
        <v>3243</v>
      </c>
      <c r="H45" s="36" t="n">
        <v>94.0818</v>
      </c>
      <c r="I45" s="112" t="n">
        <v>204</v>
      </c>
      <c r="J45" s="113" t="n">
        <v>5.9182</v>
      </c>
      <c r="K45" s="114" t="n">
        <v>5.9182</v>
      </c>
      <c r="L45" s="110"/>
      <c r="M45" s="114"/>
      <c r="N45" s="115" t="n">
        <v>61.3673</v>
      </c>
      <c r="O45" s="116" t="n">
        <v>57.7355</v>
      </c>
      <c r="P45" s="116" t="n">
        <v>61.4767</v>
      </c>
      <c r="Q45" s="114" t="n">
        <v>57.8384</v>
      </c>
      <c r="R45" s="2" t="n">
        <v>5617</v>
      </c>
      <c r="S45" s="2" t="n">
        <v>5607</v>
      </c>
    </row>
    <row r="46" s="2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09" t="n">
        <v>0</v>
      </c>
      <c r="F46" s="110" t="n">
        <v>907</v>
      </c>
      <c r="G46" s="111" t="n">
        <v>874</v>
      </c>
      <c r="H46" s="36" t="n">
        <v>96.3616</v>
      </c>
      <c r="I46" s="112" t="n">
        <v>33</v>
      </c>
      <c r="J46" s="113" t="n">
        <v>3.6384</v>
      </c>
      <c r="K46" s="114" t="n">
        <v>3.6384</v>
      </c>
      <c r="L46" s="110"/>
      <c r="M46" s="114"/>
      <c r="N46" s="115" t="n">
        <v>96.1824</v>
      </c>
      <c r="O46" s="116" t="n">
        <v>92.6829</v>
      </c>
      <c r="P46" s="116" t="n">
        <v>96.1824</v>
      </c>
      <c r="Q46" s="114" t="n">
        <v>92.6829</v>
      </c>
      <c r="R46" s="2" t="n">
        <v>943</v>
      </c>
      <c r="S46" s="2" t="n">
        <v>943</v>
      </c>
    </row>
    <row r="47" s="2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09" t="n">
        <v>0</v>
      </c>
      <c r="F47" s="110" t="n">
        <v>28840</v>
      </c>
      <c r="G47" s="111" t="n">
        <v>22620</v>
      </c>
      <c r="H47" s="36" t="n">
        <v>78.4327</v>
      </c>
      <c r="I47" s="112" t="n">
        <v>6220</v>
      </c>
      <c r="J47" s="113" t="n">
        <v>21.5673</v>
      </c>
      <c r="K47" s="114" t="n">
        <v>21.5673</v>
      </c>
      <c r="L47" s="110"/>
      <c r="M47" s="114"/>
      <c r="N47" s="115" t="n">
        <v>93.3454</v>
      </c>
      <c r="O47" s="116" t="n">
        <v>73.2134</v>
      </c>
      <c r="P47" s="116" t="n">
        <v>94.1899</v>
      </c>
      <c r="Q47" s="114" t="n">
        <v>73.8757</v>
      </c>
      <c r="R47" s="2" t="n">
        <v>30896</v>
      </c>
      <c r="S47" s="2" t="n">
        <v>30619</v>
      </c>
    </row>
    <row r="48" s="2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09" t="n">
        <v>0</v>
      </c>
      <c r="F48" s="110" t="n">
        <v>6510</v>
      </c>
      <c r="G48" s="111" t="n">
        <v>5253</v>
      </c>
      <c r="H48" s="36" t="n">
        <v>80.6912</v>
      </c>
      <c r="I48" s="112" t="n">
        <v>1257</v>
      </c>
      <c r="J48" s="113" t="n">
        <v>19.3088</v>
      </c>
      <c r="K48" s="114" t="n">
        <v>19.3088</v>
      </c>
      <c r="L48" s="110"/>
      <c r="M48" s="114"/>
      <c r="N48" s="115" t="n">
        <v>93.696</v>
      </c>
      <c r="O48" s="116" t="n">
        <v>75.6045</v>
      </c>
      <c r="P48" s="116" t="n">
        <v>94.5671</v>
      </c>
      <c r="Q48" s="114" t="n">
        <v>76.3074</v>
      </c>
      <c r="R48" s="2" t="n">
        <v>6948</v>
      </c>
      <c r="S48" s="2" t="n">
        <v>6884</v>
      </c>
    </row>
    <row r="49" s="2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09" t="n">
        <v>0</v>
      </c>
      <c r="F49" s="110" t="n">
        <v>6487</v>
      </c>
      <c r="G49" s="111" t="n">
        <v>4880</v>
      </c>
      <c r="H49" s="36" t="n">
        <v>75.2274</v>
      </c>
      <c r="I49" s="112" t="n">
        <v>1607</v>
      </c>
      <c r="J49" s="113" t="n">
        <v>24.7726</v>
      </c>
      <c r="K49" s="114" t="n">
        <v>24.7726</v>
      </c>
      <c r="L49" s="110"/>
      <c r="M49" s="114"/>
      <c r="N49" s="115" t="n">
        <v>92.4337</v>
      </c>
      <c r="O49" s="116" t="n">
        <v>69.5355</v>
      </c>
      <c r="P49" s="116" t="n">
        <v>92.9769</v>
      </c>
      <c r="Q49" s="114" t="n">
        <v>69.9441</v>
      </c>
      <c r="R49" s="2" t="n">
        <v>7018</v>
      </c>
      <c r="S49" s="2" t="n">
        <v>6977</v>
      </c>
    </row>
    <row r="50" s="2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09" t="n">
        <v>0</v>
      </c>
      <c r="F50" s="110" t="n">
        <v>5632</v>
      </c>
      <c r="G50" s="111" t="n">
        <v>4320</v>
      </c>
      <c r="H50" s="36" t="n">
        <v>76.7046</v>
      </c>
      <c r="I50" s="112" t="n">
        <v>1312</v>
      </c>
      <c r="J50" s="113" t="n">
        <v>23.2955</v>
      </c>
      <c r="K50" s="114" t="n">
        <v>23.2955</v>
      </c>
      <c r="L50" s="110"/>
      <c r="M50" s="114"/>
      <c r="N50" s="115" t="n">
        <v>85.4628</v>
      </c>
      <c r="O50" s="116" t="n">
        <v>65.5539</v>
      </c>
      <c r="P50" s="116" t="n">
        <v>86.1557</v>
      </c>
      <c r="Q50" s="114" t="n">
        <v>66.0854</v>
      </c>
      <c r="R50" s="2" t="n">
        <v>6590</v>
      </c>
      <c r="S50" s="2" t="n">
        <v>6537</v>
      </c>
    </row>
    <row r="51" s="2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09" t="n">
        <v>0</v>
      </c>
      <c r="F51" s="110" t="n">
        <v>7776</v>
      </c>
      <c r="G51" s="111" t="n">
        <v>6071</v>
      </c>
      <c r="H51" s="36" t="n">
        <v>78.0736</v>
      </c>
      <c r="I51" s="112" t="n">
        <v>1705</v>
      </c>
      <c r="J51" s="113" t="n">
        <v>21.9264</v>
      </c>
      <c r="K51" s="114" t="n">
        <v>21.9264</v>
      </c>
      <c r="L51" s="110"/>
      <c r="M51" s="114"/>
      <c r="N51" s="115" t="n">
        <v>93.3942</v>
      </c>
      <c r="O51" s="116" t="n">
        <v>72.9162</v>
      </c>
      <c r="P51" s="116" t="n">
        <v>94.6101</v>
      </c>
      <c r="Q51" s="114" t="n">
        <v>73.8654</v>
      </c>
      <c r="R51" s="2" t="n">
        <v>8326</v>
      </c>
      <c r="S51" s="2" t="n">
        <v>8219</v>
      </c>
    </row>
    <row r="52" s="2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09" t="n">
        <v>0</v>
      </c>
      <c r="F52" s="110" t="n">
        <v>2804</v>
      </c>
      <c r="G52" s="111" t="n">
        <v>2405</v>
      </c>
      <c r="H52" s="36" t="n">
        <v>85.7703</v>
      </c>
      <c r="I52" s="112" t="n">
        <v>399</v>
      </c>
      <c r="J52" s="113" t="n">
        <v>14.2297</v>
      </c>
      <c r="K52" s="114" t="n">
        <v>14.2297</v>
      </c>
      <c r="L52" s="110"/>
      <c r="M52" s="114"/>
      <c r="N52" s="115" t="n">
        <v>95.8305</v>
      </c>
      <c r="O52" s="116" t="n">
        <v>82.1941</v>
      </c>
      <c r="P52" s="116" t="n">
        <v>97.0578</v>
      </c>
      <c r="Q52" s="114" t="n">
        <v>83.2468</v>
      </c>
      <c r="R52" s="2" t="n">
        <v>2926</v>
      </c>
      <c r="S52" s="2" t="n">
        <v>2889</v>
      </c>
    </row>
    <row r="53" s="2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09" t="n">
        <v>0</v>
      </c>
      <c r="F53" s="110" t="n">
        <v>23305</v>
      </c>
      <c r="G53" s="111" t="n">
        <v>18340</v>
      </c>
      <c r="H53" s="36" t="n">
        <v>78.6956</v>
      </c>
      <c r="I53" s="112" t="n">
        <v>4965</v>
      </c>
      <c r="J53" s="113" t="n">
        <v>21.3044</v>
      </c>
      <c r="K53" s="114" t="n">
        <v>21.3044</v>
      </c>
      <c r="L53" s="110"/>
      <c r="M53" s="114"/>
      <c r="N53" s="115" t="n">
        <v>90.9286</v>
      </c>
      <c r="O53" s="116" t="n">
        <v>71.5568</v>
      </c>
      <c r="P53" s="116" t="n">
        <v>91.4854</v>
      </c>
      <c r="Q53" s="114" t="n">
        <v>71.995</v>
      </c>
      <c r="R53" s="2" t="n">
        <v>25630</v>
      </c>
      <c r="S53" s="2" t="n">
        <v>25474</v>
      </c>
    </row>
    <row r="54" s="2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09" t="n">
        <v>0</v>
      </c>
      <c r="F54" s="110" t="n">
        <v>5461</v>
      </c>
      <c r="G54" s="111" t="n">
        <v>4779</v>
      </c>
      <c r="H54" s="36" t="n">
        <v>87.5114</v>
      </c>
      <c r="I54" s="112" t="n">
        <v>682</v>
      </c>
      <c r="J54" s="113" t="n">
        <v>12.4886</v>
      </c>
      <c r="K54" s="114" t="n">
        <v>12.4886</v>
      </c>
      <c r="L54" s="110"/>
      <c r="M54" s="114"/>
      <c r="N54" s="115" t="n">
        <v>83.285</v>
      </c>
      <c r="O54" s="116" t="n">
        <v>72.8839</v>
      </c>
      <c r="P54" s="116" t="n">
        <v>83.9766</v>
      </c>
      <c r="Q54" s="114" t="n">
        <v>73.4892</v>
      </c>
      <c r="R54" s="2" t="n">
        <v>6557</v>
      </c>
      <c r="S54" s="2" t="n">
        <v>6503</v>
      </c>
    </row>
    <row r="55" s="2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09" t="n">
        <v>0</v>
      </c>
      <c r="F55" s="110" t="n">
        <v>2611</v>
      </c>
      <c r="G55" s="111" t="n">
        <v>2264</v>
      </c>
      <c r="H55" s="36" t="n">
        <v>86.7101</v>
      </c>
      <c r="I55" s="112" t="n">
        <v>347</v>
      </c>
      <c r="J55" s="113" t="n">
        <v>13.2899</v>
      </c>
      <c r="K55" s="114" t="n">
        <v>13.2899</v>
      </c>
      <c r="L55" s="110"/>
      <c r="M55" s="114"/>
      <c r="N55" s="115" t="n">
        <v>95.8517</v>
      </c>
      <c r="O55" s="116" t="n">
        <v>83.1131</v>
      </c>
      <c r="P55" s="116" t="n">
        <v>96.5964</v>
      </c>
      <c r="Q55" s="114" t="n">
        <v>83.7588</v>
      </c>
      <c r="R55" s="2" t="n">
        <v>2724</v>
      </c>
      <c r="S55" s="2" t="n">
        <v>2703</v>
      </c>
    </row>
    <row r="56" s="2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09" t="n">
        <v>0</v>
      </c>
      <c r="F56" s="110" t="n">
        <v>4312</v>
      </c>
      <c r="G56" s="111" t="n">
        <v>4018</v>
      </c>
      <c r="H56" s="36" t="n">
        <v>93.1818</v>
      </c>
      <c r="I56" s="112" t="n">
        <v>294</v>
      </c>
      <c r="J56" s="113" t="n">
        <v>6.8182</v>
      </c>
      <c r="K56" s="114" t="n">
        <v>6.8182</v>
      </c>
      <c r="L56" s="110"/>
      <c r="M56" s="114"/>
      <c r="N56" s="115" t="n">
        <v>86.6734</v>
      </c>
      <c r="O56" s="116" t="n">
        <v>80.7638</v>
      </c>
      <c r="P56" s="116" t="n">
        <v>87.3405</v>
      </c>
      <c r="Q56" s="114" t="n">
        <v>81.3855</v>
      </c>
      <c r="R56" s="2" t="n">
        <v>4975</v>
      </c>
      <c r="S56" s="2" t="n">
        <v>4937</v>
      </c>
    </row>
    <row r="57" s="2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09" t="n">
        <v>0</v>
      </c>
      <c r="F57" s="110" t="n">
        <v>3221</v>
      </c>
      <c r="G57" s="111" t="n">
        <v>2643</v>
      </c>
      <c r="H57" s="36" t="n">
        <v>82.0553</v>
      </c>
      <c r="I57" s="112" t="n">
        <v>578</v>
      </c>
      <c r="J57" s="113" t="n">
        <v>17.9447</v>
      </c>
      <c r="K57" s="114" t="n">
        <v>17.9447</v>
      </c>
      <c r="L57" s="110"/>
      <c r="M57" s="114"/>
      <c r="N57" s="115" t="n">
        <v>79.3545</v>
      </c>
      <c r="O57" s="116" t="n">
        <v>65.1146</v>
      </c>
      <c r="P57" s="116" t="n">
        <v>80.4848</v>
      </c>
      <c r="Q57" s="114" t="n">
        <v>66.042</v>
      </c>
      <c r="R57" s="2" t="n">
        <v>4059</v>
      </c>
      <c r="S57" s="2" t="n">
        <v>4002</v>
      </c>
    </row>
    <row r="58" s="2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09" t="n">
        <v>0</v>
      </c>
      <c r="F58" s="110" t="n">
        <v>647</v>
      </c>
      <c r="G58" s="111" t="n">
        <v>598</v>
      </c>
      <c r="H58" s="36" t="n">
        <v>92.4266</v>
      </c>
      <c r="I58" s="112" t="n">
        <v>49</v>
      </c>
      <c r="J58" s="113" t="n">
        <v>7.5734</v>
      </c>
      <c r="K58" s="114" t="n">
        <v>7.5734</v>
      </c>
      <c r="L58" s="110"/>
      <c r="M58" s="114"/>
      <c r="N58" s="115" t="n">
        <v>123.4733</v>
      </c>
      <c r="O58" s="116" t="n">
        <v>114.1221</v>
      </c>
      <c r="P58" s="116" t="n">
        <v>123.4733</v>
      </c>
      <c r="Q58" s="114" t="n">
        <v>114.1221</v>
      </c>
      <c r="R58" s="2" t="n">
        <v>524</v>
      </c>
      <c r="S58" s="2" t="n">
        <v>524</v>
      </c>
    </row>
    <row r="59" s="2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09" t="n">
        <v>0</v>
      </c>
      <c r="F59" s="110" t="n">
        <v>5105</v>
      </c>
      <c r="G59" s="111" t="n">
        <v>4677</v>
      </c>
      <c r="H59" s="36" t="n">
        <v>91.6161</v>
      </c>
      <c r="I59" s="112" t="n">
        <v>428</v>
      </c>
      <c r="J59" s="113" t="n">
        <v>8.3839</v>
      </c>
      <c r="K59" s="114" t="n">
        <v>8.3839</v>
      </c>
      <c r="L59" s="110"/>
      <c r="M59" s="114"/>
      <c r="N59" s="115" t="n">
        <v>91.177</v>
      </c>
      <c r="O59" s="116" t="n">
        <v>83.5328</v>
      </c>
      <c r="P59" s="116" t="n">
        <v>91.4875</v>
      </c>
      <c r="Q59" s="114" t="n">
        <v>83.8172</v>
      </c>
      <c r="R59" s="2" t="n">
        <v>5599</v>
      </c>
      <c r="S59" s="2" t="n">
        <v>5580</v>
      </c>
    </row>
    <row r="60" s="2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09" t="n">
        <v>0</v>
      </c>
      <c r="F60" s="110" t="n">
        <v>1352</v>
      </c>
      <c r="G60" s="111" t="n">
        <v>1126</v>
      </c>
      <c r="H60" s="36" t="n">
        <v>83.284</v>
      </c>
      <c r="I60" s="112" t="n">
        <v>226</v>
      </c>
      <c r="J60" s="113" t="n">
        <v>16.716</v>
      </c>
      <c r="K60" s="114" t="n">
        <v>16.716</v>
      </c>
      <c r="L60" s="110"/>
      <c r="M60" s="114"/>
      <c r="N60" s="115" t="n">
        <v>89.1821</v>
      </c>
      <c r="O60" s="116" t="n">
        <v>74.2744</v>
      </c>
      <c r="P60" s="116" t="n">
        <v>89.4772</v>
      </c>
      <c r="Q60" s="114" t="n">
        <v>74.5202</v>
      </c>
      <c r="R60" s="2" t="n">
        <v>1516</v>
      </c>
      <c r="S60" s="2" t="n">
        <v>1511</v>
      </c>
    </row>
    <row r="61" s="2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09" t="n">
        <v>0</v>
      </c>
      <c r="F61" s="110" t="n">
        <v>824</v>
      </c>
      <c r="G61" s="111" t="n">
        <v>694</v>
      </c>
      <c r="H61" s="36" t="n">
        <v>84.2233</v>
      </c>
      <c r="I61" s="112" t="n">
        <v>130</v>
      </c>
      <c r="J61" s="113" t="n">
        <v>15.7767</v>
      </c>
      <c r="K61" s="114" t="n">
        <v>15.7767</v>
      </c>
      <c r="L61" s="110"/>
      <c r="M61" s="114"/>
      <c r="N61" s="115" t="n">
        <v>107.8534</v>
      </c>
      <c r="O61" s="116" t="n">
        <v>90.8377</v>
      </c>
      <c r="P61" s="116" t="n">
        <v>108.5639</v>
      </c>
      <c r="Q61" s="114" t="n">
        <v>91.4361</v>
      </c>
      <c r="R61" s="2" t="n">
        <v>764</v>
      </c>
      <c r="S61" s="2" t="n">
        <v>759</v>
      </c>
    </row>
    <row r="62" s="2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09" t="n">
        <v>0</v>
      </c>
      <c r="F62" s="110" t="n">
        <v>91652</v>
      </c>
      <c r="G62" s="111" t="n">
        <v>75240</v>
      </c>
      <c r="H62" s="36" t="n">
        <v>82.0931</v>
      </c>
      <c r="I62" s="112" t="n">
        <v>16412</v>
      </c>
      <c r="J62" s="113" t="n">
        <v>17.9069</v>
      </c>
      <c r="K62" s="114" t="n">
        <v>17.9069</v>
      </c>
      <c r="L62" s="110"/>
      <c r="M62" s="114"/>
      <c r="N62" s="117" t="n">
        <v>88.8514</v>
      </c>
      <c r="O62" s="118" t="n">
        <v>72.9409</v>
      </c>
      <c r="P62" s="118" t="n">
        <v>89.3948</v>
      </c>
      <c r="Q62" s="119" t="n">
        <v>73.387</v>
      </c>
      <c r="R62" s="2" t="n">
        <v>103152</v>
      </c>
      <c r="S62" s="2" t="n">
        <v>102525</v>
      </c>
    </row>
    <row r="63" customFormat="false" ht="13.5" hidden="false" customHeight="false" outlineLevel="0" collapsed="false">
      <c r="A63" s="39"/>
      <c r="B63" s="40"/>
      <c r="C63" s="41"/>
      <c r="D63" s="42" t="s">
        <v>127</v>
      </c>
      <c r="E63" s="120" t="n">
        <f aca="false">SUM(E7:E62)</f>
        <v>0</v>
      </c>
      <c r="F63" s="121" t="n">
        <f aca="false">SUM(F7:F62)</f>
        <v>638474</v>
      </c>
      <c r="G63" s="122" t="n">
        <f aca="false">SUM(G7:G62)</f>
        <v>520056</v>
      </c>
      <c r="H63" s="45" t="n">
        <f aca="false">(G63/F63)*100</f>
        <v>81.4529644120199</v>
      </c>
      <c r="I63" s="43" t="n">
        <f aca="false">SUM(I7:I62)</f>
        <v>118418</v>
      </c>
      <c r="J63" s="123" t="n">
        <f aca="false">(I63/F63)*100</f>
        <v>18.5470355879801</v>
      </c>
      <c r="K63" s="124" t="n">
        <f aca="false">(I63/F63)*100</f>
        <v>18.5470355879801</v>
      </c>
      <c r="L63" s="122" t="n">
        <f aca="false">SUM(L7:L62)</f>
        <v>0</v>
      </c>
      <c r="M63" s="45" t="n">
        <f aca="false">(L63/F63)*100</f>
        <v>0</v>
      </c>
      <c r="N63" s="125" t="n">
        <f aca="false">(F63/R63)*100</f>
        <v>89.2352846630654</v>
      </c>
      <c r="O63" s="126" t="n">
        <f aca="false">(G63/R63)*100</f>
        <v>72.6847846595714</v>
      </c>
      <c r="P63" s="126" t="n">
        <f aca="false">(F63/S63)*100</f>
        <v>90.0480510890123</v>
      </c>
      <c r="Q63" s="45" t="n">
        <f aca="false">(G63/S63)*100</f>
        <v>73.3468070072507</v>
      </c>
      <c r="R63" s="69" t="n">
        <f aca="false">SUM(R7:R62)</f>
        <v>715495</v>
      </c>
      <c r="S63" s="69" t="n">
        <f aca="false">SUM(S7:S62)</f>
        <v>709037</v>
      </c>
    </row>
    <row r="64" customFormat="false" ht="12.75" hidden="false" customHeight="false" outlineLevel="0" collapsed="false">
      <c r="A64" s="46"/>
      <c r="B64" s="47"/>
      <c r="C64" s="48"/>
      <c r="D64" s="49" t="s">
        <v>128</v>
      </c>
      <c r="E64" s="127" t="n">
        <f aca="false">MAX(E7:E62)</f>
        <v>0</v>
      </c>
      <c r="F64" s="128" t="n">
        <f aca="false">MAX(F7:F62)</f>
        <v>91652</v>
      </c>
      <c r="G64" s="129" t="n">
        <f aca="false">MAX(G7:G62)</f>
        <v>75240</v>
      </c>
      <c r="H64" s="52" t="n">
        <f aca="false">MAX(H7:H62)</f>
        <v>99.0363</v>
      </c>
      <c r="I64" s="50" t="n">
        <f aca="false">MAX(I7:I62)</f>
        <v>19294</v>
      </c>
      <c r="J64" s="130" t="n">
        <f aca="false">MAX(J7:J62)</f>
        <v>26.5342</v>
      </c>
      <c r="K64" s="131" t="n">
        <f aca="false">MAX(K7:K62)</f>
        <v>26.5342</v>
      </c>
      <c r="L64" s="129" t="n">
        <f aca="false">MAX(L7:L62)</f>
        <v>0</v>
      </c>
      <c r="M64" s="52" t="n">
        <f aca="false">MAX(M7:M62)</f>
        <v>0</v>
      </c>
      <c r="N64" s="132" t="n">
        <f aca="false">MAX(N7:N62)</f>
        <v>123.4733</v>
      </c>
      <c r="O64" s="130" t="n">
        <f aca="false">MAX(O7:O62)</f>
        <v>114.1221</v>
      </c>
      <c r="P64" s="130" t="n">
        <f aca="false">MAX(P7:P62)</f>
        <v>123.4733</v>
      </c>
      <c r="Q64" s="52" t="n">
        <f aca="false">MAX(Q7:Q62)</f>
        <v>114.1221</v>
      </c>
    </row>
    <row r="65" customFormat="false" ht="12.75" hidden="false" customHeight="false" outlineLevel="0" collapsed="false">
      <c r="A65" s="46"/>
      <c r="B65" s="47"/>
      <c r="C65" s="48"/>
      <c r="D65" s="49" t="s">
        <v>129</v>
      </c>
      <c r="E65" s="127" t="n">
        <f aca="false">AVERAGE(E6:E62)</f>
        <v>0</v>
      </c>
      <c r="F65" s="128" t="n">
        <f aca="false">AVERAGE(F6:F62)</f>
        <v>11401.3214285714</v>
      </c>
      <c r="G65" s="129" t="n">
        <f aca="false">AVERAGE(G6:G62)</f>
        <v>9286.71428571429</v>
      </c>
      <c r="H65" s="52" t="n">
        <f aca="false">AVERAGE(H6:H62)</f>
        <v>84.4433589285714</v>
      </c>
      <c r="I65" s="50" t="n">
        <f aca="false">AVERAGE(I6:I62)</f>
        <v>2114.60714285714</v>
      </c>
      <c r="J65" s="130" t="n">
        <f aca="false">AVERAGE(J6:J62)</f>
        <v>15.5566553571429</v>
      </c>
      <c r="K65" s="131" t="n">
        <f aca="false">AVERAGE(K6:K62)</f>
        <v>15.5566553571429</v>
      </c>
      <c r="L65" s="129" t="e">
        <f aca="false">AVERAGE(L6:L62)</f>
        <v>#DIV/0!</v>
      </c>
      <c r="M65" s="52" t="e">
        <f aca="false">AVERAGE(M6:M62)</f>
        <v>#DIV/0!</v>
      </c>
      <c r="N65" s="132" t="n">
        <f aca="false">AVERAGE(N6:N62)</f>
        <v>90.1193089285714</v>
      </c>
      <c r="O65" s="130" t="n">
        <f aca="false">AVERAGE(O6:O62)</f>
        <v>76.0655321428571</v>
      </c>
      <c r="P65" s="130" t="n">
        <f aca="false">AVERAGE(P6:P62)</f>
        <v>90.7410089285714</v>
      </c>
      <c r="Q65" s="52" t="n">
        <f aca="false">AVERAGE(Q6:Q62)</f>
        <v>76.5817785714286</v>
      </c>
    </row>
    <row r="66" customFormat="false" ht="13.5" hidden="false" customHeight="false" outlineLevel="0" collapsed="false">
      <c r="A66" s="53"/>
      <c r="B66" s="54"/>
      <c r="C66" s="55"/>
      <c r="D66" s="56" t="s">
        <v>130</v>
      </c>
      <c r="E66" s="133" t="n">
        <f aca="false">MIN(E6:E62)</f>
        <v>0</v>
      </c>
      <c r="F66" s="134" t="n">
        <f aca="false">MIN(F6:F62)</f>
        <v>367</v>
      </c>
      <c r="G66" s="135" t="n">
        <f aca="false">MIN(G6:G62)</f>
        <v>331</v>
      </c>
      <c r="H66" s="59" t="n">
        <f aca="false">MIN(H6:H62)</f>
        <v>73.4658</v>
      </c>
      <c r="I66" s="57" t="n">
        <f aca="false">MIN(I6:I62)</f>
        <v>13</v>
      </c>
      <c r="J66" s="136" t="n">
        <f aca="false">MIN(J6:J62)</f>
        <v>0.9637</v>
      </c>
      <c r="K66" s="137" t="n">
        <f aca="false">MIN(K6:K62)</f>
        <v>0.9637</v>
      </c>
      <c r="L66" s="135" t="n">
        <f aca="false">MIN(L6:L62)</f>
        <v>0</v>
      </c>
      <c r="M66" s="59" t="n">
        <f aca="false">MIN(M6:M62)</f>
        <v>0</v>
      </c>
      <c r="N66" s="138" t="n">
        <f aca="false">MIN(N6:N62)</f>
        <v>61.3673</v>
      </c>
      <c r="O66" s="136" t="n">
        <f aca="false">MIN(O6:O62)</f>
        <v>57.7355</v>
      </c>
      <c r="P66" s="136" t="n">
        <f aca="false">MIN(P6:P62)</f>
        <v>61.4767</v>
      </c>
      <c r="Q66" s="59" t="n">
        <f aca="false">MIN(Q6:Q62)</f>
        <v>57.8384</v>
      </c>
    </row>
    <row r="67" customFormat="false" ht="13.5" hidden="false" customHeight="false" outlineLevel="0" collapsed="false">
      <c r="L67" s="139"/>
      <c r="M67" s="140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1" width="14.56"/>
    <col collapsed="false" customWidth="true" hidden="false" outlineLevel="0" max="11" min="11" style="141" width="13.56"/>
    <col collapsed="false" customWidth="true" hidden="false" outlineLevel="0" max="12" min="12" style="141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42"/>
      <c r="N1" s="142"/>
      <c r="O1" s="142"/>
      <c r="P1" s="142"/>
      <c r="Q1" s="142"/>
      <c r="R1" s="142"/>
    </row>
    <row r="2" customFormat="false" ht="21" hidden="false" customHeight="true" outlineLevel="0" collapsed="false">
      <c r="A2" s="6" t="s">
        <v>147</v>
      </c>
      <c r="E2" s="143"/>
      <c r="H2" s="144"/>
      <c r="M2" s="142"/>
      <c r="N2" s="142"/>
      <c r="O2" s="142"/>
      <c r="P2" s="142"/>
      <c r="Q2" s="142"/>
      <c r="R2" s="142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45"/>
      <c r="H3" s="145"/>
      <c r="I3" s="146" t="s">
        <v>2</v>
      </c>
      <c r="J3" s="147" t="s">
        <v>148</v>
      </c>
      <c r="K3" s="148" t="s">
        <v>2</v>
      </c>
      <c r="L3" s="149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50"/>
      <c r="H4" s="150" t="s">
        <v>127</v>
      </c>
      <c r="I4" s="151" t="s">
        <v>149</v>
      </c>
      <c r="J4" s="152" t="s">
        <v>150</v>
      </c>
      <c r="K4" s="153" t="s">
        <v>149</v>
      </c>
      <c r="L4" s="154" t="s">
        <v>149</v>
      </c>
      <c r="M4" s="155"/>
      <c r="N4" s="155"/>
      <c r="O4" s="155"/>
      <c r="P4" s="155"/>
      <c r="Q4" s="155"/>
      <c r="R4" s="155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50" t="s">
        <v>134</v>
      </c>
      <c r="H5" s="150" t="s">
        <v>149</v>
      </c>
      <c r="I5" s="151" t="s">
        <v>151</v>
      </c>
      <c r="J5" s="152" t="s">
        <v>136</v>
      </c>
      <c r="K5" s="153" t="s">
        <v>152</v>
      </c>
      <c r="L5" s="154" t="s">
        <v>151</v>
      </c>
      <c r="M5" s="155"/>
      <c r="N5" s="155"/>
      <c r="O5" s="155"/>
      <c r="P5" s="155"/>
      <c r="Q5" s="155"/>
      <c r="R5" s="155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6" t="s">
        <v>140</v>
      </c>
      <c r="H6" s="156" t="s">
        <v>152</v>
      </c>
      <c r="I6" s="157" t="s">
        <v>140</v>
      </c>
      <c r="J6" s="158" t="s">
        <v>140</v>
      </c>
      <c r="K6" s="159" t="s">
        <v>143</v>
      </c>
      <c r="L6" s="160" t="s">
        <v>144</v>
      </c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6913</v>
      </c>
      <c r="F7" s="161" t="n">
        <v>6848</v>
      </c>
      <c r="G7" s="162" t="n">
        <v>5820</v>
      </c>
      <c r="H7" s="162" t="n">
        <v>4310</v>
      </c>
      <c r="I7" s="107" t="n">
        <v>74.055</v>
      </c>
      <c r="J7" s="163" t="n">
        <v>90.5272</v>
      </c>
      <c r="K7" s="108" t="n">
        <v>62.3463</v>
      </c>
      <c r="L7" s="106" t="n">
        <v>62.9381</v>
      </c>
      <c r="M7" s="142" t="n">
        <v>4761</v>
      </c>
      <c r="N7" s="142"/>
      <c r="O7" s="142"/>
      <c r="P7" s="142"/>
      <c r="Q7" s="142"/>
      <c r="R7" s="14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8649</v>
      </c>
      <c r="F8" s="164" t="n">
        <v>8617</v>
      </c>
      <c r="G8" s="165" t="n">
        <v>7447</v>
      </c>
      <c r="H8" s="165" t="n">
        <v>4373</v>
      </c>
      <c r="I8" s="115" t="n">
        <v>58.7216</v>
      </c>
      <c r="J8" s="166" t="n">
        <v>79.9305</v>
      </c>
      <c r="K8" s="116" t="n">
        <v>50.5608</v>
      </c>
      <c r="L8" s="114" t="n">
        <v>50.7485</v>
      </c>
      <c r="M8" s="142" t="n">
        <v>5471</v>
      </c>
      <c r="N8" s="142"/>
      <c r="O8" s="142"/>
      <c r="P8" s="142"/>
      <c r="Q8" s="142"/>
      <c r="R8" s="1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4655</v>
      </c>
      <c r="F9" s="164" t="n">
        <v>4635</v>
      </c>
      <c r="G9" s="165" t="n">
        <v>4117</v>
      </c>
      <c r="H9" s="165" t="n">
        <v>2825</v>
      </c>
      <c r="I9" s="115" t="n">
        <v>68.6179</v>
      </c>
      <c r="J9" s="166" t="n">
        <v>85.8141</v>
      </c>
      <c r="K9" s="116" t="n">
        <v>60.6874</v>
      </c>
      <c r="L9" s="114" t="n">
        <v>60.9493</v>
      </c>
      <c r="M9" s="142" t="n">
        <v>3292</v>
      </c>
      <c r="N9" s="142"/>
      <c r="O9" s="142"/>
      <c r="P9" s="142"/>
      <c r="Q9" s="142"/>
      <c r="R9" s="14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3594</v>
      </c>
      <c r="F10" s="164" t="n">
        <v>3550</v>
      </c>
      <c r="G10" s="165" t="n">
        <v>3098</v>
      </c>
      <c r="H10" s="165" t="n">
        <v>2387</v>
      </c>
      <c r="I10" s="115" t="n">
        <v>77.0497</v>
      </c>
      <c r="J10" s="166" t="n">
        <v>86.5796</v>
      </c>
      <c r="K10" s="116" t="n">
        <v>66.4163</v>
      </c>
      <c r="L10" s="114" t="n">
        <v>67.2394</v>
      </c>
      <c r="M10" s="142" t="n">
        <v>2757</v>
      </c>
      <c r="N10" s="142"/>
      <c r="O10" s="142"/>
      <c r="P10" s="142"/>
      <c r="Q10" s="142"/>
      <c r="R10" s="14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7796</v>
      </c>
      <c r="F11" s="164" t="n">
        <v>7726</v>
      </c>
      <c r="G11" s="165" t="n">
        <v>7281</v>
      </c>
      <c r="H11" s="165" t="n">
        <v>5399</v>
      </c>
      <c r="I11" s="115" t="n">
        <v>74.1519</v>
      </c>
      <c r="J11" s="166" t="n">
        <v>88.2334</v>
      </c>
      <c r="K11" s="116" t="n">
        <v>69.2535</v>
      </c>
      <c r="L11" s="114" t="n">
        <v>69.8809</v>
      </c>
      <c r="M11" s="142" t="n">
        <v>6119</v>
      </c>
      <c r="N11" s="142"/>
      <c r="O11" s="142"/>
      <c r="P11" s="142"/>
      <c r="Q11" s="142"/>
      <c r="R11" s="14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1040</v>
      </c>
      <c r="F12" s="164" t="n">
        <v>1040</v>
      </c>
      <c r="G12" s="165" t="n">
        <v>841</v>
      </c>
      <c r="H12" s="165" t="n">
        <v>720</v>
      </c>
      <c r="I12" s="115" t="n">
        <v>85.6124</v>
      </c>
      <c r="J12" s="166" t="n">
        <v>90.1126</v>
      </c>
      <c r="K12" s="116" t="n">
        <v>69.2308</v>
      </c>
      <c r="L12" s="114" t="n">
        <v>69.2308</v>
      </c>
      <c r="M12" s="142" t="n">
        <v>799</v>
      </c>
      <c r="N12" s="142"/>
      <c r="O12" s="142"/>
      <c r="P12" s="142"/>
      <c r="Q12" s="142"/>
      <c r="R12" s="14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60427</v>
      </c>
      <c r="F13" s="164" t="n">
        <v>59772</v>
      </c>
      <c r="G13" s="165" t="n">
        <v>48508</v>
      </c>
      <c r="H13" s="165" t="n">
        <v>34371</v>
      </c>
      <c r="I13" s="115" t="n">
        <v>70.8564</v>
      </c>
      <c r="J13" s="166" t="n">
        <v>88.6079</v>
      </c>
      <c r="K13" s="116" t="n">
        <v>56.8802</v>
      </c>
      <c r="L13" s="114" t="n">
        <v>57.5035</v>
      </c>
      <c r="M13" s="142" t="n">
        <v>38790</v>
      </c>
      <c r="N13" s="142"/>
      <c r="O13" s="142"/>
      <c r="P13" s="142"/>
      <c r="Q13" s="142"/>
      <c r="R13" s="14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4225</v>
      </c>
      <c r="F14" s="164" t="n">
        <v>4195</v>
      </c>
      <c r="G14" s="165" t="n">
        <v>4094</v>
      </c>
      <c r="H14" s="165" t="n">
        <v>2970</v>
      </c>
      <c r="I14" s="115" t="n">
        <v>72.5452</v>
      </c>
      <c r="J14" s="166" t="n">
        <v>85.1491</v>
      </c>
      <c r="K14" s="116" t="n">
        <v>70.2959</v>
      </c>
      <c r="L14" s="114" t="n">
        <v>70.7986</v>
      </c>
      <c r="M14" s="142" t="n">
        <v>3488</v>
      </c>
      <c r="N14" s="142"/>
      <c r="O14" s="142"/>
      <c r="P14" s="142"/>
      <c r="Q14" s="142"/>
      <c r="R14" s="14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8738</v>
      </c>
      <c r="F15" s="164" t="n">
        <v>8688</v>
      </c>
      <c r="G15" s="165" t="n">
        <v>7214</v>
      </c>
      <c r="H15" s="165" t="n">
        <v>5212</v>
      </c>
      <c r="I15" s="115" t="n">
        <v>72.2484</v>
      </c>
      <c r="J15" s="166" t="n">
        <v>90.4076</v>
      </c>
      <c r="K15" s="116" t="n">
        <v>59.6475</v>
      </c>
      <c r="L15" s="114" t="n">
        <v>59.9908</v>
      </c>
      <c r="M15" s="142" t="n">
        <v>5765</v>
      </c>
      <c r="N15" s="142"/>
      <c r="O15" s="142"/>
      <c r="P15" s="142"/>
      <c r="Q15" s="142"/>
      <c r="R15" s="14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583</v>
      </c>
      <c r="F16" s="164" t="n">
        <v>1557</v>
      </c>
      <c r="G16" s="165" t="n">
        <v>1489</v>
      </c>
      <c r="H16" s="165" t="n">
        <v>1138</v>
      </c>
      <c r="I16" s="115" t="n">
        <v>76.4271</v>
      </c>
      <c r="J16" s="166" t="n">
        <v>88.4227</v>
      </c>
      <c r="K16" s="116" t="n">
        <v>71.8888</v>
      </c>
      <c r="L16" s="114" t="n">
        <v>73.0893</v>
      </c>
      <c r="M16" s="142" t="n">
        <v>1287</v>
      </c>
      <c r="N16" s="142"/>
      <c r="O16" s="142"/>
      <c r="P16" s="142"/>
      <c r="Q16" s="142"/>
      <c r="R16" s="14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7058</v>
      </c>
      <c r="F17" s="164" t="n">
        <v>7022</v>
      </c>
      <c r="G17" s="165" t="n">
        <v>6134</v>
      </c>
      <c r="H17" s="165" t="n">
        <v>4558</v>
      </c>
      <c r="I17" s="115" t="n">
        <v>74.3071</v>
      </c>
      <c r="J17" s="166" t="n">
        <v>91.0871</v>
      </c>
      <c r="K17" s="116" t="n">
        <v>64.5792</v>
      </c>
      <c r="L17" s="114" t="n">
        <v>64.9103</v>
      </c>
      <c r="M17" s="142" t="n">
        <v>5004</v>
      </c>
      <c r="N17" s="142"/>
      <c r="O17" s="142"/>
      <c r="P17" s="142"/>
      <c r="Q17" s="142"/>
      <c r="R17" s="14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6985</v>
      </c>
      <c r="F18" s="164" t="n">
        <v>6956</v>
      </c>
      <c r="G18" s="165" t="n">
        <v>6852</v>
      </c>
      <c r="H18" s="165" t="n">
        <v>4636</v>
      </c>
      <c r="I18" s="115" t="n">
        <v>67.6591</v>
      </c>
      <c r="J18" s="166" t="n">
        <v>90.8841</v>
      </c>
      <c r="K18" s="116" t="n">
        <v>66.3708</v>
      </c>
      <c r="L18" s="114" t="n">
        <v>66.6475</v>
      </c>
      <c r="M18" s="142" t="n">
        <v>5101</v>
      </c>
      <c r="N18" s="142"/>
      <c r="O18" s="142"/>
      <c r="P18" s="142"/>
      <c r="Q18" s="142"/>
      <c r="R18" s="14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2224</v>
      </c>
      <c r="F19" s="164" t="n">
        <v>2213</v>
      </c>
      <c r="G19" s="165" t="n">
        <v>1892</v>
      </c>
      <c r="H19" s="165" t="n">
        <v>1509</v>
      </c>
      <c r="I19" s="115" t="n">
        <v>79.7569</v>
      </c>
      <c r="J19" s="166" t="n">
        <v>90.0358</v>
      </c>
      <c r="K19" s="116" t="n">
        <v>67.8507</v>
      </c>
      <c r="L19" s="114" t="n">
        <v>68.188</v>
      </c>
      <c r="M19" s="142" t="n">
        <v>1676</v>
      </c>
      <c r="N19" s="142"/>
      <c r="O19" s="142"/>
      <c r="P19" s="142"/>
      <c r="Q19" s="142"/>
      <c r="R19" s="14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9352</v>
      </c>
      <c r="F20" s="164" t="n">
        <v>9316</v>
      </c>
      <c r="G20" s="165" t="n">
        <v>8256</v>
      </c>
      <c r="H20" s="165" t="n">
        <v>6127</v>
      </c>
      <c r="I20" s="115" t="n">
        <v>74.2127</v>
      </c>
      <c r="J20" s="166" t="n">
        <v>89.1979</v>
      </c>
      <c r="K20" s="116" t="n">
        <v>65.5154</v>
      </c>
      <c r="L20" s="114" t="n">
        <v>65.7686</v>
      </c>
      <c r="M20" s="142" t="n">
        <v>6869</v>
      </c>
      <c r="N20" s="142"/>
      <c r="O20" s="142"/>
      <c r="P20" s="142"/>
      <c r="Q20" s="142"/>
      <c r="R20" s="14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63405</v>
      </c>
      <c r="F21" s="164" t="n">
        <v>62699</v>
      </c>
      <c r="G21" s="165" t="n">
        <v>55138</v>
      </c>
      <c r="H21" s="165" t="n">
        <v>38941</v>
      </c>
      <c r="I21" s="115" t="n">
        <v>70.6246</v>
      </c>
      <c r="J21" s="166" t="n">
        <v>86.7708</v>
      </c>
      <c r="K21" s="116" t="n">
        <v>61.4163</v>
      </c>
      <c r="L21" s="114" t="n">
        <v>62.1079</v>
      </c>
      <c r="M21" s="142" t="n">
        <v>44878</v>
      </c>
      <c r="N21" s="142"/>
      <c r="O21" s="142"/>
      <c r="P21" s="142"/>
      <c r="Q21" s="142"/>
      <c r="R21" s="14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60536</v>
      </c>
      <c r="F22" s="164" t="n">
        <v>59497</v>
      </c>
      <c r="G22" s="165" t="n">
        <v>55936</v>
      </c>
      <c r="H22" s="165" t="n">
        <v>40103</v>
      </c>
      <c r="I22" s="115" t="n">
        <v>71.6944</v>
      </c>
      <c r="J22" s="166" t="n">
        <v>89.917</v>
      </c>
      <c r="K22" s="116" t="n">
        <v>66.2465</v>
      </c>
      <c r="L22" s="114" t="n">
        <v>67.4034</v>
      </c>
      <c r="M22" s="142" t="n">
        <v>44600</v>
      </c>
      <c r="N22" s="142"/>
      <c r="O22" s="142"/>
      <c r="P22" s="142"/>
      <c r="Q22" s="142"/>
      <c r="R22" s="14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959</v>
      </c>
      <c r="F23" s="164" t="n">
        <v>949</v>
      </c>
      <c r="G23" s="165" t="n">
        <v>916</v>
      </c>
      <c r="H23" s="165" t="n">
        <v>662</v>
      </c>
      <c r="I23" s="115" t="n">
        <v>72.2707</v>
      </c>
      <c r="J23" s="166" t="n">
        <v>77.7908</v>
      </c>
      <c r="K23" s="116" t="n">
        <v>69.0302</v>
      </c>
      <c r="L23" s="114" t="n">
        <v>69.7576</v>
      </c>
      <c r="M23" s="142" t="n">
        <v>851</v>
      </c>
      <c r="N23" s="142"/>
      <c r="O23" s="142"/>
      <c r="P23" s="142"/>
      <c r="Q23" s="142"/>
      <c r="R23" s="14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9131</v>
      </c>
      <c r="F24" s="164" t="n">
        <v>9057</v>
      </c>
      <c r="G24" s="165" t="n">
        <v>7745</v>
      </c>
      <c r="H24" s="165" t="n">
        <v>4629</v>
      </c>
      <c r="I24" s="115" t="n">
        <v>59.7676</v>
      </c>
      <c r="J24" s="166" t="n">
        <v>77.3822</v>
      </c>
      <c r="K24" s="116" t="n">
        <v>50.6954</v>
      </c>
      <c r="L24" s="114" t="n">
        <v>51.1096</v>
      </c>
      <c r="M24" s="142" t="n">
        <v>5982</v>
      </c>
      <c r="N24" s="142"/>
      <c r="O24" s="142"/>
      <c r="P24" s="142"/>
      <c r="Q24" s="142"/>
      <c r="R24" s="14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749</v>
      </c>
      <c r="F25" s="164" t="n">
        <v>749</v>
      </c>
      <c r="G25" s="165" t="n">
        <v>638</v>
      </c>
      <c r="H25" s="165" t="n">
        <v>524</v>
      </c>
      <c r="I25" s="115" t="n">
        <v>82.1317</v>
      </c>
      <c r="J25" s="166" t="n">
        <v>92.4162</v>
      </c>
      <c r="K25" s="116" t="n">
        <v>69.96</v>
      </c>
      <c r="L25" s="114" t="n">
        <v>69.96</v>
      </c>
      <c r="M25" s="142" t="n">
        <v>567</v>
      </c>
      <c r="N25" s="142"/>
      <c r="O25" s="142"/>
      <c r="P25" s="142"/>
      <c r="Q25" s="142"/>
      <c r="R25" s="14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2378</v>
      </c>
      <c r="F26" s="164" t="n">
        <v>2361</v>
      </c>
      <c r="G26" s="165" t="n">
        <v>2311</v>
      </c>
      <c r="H26" s="165" t="n">
        <v>1730</v>
      </c>
      <c r="I26" s="115" t="n">
        <v>74.8594</v>
      </c>
      <c r="J26" s="166" t="n">
        <v>88.946</v>
      </c>
      <c r="K26" s="116" t="n">
        <v>72.7502</v>
      </c>
      <c r="L26" s="114" t="n">
        <v>73.274</v>
      </c>
      <c r="M26" s="142" t="n">
        <v>1945</v>
      </c>
      <c r="N26" s="142"/>
      <c r="O26" s="142"/>
      <c r="P26" s="142"/>
      <c r="Q26" s="142"/>
      <c r="R26" s="14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2036</v>
      </c>
      <c r="F27" s="164" t="n">
        <v>11996</v>
      </c>
      <c r="G27" s="165" t="n">
        <v>9865</v>
      </c>
      <c r="H27" s="165" t="n">
        <v>6782</v>
      </c>
      <c r="I27" s="115" t="n">
        <v>68.7481</v>
      </c>
      <c r="J27" s="166" t="n">
        <v>82.466</v>
      </c>
      <c r="K27" s="116" t="n">
        <v>56.3476</v>
      </c>
      <c r="L27" s="114" t="n">
        <v>56.5355</v>
      </c>
      <c r="M27" s="142" t="n">
        <v>8224</v>
      </c>
      <c r="N27" s="142"/>
      <c r="O27" s="142"/>
      <c r="P27" s="142"/>
      <c r="Q27" s="142"/>
      <c r="R27" s="14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8166</v>
      </c>
      <c r="F28" s="164" t="n">
        <v>8127</v>
      </c>
      <c r="G28" s="165" t="n">
        <v>7738</v>
      </c>
      <c r="H28" s="165" t="n">
        <v>5924</v>
      </c>
      <c r="I28" s="115" t="n">
        <v>76.5573</v>
      </c>
      <c r="J28" s="166" t="n">
        <v>90.831</v>
      </c>
      <c r="K28" s="116" t="n">
        <v>72.5447</v>
      </c>
      <c r="L28" s="114" t="n">
        <v>72.8928</v>
      </c>
      <c r="M28" s="142" t="n">
        <v>6522</v>
      </c>
      <c r="N28" s="142"/>
      <c r="O28" s="142"/>
      <c r="P28" s="142"/>
      <c r="Q28" s="142"/>
      <c r="R28" s="14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689</v>
      </c>
      <c r="F29" s="164" t="n">
        <v>1674</v>
      </c>
      <c r="G29" s="165" t="n">
        <v>1557</v>
      </c>
      <c r="H29" s="165" t="n">
        <v>1295</v>
      </c>
      <c r="I29" s="115" t="n">
        <v>83.1728</v>
      </c>
      <c r="J29" s="166" t="n">
        <v>90.3699</v>
      </c>
      <c r="K29" s="116" t="n">
        <v>76.6726</v>
      </c>
      <c r="L29" s="114" t="n">
        <v>77.3596</v>
      </c>
      <c r="M29" s="142" t="n">
        <v>1433</v>
      </c>
      <c r="N29" s="142"/>
      <c r="O29" s="142"/>
      <c r="P29" s="142"/>
      <c r="Q29" s="142"/>
      <c r="R29" s="14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20522</v>
      </c>
      <c r="F30" s="164" t="n">
        <v>20366</v>
      </c>
      <c r="G30" s="165" t="n">
        <v>18268</v>
      </c>
      <c r="H30" s="165" t="n">
        <v>12702</v>
      </c>
      <c r="I30" s="115" t="n">
        <v>69.5314</v>
      </c>
      <c r="J30" s="166" t="n">
        <v>87.7028</v>
      </c>
      <c r="K30" s="116" t="n">
        <v>61.8946</v>
      </c>
      <c r="L30" s="114" t="n">
        <v>62.3687</v>
      </c>
      <c r="M30" s="142" t="n">
        <v>14483</v>
      </c>
      <c r="N30" s="142"/>
      <c r="O30" s="142"/>
      <c r="P30" s="142"/>
      <c r="Q30" s="142"/>
      <c r="R30" s="14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44989</v>
      </c>
      <c r="F31" s="164" t="n">
        <v>44603</v>
      </c>
      <c r="G31" s="165" t="n">
        <v>37951</v>
      </c>
      <c r="H31" s="165" t="n">
        <v>30658</v>
      </c>
      <c r="I31" s="115" t="n">
        <v>80.7831</v>
      </c>
      <c r="J31" s="166" t="n">
        <v>83.2013</v>
      </c>
      <c r="K31" s="116" t="n">
        <v>68.1456</v>
      </c>
      <c r="L31" s="114" t="n">
        <v>68.7353</v>
      </c>
      <c r="M31" s="142" t="n">
        <v>36848</v>
      </c>
      <c r="N31" s="142"/>
      <c r="O31" s="142"/>
      <c r="P31" s="142"/>
      <c r="Q31" s="142"/>
      <c r="R31" s="14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1690</v>
      </c>
      <c r="F32" s="164" t="n">
        <v>1690</v>
      </c>
      <c r="G32" s="165" t="n">
        <v>1349</v>
      </c>
      <c r="H32" s="165" t="n">
        <v>1062</v>
      </c>
      <c r="I32" s="115" t="n">
        <v>78.725</v>
      </c>
      <c r="J32" s="166" t="n">
        <v>79.491</v>
      </c>
      <c r="K32" s="116" t="n">
        <v>62.8402</v>
      </c>
      <c r="L32" s="114" t="n">
        <v>62.8402</v>
      </c>
      <c r="M32" s="142" t="n">
        <v>1336</v>
      </c>
      <c r="N32" s="142"/>
      <c r="O32" s="142"/>
      <c r="P32" s="142"/>
      <c r="Q32" s="142"/>
      <c r="R32" s="14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4923</v>
      </c>
      <c r="F33" s="164" t="n">
        <v>14880</v>
      </c>
      <c r="G33" s="165" t="n">
        <v>12421</v>
      </c>
      <c r="H33" s="165" t="n">
        <v>8557</v>
      </c>
      <c r="I33" s="115" t="n">
        <v>68.8914</v>
      </c>
      <c r="J33" s="166" t="n">
        <v>85.8619</v>
      </c>
      <c r="K33" s="116" t="n">
        <v>57.341</v>
      </c>
      <c r="L33" s="114" t="n">
        <v>57.5067</v>
      </c>
      <c r="M33" s="142" t="n">
        <v>9966</v>
      </c>
      <c r="N33" s="142"/>
      <c r="O33" s="142"/>
      <c r="P33" s="142"/>
      <c r="Q33" s="142"/>
      <c r="R33" s="14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1376</v>
      </c>
      <c r="F34" s="164" t="n">
        <v>1376</v>
      </c>
      <c r="G34" s="165" t="n">
        <v>1433</v>
      </c>
      <c r="H34" s="165" t="n">
        <v>1153</v>
      </c>
      <c r="I34" s="115" t="n">
        <v>80.4606</v>
      </c>
      <c r="J34" s="166" t="n">
        <v>91.7263</v>
      </c>
      <c r="K34" s="116" t="n">
        <v>83.7936</v>
      </c>
      <c r="L34" s="114" t="n">
        <v>83.7936</v>
      </c>
      <c r="M34" s="142" t="n">
        <v>1257</v>
      </c>
      <c r="N34" s="142"/>
      <c r="O34" s="142"/>
      <c r="P34" s="142"/>
      <c r="Q34" s="142"/>
      <c r="R34" s="14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5680</v>
      </c>
      <c r="F35" s="164" t="n">
        <v>5643</v>
      </c>
      <c r="G35" s="165" t="n">
        <v>5862</v>
      </c>
      <c r="H35" s="165" t="n">
        <v>4011</v>
      </c>
      <c r="I35" s="115" t="n">
        <v>68.4238</v>
      </c>
      <c r="J35" s="166" t="n">
        <v>87.0632</v>
      </c>
      <c r="K35" s="116" t="n">
        <v>70.6162</v>
      </c>
      <c r="L35" s="114" t="n">
        <v>71.0792</v>
      </c>
      <c r="M35" s="142" t="n">
        <v>4607</v>
      </c>
      <c r="N35" s="142"/>
      <c r="O35" s="142"/>
      <c r="P35" s="142"/>
      <c r="Q35" s="142"/>
      <c r="R35" s="14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1574</v>
      </c>
      <c r="F36" s="164" t="n">
        <v>1563</v>
      </c>
      <c r="G36" s="165" t="n">
        <v>1287</v>
      </c>
      <c r="H36" s="165" t="n">
        <v>977</v>
      </c>
      <c r="I36" s="115" t="n">
        <v>75.913</v>
      </c>
      <c r="J36" s="166" t="n">
        <v>88.8182</v>
      </c>
      <c r="K36" s="116" t="n">
        <v>62.0712</v>
      </c>
      <c r="L36" s="114" t="n">
        <v>62.508</v>
      </c>
      <c r="M36" s="142" t="n">
        <v>1100</v>
      </c>
      <c r="N36" s="142"/>
      <c r="O36" s="142"/>
      <c r="P36" s="142"/>
      <c r="Q36" s="142"/>
      <c r="R36" s="14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3204</v>
      </c>
      <c r="F37" s="164" t="n">
        <v>3182</v>
      </c>
      <c r="G37" s="165" t="n">
        <v>2707</v>
      </c>
      <c r="H37" s="165" t="n">
        <v>1854</v>
      </c>
      <c r="I37" s="115" t="n">
        <v>68.4891</v>
      </c>
      <c r="J37" s="166" t="n">
        <v>88.2857</v>
      </c>
      <c r="K37" s="116" t="n">
        <v>57.8652</v>
      </c>
      <c r="L37" s="114" t="n">
        <v>58.2652</v>
      </c>
      <c r="M37" s="142" t="n">
        <v>2100</v>
      </c>
      <c r="N37" s="142"/>
      <c r="O37" s="142"/>
      <c r="P37" s="142"/>
      <c r="Q37" s="142"/>
      <c r="R37" s="14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78834</v>
      </c>
      <c r="F38" s="164" t="n">
        <v>77976</v>
      </c>
      <c r="G38" s="165" t="n">
        <v>78151</v>
      </c>
      <c r="H38" s="165" t="n">
        <v>52780</v>
      </c>
      <c r="I38" s="115" t="n">
        <v>67.5359</v>
      </c>
      <c r="J38" s="166" t="n">
        <v>89.675</v>
      </c>
      <c r="K38" s="116" t="n">
        <v>66.9508</v>
      </c>
      <c r="L38" s="114" t="n">
        <v>67.6875</v>
      </c>
      <c r="M38" s="142" t="n">
        <v>58857</v>
      </c>
      <c r="N38" s="142"/>
      <c r="O38" s="142"/>
      <c r="P38" s="142"/>
      <c r="Q38" s="142"/>
      <c r="R38" s="14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3619</v>
      </c>
      <c r="F39" s="164" t="n">
        <v>3571</v>
      </c>
      <c r="G39" s="165" t="n">
        <v>3185</v>
      </c>
      <c r="H39" s="165" t="n">
        <v>2348</v>
      </c>
      <c r="I39" s="115" t="n">
        <v>73.7206</v>
      </c>
      <c r="J39" s="166" t="n">
        <v>86.4188</v>
      </c>
      <c r="K39" s="116" t="n">
        <v>64.8798</v>
      </c>
      <c r="L39" s="114" t="n">
        <v>65.7519</v>
      </c>
      <c r="M39" s="142" t="n">
        <v>2717</v>
      </c>
      <c r="N39" s="142"/>
      <c r="O39" s="142"/>
      <c r="P39" s="142"/>
      <c r="Q39" s="142"/>
      <c r="R39" s="14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12449</v>
      </c>
      <c r="F40" s="164" t="n">
        <v>12201</v>
      </c>
      <c r="G40" s="165" t="n">
        <v>11517</v>
      </c>
      <c r="H40" s="165" t="n">
        <v>8283</v>
      </c>
      <c r="I40" s="115" t="n">
        <v>71.9198</v>
      </c>
      <c r="J40" s="166" t="n">
        <v>90.3173</v>
      </c>
      <c r="K40" s="116" t="n">
        <v>66.5355</v>
      </c>
      <c r="L40" s="114" t="n">
        <v>67.8879</v>
      </c>
      <c r="M40" s="142" t="n">
        <v>9171</v>
      </c>
      <c r="N40" s="142"/>
      <c r="O40" s="142"/>
      <c r="P40" s="142"/>
      <c r="Q40" s="142"/>
      <c r="R40" s="14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385</v>
      </c>
      <c r="F41" s="164" t="n">
        <v>385</v>
      </c>
      <c r="G41" s="165" t="n">
        <v>367</v>
      </c>
      <c r="H41" s="165" t="n">
        <v>300</v>
      </c>
      <c r="I41" s="115" t="n">
        <v>81.7439</v>
      </c>
      <c r="J41" s="166" t="n">
        <v>90.6344</v>
      </c>
      <c r="K41" s="116" t="n">
        <v>77.9221</v>
      </c>
      <c r="L41" s="114" t="n">
        <v>77.9221</v>
      </c>
      <c r="M41" s="142" t="n">
        <v>331</v>
      </c>
      <c r="N41" s="142"/>
      <c r="O41" s="142"/>
      <c r="P41" s="142"/>
      <c r="Q41" s="142"/>
      <c r="R41" s="14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3187</v>
      </c>
      <c r="F42" s="164" t="n">
        <v>3168</v>
      </c>
      <c r="G42" s="165" t="n">
        <v>2826</v>
      </c>
      <c r="H42" s="165" t="n">
        <v>2201</v>
      </c>
      <c r="I42" s="115" t="n">
        <v>77.8839</v>
      </c>
      <c r="J42" s="166" t="n">
        <v>88.1458</v>
      </c>
      <c r="K42" s="116" t="n">
        <v>69.0618</v>
      </c>
      <c r="L42" s="114" t="n">
        <v>69.476</v>
      </c>
      <c r="M42" s="142" t="n">
        <v>2497</v>
      </c>
      <c r="N42" s="142"/>
      <c r="O42" s="142"/>
      <c r="P42" s="142"/>
      <c r="Q42" s="142"/>
      <c r="R42" s="14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4590</v>
      </c>
      <c r="F43" s="164" t="n">
        <v>4575</v>
      </c>
      <c r="G43" s="165" t="n">
        <v>4025</v>
      </c>
      <c r="H43" s="165" t="n">
        <v>2901</v>
      </c>
      <c r="I43" s="115" t="n">
        <v>72.0745</v>
      </c>
      <c r="J43" s="166" t="n">
        <v>85.6257</v>
      </c>
      <c r="K43" s="116" t="n">
        <v>63.2026</v>
      </c>
      <c r="L43" s="114" t="n">
        <v>63.4098</v>
      </c>
      <c r="M43" s="142" t="n">
        <v>3388</v>
      </c>
      <c r="N43" s="142"/>
      <c r="O43" s="142"/>
      <c r="P43" s="142"/>
      <c r="Q43" s="142"/>
      <c r="R43" s="14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1421</v>
      </c>
      <c r="F44" s="164" t="n">
        <v>1421</v>
      </c>
      <c r="G44" s="165" t="n">
        <v>1345</v>
      </c>
      <c r="H44" s="165" t="n">
        <v>1038</v>
      </c>
      <c r="I44" s="115" t="n">
        <v>77.1747</v>
      </c>
      <c r="J44" s="166" t="n">
        <v>88.5666</v>
      </c>
      <c r="K44" s="116" t="n">
        <v>73.0472</v>
      </c>
      <c r="L44" s="114" t="n">
        <v>73.0472</v>
      </c>
      <c r="M44" s="142" t="n">
        <v>1172</v>
      </c>
      <c r="N44" s="142"/>
      <c r="O44" s="142"/>
      <c r="P44" s="142"/>
      <c r="Q44" s="142"/>
      <c r="R44" s="14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5617</v>
      </c>
      <c r="F45" s="164" t="n">
        <v>5607</v>
      </c>
      <c r="G45" s="165" t="n">
        <v>3447</v>
      </c>
      <c r="H45" s="165" t="n">
        <v>2879</v>
      </c>
      <c r="I45" s="115" t="n">
        <v>83.5219</v>
      </c>
      <c r="J45" s="166" t="n">
        <v>88.7758</v>
      </c>
      <c r="K45" s="116" t="n">
        <v>51.2551</v>
      </c>
      <c r="L45" s="114" t="n">
        <v>51.3465</v>
      </c>
      <c r="M45" s="142" t="n">
        <v>3243</v>
      </c>
      <c r="N45" s="142"/>
      <c r="O45" s="142"/>
      <c r="P45" s="142"/>
      <c r="Q45" s="142"/>
      <c r="R45" s="14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943</v>
      </c>
      <c r="F46" s="164" t="n">
        <v>943</v>
      </c>
      <c r="G46" s="165" t="n">
        <v>907</v>
      </c>
      <c r="H46" s="165" t="n">
        <v>736</v>
      </c>
      <c r="I46" s="115" t="n">
        <v>81.1466</v>
      </c>
      <c r="J46" s="166" t="n">
        <v>84.2105</v>
      </c>
      <c r="K46" s="116" t="n">
        <v>78.0488</v>
      </c>
      <c r="L46" s="114" t="n">
        <v>78.0488</v>
      </c>
      <c r="M46" s="142" t="n">
        <v>874</v>
      </c>
      <c r="N46" s="142"/>
      <c r="O46" s="142"/>
      <c r="P46" s="142"/>
      <c r="Q46" s="142"/>
      <c r="R46" s="14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30896</v>
      </c>
      <c r="F47" s="164" t="n">
        <v>30619</v>
      </c>
      <c r="G47" s="165" t="n">
        <v>28840</v>
      </c>
      <c r="H47" s="165" t="n">
        <v>20025</v>
      </c>
      <c r="I47" s="115" t="n">
        <v>69.4348</v>
      </c>
      <c r="J47" s="166" t="n">
        <v>88.5279</v>
      </c>
      <c r="K47" s="116" t="n">
        <v>64.8142</v>
      </c>
      <c r="L47" s="114" t="n">
        <v>65.4006</v>
      </c>
      <c r="M47" s="142" t="n">
        <v>22620</v>
      </c>
      <c r="N47" s="142"/>
      <c r="O47" s="142"/>
      <c r="P47" s="142"/>
      <c r="Q47" s="142"/>
      <c r="R47" s="14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6948</v>
      </c>
      <c r="F48" s="164" t="n">
        <v>6884</v>
      </c>
      <c r="G48" s="165" t="n">
        <v>6510</v>
      </c>
      <c r="H48" s="165" t="n">
        <v>4308</v>
      </c>
      <c r="I48" s="115" t="n">
        <v>66.1751</v>
      </c>
      <c r="J48" s="166" t="n">
        <v>82.0103</v>
      </c>
      <c r="K48" s="116" t="n">
        <v>62.0035</v>
      </c>
      <c r="L48" s="114" t="n">
        <v>62.5799</v>
      </c>
      <c r="M48" s="142" t="n">
        <v>5253</v>
      </c>
      <c r="N48" s="142"/>
      <c r="O48" s="142"/>
      <c r="P48" s="142"/>
      <c r="Q48" s="142"/>
      <c r="R48" s="14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7018</v>
      </c>
      <c r="F49" s="164" t="n">
        <v>6977</v>
      </c>
      <c r="G49" s="165" t="n">
        <v>6487</v>
      </c>
      <c r="H49" s="165" t="n">
        <v>4079</v>
      </c>
      <c r="I49" s="115" t="n">
        <v>62.8796</v>
      </c>
      <c r="J49" s="166" t="n">
        <v>83.5861</v>
      </c>
      <c r="K49" s="116" t="n">
        <v>58.122</v>
      </c>
      <c r="L49" s="114" t="n">
        <v>58.4635</v>
      </c>
      <c r="M49" s="142" t="n">
        <v>4880</v>
      </c>
      <c r="N49" s="142"/>
      <c r="O49" s="142"/>
      <c r="P49" s="142"/>
      <c r="Q49" s="142"/>
      <c r="R49" s="14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6590</v>
      </c>
      <c r="F50" s="164" t="n">
        <v>6537</v>
      </c>
      <c r="G50" s="165" t="n">
        <v>5632</v>
      </c>
      <c r="H50" s="165" t="n">
        <v>3618</v>
      </c>
      <c r="I50" s="115" t="n">
        <v>64.2401</v>
      </c>
      <c r="J50" s="166" t="n">
        <v>83.75</v>
      </c>
      <c r="K50" s="116" t="n">
        <v>54.9014</v>
      </c>
      <c r="L50" s="114" t="n">
        <v>55.3465</v>
      </c>
      <c r="M50" s="142" t="n">
        <v>4320</v>
      </c>
      <c r="N50" s="142"/>
      <c r="O50" s="142"/>
      <c r="P50" s="142"/>
      <c r="Q50" s="142"/>
      <c r="R50" s="14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8326</v>
      </c>
      <c r="F51" s="164" t="n">
        <v>8219</v>
      </c>
      <c r="G51" s="165" t="n">
        <v>7776</v>
      </c>
      <c r="H51" s="165" t="n">
        <v>5223</v>
      </c>
      <c r="I51" s="115" t="n">
        <v>67.1682</v>
      </c>
      <c r="J51" s="166" t="n">
        <v>86.032</v>
      </c>
      <c r="K51" s="116" t="n">
        <v>62.7312</v>
      </c>
      <c r="L51" s="114" t="n">
        <v>63.5479</v>
      </c>
      <c r="M51" s="142" t="n">
        <v>6071</v>
      </c>
      <c r="N51" s="142"/>
      <c r="O51" s="142"/>
      <c r="P51" s="142"/>
      <c r="Q51" s="142"/>
      <c r="R51" s="14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2926</v>
      </c>
      <c r="F52" s="164" t="n">
        <v>2889</v>
      </c>
      <c r="G52" s="165" t="n">
        <v>2804</v>
      </c>
      <c r="H52" s="165" t="n">
        <v>2078</v>
      </c>
      <c r="I52" s="115" t="n">
        <v>74.1084</v>
      </c>
      <c r="J52" s="166" t="n">
        <v>86.4033</v>
      </c>
      <c r="K52" s="116" t="n">
        <v>71.0185</v>
      </c>
      <c r="L52" s="114" t="n">
        <v>71.928</v>
      </c>
      <c r="M52" s="142" t="n">
        <v>2405</v>
      </c>
      <c r="N52" s="142"/>
      <c r="O52" s="142"/>
      <c r="P52" s="142"/>
      <c r="Q52" s="142"/>
      <c r="R52" s="14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25630</v>
      </c>
      <c r="F53" s="164" t="n">
        <v>25474</v>
      </c>
      <c r="G53" s="165" t="n">
        <v>23305</v>
      </c>
      <c r="H53" s="165" t="n">
        <v>16170</v>
      </c>
      <c r="I53" s="115" t="n">
        <v>69.3843</v>
      </c>
      <c r="J53" s="166" t="n">
        <v>88.1679</v>
      </c>
      <c r="K53" s="116" t="n">
        <v>63.0901</v>
      </c>
      <c r="L53" s="114" t="n">
        <v>63.4765</v>
      </c>
      <c r="M53" s="142" t="n">
        <v>18340</v>
      </c>
      <c r="N53" s="142"/>
      <c r="O53" s="142"/>
      <c r="P53" s="142"/>
      <c r="Q53" s="142"/>
      <c r="R53" s="14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6557</v>
      </c>
      <c r="F54" s="164" t="n">
        <v>6503</v>
      </c>
      <c r="G54" s="165" t="n">
        <v>5461</v>
      </c>
      <c r="H54" s="165" t="n">
        <v>4306</v>
      </c>
      <c r="I54" s="115" t="n">
        <v>78.85</v>
      </c>
      <c r="J54" s="166" t="n">
        <v>90.1025</v>
      </c>
      <c r="K54" s="116" t="n">
        <v>65.6703</v>
      </c>
      <c r="L54" s="114" t="n">
        <v>66.2156</v>
      </c>
      <c r="M54" s="142" t="n">
        <v>4779</v>
      </c>
      <c r="N54" s="142"/>
      <c r="O54" s="142"/>
      <c r="P54" s="142"/>
      <c r="Q54" s="142"/>
      <c r="R54" s="14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2724</v>
      </c>
      <c r="F55" s="164" t="n">
        <v>2703</v>
      </c>
      <c r="G55" s="165" t="n">
        <v>2611</v>
      </c>
      <c r="H55" s="165" t="n">
        <v>2005</v>
      </c>
      <c r="I55" s="115" t="n">
        <v>76.7905</v>
      </c>
      <c r="J55" s="166" t="n">
        <v>88.5601</v>
      </c>
      <c r="K55" s="116" t="n">
        <v>73.605</v>
      </c>
      <c r="L55" s="114" t="n">
        <v>74.1768</v>
      </c>
      <c r="M55" s="142" t="n">
        <v>2264</v>
      </c>
      <c r="N55" s="142"/>
      <c r="O55" s="142"/>
      <c r="P55" s="142"/>
      <c r="Q55" s="142"/>
      <c r="R55" s="14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4975</v>
      </c>
      <c r="F56" s="164" t="n">
        <v>4937</v>
      </c>
      <c r="G56" s="165" t="n">
        <v>4312</v>
      </c>
      <c r="H56" s="165" t="n">
        <v>3437</v>
      </c>
      <c r="I56" s="115" t="n">
        <v>79.7078</v>
      </c>
      <c r="J56" s="166" t="n">
        <v>85.5401</v>
      </c>
      <c r="K56" s="116" t="n">
        <v>69.0854</v>
      </c>
      <c r="L56" s="114" t="n">
        <v>69.6172</v>
      </c>
      <c r="M56" s="142" t="n">
        <v>4018</v>
      </c>
      <c r="N56" s="142"/>
      <c r="O56" s="142"/>
      <c r="P56" s="142"/>
      <c r="Q56" s="142"/>
      <c r="R56" s="14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4059</v>
      </c>
      <c r="F57" s="164" t="n">
        <v>4002</v>
      </c>
      <c r="G57" s="165" t="n">
        <v>3221</v>
      </c>
      <c r="H57" s="165" t="n">
        <v>2337</v>
      </c>
      <c r="I57" s="115" t="n">
        <v>72.5551</v>
      </c>
      <c r="J57" s="166" t="n">
        <v>88.4223</v>
      </c>
      <c r="K57" s="116" t="n">
        <v>57.5758</v>
      </c>
      <c r="L57" s="114" t="n">
        <v>58.3958</v>
      </c>
      <c r="M57" s="142" t="n">
        <v>2643</v>
      </c>
      <c r="N57" s="142"/>
      <c r="O57" s="142"/>
      <c r="P57" s="142"/>
      <c r="Q57" s="142"/>
      <c r="R57" s="14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524</v>
      </c>
      <c r="F58" s="164" t="n">
        <v>524</v>
      </c>
      <c r="G58" s="165" t="n">
        <v>647</v>
      </c>
      <c r="H58" s="165" t="n">
        <v>486</v>
      </c>
      <c r="I58" s="115" t="n">
        <v>75.1159</v>
      </c>
      <c r="J58" s="166" t="n">
        <v>81.2709</v>
      </c>
      <c r="K58" s="116" t="n">
        <v>92.7481</v>
      </c>
      <c r="L58" s="114" t="n">
        <v>92.7481</v>
      </c>
      <c r="M58" s="142" t="n">
        <v>598</v>
      </c>
      <c r="N58" s="142"/>
      <c r="O58" s="142"/>
      <c r="P58" s="142"/>
      <c r="Q58" s="142"/>
      <c r="R58" s="14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5599</v>
      </c>
      <c r="F59" s="164" t="n">
        <v>5580</v>
      </c>
      <c r="G59" s="165" t="n">
        <v>5105</v>
      </c>
      <c r="H59" s="165" t="n">
        <v>4111</v>
      </c>
      <c r="I59" s="115" t="n">
        <v>80.5289</v>
      </c>
      <c r="J59" s="166" t="n">
        <v>87.8982</v>
      </c>
      <c r="K59" s="116" t="n">
        <v>73.4238</v>
      </c>
      <c r="L59" s="114" t="n">
        <v>73.6738</v>
      </c>
      <c r="M59" s="142" t="n">
        <v>4677</v>
      </c>
      <c r="N59" s="142"/>
      <c r="O59" s="142"/>
      <c r="P59" s="142"/>
      <c r="Q59" s="142"/>
      <c r="R59" s="14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1516</v>
      </c>
      <c r="F60" s="164" t="n">
        <v>1511</v>
      </c>
      <c r="G60" s="165" t="n">
        <v>1352</v>
      </c>
      <c r="H60" s="165" t="n">
        <v>1012</v>
      </c>
      <c r="I60" s="115" t="n">
        <v>74.8521</v>
      </c>
      <c r="J60" s="166" t="n">
        <v>89.8757</v>
      </c>
      <c r="K60" s="116" t="n">
        <v>66.7546</v>
      </c>
      <c r="L60" s="114" t="n">
        <v>66.9755</v>
      </c>
      <c r="M60" s="142" t="n">
        <v>1126</v>
      </c>
      <c r="N60" s="142"/>
      <c r="O60" s="142"/>
      <c r="P60" s="142"/>
      <c r="Q60" s="142"/>
      <c r="R60" s="14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764</v>
      </c>
      <c r="F61" s="164" t="n">
        <v>759</v>
      </c>
      <c r="G61" s="165" t="n">
        <v>824</v>
      </c>
      <c r="H61" s="165" t="n">
        <v>567</v>
      </c>
      <c r="I61" s="115" t="n">
        <v>68.8107</v>
      </c>
      <c r="J61" s="166" t="n">
        <v>81.7003</v>
      </c>
      <c r="K61" s="116" t="n">
        <v>74.2147</v>
      </c>
      <c r="L61" s="114" t="n">
        <v>74.7036</v>
      </c>
      <c r="M61" s="142" t="n">
        <v>694</v>
      </c>
      <c r="N61" s="142"/>
      <c r="O61" s="142"/>
      <c r="P61" s="142"/>
      <c r="Q61" s="142"/>
      <c r="R61" s="14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103152</v>
      </c>
      <c r="F62" s="164" t="n">
        <v>102525</v>
      </c>
      <c r="G62" s="165" t="n">
        <v>91652</v>
      </c>
      <c r="H62" s="165" t="n">
        <v>66769</v>
      </c>
      <c r="I62" s="115" t="n">
        <v>72.8506</v>
      </c>
      <c r="J62" s="166" t="n">
        <v>88.7414</v>
      </c>
      <c r="K62" s="116" t="n">
        <v>64.7288</v>
      </c>
      <c r="L62" s="114" t="n">
        <v>65.1246</v>
      </c>
      <c r="M62" s="142" t="n">
        <v>75240</v>
      </c>
      <c r="N62" s="142"/>
      <c r="O62" s="142"/>
      <c r="P62" s="142"/>
      <c r="Q62" s="142"/>
      <c r="R62" s="142"/>
    </row>
    <row r="63" customFormat="false" ht="13.5" hidden="false" customHeight="false" outlineLevel="0" collapsed="false">
      <c r="A63" s="39"/>
      <c r="B63" s="40"/>
      <c r="C63" s="41"/>
      <c r="D63" s="42" t="s">
        <v>127</v>
      </c>
      <c r="E63" s="121" t="n">
        <f aca="false">SUM(E7:E62)</f>
        <v>715495</v>
      </c>
      <c r="F63" s="167" t="n">
        <f aca="false">SUM(F7:F62)</f>
        <v>709037</v>
      </c>
      <c r="G63" s="122" t="n">
        <f aca="false">SUM(G7:G62)</f>
        <v>638474</v>
      </c>
      <c r="H63" s="100" t="n">
        <f aca="false">SUM(H7:H62)</f>
        <v>456096</v>
      </c>
      <c r="I63" s="168" t="n">
        <f aca="false">(H63/G63)*100</f>
        <v>71.4353286116584</v>
      </c>
      <c r="J63" s="169" t="n">
        <f aca="false">(H63/M63)*100</f>
        <v>87.7013244727491</v>
      </c>
      <c r="K63" s="170" t="n">
        <f aca="false">(H63/E63)*100</f>
        <v>63.7455188366096</v>
      </c>
      <c r="L63" s="124" t="n">
        <f aca="false">(H63/F63)*100</f>
        <v>64.32612120383</v>
      </c>
      <c r="M63" s="2" t="n">
        <f aca="false">SUM(M7:M62)</f>
        <v>520056</v>
      </c>
    </row>
    <row r="64" customFormat="false" ht="12.75" hidden="false" customHeight="false" outlineLevel="0" collapsed="false">
      <c r="A64" s="46"/>
      <c r="B64" s="47"/>
      <c r="C64" s="48"/>
      <c r="D64" s="49" t="s">
        <v>128</v>
      </c>
      <c r="E64" s="128" t="n">
        <f aca="false">MAX(E7:E62)</f>
        <v>103152</v>
      </c>
      <c r="F64" s="171" t="n">
        <f aca="false">MAX(F7:F62)</f>
        <v>102525</v>
      </c>
      <c r="G64" s="172" t="n">
        <f aca="false">MAX(G7:G62)</f>
        <v>91652</v>
      </c>
      <c r="H64" s="173" t="n">
        <f aca="false">MAX(H7:H62)</f>
        <v>66769</v>
      </c>
      <c r="I64" s="174" t="n">
        <f aca="false">MAX(I7:I62)</f>
        <v>85.6124</v>
      </c>
      <c r="J64" s="175" t="n">
        <f aca="false">MAX(J7:J62)</f>
        <v>92.4162</v>
      </c>
      <c r="K64" s="176" t="n">
        <f aca="false">MAX(K7:K62)</f>
        <v>92.7481</v>
      </c>
      <c r="L64" s="131" t="n">
        <f aca="false">MAX(L7:L62)</f>
        <v>92.7481</v>
      </c>
      <c r="M64" s="2" t="n">
        <f aca="false">MAX(M7:M62)</f>
        <v>75240</v>
      </c>
    </row>
    <row r="65" customFormat="false" ht="12.75" hidden="false" customHeight="false" outlineLevel="0" collapsed="false">
      <c r="A65" s="46"/>
      <c r="B65" s="47"/>
      <c r="C65" s="48"/>
      <c r="D65" s="49" t="s">
        <v>129</v>
      </c>
      <c r="E65" s="128" t="n">
        <f aca="false">AVERAGE(E6:E62)</f>
        <v>12776.6964285714</v>
      </c>
      <c r="F65" s="171" t="n">
        <f aca="false">AVERAGE(F6:F62)</f>
        <v>12661.375</v>
      </c>
      <c r="G65" s="172" t="n">
        <f aca="false">AVERAGE(G6:G62)</f>
        <v>11401.3214285714</v>
      </c>
      <c r="H65" s="173" t="n">
        <f aca="false">AVERAGE(H6:H62)</f>
        <v>8144.57142857143</v>
      </c>
      <c r="I65" s="174" t="n">
        <f aca="false">AVERAGE(I6:I62)</f>
        <v>73.5257017857143</v>
      </c>
      <c r="J65" s="175" t="n">
        <f aca="false">AVERAGE(J6:J62)</f>
        <v>87.0890857142857</v>
      </c>
      <c r="K65" s="176" t="n">
        <f aca="false">AVERAGE(K6:K62)</f>
        <v>66.1990321428572</v>
      </c>
      <c r="L65" s="131" t="n">
        <f aca="false">AVERAGE(L6:L62)</f>
        <v>66.6487946428571</v>
      </c>
      <c r="M65" s="2" t="n">
        <f aca="false">AVERAGE(M6:M62)</f>
        <v>9286.71428571429</v>
      </c>
    </row>
    <row r="66" customFormat="false" ht="13.5" hidden="false" customHeight="false" outlineLevel="0" collapsed="false">
      <c r="A66" s="53"/>
      <c r="B66" s="54"/>
      <c r="C66" s="55"/>
      <c r="D66" s="56" t="s">
        <v>130</v>
      </c>
      <c r="E66" s="134" t="n">
        <f aca="false">MIN(E6:E62)</f>
        <v>385</v>
      </c>
      <c r="F66" s="177" t="n">
        <f aca="false">MIN(F6:F62)</f>
        <v>385</v>
      </c>
      <c r="G66" s="178" t="n">
        <f aca="false">MIN(G6:G62)</f>
        <v>367</v>
      </c>
      <c r="H66" s="179" t="n">
        <f aca="false">MIN(H6:H62)</f>
        <v>300</v>
      </c>
      <c r="I66" s="180" t="n">
        <f aca="false">MIN(I6:I62)</f>
        <v>58.7216</v>
      </c>
      <c r="J66" s="181" t="n">
        <f aca="false">MIN(J6:J62)</f>
        <v>77.3822</v>
      </c>
      <c r="K66" s="182" t="n">
        <f aca="false">MIN(K6:K62)</f>
        <v>50.5608</v>
      </c>
      <c r="L66" s="137" t="n">
        <f aca="false">MIN(L6:L62)</f>
        <v>50.7485</v>
      </c>
      <c r="M66" s="2" t="n">
        <f aca="false">MIN(M6:M62)</f>
        <v>331</v>
      </c>
    </row>
    <row r="67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.41"/>
    <col collapsed="false" customWidth="true" hidden="false" outlineLevel="0" max="2" min="2" style="184" width="6.28"/>
    <col collapsed="false" customWidth="true" hidden="false" outlineLevel="0" max="3" min="3" style="184" width="14.28"/>
    <col collapsed="false" customWidth="true" hidden="false" outlineLevel="0" max="4" min="4" style="184" width="48.13"/>
    <col collapsed="false" customWidth="true" hidden="false" outlineLevel="0" max="5" min="5" style="185" width="16.84"/>
    <col collapsed="false" customWidth="true" hidden="false" outlineLevel="0" max="6" min="6" style="186" width="8.14"/>
    <col collapsed="false" customWidth="true" hidden="false" outlineLevel="0" max="7" min="7" style="185" width="14.14"/>
    <col collapsed="false" customWidth="true" hidden="false" outlineLevel="0" max="8" min="8" style="186" width="9.41"/>
    <col collapsed="false" customWidth="true" hidden="false" outlineLevel="0" max="9" min="9" style="185" width="11.56"/>
    <col collapsed="false" customWidth="true" hidden="false" outlineLevel="0" max="10" min="10" style="186" width="11.99"/>
    <col collapsed="false" customWidth="true" hidden="false" outlineLevel="0" max="11" min="11" style="185" width="9.85"/>
    <col collapsed="false" customWidth="true" hidden="false" outlineLevel="0" max="12" min="12" style="186" width="9.85"/>
    <col collapsed="false" customWidth="true" hidden="false" outlineLevel="0" max="13" min="13" style="185" width="8.85"/>
    <col collapsed="false" customWidth="true" hidden="false" outlineLevel="0" max="14" min="14" style="186" width="12.42"/>
    <col collapsed="false" customWidth="true" hidden="false" outlineLevel="0" max="15" min="15" style="185" width="11.56"/>
    <col collapsed="false" customWidth="true" hidden="false" outlineLevel="0" max="16" min="16" style="186" width="11.56"/>
    <col collapsed="false" customWidth="false" hidden="false" outlineLevel="0" max="257" min="17" style="184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87"/>
      <c r="F1" s="188"/>
      <c r="G1" s="189"/>
      <c r="H1" s="190"/>
      <c r="I1" s="191"/>
      <c r="J1" s="191"/>
      <c r="K1" s="192"/>
      <c r="L1" s="193"/>
      <c r="M1" s="192"/>
      <c r="N1" s="193"/>
      <c r="O1" s="192"/>
      <c r="P1" s="194"/>
    </row>
    <row r="2" s="2" customFormat="true" ht="20.25" hidden="false" customHeight="false" outlineLevel="0" collapsed="false">
      <c r="A2" s="195" t="s">
        <v>153</v>
      </c>
      <c r="B2" s="78"/>
      <c r="C2" s="78"/>
      <c r="D2" s="78"/>
      <c r="E2" s="143"/>
      <c r="F2" s="196"/>
      <c r="G2" s="197" t="s">
        <v>154</v>
      </c>
      <c r="H2" s="197"/>
      <c r="I2" s="198" t="s">
        <v>155</v>
      </c>
      <c r="J2" s="198"/>
      <c r="K2" s="198" t="s">
        <v>156</v>
      </c>
      <c r="L2" s="198"/>
      <c r="M2" s="198" t="s">
        <v>157</v>
      </c>
      <c r="N2" s="198"/>
      <c r="O2" s="199" t="s">
        <v>158</v>
      </c>
      <c r="P2" s="199"/>
    </row>
    <row r="3" customFormat="false" ht="13.5" hidden="false" customHeight="false" outlineLevel="0" collapsed="false">
      <c r="A3" s="8"/>
      <c r="B3" s="9"/>
      <c r="C3" s="10"/>
      <c r="D3" s="84"/>
      <c r="E3" s="200"/>
      <c r="F3" s="201"/>
      <c r="G3" s="202"/>
      <c r="H3" s="203"/>
      <c r="I3" s="204" t="s">
        <v>149</v>
      </c>
      <c r="J3" s="205"/>
      <c r="K3" s="204"/>
      <c r="L3" s="205" t="s">
        <v>2</v>
      </c>
      <c r="M3" s="204"/>
      <c r="N3" s="205" t="s">
        <v>2</v>
      </c>
      <c r="O3" s="204" t="s">
        <v>127</v>
      </c>
      <c r="P3" s="203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206" t="s">
        <v>127</v>
      </c>
      <c r="F4" s="207" t="s">
        <v>159</v>
      </c>
      <c r="G4" s="206"/>
      <c r="H4" s="207"/>
      <c r="I4" s="204" t="s">
        <v>152</v>
      </c>
      <c r="J4" s="205" t="s">
        <v>2</v>
      </c>
      <c r="K4" s="204"/>
      <c r="L4" s="205" t="s">
        <v>156</v>
      </c>
      <c r="M4" s="204" t="s">
        <v>152</v>
      </c>
      <c r="N4" s="205" t="s">
        <v>160</v>
      </c>
      <c r="O4" s="204" t="s">
        <v>152</v>
      </c>
      <c r="P4" s="207" t="s">
        <v>158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206" t="s">
        <v>149</v>
      </c>
      <c r="F5" s="207" t="s">
        <v>127</v>
      </c>
      <c r="G5" s="206" t="s">
        <v>161</v>
      </c>
      <c r="H5" s="207" t="s">
        <v>2</v>
      </c>
      <c r="I5" s="204" t="s">
        <v>162</v>
      </c>
      <c r="J5" s="205" t="s">
        <v>162</v>
      </c>
      <c r="K5" s="204" t="s">
        <v>152</v>
      </c>
      <c r="L5" s="205" t="s">
        <v>163</v>
      </c>
      <c r="M5" s="204" t="s">
        <v>157</v>
      </c>
      <c r="N5" s="205" t="s">
        <v>163</v>
      </c>
      <c r="O5" s="204" t="s">
        <v>158</v>
      </c>
      <c r="P5" s="207" t="s">
        <v>163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8" t="s">
        <v>152</v>
      </c>
      <c r="F6" s="209" t="s">
        <v>2</v>
      </c>
      <c r="G6" s="208" t="s">
        <v>164</v>
      </c>
      <c r="H6" s="209" t="s">
        <v>161</v>
      </c>
      <c r="I6" s="210" t="s">
        <v>165</v>
      </c>
      <c r="J6" s="211" t="s">
        <v>166</v>
      </c>
      <c r="K6" s="210" t="s">
        <v>156</v>
      </c>
      <c r="L6" s="211" t="s">
        <v>152</v>
      </c>
      <c r="M6" s="210" t="s">
        <v>167</v>
      </c>
      <c r="N6" s="211" t="s">
        <v>152</v>
      </c>
      <c r="O6" s="210" t="s">
        <v>149</v>
      </c>
      <c r="P6" s="209" t="s">
        <v>152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4310</v>
      </c>
      <c r="F7" s="106" t="n">
        <v>117.239</v>
      </c>
      <c r="G7" s="101" t="n">
        <v>-743</v>
      </c>
      <c r="H7" s="106" t="n">
        <v>-17.239</v>
      </c>
      <c r="I7" s="101" t="n">
        <v>3537</v>
      </c>
      <c r="J7" s="106" t="n">
        <v>82.065</v>
      </c>
      <c r="K7" s="101" t="n">
        <v>743</v>
      </c>
      <c r="L7" s="106" t="n">
        <v>17.239</v>
      </c>
      <c r="M7" s="101" t="n">
        <v>773</v>
      </c>
      <c r="N7" s="106" t="n">
        <v>17.935</v>
      </c>
      <c r="O7" s="101" t="n">
        <v>0</v>
      </c>
      <c r="P7" s="106"/>
      <c r="Q7" s="212"/>
      <c r="R7" s="212"/>
      <c r="S7" s="212"/>
      <c r="T7" s="212"/>
      <c r="U7" s="212"/>
      <c r="V7" s="21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4373</v>
      </c>
      <c r="F8" s="114" t="n">
        <v>115.1612</v>
      </c>
      <c r="G8" s="110" t="n">
        <v>-663</v>
      </c>
      <c r="H8" s="114" t="n">
        <v>-15.1612</v>
      </c>
      <c r="I8" s="110" t="n">
        <v>4373</v>
      </c>
      <c r="J8" s="114" t="n">
        <v>100</v>
      </c>
      <c r="K8" s="110" t="n">
        <v>546</v>
      </c>
      <c r="L8" s="114" t="n">
        <v>12.4857</v>
      </c>
      <c r="M8" s="110" t="n">
        <v>113</v>
      </c>
      <c r="N8" s="114" t="n">
        <v>2.584</v>
      </c>
      <c r="O8" s="110" t="n">
        <v>4</v>
      </c>
      <c r="P8" s="114" t="n">
        <v>0.0915</v>
      </c>
      <c r="Q8" s="212"/>
      <c r="R8" s="212"/>
      <c r="S8" s="212"/>
      <c r="T8" s="212"/>
      <c r="U8" s="212"/>
      <c r="V8" s="2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2825</v>
      </c>
      <c r="F9" s="114" t="n">
        <v>103.5753</v>
      </c>
      <c r="G9" s="110" t="n">
        <v>-101</v>
      </c>
      <c r="H9" s="114" t="n">
        <v>-3.5752</v>
      </c>
      <c r="I9" s="110" t="n">
        <v>2446</v>
      </c>
      <c r="J9" s="114" t="n">
        <v>86.5841</v>
      </c>
      <c r="K9" s="110" t="n">
        <v>349</v>
      </c>
      <c r="L9" s="114" t="n">
        <v>12.354</v>
      </c>
      <c r="M9" s="110" t="n">
        <v>131</v>
      </c>
      <c r="N9" s="114" t="n">
        <v>4.6372</v>
      </c>
      <c r="O9" s="110" t="n">
        <v>0</v>
      </c>
      <c r="P9" s="114"/>
      <c r="Q9" s="212"/>
      <c r="R9" s="212"/>
      <c r="S9" s="212"/>
      <c r="T9" s="212"/>
      <c r="U9" s="212"/>
      <c r="V9" s="2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2387</v>
      </c>
      <c r="F10" s="114" t="n">
        <v>101.2988</v>
      </c>
      <c r="G10" s="110" t="n">
        <v>-31</v>
      </c>
      <c r="H10" s="114" t="n">
        <v>-1.2987</v>
      </c>
      <c r="I10" s="110" t="n">
        <v>1754</v>
      </c>
      <c r="J10" s="114" t="n">
        <v>73.4814</v>
      </c>
      <c r="K10" s="110" t="n">
        <v>539</v>
      </c>
      <c r="L10" s="114" t="n">
        <v>22.5807</v>
      </c>
      <c r="M10" s="110" t="n">
        <v>125</v>
      </c>
      <c r="N10" s="114" t="n">
        <v>5.2367</v>
      </c>
      <c r="O10" s="110" t="n">
        <v>0</v>
      </c>
      <c r="P10" s="114"/>
      <c r="Q10" s="212"/>
      <c r="R10" s="212"/>
      <c r="S10" s="212"/>
      <c r="T10" s="212"/>
      <c r="U10" s="212"/>
      <c r="V10" s="2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5399</v>
      </c>
      <c r="F11" s="114" t="n">
        <v>99.8147</v>
      </c>
      <c r="G11" s="110" t="n">
        <v>10</v>
      </c>
      <c r="H11" s="114" t="n">
        <v>0.1852</v>
      </c>
      <c r="I11" s="110" t="n">
        <v>4265</v>
      </c>
      <c r="J11" s="114" t="n">
        <v>78.9961</v>
      </c>
      <c r="K11" s="110" t="n">
        <v>1049</v>
      </c>
      <c r="L11" s="114" t="n">
        <v>19.4295</v>
      </c>
      <c r="M11" s="110" t="n">
        <v>74</v>
      </c>
      <c r="N11" s="114" t="n">
        <v>1.3706</v>
      </c>
      <c r="O11" s="110" t="n">
        <v>1</v>
      </c>
      <c r="P11" s="114" t="n">
        <v>0.0185</v>
      </c>
      <c r="Q11" s="212"/>
      <c r="R11" s="212"/>
      <c r="S11" s="212"/>
      <c r="T11" s="212"/>
      <c r="U11" s="212"/>
      <c r="V11" s="21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720</v>
      </c>
      <c r="F12" s="114" t="n">
        <v>97.2222</v>
      </c>
      <c r="G12" s="110" t="n">
        <v>20</v>
      </c>
      <c r="H12" s="114" t="n">
        <v>2.7778</v>
      </c>
      <c r="I12" s="110" t="n">
        <v>534</v>
      </c>
      <c r="J12" s="114" t="n">
        <v>74.1667</v>
      </c>
      <c r="K12" s="110" t="n">
        <v>78</v>
      </c>
      <c r="L12" s="114" t="n">
        <v>10.8333</v>
      </c>
      <c r="M12" s="110" t="n">
        <v>88</v>
      </c>
      <c r="N12" s="114" t="n">
        <v>12.2222</v>
      </c>
      <c r="O12" s="110" t="n">
        <v>0</v>
      </c>
      <c r="P12" s="114"/>
      <c r="Q12" s="212"/>
      <c r="R12" s="212"/>
      <c r="S12" s="212"/>
      <c r="T12" s="212"/>
      <c r="U12" s="212"/>
      <c r="V12" s="21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34371</v>
      </c>
      <c r="F13" s="114" t="n">
        <v>118.6989</v>
      </c>
      <c r="G13" s="110" t="n">
        <v>-6427</v>
      </c>
      <c r="H13" s="114" t="n">
        <v>-18.6989</v>
      </c>
      <c r="I13" s="110" t="n">
        <v>27131</v>
      </c>
      <c r="J13" s="114" t="n">
        <v>78.9357</v>
      </c>
      <c r="K13" s="110" t="n">
        <v>6542</v>
      </c>
      <c r="L13" s="114" t="n">
        <v>19.0335</v>
      </c>
      <c r="M13" s="110" t="n">
        <v>7118</v>
      </c>
      <c r="N13" s="114" t="n">
        <v>20.7093</v>
      </c>
      <c r="O13" s="110" t="n">
        <v>7</v>
      </c>
      <c r="P13" s="114" t="n">
        <v>0.0204</v>
      </c>
      <c r="Q13" s="212"/>
      <c r="R13" s="212"/>
      <c r="S13" s="212"/>
      <c r="T13" s="212"/>
      <c r="U13" s="212"/>
      <c r="V13" s="21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2970</v>
      </c>
      <c r="F14" s="114" t="n">
        <v>104.4444</v>
      </c>
      <c r="G14" s="110" t="n">
        <v>-132</v>
      </c>
      <c r="H14" s="114" t="n">
        <v>-4.4444</v>
      </c>
      <c r="I14" s="110" t="n">
        <v>2378</v>
      </c>
      <c r="J14" s="114" t="n">
        <v>80.0673</v>
      </c>
      <c r="K14" s="110" t="n">
        <v>560</v>
      </c>
      <c r="L14" s="114" t="n">
        <v>18.8552</v>
      </c>
      <c r="M14" s="110" t="n">
        <v>163</v>
      </c>
      <c r="N14" s="114" t="n">
        <v>5.4882</v>
      </c>
      <c r="O14" s="110" t="n">
        <v>1</v>
      </c>
      <c r="P14" s="114" t="n">
        <v>0.0337</v>
      </c>
      <c r="Q14" s="212"/>
      <c r="R14" s="212"/>
      <c r="S14" s="212"/>
      <c r="T14" s="212"/>
      <c r="U14" s="212"/>
      <c r="V14" s="212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5212</v>
      </c>
      <c r="F15" s="114" t="n">
        <v>129.5857</v>
      </c>
      <c r="G15" s="110" t="n">
        <v>-1542</v>
      </c>
      <c r="H15" s="114" t="n">
        <v>-29.5856</v>
      </c>
      <c r="I15" s="110" t="n">
        <v>5212</v>
      </c>
      <c r="J15" s="114" t="n">
        <v>100</v>
      </c>
      <c r="K15" s="110" t="n">
        <v>928</v>
      </c>
      <c r="L15" s="114" t="n">
        <v>17.8051</v>
      </c>
      <c r="M15" s="110" t="n">
        <v>610</v>
      </c>
      <c r="N15" s="114" t="n">
        <v>11.7038</v>
      </c>
      <c r="O15" s="110" t="n">
        <v>4</v>
      </c>
      <c r="P15" s="114" t="n">
        <v>0.0768</v>
      </c>
      <c r="Q15" s="212"/>
      <c r="R15" s="212"/>
      <c r="S15" s="212"/>
      <c r="T15" s="212"/>
      <c r="U15" s="212"/>
      <c r="V15" s="212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138</v>
      </c>
      <c r="F16" s="114" t="n">
        <v>116.7839</v>
      </c>
      <c r="G16" s="110" t="n">
        <v>-191</v>
      </c>
      <c r="H16" s="114" t="n">
        <v>-16.7838</v>
      </c>
      <c r="I16" s="110" t="n">
        <v>1138</v>
      </c>
      <c r="J16" s="114" t="n">
        <v>100</v>
      </c>
      <c r="K16" s="110" t="n">
        <v>91</v>
      </c>
      <c r="L16" s="114" t="n">
        <v>7.9965</v>
      </c>
      <c r="M16" s="110" t="n">
        <v>100</v>
      </c>
      <c r="N16" s="114" t="n">
        <v>8.7874</v>
      </c>
      <c r="O16" s="110" t="n">
        <v>0</v>
      </c>
      <c r="P16" s="114"/>
      <c r="Q16" s="212"/>
      <c r="R16" s="212"/>
      <c r="S16" s="212"/>
      <c r="T16" s="212"/>
      <c r="U16" s="212"/>
      <c r="V16" s="212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4558</v>
      </c>
      <c r="F17" s="114" t="n">
        <v>112.8127</v>
      </c>
      <c r="G17" s="110" t="n">
        <v>-584</v>
      </c>
      <c r="H17" s="114" t="n">
        <v>-12.8126</v>
      </c>
      <c r="I17" s="110" t="n">
        <v>3037</v>
      </c>
      <c r="J17" s="114" t="n">
        <v>66.6301</v>
      </c>
      <c r="K17" s="110" t="n">
        <v>1485</v>
      </c>
      <c r="L17" s="114" t="n">
        <v>32.5801</v>
      </c>
      <c r="M17" s="110" t="n">
        <v>620</v>
      </c>
      <c r="N17" s="114" t="n">
        <v>13.6025</v>
      </c>
      <c r="O17" s="110" t="n">
        <v>0</v>
      </c>
      <c r="P17" s="114"/>
      <c r="Q17" s="212"/>
      <c r="R17" s="212"/>
      <c r="S17" s="212"/>
      <c r="T17" s="212"/>
      <c r="U17" s="212"/>
      <c r="V17" s="21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4636</v>
      </c>
      <c r="F18" s="114" t="n">
        <v>104.4651</v>
      </c>
      <c r="G18" s="110" t="n">
        <v>-207</v>
      </c>
      <c r="H18" s="114" t="n">
        <v>-4.4651</v>
      </c>
      <c r="I18" s="110" t="n">
        <v>3626</v>
      </c>
      <c r="J18" s="114" t="n">
        <v>78.214</v>
      </c>
      <c r="K18" s="110" t="n">
        <v>951</v>
      </c>
      <c r="L18" s="114" t="n">
        <v>20.5134</v>
      </c>
      <c r="M18" s="110" t="n">
        <v>262</v>
      </c>
      <c r="N18" s="114" t="n">
        <v>5.6514</v>
      </c>
      <c r="O18" s="110" t="n">
        <v>4</v>
      </c>
      <c r="P18" s="114" t="n">
        <v>0.0863</v>
      </c>
      <c r="Q18" s="212"/>
      <c r="R18" s="212"/>
      <c r="S18" s="212"/>
      <c r="T18" s="212"/>
      <c r="U18" s="212"/>
      <c r="V18" s="21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509</v>
      </c>
      <c r="F19" s="114" t="n">
        <v>121.9351</v>
      </c>
      <c r="G19" s="110" t="n">
        <v>-331</v>
      </c>
      <c r="H19" s="114" t="n">
        <v>-21.9351</v>
      </c>
      <c r="I19" s="110" t="n">
        <v>1509</v>
      </c>
      <c r="J19" s="114" t="n">
        <v>100</v>
      </c>
      <c r="K19" s="110" t="n">
        <v>244</v>
      </c>
      <c r="L19" s="114" t="n">
        <v>16.1697</v>
      </c>
      <c r="M19" s="110" t="n">
        <v>87</v>
      </c>
      <c r="N19" s="114" t="n">
        <v>5.7654</v>
      </c>
      <c r="O19" s="110" t="n">
        <v>0</v>
      </c>
      <c r="P19" s="114"/>
      <c r="Q19" s="212"/>
      <c r="R19" s="212"/>
      <c r="S19" s="212"/>
      <c r="T19" s="212"/>
      <c r="U19" s="212"/>
      <c r="V19" s="21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6127</v>
      </c>
      <c r="F20" s="114" t="n">
        <v>113.1223</v>
      </c>
      <c r="G20" s="110" t="n">
        <v>-804</v>
      </c>
      <c r="H20" s="114" t="n">
        <v>-13.1223</v>
      </c>
      <c r="I20" s="110" t="n">
        <v>4605</v>
      </c>
      <c r="J20" s="114" t="n">
        <v>75.1591</v>
      </c>
      <c r="K20" s="110" t="n">
        <v>1606</v>
      </c>
      <c r="L20" s="114" t="n">
        <v>26.2119</v>
      </c>
      <c r="M20" s="110" t="n">
        <v>661</v>
      </c>
      <c r="N20" s="114" t="n">
        <v>10.7883</v>
      </c>
      <c r="O20" s="110" t="n">
        <v>59</v>
      </c>
      <c r="P20" s="114" t="n">
        <v>0.963</v>
      </c>
      <c r="Q20" s="212"/>
      <c r="R20" s="212"/>
      <c r="S20" s="212"/>
      <c r="T20" s="212"/>
      <c r="U20" s="212"/>
      <c r="V20" s="21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38941</v>
      </c>
      <c r="F21" s="114" t="n">
        <v>119.2984</v>
      </c>
      <c r="G21" s="110" t="n">
        <v>-7515</v>
      </c>
      <c r="H21" s="114" t="n">
        <v>-19.2984</v>
      </c>
      <c r="I21" s="110" t="n">
        <v>30783</v>
      </c>
      <c r="J21" s="114" t="n">
        <v>79.0504</v>
      </c>
      <c r="K21" s="110" t="n">
        <v>7499</v>
      </c>
      <c r="L21" s="114" t="n">
        <v>19.2573</v>
      </c>
      <c r="M21" s="110" t="n">
        <v>8158</v>
      </c>
      <c r="N21" s="114" t="n">
        <v>20.9496</v>
      </c>
      <c r="O21" s="110" t="n">
        <v>16</v>
      </c>
      <c r="P21" s="114" t="n">
        <v>0.0411</v>
      </c>
      <c r="Q21" s="212"/>
      <c r="R21" s="212"/>
      <c r="S21" s="212"/>
      <c r="T21" s="212"/>
      <c r="U21" s="212"/>
      <c r="V21" s="21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40103</v>
      </c>
      <c r="F22" s="114" t="n">
        <v>136.3065</v>
      </c>
      <c r="G22" s="110" t="n">
        <v>-14560</v>
      </c>
      <c r="H22" s="114" t="n">
        <v>-36.3065</v>
      </c>
      <c r="I22" s="110" t="n">
        <v>40103</v>
      </c>
      <c r="J22" s="114" t="n">
        <v>100</v>
      </c>
      <c r="K22" s="110" t="n">
        <v>6835</v>
      </c>
      <c r="L22" s="114" t="n">
        <v>17.0436</v>
      </c>
      <c r="M22" s="110" t="n">
        <v>7677</v>
      </c>
      <c r="N22" s="114" t="n">
        <v>19.1432</v>
      </c>
      <c r="O22" s="110" t="n">
        <v>48</v>
      </c>
      <c r="P22" s="114" t="n">
        <v>0.1197</v>
      </c>
      <c r="Q22" s="212"/>
      <c r="R22" s="212"/>
      <c r="S22" s="212"/>
      <c r="T22" s="212"/>
      <c r="U22" s="212"/>
      <c r="V22" s="21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662</v>
      </c>
      <c r="F23" s="114" t="n">
        <v>120.3928</v>
      </c>
      <c r="G23" s="110" t="n">
        <v>-135</v>
      </c>
      <c r="H23" s="114" t="n">
        <v>-20.3928</v>
      </c>
      <c r="I23" s="110" t="n">
        <v>662</v>
      </c>
      <c r="J23" s="114" t="n">
        <v>100</v>
      </c>
      <c r="K23" s="110" t="n">
        <v>101</v>
      </c>
      <c r="L23" s="114" t="n">
        <v>15.2568</v>
      </c>
      <c r="M23" s="110" t="n">
        <v>34</v>
      </c>
      <c r="N23" s="114" t="n">
        <v>5.136</v>
      </c>
      <c r="O23" s="110" t="n">
        <v>0</v>
      </c>
      <c r="P23" s="114"/>
      <c r="Q23" s="212"/>
      <c r="R23" s="212"/>
      <c r="S23" s="212"/>
      <c r="T23" s="212"/>
      <c r="U23" s="212"/>
      <c r="V23" s="21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4629</v>
      </c>
      <c r="F24" s="114" t="n">
        <v>121.0197</v>
      </c>
      <c r="G24" s="110" t="n">
        <v>-973</v>
      </c>
      <c r="H24" s="114" t="n">
        <v>-21.0197</v>
      </c>
      <c r="I24" s="110" t="n">
        <v>3731</v>
      </c>
      <c r="J24" s="114" t="n">
        <v>80.6006</v>
      </c>
      <c r="K24" s="110" t="n">
        <v>944</v>
      </c>
      <c r="L24" s="114" t="n">
        <v>20.3932</v>
      </c>
      <c r="M24" s="110" t="n">
        <v>927</v>
      </c>
      <c r="N24" s="114" t="n">
        <v>20.0259</v>
      </c>
      <c r="O24" s="110" t="n">
        <v>0</v>
      </c>
      <c r="P24" s="114"/>
      <c r="Q24" s="212"/>
      <c r="R24" s="212"/>
      <c r="S24" s="212"/>
      <c r="T24" s="212"/>
      <c r="U24" s="212"/>
      <c r="V24" s="21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524</v>
      </c>
      <c r="F25" s="114" t="n">
        <v>101.7176</v>
      </c>
      <c r="G25" s="110" t="n">
        <v>-9</v>
      </c>
      <c r="H25" s="114" t="n">
        <v>-1.7176</v>
      </c>
      <c r="I25" s="110" t="n">
        <v>433</v>
      </c>
      <c r="J25" s="114" t="n">
        <v>82.6336</v>
      </c>
      <c r="K25" s="110" t="n">
        <v>88</v>
      </c>
      <c r="L25" s="114" t="n">
        <v>16.7939</v>
      </c>
      <c r="M25" s="110" t="n">
        <v>12</v>
      </c>
      <c r="N25" s="114" t="n">
        <v>2.2901</v>
      </c>
      <c r="O25" s="110" t="n">
        <v>0</v>
      </c>
      <c r="P25" s="114"/>
      <c r="Q25" s="212"/>
      <c r="R25" s="212"/>
      <c r="S25" s="212"/>
      <c r="T25" s="212"/>
      <c r="U25" s="212"/>
      <c r="V25" s="21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730</v>
      </c>
      <c r="F26" s="114" t="n">
        <v>100.6359</v>
      </c>
      <c r="G26" s="110" t="n">
        <v>-11</v>
      </c>
      <c r="H26" s="114" t="n">
        <v>-0.6358</v>
      </c>
      <c r="I26" s="110" t="n">
        <v>1332</v>
      </c>
      <c r="J26" s="114" t="n">
        <v>76.9942</v>
      </c>
      <c r="K26" s="110" t="n">
        <v>366</v>
      </c>
      <c r="L26" s="114" t="n">
        <v>21.1561</v>
      </c>
      <c r="M26" s="110" t="n">
        <v>43</v>
      </c>
      <c r="N26" s="114" t="n">
        <v>2.4856</v>
      </c>
      <c r="O26" s="110" t="n">
        <v>0</v>
      </c>
      <c r="P26" s="114"/>
      <c r="Q26" s="212"/>
      <c r="R26" s="212"/>
      <c r="S26" s="212"/>
      <c r="T26" s="212"/>
      <c r="U26" s="212"/>
      <c r="V26" s="212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6782</v>
      </c>
      <c r="F27" s="114" t="n">
        <v>109.1565</v>
      </c>
      <c r="G27" s="110" t="n">
        <v>-621</v>
      </c>
      <c r="H27" s="114" t="n">
        <v>-9.1566</v>
      </c>
      <c r="I27" s="110" t="n">
        <v>5246</v>
      </c>
      <c r="J27" s="114" t="n">
        <v>77.3518</v>
      </c>
      <c r="K27" s="110" t="n">
        <v>1457</v>
      </c>
      <c r="L27" s="114" t="n">
        <v>21.4833</v>
      </c>
      <c r="M27" s="110" t="n">
        <v>700</v>
      </c>
      <c r="N27" s="114" t="n">
        <v>10.3214</v>
      </c>
      <c r="O27" s="110" t="n">
        <v>0</v>
      </c>
      <c r="P27" s="114"/>
      <c r="Q27" s="212"/>
      <c r="R27" s="212"/>
      <c r="S27" s="212"/>
      <c r="T27" s="212"/>
      <c r="U27" s="212"/>
      <c r="V27" s="21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5924</v>
      </c>
      <c r="F28" s="114" t="n">
        <v>100.9284</v>
      </c>
      <c r="G28" s="110" t="n">
        <v>-55</v>
      </c>
      <c r="H28" s="114" t="n">
        <v>-0.9284</v>
      </c>
      <c r="I28" s="110" t="n">
        <v>4818</v>
      </c>
      <c r="J28" s="114" t="n">
        <v>81.3302</v>
      </c>
      <c r="K28" s="110" t="n">
        <v>997</v>
      </c>
      <c r="L28" s="114" t="n">
        <v>16.8298</v>
      </c>
      <c r="M28" s="110" t="n">
        <v>162</v>
      </c>
      <c r="N28" s="114" t="n">
        <v>2.7346</v>
      </c>
      <c r="O28" s="110" t="n">
        <v>2</v>
      </c>
      <c r="P28" s="114" t="n">
        <v>0.0338</v>
      </c>
      <c r="Q28" s="212"/>
      <c r="R28" s="212"/>
      <c r="S28" s="212"/>
      <c r="T28" s="212"/>
      <c r="U28" s="212"/>
      <c r="V28" s="21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295</v>
      </c>
      <c r="F29" s="114" t="n">
        <v>101.2355</v>
      </c>
      <c r="G29" s="110" t="n">
        <v>-16</v>
      </c>
      <c r="H29" s="114" t="n">
        <v>-1.2355</v>
      </c>
      <c r="I29" s="110" t="n">
        <v>1066</v>
      </c>
      <c r="J29" s="114" t="n">
        <v>82.3166</v>
      </c>
      <c r="K29" s="110" t="n">
        <v>219</v>
      </c>
      <c r="L29" s="114" t="n">
        <v>16.9112</v>
      </c>
      <c r="M29" s="110" t="n">
        <v>25</v>
      </c>
      <c r="N29" s="114" t="n">
        <v>1.9305</v>
      </c>
      <c r="O29" s="110" t="n">
        <v>1</v>
      </c>
      <c r="P29" s="114" t="n">
        <v>0.0772</v>
      </c>
      <c r="Q29" s="212"/>
      <c r="R29" s="212"/>
      <c r="S29" s="212"/>
      <c r="T29" s="212"/>
      <c r="U29" s="212"/>
      <c r="V29" s="212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2702</v>
      </c>
      <c r="F30" s="114" t="n">
        <v>104.7866</v>
      </c>
      <c r="G30" s="110" t="n">
        <v>-608</v>
      </c>
      <c r="H30" s="114" t="n">
        <v>-4.7867</v>
      </c>
      <c r="I30" s="110" t="n">
        <v>9648</v>
      </c>
      <c r="J30" s="114" t="n">
        <v>75.9565</v>
      </c>
      <c r="K30" s="110" t="n">
        <v>2733</v>
      </c>
      <c r="L30" s="114" t="n">
        <v>21.5163</v>
      </c>
      <c r="M30" s="110" t="n">
        <v>915</v>
      </c>
      <c r="N30" s="114" t="n">
        <v>7.2036</v>
      </c>
      <c r="O30" s="110" t="n">
        <v>14</v>
      </c>
      <c r="P30" s="114" t="n">
        <v>0.1102</v>
      </c>
      <c r="Q30" s="212"/>
      <c r="R30" s="212"/>
      <c r="S30" s="212"/>
      <c r="T30" s="212"/>
      <c r="U30" s="212"/>
      <c r="V30" s="212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30658</v>
      </c>
      <c r="F31" s="114" t="n">
        <v>132.3374</v>
      </c>
      <c r="G31" s="110" t="n">
        <v>-9914</v>
      </c>
      <c r="H31" s="114" t="n">
        <v>-32.3374</v>
      </c>
      <c r="I31" s="110" t="n">
        <v>30658</v>
      </c>
      <c r="J31" s="114" t="n">
        <v>100</v>
      </c>
      <c r="K31" s="110" t="n">
        <v>5558</v>
      </c>
      <c r="L31" s="114" t="n">
        <v>18.129</v>
      </c>
      <c r="M31" s="110" t="n">
        <v>4290</v>
      </c>
      <c r="N31" s="114" t="n">
        <v>13.9931</v>
      </c>
      <c r="O31" s="110" t="n">
        <v>66</v>
      </c>
      <c r="P31" s="114" t="n">
        <v>0.2153</v>
      </c>
      <c r="Q31" s="212"/>
      <c r="R31" s="212"/>
      <c r="S31" s="212"/>
      <c r="T31" s="212"/>
      <c r="U31" s="212"/>
      <c r="V31" s="212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1062</v>
      </c>
      <c r="F32" s="114" t="n">
        <v>125.5179</v>
      </c>
      <c r="G32" s="110" t="n">
        <v>-271</v>
      </c>
      <c r="H32" s="114" t="n">
        <v>-25.5179</v>
      </c>
      <c r="I32" s="110" t="n">
        <v>780</v>
      </c>
      <c r="J32" s="114" t="n">
        <v>73.4463</v>
      </c>
      <c r="K32" s="110" t="n">
        <v>271</v>
      </c>
      <c r="L32" s="114" t="n">
        <v>25.5179</v>
      </c>
      <c r="M32" s="110" t="n">
        <v>282</v>
      </c>
      <c r="N32" s="114" t="n">
        <v>26.5537</v>
      </c>
      <c r="O32" s="110" t="n">
        <v>0</v>
      </c>
      <c r="P32" s="114"/>
      <c r="Q32" s="212"/>
      <c r="R32" s="212"/>
      <c r="S32" s="212"/>
      <c r="T32" s="212"/>
      <c r="U32" s="212"/>
      <c r="V32" s="212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8557</v>
      </c>
      <c r="F33" s="114" t="n">
        <v>105.9366</v>
      </c>
      <c r="G33" s="110" t="n">
        <v>-508</v>
      </c>
      <c r="H33" s="114" t="n">
        <v>-5.9367</v>
      </c>
      <c r="I33" s="110" t="n">
        <v>6798</v>
      </c>
      <c r="J33" s="114" t="n">
        <v>79.4437</v>
      </c>
      <c r="K33" s="110" t="n">
        <v>1695</v>
      </c>
      <c r="L33" s="114" t="n">
        <v>19.8083</v>
      </c>
      <c r="M33" s="110" t="n">
        <v>567</v>
      </c>
      <c r="N33" s="114" t="n">
        <v>6.6262</v>
      </c>
      <c r="O33" s="110" t="n">
        <v>5</v>
      </c>
      <c r="P33" s="114" t="n">
        <v>0.0584</v>
      </c>
      <c r="Q33" s="212"/>
      <c r="R33" s="212"/>
      <c r="S33" s="212"/>
      <c r="T33" s="212"/>
      <c r="U33" s="212"/>
      <c r="V33" s="212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1153</v>
      </c>
      <c r="F34" s="114" t="n">
        <v>163.0529</v>
      </c>
      <c r="G34" s="110" t="n">
        <v>-727</v>
      </c>
      <c r="H34" s="114" t="n">
        <v>-63.0529</v>
      </c>
      <c r="I34" s="110" t="n">
        <v>905</v>
      </c>
      <c r="J34" s="114" t="n">
        <v>78.4909</v>
      </c>
      <c r="K34" s="110" t="n">
        <v>727</v>
      </c>
      <c r="L34" s="114" t="n">
        <v>63.0529</v>
      </c>
      <c r="M34" s="110" t="n">
        <v>248</v>
      </c>
      <c r="N34" s="114" t="n">
        <v>21.5091</v>
      </c>
      <c r="O34" s="110" t="n">
        <v>0</v>
      </c>
      <c r="P34" s="114"/>
      <c r="Q34" s="212"/>
      <c r="R34" s="212"/>
      <c r="S34" s="212"/>
      <c r="T34" s="212"/>
      <c r="U34" s="212"/>
      <c r="V34" s="21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4011</v>
      </c>
      <c r="F35" s="114" t="n">
        <v>86.5121</v>
      </c>
      <c r="G35" s="110" t="n">
        <v>541</v>
      </c>
      <c r="H35" s="114" t="n">
        <v>13.4879</v>
      </c>
      <c r="I35" s="110" t="n">
        <v>3228</v>
      </c>
      <c r="J35" s="114" t="n">
        <v>80.4787</v>
      </c>
      <c r="K35" s="110" t="n">
        <v>241</v>
      </c>
      <c r="L35" s="114" t="n">
        <v>6.0085</v>
      </c>
      <c r="M35" s="110"/>
      <c r="N35" s="114"/>
      <c r="O35" s="110" t="n">
        <v>1</v>
      </c>
      <c r="P35" s="114" t="n">
        <v>0.0249</v>
      </c>
      <c r="Q35" s="212"/>
      <c r="R35" s="212"/>
      <c r="S35" s="212"/>
      <c r="T35" s="212"/>
      <c r="U35" s="212"/>
      <c r="V35" s="212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977</v>
      </c>
      <c r="F36" s="114" t="n">
        <v>100.5118</v>
      </c>
      <c r="G36" s="110" t="n">
        <v>-5</v>
      </c>
      <c r="H36" s="114" t="n">
        <v>-0.5118</v>
      </c>
      <c r="I36" s="110" t="n">
        <v>740</v>
      </c>
      <c r="J36" s="114" t="n">
        <v>75.7421</v>
      </c>
      <c r="K36" s="110" t="n">
        <v>221</v>
      </c>
      <c r="L36" s="114" t="n">
        <v>22.6203</v>
      </c>
      <c r="M36" s="110" t="n">
        <v>21</v>
      </c>
      <c r="N36" s="114" t="n">
        <v>2.1494</v>
      </c>
      <c r="O36" s="110" t="n">
        <v>0</v>
      </c>
      <c r="P36" s="114"/>
      <c r="Q36" s="212"/>
      <c r="R36" s="212"/>
      <c r="S36" s="212"/>
      <c r="T36" s="212"/>
      <c r="U36" s="212"/>
      <c r="V36" s="212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1854</v>
      </c>
      <c r="F37" s="114" t="n">
        <v>101.2406</v>
      </c>
      <c r="G37" s="110" t="n">
        <v>-23</v>
      </c>
      <c r="H37" s="114" t="n">
        <v>-1.2406</v>
      </c>
      <c r="I37" s="110" t="n">
        <v>1529</v>
      </c>
      <c r="J37" s="114" t="n">
        <v>82.4703</v>
      </c>
      <c r="K37" s="110" t="n">
        <v>309</v>
      </c>
      <c r="L37" s="114" t="n">
        <v>16.6667</v>
      </c>
      <c r="M37" s="110" t="n">
        <v>39</v>
      </c>
      <c r="N37" s="114" t="n">
        <v>2.1036</v>
      </c>
      <c r="O37" s="110" t="n">
        <v>0</v>
      </c>
      <c r="P37" s="114"/>
      <c r="Q37" s="212"/>
      <c r="R37" s="212"/>
      <c r="S37" s="212"/>
      <c r="T37" s="212"/>
      <c r="U37" s="212"/>
      <c r="V37" s="21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52780</v>
      </c>
      <c r="F38" s="114" t="n">
        <v>127.7492</v>
      </c>
      <c r="G38" s="110" t="n">
        <v>-14646</v>
      </c>
      <c r="H38" s="114" t="n">
        <v>-27.7492</v>
      </c>
      <c r="I38" s="110" t="n">
        <v>52780</v>
      </c>
      <c r="J38" s="114" t="n">
        <v>100</v>
      </c>
      <c r="K38" s="110" t="n">
        <v>9423</v>
      </c>
      <c r="L38" s="114" t="n">
        <v>17.8534</v>
      </c>
      <c r="M38" s="110" t="n">
        <v>5168</v>
      </c>
      <c r="N38" s="114" t="n">
        <v>9.7916</v>
      </c>
      <c r="O38" s="110" t="n">
        <v>55</v>
      </c>
      <c r="P38" s="114" t="n">
        <v>0.1042</v>
      </c>
      <c r="Q38" s="212"/>
      <c r="R38" s="212"/>
      <c r="S38" s="212"/>
      <c r="T38" s="212"/>
      <c r="U38" s="212"/>
      <c r="V38" s="21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2348</v>
      </c>
      <c r="F39" s="114" t="n">
        <v>121.0818</v>
      </c>
      <c r="G39" s="110" t="n">
        <v>-495</v>
      </c>
      <c r="H39" s="114" t="n">
        <v>-21.0818</v>
      </c>
      <c r="I39" s="110" t="n">
        <v>1824</v>
      </c>
      <c r="J39" s="114" t="n">
        <v>77.6831</v>
      </c>
      <c r="K39" s="110" t="n">
        <v>495</v>
      </c>
      <c r="L39" s="114" t="n">
        <v>21.0818</v>
      </c>
      <c r="M39" s="110" t="n">
        <v>524</v>
      </c>
      <c r="N39" s="114" t="n">
        <v>22.3169</v>
      </c>
      <c r="O39" s="110" t="n">
        <v>0</v>
      </c>
      <c r="P39" s="114"/>
      <c r="Q39" s="212"/>
      <c r="R39" s="212"/>
      <c r="S39" s="212"/>
      <c r="T39" s="212"/>
      <c r="U39" s="212"/>
      <c r="V39" s="212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8283</v>
      </c>
      <c r="F40" s="114" t="n">
        <v>137.8969</v>
      </c>
      <c r="G40" s="110" t="n">
        <v>-3139</v>
      </c>
      <c r="H40" s="114" t="n">
        <v>-37.8969</v>
      </c>
      <c r="I40" s="110" t="n">
        <v>8283</v>
      </c>
      <c r="J40" s="114" t="n">
        <v>100</v>
      </c>
      <c r="K40" s="110" t="n">
        <v>1539</v>
      </c>
      <c r="L40" s="114" t="n">
        <v>18.5802</v>
      </c>
      <c r="M40" s="110" t="n">
        <v>1600</v>
      </c>
      <c r="N40" s="114" t="n">
        <v>19.3167</v>
      </c>
      <c r="O40" s="110" t="n">
        <v>0</v>
      </c>
      <c r="P40" s="114"/>
      <c r="Q40" s="212"/>
      <c r="R40" s="212"/>
      <c r="S40" s="212"/>
      <c r="T40" s="212"/>
      <c r="U40" s="212"/>
      <c r="V40" s="212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300</v>
      </c>
      <c r="F41" s="114" t="n">
        <v>121</v>
      </c>
      <c r="G41" s="110" t="n">
        <v>-63</v>
      </c>
      <c r="H41" s="114" t="n">
        <v>-21</v>
      </c>
      <c r="I41" s="110" t="n">
        <v>231</v>
      </c>
      <c r="J41" s="114" t="n">
        <v>77</v>
      </c>
      <c r="K41" s="110" t="n">
        <v>66</v>
      </c>
      <c r="L41" s="114" t="n">
        <v>22</v>
      </c>
      <c r="M41" s="110" t="n">
        <v>66</v>
      </c>
      <c r="N41" s="114" t="n">
        <v>22</v>
      </c>
      <c r="O41" s="110" t="n">
        <v>0</v>
      </c>
      <c r="P41" s="114"/>
      <c r="Q41" s="212"/>
      <c r="R41" s="212"/>
      <c r="S41" s="212"/>
      <c r="T41" s="212"/>
      <c r="U41" s="212"/>
      <c r="V41" s="212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2201</v>
      </c>
      <c r="F42" s="114" t="n">
        <v>116.4925</v>
      </c>
      <c r="G42" s="110" t="n">
        <v>-363</v>
      </c>
      <c r="H42" s="114" t="n">
        <v>-16.4925</v>
      </c>
      <c r="I42" s="110" t="n">
        <v>1814</v>
      </c>
      <c r="J42" s="114" t="n">
        <v>82.4171</v>
      </c>
      <c r="K42" s="110" t="n">
        <v>363</v>
      </c>
      <c r="L42" s="114" t="n">
        <v>16.4925</v>
      </c>
      <c r="M42" s="110" t="n">
        <v>387</v>
      </c>
      <c r="N42" s="114" t="n">
        <v>17.5829</v>
      </c>
      <c r="O42" s="110" t="n">
        <v>0</v>
      </c>
      <c r="P42" s="114"/>
      <c r="Q42" s="212"/>
      <c r="R42" s="212"/>
      <c r="S42" s="212"/>
      <c r="T42" s="212"/>
      <c r="U42" s="212"/>
      <c r="V42" s="21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2901</v>
      </c>
      <c r="F43" s="114" t="n">
        <v>124.1641</v>
      </c>
      <c r="G43" s="110" t="n">
        <v>-701</v>
      </c>
      <c r="H43" s="114" t="n">
        <v>-24.1641</v>
      </c>
      <c r="I43" s="110" t="n">
        <v>2200</v>
      </c>
      <c r="J43" s="114" t="n">
        <v>75.8359</v>
      </c>
      <c r="K43" s="110" t="n">
        <v>701</v>
      </c>
      <c r="L43" s="114" t="n">
        <v>24.1641</v>
      </c>
      <c r="M43" s="110" t="n">
        <v>700</v>
      </c>
      <c r="N43" s="114" t="n">
        <v>24.1296</v>
      </c>
      <c r="O43" s="110" t="n">
        <v>1</v>
      </c>
      <c r="P43" s="114" t="n">
        <v>0.0345</v>
      </c>
      <c r="Q43" s="212"/>
      <c r="R43" s="212"/>
      <c r="S43" s="212"/>
      <c r="T43" s="212"/>
      <c r="U43" s="212"/>
      <c r="V43" s="212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1038</v>
      </c>
      <c r="F44" s="114" t="n">
        <v>130.6358</v>
      </c>
      <c r="G44" s="110" t="n">
        <v>-318</v>
      </c>
      <c r="H44" s="114" t="n">
        <v>-30.6358</v>
      </c>
      <c r="I44" s="110" t="n">
        <v>1038</v>
      </c>
      <c r="J44" s="114" t="n">
        <v>100</v>
      </c>
      <c r="K44" s="110" t="n">
        <v>225</v>
      </c>
      <c r="L44" s="114" t="n">
        <v>21.6763</v>
      </c>
      <c r="M44" s="110" t="n">
        <v>93</v>
      </c>
      <c r="N44" s="114" t="n">
        <v>8.9595</v>
      </c>
      <c r="O44" s="110" t="n">
        <v>0</v>
      </c>
      <c r="P44" s="114"/>
      <c r="Q44" s="212"/>
      <c r="R44" s="212"/>
      <c r="S44" s="212"/>
      <c r="T44" s="212"/>
      <c r="U44" s="212"/>
      <c r="V44" s="212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2879</v>
      </c>
      <c r="F45" s="114" t="n">
        <v>115.6653</v>
      </c>
      <c r="G45" s="110" t="n">
        <v>-451</v>
      </c>
      <c r="H45" s="114" t="n">
        <v>-15.6652</v>
      </c>
      <c r="I45" s="110" t="n">
        <v>2356</v>
      </c>
      <c r="J45" s="114" t="n">
        <v>81.834</v>
      </c>
      <c r="K45" s="110" t="n">
        <v>477</v>
      </c>
      <c r="L45" s="114" t="n">
        <v>16.5683</v>
      </c>
      <c r="M45" s="110" t="n">
        <v>495</v>
      </c>
      <c r="N45" s="114" t="n">
        <v>17.1935</v>
      </c>
      <c r="O45" s="110" t="n">
        <v>2</v>
      </c>
      <c r="P45" s="114" t="n">
        <v>0.0695</v>
      </c>
      <c r="Q45" s="212"/>
      <c r="R45" s="212"/>
      <c r="S45" s="212"/>
      <c r="T45" s="212"/>
      <c r="U45" s="212"/>
      <c r="V45" s="212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736</v>
      </c>
      <c r="F46" s="114" t="n">
        <v>106.1141</v>
      </c>
      <c r="G46" s="110" t="n">
        <v>-45</v>
      </c>
      <c r="H46" s="114" t="n">
        <v>-6.1141</v>
      </c>
      <c r="I46" s="110" t="n">
        <v>595</v>
      </c>
      <c r="J46" s="114" t="n">
        <v>80.8424</v>
      </c>
      <c r="K46" s="110" t="n">
        <v>138</v>
      </c>
      <c r="L46" s="114" t="n">
        <v>18.75</v>
      </c>
      <c r="M46" s="110" t="n">
        <v>48</v>
      </c>
      <c r="N46" s="114" t="n">
        <v>6.5217</v>
      </c>
      <c r="O46" s="110" t="n">
        <v>0</v>
      </c>
      <c r="P46" s="114"/>
      <c r="Q46" s="212"/>
      <c r="R46" s="212"/>
      <c r="S46" s="212"/>
      <c r="T46" s="212"/>
      <c r="U46" s="212"/>
      <c r="V46" s="212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20025</v>
      </c>
      <c r="F47" s="114" t="n">
        <v>104.6492</v>
      </c>
      <c r="G47" s="110" t="n">
        <v>-931</v>
      </c>
      <c r="H47" s="114" t="n">
        <v>-4.6492</v>
      </c>
      <c r="I47" s="110" t="n">
        <v>15971</v>
      </c>
      <c r="J47" s="114" t="n">
        <v>79.7553</v>
      </c>
      <c r="K47" s="110" t="n">
        <v>3958</v>
      </c>
      <c r="L47" s="114" t="n">
        <v>19.7653</v>
      </c>
      <c r="M47" s="110" t="n">
        <v>1007</v>
      </c>
      <c r="N47" s="114" t="n">
        <v>5.0287</v>
      </c>
      <c r="O47" s="110" t="n">
        <v>20</v>
      </c>
      <c r="P47" s="114" t="n">
        <v>0.0999</v>
      </c>
      <c r="Q47" s="212"/>
      <c r="R47" s="212"/>
      <c r="S47" s="212"/>
      <c r="T47" s="212"/>
      <c r="U47" s="212"/>
      <c r="V47" s="212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4308</v>
      </c>
      <c r="F48" s="114" t="n">
        <v>104.48</v>
      </c>
      <c r="G48" s="110" t="n">
        <v>-193</v>
      </c>
      <c r="H48" s="114" t="n">
        <v>-4.48</v>
      </c>
      <c r="I48" s="110" t="n">
        <v>3566</v>
      </c>
      <c r="J48" s="114" t="n">
        <v>82.7762</v>
      </c>
      <c r="K48" s="110" t="n">
        <v>723</v>
      </c>
      <c r="L48" s="114" t="n">
        <v>16.7827</v>
      </c>
      <c r="M48" s="110" t="n">
        <v>212</v>
      </c>
      <c r="N48" s="114" t="n">
        <v>4.9211</v>
      </c>
      <c r="O48" s="110" t="n">
        <v>0</v>
      </c>
      <c r="P48" s="114"/>
      <c r="Q48" s="212"/>
      <c r="R48" s="212"/>
      <c r="S48" s="212"/>
      <c r="T48" s="212"/>
      <c r="U48" s="212"/>
      <c r="V48" s="212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4079</v>
      </c>
      <c r="F49" s="114" t="n">
        <v>102.6722</v>
      </c>
      <c r="G49" s="110" t="n">
        <v>-109</v>
      </c>
      <c r="H49" s="114" t="n">
        <v>-2.6722</v>
      </c>
      <c r="I49" s="110" t="n">
        <v>3202</v>
      </c>
      <c r="J49" s="114" t="n">
        <v>78.4996</v>
      </c>
      <c r="K49" s="110" t="n">
        <v>847</v>
      </c>
      <c r="L49" s="114" t="n">
        <v>20.7649</v>
      </c>
      <c r="M49" s="110" t="n">
        <v>138</v>
      </c>
      <c r="N49" s="114" t="n">
        <v>3.3832</v>
      </c>
      <c r="O49" s="110" t="n">
        <v>1</v>
      </c>
      <c r="P49" s="114" t="n">
        <v>0.0245</v>
      </c>
      <c r="Q49" s="212"/>
      <c r="R49" s="212"/>
      <c r="S49" s="212"/>
      <c r="T49" s="212"/>
      <c r="U49" s="212"/>
      <c r="V49" s="212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3618</v>
      </c>
      <c r="F50" s="114" t="n">
        <v>101.2991</v>
      </c>
      <c r="G50" s="110" t="n">
        <v>-47</v>
      </c>
      <c r="H50" s="114" t="n">
        <v>-1.2991</v>
      </c>
      <c r="I50" s="110" t="n">
        <v>3148</v>
      </c>
      <c r="J50" s="114" t="n">
        <v>87.0094</v>
      </c>
      <c r="K50" s="110" t="n">
        <v>401</v>
      </c>
      <c r="L50" s="114" t="n">
        <v>11.0835</v>
      </c>
      <c r="M50" s="110" t="n">
        <v>116</v>
      </c>
      <c r="N50" s="114" t="n">
        <v>3.2062</v>
      </c>
      <c r="O50" s="110" t="n">
        <v>0</v>
      </c>
      <c r="P50" s="114"/>
      <c r="Q50" s="212"/>
      <c r="R50" s="212"/>
      <c r="S50" s="212"/>
      <c r="T50" s="212"/>
      <c r="U50" s="212"/>
      <c r="V50" s="212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5223</v>
      </c>
      <c r="F51" s="114" t="n">
        <v>118.0166</v>
      </c>
      <c r="G51" s="110" t="n">
        <v>-941</v>
      </c>
      <c r="H51" s="114" t="n">
        <v>-18.0165</v>
      </c>
      <c r="I51" s="110" t="n">
        <v>4072</v>
      </c>
      <c r="J51" s="114" t="n">
        <v>77.9629</v>
      </c>
      <c r="K51" s="110" t="n">
        <v>1045</v>
      </c>
      <c r="L51" s="114" t="n">
        <v>20.0077</v>
      </c>
      <c r="M51" s="110" t="n">
        <v>1045</v>
      </c>
      <c r="N51" s="114" t="n">
        <v>20.0077</v>
      </c>
      <c r="O51" s="110" t="n">
        <v>2</v>
      </c>
      <c r="P51" s="114" t="n">
        <v>0.0383</v>
      </c>
      <c r="Q51" s="212"/>
      <c r="R51" s="212"/>
      <c r="S51" s="212"/>
      <c r="T51" s="212"/>
      <c r="U51" s="212"/>
      <c r="V51" s="212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2078</v>
      </c>
      <c r="F52" s="114" t="n">
        <v>108.5179</v>
      </c>
      <c r="G52" s="110" t="n">
        <v>-177</v>
      </c>
      <c r="H52" s="114" t="n">
        <v>-8.5178</v>
      </c>
      <c r="I52" s="110" t="n">
        <v>1513</v>
      </c>
      <c r="J52" s="114" t="n">
        <v>72.8104</v>
      </c>
      <c r="K52" s="110" t="n">
        <v>563</v>
      </c>
      <c r="L52" s="114" t="n">
        <v>27.0934</v>
      </c>
      <c r="M52" s="110" t="n">
        <v>179</v>
      </c>
      <c r="N52" s="114" t="n">
        <v>8.6141</v>
      </c>
      <c r="O52" s="110" t="n">
        <v>0</v>
      </c>
      <c r="P52" s="114"/>
      <c r="Q52" s="212"/>
      <c r="R52" s="212"/>
      <c r="S52" s="212"/>
      <c r="T52" s="212"/>
      <c r="U52" s="212"/>
      <c r="V52" s="212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16170</v>
      </c>
      <c r="F53" s="114" t="n">
        <v>103.7229</v>
      </c>
      <c r="G53" s="110" t="n">
        <v>-602</v>
      </c>
      <c r="H53" s="114" t="n">
        <v>-3.7229</v>
      </c>
      <c r="I53" s="110" t="n">
        <v>12097</v>
      </c>
      <c r="J53" s="114" t="n">
        <v>74.8114</v>
      </c>
      <c r="K53" s="110" t="n">
        <v>4131</v>
      </c>
      <c r="L53" s="114" t="n">
        <v>25.5473</v>
      </c>
      <c r="M53" s="110" t="n">
        <v>534</v>
      </c>
      <c r="N53" s="114" t="n">
        <v>3.3024</v>
      </c>
      <c r="O53" s="110" t="n">
        <v>10</v>
      </c>
      <c r="P53" s="114" t="n">
        <v>0.0618</v>
      </c>
      <c r="Q53" s="212"/>
      <c r="R53" s="212"/>
      <c r="S53" s="212"/>
      <c r="T53" s="212"/>
      <c r="U53" s="212"/>
      <c r="V53" s="212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4306</v>
      </c>
      <c r="F54" s="114" t="n">
        <v>118.8341</v>
      </c>
      <c r="G54" s="110" t="n">
        <v>-811</v>
      </c>
      <c r="H54" s="114" t="n">
        <v>-18.8342</v>
      </c>
      <c r="I54" s="110" t="n">
        <v>4305</v>
      </c>
      <c r="J54" s="114" t="n">
        <v>99.9768</v>
      </c>
      <c r="K54" s="110" t="n">
        <v>664</v>
      </c>
      <c r="L54" s="114" t="n">
        <v>15.4203</v>
      </c>
      <c r="M54" s="110" t="n">
        <v>147</v>
      </c>
      <c r="N54" s="114" t="n">
        <v>3.4138</v>
      </c>
      <c r="O54" s="110" t="n">
        <v>1</v>
      </c>
      <c r="P54" s="114" t="n">
        <v>0.0232</v>
      </c>
      <c r="Q54" s="212"/>
      <c r="R54" s="212"/>
      <c r="S54" s="212"/>
      <c r="T54" s="212"/>
      <c r="U54" s="212"/>
      <c r="V54" s="212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2005</v>
      </c>
      <c r="F55" s="114" t="n">
        <v>131.4713</v>
      </c>
      <c r="G55" s="110" t="n">
        <v>-631</v>
      </c>
      <c r="H55" s="114" t="n">
        <v>-31.4713</v>
      </c>
      <c r="I55" s="110" t="n">
        <v>1992</v>
      </c>
      <c r="J55" s="114" t="n">
        <v>99.3516</v>
      </c>
      <c r="K55" s="110" t="n">
        <v>429</v>
      </c>
      <c r="L55" s="114" t="n">
        <v>21.3965</v>
      </c>
      <c r="M55" s="110" t="n">
        <v>205</v>
      </c>
      <c r="N55" s="114" t="n">
        <v>10.2244</v>
      </c>
      <c r="O55" s="110" t="n">
        <v>10</v>
      </c>
      <c r="P55" s="114" t="n">
        <v>0.4988</v>
      </c>
      <c r="Q55" s="212"/>
      <c r="R55" s="212"/>
      <c r="S55" s="212"/>
      <c r="T55" s="212"/>
      <c r="U55" s="212"/>
      <c r="V55" s="212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3437</v>
      </c>
      <c r="F56" s="114" t="n">
        <v>119.9011</v>
      </c>
      <c r="G56" s="110" t="n">
        <v>-684</v>
      </c>
      <c r="H56" s="114" t="n">
        <v>-19.9011</v>
      </c>
      <c r="I56" s="110" t="n">
        <v>3437</v>
      </c>
      <c r="J56" s="114" t="n">
        <v>100</v>
      </c>
      <c r="K56" s="110" t="n">
        <v>533</v>
      </c>
      <c r="L56" s="114" t="n">
        <v>15.5077</v>
      </c>
      <c r="M56" s="110" t="n">
        <v>151</v>
      </c>
      <c r="N56" s="114" t="n">
        <v>4.3934</v>
      </c>
      <c r="O56" s="110" t="n">
        <v>0</v>
      </c>
      <c r="P56" s="114"/>
      <c r="Q56" s="212"/>
      <c r="R56" s="212"/>
      <c r="S56" s="212"/>
      <c r="T56" s="212"/>
      <c r="U56" s="212"/>
      <c r="V56" s="212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2337</v>
      </c>
      <c r="F57" s="114" t="n">
        <v>108.3013</v>
      </c>
      <c r="G57" s="110" t="n">
        <v>-194</v>
      </c>
      <c r="H57" s="114" t="n">
        <v>-8.3012</v>
      </c>
      <c r="I57" s="110" t="n">
        <v>1871</v>
      </c>
      <c r="J57" s="114" t="n">
        <v>80.0599</v>
      </c>
      <c r="K57" s="110" t="n">
        <v>439</v>
      </c>
      <c r="L57" s="114" t="n">
        <v>18.7848</v>
      </c>
      <c r="M57" s="110" t="n">
        <v>220</v>
      </c>
      <c r="N57" s="114" t="n">
        <v>9.4138</v>
      </c>
      <c r="O57" s="110" t="n">
        <v>1</v>
      </c>
      <c r="P57" s="114" t="n">
        <v>0.0428</v>
      </c>
      <c r="Q57" s="212"/>
      <c r="R57" s="212"/>
      <c r="S57" s="212"/>
      <c r="T57" s="212"/>
      <c r="U57" s="212"/>
      <c r="V57" s="212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486</v>
      </c>
      <c r="F58" s="114" t="n">
        <v>126.1316</v>
      </c>
      <c r="G58" s="110" t="n">
        <v>-127</v>
      </c>
      <c r="H58" s="114" t="n">
        <v>-26.1317</v>
      </c>
      <c r="I58" s="110" t="n">
        <v>485</v>
      </c>
      <c r="J58" s="114" t="n">
        <v>99.7942</v>
      </c>
      <c r="K58" s="110" t="n">
        <v>64</v>
      </c>
      <c r="L58" s="114" t="n">
        <v>13.1687</v>
      </c>
      <c r="M58" s="110" t="n">
        <v>64</v>
      </c>
      <c r="N58" s="114" t="n">
        <v>13.1687</v>
      </c>
      <c r="O58" s="110" t="n">
        <v>0</v>
      </c>
      <c r="P58" s="114"/>
      <c r="Q58" s="212"/>
      <c r="R58" s="212"/>
      <c r="S58" s="212"/>
      <c r="T58" s="212"/>
      <c r="U58" s="212"/>
      <c r="V58" s="212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4111</v>
      </c>
      <c r="F59" s="114" t="n">
        <v>98.6865</v>
      </c>
      <c r="G59" s="110" t="n">
        <v>54</v>
      </c>
      <c r="H59" s="114" t="n">
        <v>1.3136</v>
      </c>
      <c r="I59" s="110" t="n">
        <v>2497</v>
      </c>
      <c r="J59" s="114" t="n">
        <v>60.7395</v>
      </c>
      <c r="K59" s="110" t="n">
        <v>1287</v>
      </c>
      <c r="L59" s="114" t="n">
        <v>31.3063</v>
      </c>
      <c r="M59" s="110" t="n">
        <v>272</v>
      </c>
      <c r="N59" s="114" t="n">
        <v>6.6164</v>
      </c>
      <c r="O59" s="110" t="n">
        <v>1</v>
      </c>
      <c r="P59" s="114" t="n">
        <v>0.0243</v>
      </c>
      <c r="Q59" s="212"/>
      <c r="R59" s="212"/>
      <c r="S59" s="212"/>
      <c r="T59" s="212"/>
      <c r="U59" s="212"/>
      <c r="V59" s="212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1012</v>
      </c>
      <c r="F60" s="114" t="n">
        <v>126.2846</v>
      </c>
      <c r="G60" s="110" t="n">
        <v>-266</v>
      </c>
      <c r="H60" s="114" t="n">
        <v>-26.2846</v>
      </c>
      <c r="I60" s="110" t="n">
        <v>1012</v>
      </c>
      <c r="J60" s="114" t="n">
        <v>100</v>
      </c>
      <c r="K60" s="110" t="n">
        <v>215</v>
      </c>
      <c r="L60" s="114" t="n">
        <v>21.2451</v>
      </c>
      <c r="M60" s="110" t="n">
        <v>50</v>
      </c>
      <c r="N60" s="114" t="n">
        <v>4.9407</v>
      </c>
      <c r="O60" s="110" t="n">
        <v>1</v>
      </c>
      <c r="P60" s="114" t="n">
        <v>0.0988</v>
      </c>
      <c r="Q60" s="212"/>
      <c r="R60" s="212"/>
      <c r="S60" s="212"/>
      <c r="T60" s="212"/>
      <c r="U60" s="212"/>
      <c r="V60" s="212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567</v>
      </c>
      <c r="F61" s="114" t="n">
        <v>105.9965</v>
      </c>
      <c r="G61" s="110" t="n">
        <v>-34</v>
      </c>
      <c r="H61" s="114" t="n">
        <v>-5.9965</v>
      </c>
      <c r="I61" s="110" t="n">
        <v>461</v>
      </c>
      <c r="J61" s="114" t="n">
        <v>81.3051</v>
      </c>
      <c r="K61" s="110" t="n">
        <v>106</v>
      </c>
      <c r="L61" s="114" t="n">
        <v>18.6949</v>
      </c>
      <c r="M61" s="110" t="n">
        <v>34</v>
      </c>
      <c r="N61" s="114" t="n">
        <v>5.9965</v>
      </c>
      <c r="O61" s="110" t="n">
        <v>0</v>
      </c>
      <c r="P61" s="114"/>
      <c r="Q61" s="212"/>
      <c r="R61" s="212"/>
      <c r="S61" s="212"/>
      <c r="T61" s="212"/>
      <c r="U61" s="212"/>
      <c r="V61" s="212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213" t="n">
        <v>66769</v>
      </c>
      <c r="F62" s="119" t="n">
        <v>104.7687</v>
      </c>
      <c r="G62" s="110" t="n">
        <v>-3184</v>
      </c>
      <c r="H62" s="114" t="n">
        <v>-4.7687</v>
      </c>
      <c r="I62" s="110" t="n">
        <v>49239</v>
      </c>
      <c r="J62" s="114" t="n">
        <v>73.7453</v>
      </c>
      <c r="K62" s="110" t="n">
        <v>16272</v>
      </c>
      <c r="L62" s="114" t="n">
        <v>24.3706</v>
      </c>
      <c r="M62" s="110" t="n">
        <v>4402</v>
      </c>
      <c r="N62" s="114" t="n">
        <v>6.5929</v>
      </c>
      <c r="O62" s="110" t="n">
        <v>40</v>
      </c>
      <c r="P62" s="114" t="n">
        <v>0.0599</v>
      </c>
      <c r="Q62" s="212"/>
      <c r="R62" s="212"/>
      <c r="S62" s="212"/>
      <c r="T62" s="212"/>
      <c r="U62" s="212"/>
      <c r="V62" s="212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false" outlineLevel="0" collapsed="false">
      <c r="A63" s="39"/>
      <c r="B63" s="40"/>
      <c r="C63" s="41"/>
      <c r="D63" s="42" t="s">
        <v>127</v>
      </c>
      <c r="E63" s="214" t="n">
        <f aca="false">SUM(E6:E62)</f>
        <v>456096</v>
      </c>
      <c r="F63" s="215" t="n">
        <f aca="false">SUM(L63,N63,P63)</f>
        <v>31.6459692696274</v>
      </c>
      <c r="G63" s="214" t="n">
        <f aca="false">SUM(G6:G62)</f>
        <v>-76234</v>
      </c>
      <c r="H63" s="215" t="n">
        <f aca="false">(G63/E63)*100</f>
        <v>-16.7144636216937</v>
      </c>
      <c r="I63" s="214" t="n">
        <f aca="false">SUM(I6:I62)</f>
        <v>387994</v>
      </c>
      <c r="J63" s="215" t="n">
        <f aca="false">(I63/E63)*100</f>
        <v>85.0684943520662</v>
      </c>
      <c r="K63" s="214" t="n">
        <f aca="false">SUM(K6:K62)</f>
        <v>91076</v>
      </c>
      <c r="L63" s="215" t="n">
        <f aca="false">(K63/E63)*100</f>
        <v>19.9686031011015</v>
      </c>
      <c r="M63" s="214" t="n">
        <f aca="false">SUM(M6:M62)</f>
        <v>52882</v>
      </c>
      <c r="N63" s="215" t="n">
        <f aca="false">(M63/E63)*100</f>
        <v>11.5944888795341</v>
      </c>
      <c r="O63" s="214" t="n">
        <f aca="false">SUM(O6:O62)</f>
        <v>378</v>
      </c>
      <c r="P63" s="215" t="n">
        <f aca="false">(O63/E63)*100</f>
        <v>0.0828772889917912</v>
      </c>
    </row>
    <row r="64" customFormat="false" ht="12.75" hidden="false" customHeight="false" outlineLevel="0" collapsed="false">
      <c r="A64" s="46"/>
      <c r="B64" s="47"/>
      <c r="C64" s="48"/>
      <c r="D64" s="49" t="s">
        <v>128</v>
      </c>
      <c r="E64" s="216" t="n">
        <f aca="false">MAX(E6:E62)</f>
        <v>66769</v>
      </c>
      <c r="F64" s="217" t="n">
        <f aca="false">MAX(F6:F62)</f>
        <v>163.0529</v>
      </c>
      <c r="G64" s="216" t="n">
        <f aca="false">MAX(G6:G62)</f>
        <v>541</v>
      </c>
      <c r="H64" s="217" t="n">
        <f aca="false">MAX(H6:H62)</f>
        <v>13.4879</v>
      </c>
      <c r="I64" s="216" t="n">
        <f aca="false">MAX(I6:I62)</f>
        <v>52780</v>
      </c>
      <c r="J64" s="217" t="n">
        <f aca="false">MAX(J6:J62)</f>
        <v>100</v>
      </c>
      <c r="K64" s="216" t="n">
        <f aca="false">MAX(K6:K62)</f>
        <v>16272</v>
      </c>
      <c r="L64" s="217" t="n">
        <f aca="false">MAX(L6:L62)</f>
        <v>63.0529</v>
      </c>
      <c r="M64" s="216" t="n">
        <f aca="false">MAX(M6:M62)</f>
        <v>8158</v>
      </c>
      <c r="N64" s="218" t="n">
        <f aca="false">MAX(N6:N62)</f>
        <v>26.5537</v>
      </c>
      <c r="O64" s="216" t="n">
        <f aca="false">MAX(O6:O62)</f>
        <v>66</v>
      </c>
      <c r="P64" s="217" t="n">
        <f aca="false">MAX(P6:P62)</f>
        <v>0.963</v>
      </c>
    </row>
    <row r="65" customFormat="false" ht="12.75" hidden="false" customHeight="false" outlineLevel="0" collapsed="false">
      <c r="A65" s="46"/>
      <c r="B65" s="47"/>
      <c r="C65" s="48"/>
      <c r="D65" s="49" t="s">
        <v>129</v>
      </c>
      <c r="E65" s="216" t="n">
        <f aca="false">AVERAGE(E6:E62)</f>
        <v>8144.57142857143</v>
      </c>
      <c r="F65" s="217" t="n">
        <f aca="false">AVERAGE(F6:F62)</f>
        <v>113.772853571429</v>
      </c>
      <c r="G65" s="216" t="n">
        <f aca="false">AVERAGE(G6:G62)</f>
        <v>-1361.32142857143</v>
      </c>
      <c r="H65" s="217" t="n">
        <f aca="false">AVERAGE(H6:H62)</f>
        <v>-13.7728446428571</v>
      </c>
      <c r="I65" s="216" t="n">
        <f aca="false">AVERAGE(I6:I62)</f>
        <v>6928.46428571429</v>
      </c>
      <c r="J65" s="217" t="n">
        <f aca="false">AVERAGE(J6:J62)</f>
        <v>84.0145625</v>
      </c>
      <c r="K65" s="216" t="n">
        <f aca="false">AVERAGE(K6:K62)</f>
        <v>1626.35714285714</v>
      </c>
      <c r="L65" s="217" t="n">
        <f aca="false">AVERAGE(L6:L62)</f>
        <v>19.8328392857143</v>
      </c>
      <c r="M65" s="216" t="n">
        <f aca="false">AVERAGE(M6:M62)</f>
        <v>961.490909090909</v>
      </c>
      <c r="N65" s="218" t="n">
        <f aca="false">AVERAGE(N6:N62)</f>
        <v>10.0486181818182</v>
      </c>
      <c r="O65" s="216" t="n">
        <f aca="false">AVERAGE(O6:O62)</f>
        <v>6.75</v>
      </c>
      <c r="P65" s="217" t="n">
        <f aca="false">AVERAGE(P6:P62)</f>
        <v>0.112546428571429</v>
      </c>
    </row>
    <row r="66" customFormat="false" ht="13.5" hidden="false" customHeight="false" outlineLevel="0" collapsed="false">
      <c r="A66" s="53"/>
      <c r="B66" s="54"/>
      <c r="C66" s="55"/>
      <c r="D66" s="56" t="s">
        <v>130</v>
      </c>
      <c r="E66" s="219" t="n">
        <f aca="false">MIN(E6:E62)</f>
        <v>300</v>
      </c>
      <c r="F66" s="220" t="n">
        <f aca="false">MIN(F6:F62)</f>
        <v>86.5121</v>
      </c>
      <c r="G66" s="219" t="n">
        <f aca="false">MIN(G6:G62)</f>
        <v>-14646</v>
      </c>
      <c r="H66" s="220" t="n">
        <f aca="false">MIN(H6:H62)</f>
        <v>-63.0529</v>
      </c>
      <c r="I66" s="219" t="n">
        <f aca="false">MIN(I6:I62)</f>
        <v>231</v>
      </c>
      <c r="J66" s="220" t="n">
        <f aca="false">MIN(J6:J62)</f>
        <v>60.7395</v>
      </c>
      <c r="K66" s="219" t="n">
        <f aca="false">MIN(K6:K62)</f>
        <v>64</v>
      </c>
      <c r="L66" s="220" t="n">
        <f aca="false">MIN(L6:L62)</f>
        <v>6.0085</v>
      </c>
      <c r="M66" s="219" t="n">
        <f aca="false">MIN(M6:M62)</f>
        <v>12</v>
      </c>
      <c r="N66" s="221" t="n">
        <f aca="false">MIN(N6:N62)</f>
        <v>1.3706</v>
      </c>
      <c r="O66" s="219" t="n">
        <f aca="false">MIN(O6:O62)</f>
        <v>0</v>
      </c>
      <c r="P66" s="220" t="n">
        <f aca="false">MIN(P6:P62)</f>
        <v>0.0185</v>
      </c>
    </row>
    <row r="67" customFormat="false" ht="13.5" hidden="false" customHeight="false" outlineLevel="0" collapsed="false">
      <c r="E67" s="222"/>
      <c r="F67" s="223"/>
      <c r="I67" s="222"/>
      <c r="J67" s="223"/>
      <c r="K67" s="222"/>
      <c r="L67" s="223"/>
      <c r="M67" s="222"/>
      <c r="N67" s="223"/>
      <c r="O67" s="222"/>
      <c r="P67" s="223"/>
    </row>
    <row r="68" customFormat="false" ht="12.75" hidden="false" customHeight="false" outlineLevel="0" collapsed="false">
      <c r="E68" s="222"/>
      <c r="F68" s="223"/>
      <c r="I68" s="222"/>
      <c r="J68" s="223"/>
      <c r="K68" s="222"/>
      <c r="L68" s="223"/>
      <c r="M68" s="222"/>
      <c r="N68" s="223"/>
      <c r="O68" s="222"/>
      <c r="P68" s="223"/>
    </row>
    <row r="69" customFormat="false" ht="12.75" hidden="false" customHeight="false" outlineLevel="0" collapsed="false">
      <c r="E69" s="222"/>
      <c r="F69" s="223"/>
      <c r="I69" s="222"/>
      <c r="J69" s="223"/>
      <c r="K69" s="222"/>
      <c r="L69" s="223"/>
      <c r="M69" s="222"/>
      <c r="N69" s="223"/>
      <c r="O69" s="222"/>
      <c r="P69" s="223"/>
    </row>
    <row r="70" customFormat="false" ht="12.75" hidden="false" customHeight="false" outlineLevel="0" collapsed="false">
      <c r="E70" s="222"/>
      <c r="F70" s="223"/>
      <c r="I70" s="222"/>
      <c r="J70" s="223"/>
      <c r="K70" s="222"/>
      <c r="L70" s="223"/>
      <c r="M70" s="222"/>
      <c r="N70" s="223"/>
      <c r="O70" s="222"/>
      <c r="P70" s="223"/>
    </row>
    <row r="71" customFormat="false" ht="12.75" hidden="false" customHeight="false" outlineLevel="0" collapsed="false">
      <c r="E71" s="222"/>
      <c r="F71" s="223"/>
      <c r="I71" s="222"/>
      <c r="J71" s="223"/>
      <c r="K71" s="222"/>
      <c r="L71" s="223"/>
      <c r="M71" s="222"/>
      <c r="N71" s="223"/>
      <c r="O71" s="222"/>
      <c r="P71" s="223"/>
    </row>
    <row r="72" customFormat="false" ht="12.75" hidden="false" customHeight="false" outlineLevel="0" collapsed="false">
      <c r="E72" s="222"/>
      <c r="F72" s="223"/>
      <c r="I72" s="222"/>
      <c r="J72" s="223"/>
      <c r="K72" s="222"/>
      <c r="L72" s="223"/>
      <c r="M72" s="222"/>
      <c r="N72" s="223"/>
      <c r="O72" s="222"/>
      <c r="P72" s="223"/>
    </row>
    <row r="73" customFormat="false" ht="12.75" hidden="false" customHeight="false" outlineLevel="0" collapsed="false">
      <c r="E73" s="222"/>
      <c r="F73" s="223"/>
      <c r="I73" s="222"/>
      <c r="J73" s="223"/>
      <c r="K73" s="222"/>
      <c r="L73" s="223"/>
      <c r="M73" s="222"/>
      <c r="N73" s="223"/>
      <c r="O73" s="222"/>
      <c r="P73" s="223"/>
    </row>
    <row r="74" customFormat="false" ht="12.75" hidden="false" customHeight="false" outlineLevel="0" collapsed="false">
      <c r="E74" s="222"/>
      <c r="F74" s="223"/>
      <c r="I74" s="222"/>
      <c r="J74" s="223"/>
      <c r="K74" s="222"/>
      <c r="L74" s="223"/>
      <c r="M74" s="222"/>
      <c r="N74" s="223"/>
      <c r="O74" s="222"/>
      <c r="P74" s="223"/>
    </row>
    <row r="75" customFormat="false" ht="12.75" hidden="false" customHeight="false" outlineLevel="0" collapsed="false">
      <c r="E75" s="222"/>
      <c r="F75" s="223"/>
      <c r="I75" s="222"/>
      <c r="J75" s="223"/>
      <c r="K75" s="222"/>
      <c r="L75" s="223"/>
      <c r="M75" s="222"/>
      <c r="N75" s="223"/>
      <c r="O75" s="222"/>
      <c r="P75" s="223"/>
    </row>
    <row r="76" customFormat="false" ht="12.75" hidden="false" customHeight="false" outlineLevel="0" collapsed="false">
      <c r="E76" s="222"/>
      <c r="F76" s="223"/>
      <c r="I76" s="222"/>
      <c r="J76" s="223"/>
      <c r="K76" s="222"/>
      <c r="L76" s="223"/>
      <c r="M76" s="222"/>
      <c r="N76" s="223"/>
      <c r="O76" s="222"/>
      <c r="P76" s="223"/>
    </row>
    <row r="77" customFormat="false" ht="12.75" hidden="false" customHeight="false" outlineLevel="0" collapsed="false">
      <c r="E77" s="222"/>
      <c r="F77" s="223"/>
      <c r="I77" s="222"/>
      <c r="J77" s="223"/>
      <c r="K77" s="222"/>
      <c r="L77" s="223"/>
      <c r="M77" s="222"/>
      <c r="N77" s="223"/>
      <c r="O77" s="222"/>
      <c r="P77" s="223"/>
    </row>
    <row r="78" customFormat="false" ht="12.75" hidden="false" customHeight="false" outlineLevel="0" collapsed="false">
      <c r="E78" s="222"/>
      <c r="F78" s="223"/>
      <c r="I78" s="222"/>
      <c r="J78" s="223"/>
      <c r="K78" s="222"/>
      <c r="L78" s="223"/>
      <c r="M78" s="222"/>
      <c r="N78" s="223"/>
      <c r="O78" s="222"/>
      <c r="P78" s="223"/>
    </row>
    <row r="79" customFormat="false" ht="12.75" hidden="false" customHeight="false" outlineLevel="0" collapsed="false">
      <c r="E79" s="222"/>
      <c r="F79" s="223"/>
      <c r="I79" s="222"/>
      <c r="J79" s="223"/>
      <c r="K79" s="222"/>
      <c r="L79" s="223"/>
      <c r="M79" s="222"/>
      <c r="N79" s="223"/>
      <c r="O79" s="222"/>
      <c r="P79" s="223"/>
    </row>
    <row r="80" customFormat="false" ht="12.75" hidden="false" customHeight="false" outlineLevel="0" collapsed="false">
      <c r="E80" s="222"/>
      <c r="F80" s="223"/>
      <c r="I80" s="222"/>
      <c r="J80" s="223"/>
      <c r="K80" s="222"/>
      <c r="L80" s="223"/>
      <c r="M80" s="222"/>
      <c r="N80" s="223"/>
      <c r="O80" s="222"/>
      <c r="P80" s="223"/>
    </row>
    <row r="81" customFormat="false" ht="12.75" hidden="false" customHeight="false" outlineLevel="0" collapsed="false">
      <c r="E81" s="222"/>
      <c r="F81" s="223"/>
      <c r="I81" s="222"/>
      <c r="J81" s="223"/>
      <c r="K81" s="222"/>
      <c r="L81" s="223"/>
      <c r="M81" s="222"/>
      <c r="N81" s="223"/>
      <c r="O81" s="222"/>
      <c r="P81" s="223"/>
    </row>
    <row r="82" customFormat="false" ht="12.75" hidden="false" customHeight="false" outlineLevel="0" collapsed="false">
      <c r="E82" s="222"/>
      <c r="F82" s="223"/>
      <c r="I82" s="222"/>
      <c r="J82" s="223"/>
      <c r="K82" s="222"/>
      <c r="L82" s="223"/>
      <c r="M82" s="222"/>
      <c r="N82" s="223"/>
      <c r="O82" s="222"/>
      <c r="P82" s="223"/>
    </row>
    <row r="83" customFormat="false" ht="12.75" hidden="false" customHeight="false" outlineLevel="0" collapsed="false">
      <c r="E83" s="222"/>
      <c r="F83" s="223"/>
      <c r="I83" s="222"/>
      <c r="J83" s="223"/>
      <c r="K83" s="222"/>
      <c r="L83" s="223"/>
      <c r="M83" s="222"/>
      <c r="N83" s="223"/>
      <c r="O83" s="222"/>
      <c r="P83" s="223"/>
    </row>
    <row r="84" customFormat="false" ht="12.75" hidden="false" customHeight="false" outlineLevel="0" collapsed="false">
      <c r="E84" s="222"/>
      <c r="F84" s="223"/>
      <c r="I84" s="222"/>
      <c r="J84" s="223"/>
      <c r="K84" s="222"/>
      <c r="L84" s="223"/>
      <c r="M84" s="222"/>
      <c r="N84" s="223"/>
      <c r="O84" s="222"/>
      <c r="P84" s="223"/>
    </row>
    <row r="85" customFormat="false" ht="12.75" hidden="false" customHeight="false" outlineLevel="0" collapsed="false">
      <c r="E85" s="222"/>
      <c r="F85" s="223"/>
      <c r="I85" s="222"/>
      <c r="J85" s="223"/>
      <c r="K85" s="222"/>
      <c r="L85" s="223"/>
      <c r="M85" s="222"/>
      <c r="N85" s="223"/>
      <c r="O85" s="222"/>
      <c r="P85" s="223"/>
    </row>
    <row r="86" customFormat="false" ht="12.75" hidden="false" customHeight="false" outlineLevel="0" collapsed="false">
      <c r="E86" s="222"/>
      <c r="F86" s="223"/>
      <c r="I86" s="222"/>
      <c r="J86" s="223"/>
      <c r="K86" s="222"/>
      <c r="L86" s="223"/>
      <c r="M86" s="222"/>
      <c r="N86" s="223"/>
      <c r="O86" s="222"/>
      <c r="P86" s="223"/>
    </row>
    <row r="87" customFormat="false" ht="12.75" hidden="false" customHeight="false" outlineLevel="0" collapsed="false">
      <c r="E87" s="222"/>
      <c r="F87" s="223"/>
      <c r="I87" s="222"/>
      <c r="J87" s="223"/>
      <c r="K87" s="222"/>
      <c r="L87" s="223"/>
      <c r="M87" s="222"/>
      <c r="N87" s="223"/>
      <c r="O87" s="222"/>
      <c r="P87" s="223"/>
    </row>
    <row r="88" customFormat="false" ht="12.75" hidden="false" customHeight="false" outlineLevel="0" collapsed="false">
      <c r="E88" s="222"/>
      <c r="F88" s="223"/>
      <c r="I88" s="222"/>
      <c r="J88" s="223"/>
      <c r="K88" s="222"/>
      <c r="L88" s="223"/>
      <c r="M88" s="222"/>
      <c r="N88" s="223"/>
      <c r="O88" s="222"/>
      <c r="P88" s="223"/>
    </row>
    <row r="89" customFormat="false" ht="12.75" hidden="false" customHeight="false" outlineLevel="0" collapsed="false">
      <c r="E89" s="222"/>
      <c r="F89" s="223"/>
      <c r="I89" s="222"/>
      <c r="J89" s="223"/>
      <c r="K89" s="222"/>
      <c r="L89" s="223"/>
      <c r="M89" s="222"/>
      <c r="N89" s="223"/>
      <c r="O89" s="222"/>
      <c r="P89" s="223"/>
    </row>
    <row r="90" customFormat="false" ht="12.75" hidden="false" customHeight="false" outlineLevel="0" collapsed="false">
      <c r="E90" s="222"/>
      <c r="F90" s="223"/>
      <c r="I90" s="222"/>
      <c r="J90" s="223"/>
      <c r="K90" s="222"/>
      <c r="L90" s="223"/>
      <c r="M90" s="222"/>
      <c r="N90" s="223"/>
      <c r="O90" s="222"/>
      <c r="P90" s="223"/>
    </row>
    <row r="91" customFormat="false" ht="12.75" hidden="false" customHeight="false" outlineLevel="0" collapsed="false">
      <c r="E91" s="222"/>
      <c r="F91" s="223"/>
      <c r="I91" s="222"/>
      <c r="J91" s="223"/>
      <c r="K91" s="222"/>
      <c r="L91" s="223"/>
      <c r="M91" s="222"/>
      <c r="N91" s="223"/>
      <c r="O91" s="222"/>
      <c r="P91" s="223"/>
    </row>
    <row r="92" customFormat="false" ht="12.75" hidden="false" customHeight="false" outlineLevel="0" collapsed="false">
      <c r="E92" s="222"/>
      <c r="F92" s="223"/>
      <c r="I92" s="222"/>
      <c r="J92" s="223"/>
      <c r="K92" s="222"/>
      <c r="L92" s="223"/>
      <c r="M92" s="222"/>
      <c r="N92" s="223"/>
      <c r="O92" s="222"/>
      <c r="P92" s="223"/>
    </row>
    <row r="93" customFormat="false" ht="12.75" hidden="false" customHeight="false" outlineLevel="0" collapsed="false">
      <c r="E93" s="222"/>
      <c r="F93" s="223"/>
      <c r="I93" s="222"/>
      <c r="J93" s="223"/>
      <c r="K93" s="222"/>
      <c r="L93" s="223"/>
      <c r="M93" s="222"/>
      <c r="N93" s="223"/>
      <c r="O93" s="222"/>
      <c r="P93" s="223"/>
    </row>
    <row r="94" customFormat="false" ht="12.75" hidden="false" customHeight="false" outlineLevel="0" collapsed="false">
      <c r="E94" s="222"/>
      <c r="F94" s="223"/>
      <c r="I94" s="222"/>
      <c r="J94" s="223"/>
      <c r="K94" s="222"/>
      <c r="L94" s="223"/>
      <c r="M94" s="222"/>
      <c r="N94" s="223"/>
      <c r="O94" s="222"/>
      <c r="P94" s="223"/>
    </row>
    <row r="95" customFormat="false" ht="12.75" hidden="false" customHeight="false" outlineLevel="0" collapsed="false">
      <c r="E95" s="222"/>
      <c r="F95" s="223"/>
      <c r="I95" s="222"/>
      <c r="J95" s="223"/>
      <c r="K95" s="222"/>
      <c r="L95" s="223"/>
      <c r="M95" s="222"/>
      <c r="N95" s="223"/>
      <c r="O95" s="222"/>
      <c r="P95" s="223"/>
    </row>
    <row r="96" customFormat="false" ht="12.75" hidden="false" customHeight="false" outlineLevel="0" collapsed="false">
      <c r="E96" s="222"/>
      <c r="F96" s="223"/>
      <c r="I96" s="222"/>
      <c r="J96" s="223"/>
      <c r="K96" s="222"/>
      <c r="L96" s="223"/>
      <c r="M96" s="222"/>
      <c r="N96" s="223"/>
      <c r="O96" s="222"/>
      <c r="P96" s="223"/>
    </row>
    <row r="97" customFormat="false" ht="12.75" hidden="false" customHeight="false" outlineLevel="0" collapsed="false">
      <c r="E97" s="222"/>
      <c r="F97" s="223"/>
      <c r="I97" s="222"/>
      <c r="J97" s="223"/>
      <c r="K97" s="222"/>
      <c r="L97" s="223"/>
      <c r="M97" s="222"/>
      <c r="N97" s="223"/>
      <c r="O97" s="222"/>
      <c r="P97" s="223"/>
    </row>
    <row r="98" customFormat="false" ht="12.75" hidden="false" customHeight="false" outlineLevel="0" collapsed="false">
      <c r="E98" s="222"/>
      <c r="F98" s="223"/>
      <c r="I98" s="222"/>
      <c r="J98" s="223"/>
      <c r="K98" s="222"/>
      <c r="L98" s="223"/>
      <c r="M98" s="222"/>
      <c r="N98" s="223"/>
      <c r="O98" s="222"/>
      <c r="P98" s="223"/>
    </row>
    <row r="99" customFormat="false" ht="12.75" hidden="false" customHeight="false" outlineLevel="0" collapsed="false">
      <c r="E99" s="222"/>
      <c r="F99" s="223"/>
      <c r="I99" s="222"/>
      <c r="J99" s="223"/>
      <c r="K99" s="222"/>
      <c r="L99" s="223"/>
      <c r="M99" s="222"/>
      <c r="N99" s="223"/>
      <c r="O99" s="222"/>
      <c r="P99" s="223"/>
    </row>
    <row r="100" customFormat="false" ht="12.75" hidden="false" customHeight="false" outlineLevel="0" collapsed="false">
      <c r="E100" s="222"/>
      <c r="F100" s="223"/>
      <c r="I100" s="222"/>
      <c r="J100" s="223"/>
      <c r="K100" s="222"/>
      <c r="L100" s="223"/>
      <c r="M100" s="222"/>
      <c r="N100" s="223"/>
      <c r="O100" s="222"/>
      <c r="P100" s="223"/>
    </row>
    <row r="101" customFormat="false" ht="12.75" hidden="false" customHeight="false" outlineLevel="0" collapsed="false">
      <c r="E101" s="222"/>
      <c r="F101" s="223"/>
      <c r="I101" s="222"/>
      <c r="J101" s="223"/>
      <c r="K101" s="222"/>
      <c r="L101" s="223"/>
      <c r="M101" s="222"/>
      <c r="N101" s="223"/>
      <c r="O101" s="222"/>
      <c r="P101" s="223"/>
    </row>
    <row r="102" customFormat="false" ht="12.75" hidden="false" customHeight="false" outlineLevel="0" collapsed="false">
      <c r="E102" s="222"/>
      <c r="F102" s="223"/>
      <c r="I102" s="222"/>
      <c r="J102" s="223"/>
      <c r="K102" s="222"/>
      <c r="L102" s="223"/>
      <c r="M102" s="222"/>
      <c r="N102" s="223"/>
      <c r="O102" s="222"/>
      <c r="P102" s="223"/>
    </row>
    <row r="103" customFormat="false" ht="12.75" hidden="false" customHeight="false" outlineLevel="0" collapsed="false">
      <c r="E103" s="222"/>
      <c r="F103" s="223"/>
      <c r="I103" s="222"/>
      <c r="J103" s="223"/>
      <c r="K103" s="222"/>
      <c r="L103" s="223"/>
      <c r="M103" s="222"/>
      <c r="N103" s="223"/>
      <c r="O103" s="222"/>
      <c r="P103" s="223"/>
    </row>
    <row r="104" customFormat="false" ht="12.75" hidden="false" customHeight="false" outlineLevel="0" collapsed="false">
      <c r="E104" s="222"/>
      <c r="F104" s="223"/>
      <c r="I104" s="222"/>
      <c r="J104" s="223"/>
      <c r="K104" s="222"/>
      <c r="L104" s="223"/>
      <c r="M104" s="222"/>
      <c r="N104" s="223"/>
      <c r="O104" s="222"/>
      <c r="P104" s="223"/>
    </row>
    <row r="105" customFormat="false" ht="12.75" hidden="false" customHeight="false" outlineLevel="0" collapsed="false">
      <c r="E105" s="222"/>
      <c r="F105" s="223"/>
      <c r="I105" s="222"/>
      <c r="J105" s="223"/>
      <c r="K105" s="222"/>
      <c r="L105" s="223"/>
      <c r="M105" s="222"/>
      <c r="N105" s="223"/>
      <c r="O105" s="222"/>
      <c r="P105" s="223"/>
    </row>
    <row r="106" customFormat="false" ht="12.75" hidden="false" customHeight="false" outlineLevel="0" collapsed="false">
      <c r="E106" s="222"/>
      <c r="F106" s="223"/>
      <c r="I106" s="222"/>
      <c r="J106" s="223"/>
      <c r="K106" s="222"/>
      <c r="L106" s="223"/>
      <c r="M106" s="222"/>
      <c r="N106" s="223"/>
      <c r="O106" s="222"/>
      <c r="P106" s="223"/>
    </row>
    <row r="107" customFormat="false" ht="12.75" hidden="false" customHeight="false" outlineLevel="0" collapsed="false">
      <c r="E107" s="222"/>
      <c r="F107" s="223"/>
      <c r="I107" s="222"/>
      <c r="J107" s="223"/>
      <c r="K107" s="222"/>
      <c r="L107" s="223"/>
      <c r="M107" s="222"/>
      <c r="N107" s="223"/>
      <c r="O107" s="222"/>
      <c r="P107" s="223"/>
    </row>
    <row r="108" customFormat="false" ht="12.75" hidden="false" customHeight="false" outlineLevel="0" collapsed="false">
      <c r="E108" s="222"/>
      <c r="F108" s="223"/>
      <c r="I108" s="222"/>
      <c r="J108" s="223"/>
      <c r="K108" s="222"/>
      <c r="L108" s="223"/>
      <c r="M108" s="222"/>
      <c r="N108" s="223"/>
      <c r="O108" s="222"/>
      <c r="P108" s="223"/>
    </row>
    <row r="109" customFormat="false" ht="12.75" hidden="false" customHeight="false" outlineLevel="0" collapsed="false">
      <c r="E109" s="222"/>
      <c r="F109" s="223"/>
      <c r="I109" s="222"/>
      <c r="J109" s="223"/>
      <c r="K109" s="222"/>
      <c r="L109" s="223"/>
      <c r="M109" s="222"/>
      <c r="N109" s="223"/>
      <c r="O109" s="222"/>
      <c r="P109" s="223"/>
    </row>
    <row r="110" customFormat="false" ht="12.75" hidden="false" customHeight="false" outlineLevel="0" collapsed="false">
      <c r="E110" s="222"/>
      <c r="F110" s="223"/>
      <c r="I110" s="222"/>
      <c r="J110" s="223"/>
      <c r="K110" s="222"/>
      <c r="L110" s="223"/>
      <c r="M110" s="222"/>
      <c r="N110" s="223"/>
      <c r="O110" s="222"/>
      <c r="P110" s="223"/>
    </row>
    <row r="111" customFormat="false" ht="12.75" hidden="false" customHeight="false" outlineLevel="0" collapsed="false">
      <c r="E111" s="222"/>
      <c r="F111" s="223"/>
      <c r="I111" s="222"/>
      <c r="J111" s="223"/>
      <c r="K111" s="222"/>
      <c r="L111" s="223"/>
      <c r="M111" s="222"/>
      <c r="N111" s="223"/>
      <c r="O111" s="222"/>
      <c r="P111" s="223"/>
    </row>
    <row r="112" customFormat="false" ht="12.75" hidden="false" customHeight="false" outlineLevel="0" collapsed="false">
      <c r="E112" s="222"/>
      <c r="F112" s="223"/>
      <c r="I112" s="222"/>
      <c r="J112" s="223"/>
      <c r="K112" s="222"/>
      <c r="L112" s="223"/>
      <c r="M112" s="222"/>
      <c r="N112" s="223"/>
      <c r="O112" s="222"/>
      <c r="P112" s="223"/>
    </row>
    <row r="113" customFormat="false" ht="12.75" hidden="false" customHeight="false" outlineLevel="0" collapsed="false">
      <c r="E113" s="222"/>
      <c r="F113" s="223"/>
      <c r="I113" s="222"/>
      <c r="J113" s="223"/>
      <c r="K113" s="222"/>
      <c r="L113" s="223"/>
      <c r="M113" s="222"/>
      <c r="N113" s="223"/>
      <c r="O113" s="222"/>
      <c r="P113" s="223"/>
    </row>
    <row r="114" customFormat="false" ht="12.75" hidden="false" customHeight="false" outlineLevel="0" collapsed="false">
      <c r="E114" s="222"/>
      <c r="F114" s="223"/>
      <c r="I114" s="222"/>
      <c r="J114" s="223"/>
      <c r="K114" s="222"/>
      <c r="L114" s="223"/>
      <c r="M114" s="222"/>
      <c r="N114" s="223"/>
      <c r="O114" s="222"/>
      <c r="P114" s="223"/>
    </row>
    <row r="115" customFormat="false" ht="12.75" hidden="false" customHeight="false" outlineLevel="0" collapsed="false">
      <c r="E115" s="222"/>
      <c r="F115" s="223"/>
      <c r="I115" s="222"/>
      <c r="J115" s="223"/>
      <c r="K115" s="222"/>
      <c r="L115" s="223"/>
      <c r="M115" s="222"/>
      <c r="N115" s="223"/>
      <c r="O115" s="222"/>
      <c r="P115" s="223"/>
    </row>
    <row r="116" customFormat="false" ht="12.75" hidden="false" customHeight="false" outlineLevel="0" collapsed="false">
      <c r="E116" s="222"/>
      <c r="F116" s="223"/>
      <c r="I116" s="222"/>
      <c r="J116" s="223"/>
      <c r="K116" s="222"/>
      <c r="L116" s="223"/>
      <c r="M116" s="222"/>
      <c r="N116" s="223"/>
      <c r="O116" s="222"/>
      <c r="P116" s="223"/>
    </row>
    <row r="117" customFormat="false" ht="12.75" hidden="false" customHeight="false" outlineLevel="0" collapsed="false">
      <c r="E117" s="222"/>
      <c r="F117" s="223"/>
      <c r="I117" s="222"/>
      <c r="J117" s="223"/>
      <c r="K117" s="222"/>
      <c r="L117" s="223"/>
      <c r="M117" s="222"/>
      <c r="N117" s="223"/>
      <c r="O117" s="222"/>
      <c r="P117" s="223"/>
    </row>
    <row r="118" customFormat="false" ht="12.75" hidden="false" customHeight="false" outlineLevel="0" collapsed="false">
      <c r="E118" s="222"/>
      <c r="F118" s="223"/>
      <c r="I118" s="222"/>
      <c r="J118" s="223"/>
      <c r="K118" s="222"/>
      <c r="L118" s="223"/>
      <c r="M118" s="222"/>
      <c r="N118" s="223"/>
      <c r="O118" s="222"/>
      <c r="P118" s="223"/>
    </row>
    <row r="119" customFormat="false" ht="12.75" hidden="false" customHeight="false" outlineLevel="0" collapsed="false">
      <c r="E119" s="222"/>
      <c r="F119" s="223"/>
      <c r="I119" s="222"/>
      <c r="J119" s="223"/>
      <c r="K119" s="222"/>
      <c r="L119" s="223"/>
      <c r="M119" s="222"/>
      <c r="N119" s="223"/>
      <c r="O119" s="222"/>
      <c r="P119" s="223"/>
    </row>
    <row r="120" customFormat="false" ht="12.75" hidden="false" customHeight="false" outlineLevel="0" collapsed="false">
      <c r="E120" s="222"/>
      <c r="F120" s="223"/>
      <c r="I120" s="222"/>
      <c r="J120" s="223"/>
      <c r="K120" s="222"/>
      <c r="L120" s="223"/>
      <c r="M120" s="222"/>
      <c r="N120" s="223"/>
      <c r="O120" s="222"/>
      <c r="P120" s="223"/>
    </row>
    <row r="121" customFormat="false" ht="12.75" hidden="false" customHeight="false" outlineLevel="0" collapsed="false">
      <c r="E121" s="222"/>
      <c r="F121" s="223"/>
      <c r="I121" s="222"/>
      <c r="J121" s="223"/>
      <c r="K121" s="222"/>
      <c r="L121" s="223"/>
      <c r="M121" s="222"/>
      <c r="N121" s="223"/>
      <c r="O121" s="222"/>
      <c r="P121" s="223"/>
    </row>
    <row r="122" customFormat="false" ht="12.75" hidden="false" customHeight="false" outlineLevel="0" collapsed="false">
      <c r="E122" s="222"/>
      <c r="F122" s="223"/>
      <c r="I122" s="222"/>
      <c r="J122" s="223"/>
      <c r="K122" s="222"/>
      <c r="L122" s="223"/>
      <c r="M122" s="222"/>
      <c r="N122" s="223"/>
      <c r="O122" s="222"/>
      <c r="P122" s="223"/>
    </row>
    <row r="123" customFormat="false" ht="12.75" hidden="false" customHeight="false" outlineLevel="0" collapsed="false">
      <c r="E123" s="222"/>
      <c r="F123" s="223"/>
      <c r="I123" s="222"/>
      <c r="J123" s="223"/>
      <c r="K123" s="222"/>
      <c r="L123" s="223"/>
      <c r="M123" s="222"/>
      <c r="N123" s="223"/>
      <c r="O123" s="222"/>
      <c r="P123" s="223"/>
    </row>
    <row r="124" customFormat="false" ht="12.75" hidden="false" customHeight="false" outlineLevel="0" collapsed="false">
      <c r="E124" s="222"/>
      <c r="F124" s="223"/>
      <c r="I124" s="222"/>
      <c r="J124" s="223"/>
      <c r="K124" s="222"/>
      <c r="L124" s="223"/>
      <c r="M124" s="222"/>
      <c r="N124" s="223"/>
      <c r="O124" s="222"/>
      <c r="P124" s="223"/>
    </row>
    <row r="125" customFormat="false" ht="12.75" hidden="false" customHeight="false" outlineLevel="0" collapsed="false">
      <c r="E125" s="222"/>
      <c r="F125" s="223"/>
      <c r="I125" s="222"/>
      <c r="J125" s="223"/>
      <c r="K125" s="222"/>
      <c r="L125" s="223"/>
      <c r="M125" s="222"/>
      <c r="N125" s="223"/>
      <c r="O125" s="222"/>
      <c r="P125" s="223"/>
    </row>
    <row r="126" customFormat="false" ht="12.75" hidden="false" customHeight="false" outlineLevel="0" collapsed="false">
      <c r="E126" s="222"/>
      <c r="F126" s="223"/>
      <c r="I126" s="222"/>
      <c r="J126" s="223"/>
      <c r="K126" s="222"/>
      <c r="L126" s="223"/>
      <c r="M126" s="222"/>
      <c r="N126" s="223"/>
      <c r="O126" s="222"/>
      <c r="P126" s="223"/>
    </row>
    <row r="127" customFormat="false" ht="12.75" hidden="false" customHeight="false" outlineLevel="0" collapsed="false">
      <c r="E127" s="222"/>
      <c r="F127" s="223"/>
      <c r="I127" s="222"/>
      <c r="J127" s="223"/>
      <c r="K127" s="222"/>
      <c r="L127" s="223"/>
      <c r="M127" s="222"/>
      <c r="N127" s="223"/>
      <c r="O127" s="222"/>
      <c r="P127" s="223"/>
    </row>
    <row r="128" customFormat="false" ht="12.75" hidden="false" customHeight="false" outlineLevel="0" collapsed="false">
      <c r="E128" s="222"/>
      <c r="F128" s="223"/>
      <c r="I128" s="222"/>
      <c r="J128" s="223"/>
      <c r="K128" s="222"/>
      <c r="L128" s="223"/>
      <c r="M128" s="222"/>
      <c r="N128" s="223"/>
      <c r="O128" s="222"/>
      <c r="P128" s="223"/>
    </row>
    <row r="129" customFormat="false" ht="12.75" hidden="false" customHeight="false" outlineLevel="0" collapsed="false">
      <c r="E129" s="222"/>
      <c r="F129" s="223"/>
      <c r="I129" s="222"/>
      <c r="J129" s="223"/>
      <c r="K129" s="222"/>
      <c r="L129" s="223"/>
      <c r="M129" s="222"/>
      <c r="N129" s="223"/>
      <c r="O129" s="222"/>
      <c r="P129" s="223"/>
    </row>
    <row r="130" customFormat="false" ht="12.75" hidden="false" customHeight="false" outlineLevel="0" collapsed="false">
      <c r="E130" s="222"/>
      <c r="F130" s="223"/>
      <c r="I130" s="222"/>
      <c r="J130" s="223"/>
      <c r="K130" s="222"/>
      <c r="L130" s="223"/>
      <c r="M130" s="222"/>
      <c r="N130" s="223"/>
      <c r="O130" s="222"/>
      <c r="P130" s="223"/>
    </row>
    <row r="131" customFormat="false" ht="12.75" hidden="false" customHeight="false" outlineLevel="0" collapsed="false">
      <c r="E131" s="222"/>
      <c r="F131" s="223"/>
      <c r="I131" s="222"/>
      <c r="J131" s="223"/>
      <c r="K131" s="222"/>
      <c r="L131" s="223"/>
      <c r="M131" s="222"/>
      <c r="N131" s="223"/>
      <c r="O131" s="222"/>
      <c r="P131" s="223"/>
    </row>
    <row r="132" customFormat="false" ht="12.75" hidden="false" customHeight="false" outlineLevel="0" collapsed="false">
      <c r="E132" s="222"/>
      <c r="F132" s="223"/>
      <c r="I132" s="222"/>
      <c r="J132" s="223"/>
      <c r="K132" s="222"/>
      <c r="L132" s="223"/>
      <c r="M132" s="222"/>
      <c r="N132" s="223"/>
      <c r="O132" s="222"/>
      <c r="P132" s="223"/>
    </row>
    <row r="133" customFormat="false" ht="12.75" hidden="false" customHeight="false" outlineLevel="0" collapsed="false">
      <c r="E133" s="222"/>
      <c r="F133" s="223"/>
      <c r="I133" s="222"/>
      <c r="J133" s="223"/>
      <c r="K133" s="222"/>
      <c r="L133" s="223"/>
      <c r="M133" s="222"/>
      <c r="N133" s="223"/>
      <c r="O133" s="222"/>
      <c r="P133" s="223"/>
    </row>
    <row r="134" customFormat="false" ht="12.75" hidden="false" customHeight="false" outlineLevel="0" collapsed="false">
      <c r="E134" s="222"/>
      <c r="F134" s="223"/>
      <c r="I134" s="222"/>
      <c r="J134" s="223"/>
      <c r="K134" s="222"/>
      <c r="L134" s="223"/>
      <c r="M134" s="222"/>
      <c r="N134" s="223"/>
      <c r="O134" s="222"/>
      <c r="P134" s="223"/>
    </row>
    <row r="135" customFormat="false" ht="12.75" hidden="false" customHeight="false" outlineLevel="0" collapsed="false">
      <c r="E135" s="222"/>
      <c r="F135" s="223"/>
      <c r="I135" s="222"/>
      <c r="J135" s="223"/>
      <c r="K135" s="222"/>
      <c r="L135" s="223"/>
      <c r="M135" s="222"/>
      <c r="N135" s="223"/>
      <c r="O135" s="222"/>
      <c r="P135" s="223"/>
    </row>
    <row r="136" customFormat="false" ht="12.75" hidden="false" customHeight="false" outlineLevel="0" collapsed="false">
      <c r="E136" s="222"/>
      <c r="F136" s="223"/>
      <c r="I136" s="222"/>
      <c r="J136" s="223"/>
      <c r="K136" s="222"/>
      <c r="L136" s="223"/>
      <c r="M136" s="222"/>
      <c r="N136" s="223"/>
      <c r="O136" s="222"/>
      <c r="P136" s="223"/>
    </row>
    <row r="137" customFormat="false" ht="12.75" hidden="false" customHeight="false" outlineLevel="0" collapsed="false">
      <c r="E137" s="222"/>
      <c r="F137" s="223"/>
      <c r="I137" s="222"/>
      <c r="J137" s="223"/>
      <c r="K137" s="222"/>
      <c r="L137" s="223"/>
      <c r="M137" s="222"/>
      <c r="N137" s="223"/>
      <c r="O137" s="222"/>
      <c r="P137" s="223"/>
    </row>
    <row r="138" customFormat="false" ht="12.75" hidden="false" customHeight="false" outlineLevel="0" collapsed="false">
      <c r="E138" s="222"/>
      <c r="F138" s="223"/>
      <c r="I138" s="222"/>
      <c r="J138" s="223"/>
      <c r="K138" s="222"/>
      <c r="L138" s="223"/>
      <c r="M138" s="222"/>
      <c r="N138" s="223"/>
      <c r="O138" s="222"/>
      <c r="P138" s="223"/>
    </row>
    <row r="139" customFormat="false" ht="12.75" hidden="false" customHeight="false" outlineLevel="0" collapsed="false">
      <c r="E139" s="222"/>
      <c r="F139" s="223"/>
      <c r="I139" s="222"/>
      <c r="J139" s="223"/>
      <c r="K139" s="222"/>
      <c r="L139" s="223"/>
      <c r="M139" s="222"/>
      <c r="N139" s="223"/>
      <c r="O139" s="222"/>
      <c r="P139" s="223"/>
    </row>
    <row r="140" customFormat="false" ht="12.75" hidden="false" customHeight="false" outlineLevel="0" collapsed="false">
      <c r="E140" s="222"/>
      <c r="F140" s="223"/>
      <c r="I140" s="222"/>
      <c r="J140" s="223"/>
      <c r="K140" s="222"/>
      <c r="L140" s="223"/>
      <c r="M140" s="222"/>
      <c r="N140" s="223"/>
      <c r="O140" s="222"/>
      <c r="P140" s="223"/>
    </row>
    <row r="141" customFormat="false" ht="12.75" hidden="false" customHeight="false" outlineLevel="0" collapsed="false">
      <c r="E141" s="222"/>
      <c r="F141" s="223"/>
      <c r="I141" s="222"/>
      <c r="J141" s="223"/>
      <c r="K141" s="222"/>
      <c r="L141" s="223"/>
      <c r="M141" s="222"/>
      <c r="N141" s="223"/>
      <c r="O141" s="222"/>
      <c r="P141" s="223"/>
    </row>
    <row r="142" customFormat="false" ht="12.75" hidden="false" customHeight="false" outlineLevel="0" collapsed="false">
      <c r="E142" s="222"/>
      <c r="F142" s="223"/>
      <c r="I142" s="222"/>
      <c r="J142" s="223"/>
      <c r="K142" s="222"/>
      <c r="L142" s="223"/>
      <c r="M142" s="222"/>
      <c r="N142" s="223"/>
      <c r="O142" s="222"/>
      <c r="P142" s="223"/>
    </row>
    <row r="143" customFormat="false" ht="12.75" hidden="false" customHeight="false" outlineLevel="0" collapsed="false">
      <c r="E143" s="222"/>
      <c r="F143" s="223"/>
      <c r="I143" s="222"/>
      <c r="J143" s="223"/>
      <c r="K143" s="222"/>
      <c r="L143" s="223"/>
      <c r="M143" s="222"/>
      <c r="N143" s="223"/>
      <c r="O143" s="222"/>
      <c r="P143" s="223"/>
    </row>
    <row r="144" customFormat="false" ht="12.75" hidden="false" customHeight="false" outlineLevel="0" collapsed="false">
      <c r="E144" s="222"/>
      <c r="F144" s="223"/>
      <c r="I144" s="222"/>
      <c r="J144" s="223"/>
      <c r="K144" s="222"/>
      <c r="L144" s="223"/>
      <c r="M144" s="222"/>
      <c r="N144" s="223"/>
      <c r="O144" s="222"/>
      <c r="P144" s="223"/>
    </row>
    <row r="145" customFormat="false" ht="12.75" hidden="false" customHeight="false" outlineLevel="0" collapsed="false">
      <c r="E145" s="222"/>
      <c r="F145" s="223"/>
      <c r="I145" s="222"/>
      <c r="J145" s="223"/>
      <c r="K145" s="222"/>
      <c r="L145" s="223"/>
      <c r="M145" s="222"/>
      <c r="N145" s="223"/>
      <c r="O145" s="222"/>
      <c r="P145" s="223"/>
    </row>
    <row r="146" customFormat="false" ht="12.75" hidden="false" customHeight="false" outlineLevel="0" collapsed="false">
      <c r="E146" s="222"/>
      <c r="F146" s="223"/>
      <c r="I146" s="222"/>
      <c r="J146" s="223"/>
      <c r="K146" s="222"/>
      <c r="L146" s="223"/>
      <c r="M146" s="222"/>
      <c r="N146" s="223"/>
      <c r="O146" s="222"/>
      <c r="P146" s="223"/>
    </row>
    <row r="147" customFormat="false" ht="12.75" hidden="false" customHeight="false" outlineLevel="0" collapsed="false">
      <c r="E147" s="222"/>
      <c r="F147" s="223"/>
      <c r="I147" s="222"/>
      <c r="J147" s="223"/>
      <c r="K147" s="222"/>
      <c r="L147" s="223"/>
      <c r="M147" s="222"/>
      <c r="N147" s="223"/>
      <c r="O147" s="222"/>
      <c r="P147" s="223"/>
    </row>
    <row r="148" customFormat="false" ht="12.75" hidden="false" customHeight="false" outlineLevel="0" collapsed="false">
      <c r="E148" s="222"/>
      <c r="F148" s="223"/>
      <c r="I148" s="222"/>
      <c r="J148" s="223"/>
      <c r="K148" s="222"/>
      <c r="L148" s="223"/>
      <c r="M148" s="222"/>
      <c r="N148" s="223"/>
      <c r="O148" s="222"/>
      <c r="P148" s="223"/>
    </row>
    <row r="149" customFormat="false" ht="12.75" hidden="false" customHeight="false" outlineLevel="0" collapsed="false">
      <c r="E149" s="222"/>
      <c r="F149" s="223"/>
      <c r="I149" s="222"/>
      <c r="J149" s="223"/>
      <c r="K149" s="222"/>
      <c r="L149" s="223"/>
      <c r="M149" s="222"/>
      <c r="N149" s="223"/>
      <c r="O149" s="222"/>
      <c r="P149" s="223"/>
    </row>
    <row r="150" customFormat="false" ht="12.75" hidden="false" customHeight="false" outlineLevel="0" collapsed="false">
      <c r="E150" s="222"/>
      <c r="F150" s="223"/>
      <c r="I150" s="222"/>
      <c r="J150" s="223"/>
      <c r="K150" s="222"/>
      <c r="L150" s="223"/>
      <c r="M150" s="222"/>
      <c r="N150" s="223"/>
      <c r="O150" s="222"/>
      <c r="P150" s="223"/>
    </row>
    <row r="151" customFormat="false" ht="12.75" hidden="false" customHeight="false" outlineLevel="0" collapsed="false">
      <c r="E151" s="222"/>
      <c r="F151" s="223"/>
      <c r="I151" s="222"/>
      <c r="J151" s="223"/>
      <c r="K151" s="222"/>
      <c r="L151" s="223"/>
      <c r="M151" s="222"/>
      <c r="N151" s="223"/>
      <c r="O151" s="222"/>
      <c r="P151" s="223"/>
    </row>
    <row r="152" customFormat="false" ht="12.75" hidden="false" customHeight="false" outlineLevel="0" collapsed="false">
      <c r="E152" s="222"/>
      <c r="F152" s="223"/>
      <c r="I152" s="222"/>
      <c r="J152" s="223"/>
      <c r="K152" s="222"/>
      <c r="L152" s="223"/>
      <c r="M152" s="222"/>
      <c r="N152" s="223"/>
      <c r="O152" s="222"/>
      <c r="P152" s="223"/>
    </row>
    <row r="153" customFormat="false" ht="12.75" hidden="false" customHeight="false" outlineLevel="0" collapsed="false">
      <c r="E153" s="222"/>
      <c r="F153" s="223"/>
      <c r="I153" s="222"/>
      <c r="J153" s="223"/>
      <c r="K153" s="222"/>
      <c r="L153" s="223"/>
      <c r="M153" s="222"/>
      <c r="N153" s="223"/>
      <c r="O153" s="222"/>
      <c r="P153" s="223"/>
    </row>
    <row r="154" customFormat="false" ht="12.75" hidden="false" customHeight="false" outlineLevel="0" collapsed="false">
      <c r="E154" s="222"/>
      <c r="F154" s="223"/>
      <c r="I154" s="222"/>
      <c r="J154" s="223"/>
      <c r="K154" s="222"/>
      <c r="L154" s="223"/>
      <c r="M154" s="222"/>
      <c r="N154" s="223"/>
      <c r="O154" s="222"/>
      <c r="P154" s="223"/>
    </row>
    <row r="155" customFormat="false" ht="12.75" hidden="false" customHeight="false" outlineLevel="0" collapsed="false">
      <c r="E155" s="222"/>
      <c r="F155" s="223"/>
      <c r="I155" s="222"/>
      <c r="J155" s="223"/>
      <c r="K155" s="222"/>
      <c r="L155" s="223"/>
      <c r="M155" s="222"/>
      <c r="N155" s="223"/>
      <c r="O155" s="222"/>
      <c r="P155" s="223"/>
    </row>
    <row r="156" customFormat="false" ht="12.75" hidden="false" customHeight="false" outlineLevel="0" collapsed="false">
      <c r="E156" s="222"/>
      <c r="F156" s="223"/>
      <c r="I156" s="222"/>
      <c r="J156" s="223"/>
      <c r="K156" s="222"/>
      <c r="L156" s="223"/>
      <c r="M156" s="222"/>
      <c r="N156" s="223"/>
      <c r="O156" s="222"/>
      <c r="P156" s="223"/>
    </row>
    <row r="157" customFormat="false" ht="12.75" hidden="false" customHeight="false" outlineLevel="0" collapsed="false">
      <c r="E157" s="222"/>
      <c r="F157" s="223"/>
      <c r="I157" s="222"/>
      <c r="J157" s="223"/>
      <c r="K157" s="222"/>
      <c r="L157" s="223"/>
      <c r="M157" s="222"/>
      <c r="N157" s="223"/>
      <c r="O157" s="222"/>
      <c r="P157" s="223"/>
    </row>
    <row r="158" customFormat="false" ht="12.75" hidden="false" customHeight="false" outlineLevel="0" collapsed="false">
      <c r="E158" s="222"/>
      <c r="F158" s="223"/>
      <c r="I158" s="222"/>
      <c r="J158" s="223"/>
      <c r="K158" s="222"/>
      <c r="L158" s="223"/>
      <c r="M158" s="222"/>
      <c r="N158" s="223"/>
      <c r="O158" s="222"/>
      <c r="P158" s="223"/>
    </row>
    <row r="159" customFormat="false" ht="12.75" hidden="false" customHeight="false" outlineLevel="0" collapsed="false">
      <c r="E159" s="222"/>
      <c r="F159" s="223"/>
      <c r="I159" s="222"/>
      <c r="J159" s="223"/>
      <c r="K159" s="222"/>
      <c r="L159" s="223"/>
      <c r="M159" s="222"/>
      <c r="N159" s="223"/>
      <c r="O159" s="222"/>
      <c r="P159" s="223"/>
    </row>
    <row r="160" customFormat="false" ht="12.75" hidden="false" customHeight="false" outlineLevel="0" collapsed="false">
      <c r="E160" s="222"/>
      <c r="F160" s="223"/>
      <c r="I160" s="222"/>
      <c r="J160" s="223"/>
      <c r="K160" s="222"/>
      <c r="L160" s="223"/>
      <c r="M160" s="222"/>
      <c r="N160" s="223"/>
      <c r="O160" s="222"/>
      <c r="P160" s="223"/>
    </row>
    <row r="161" customFormat="false" ht="12.75" hidden="false" customHeight="false" outlineLevel="0" collapsed="false">
      <c r="E161" s="222"/>
      <c r="F161" s="223"/>
      <c r="I161" s="222"/>
      <c r="J161" s="223"/>
      <c r="K161" s="222"/>
      <c r="L161" s="223"/>
      <c r="M161" s="222"/>
      <c r="N161" s="223"/>
      <c r="O161" s="222"/>
      <c r="P161" s="223"/>
    </row>
    <row r="162" customFormat="false" ht="12.75" hidden="false" customHeight="false" outlineLevel="0" collapsed="false">
      <c r="E162" s="222"/>
      <c r="F162" s="223"/>
      <c r="I162" s="222"/>
      <c r="J162" s="223"/>
      <c r="K162" s="222"/>
      <c r="L162" s="223"/>
      <c r="M162" s="222"/>
      <c r="N162" s="223"/>
      <c r="O162" s="222"/>
      <c r="P162" s="223"/>
    </row>
    <row r="163" customFormat="false" ht="12.75" hidden="false" customHeight="false" outlineLevel="0" collapsed="false">
      <c r="E163" s="222"/>
      <c r="F163" s="223"/>
      <c r="I163" s="222"/>
      <c r="J163" s="223"/>
      <c r="K163" s="222"/>
      <c r="L163" s="223"/>
      <c r="M163" s="222"/>
      <c r="N163" s="223"/>
      <c r="O163" s="222"/>
      <c r="P163" s="223"/>
    </row>
    <row r="164" customFormat="false" ht="12.75" hidden="false" customHeight="false" outlineLevel="0" collapsed="false">
      <c r="E164" s="222"/>
      <c r="F164" s="223"/>
      <c r="I164" s="222"/>
      <c r="J164" s="223"/>
      <c r="K164" s="222"/>
      <c r="L164" s="223"/>
      <c r="M164" s="222"/>
      <c r="N164" s="223"/>
      <c r="O164" s="222"/>
      <c r="P164" s="223"/>
    </row>
    <row r="165" customFormat="false" ht="12.75" hidden="false" customHeight="false" outlineLevel="0" collapsed="false">
      <c r="E165" s="222"/>
      <c r="F165" s="223"/>
      <c r="I165" s="222"/>
      <c r="J165" s="223"/>
      <c r="K165" s="222"/>
      <c r="L165" s="223"/>
      <c r="M165" s="222"/>
      <c r="N165" s="223"/>
      <c r="O165" s="222"/>
      <c r="P165" s="223"/>
    </row>
    <row r="166" customFormat="false" ht="12.75" hidden="false" customHeight="false" outlineLevel="0" collapsed="false">
      <c r="E166" s="222"/>
      <c r="F166" s="223"/>
      <c r="I166" s="222"/>
      <c r="J166" s="223"/>
      <c r="K166" s="222"/>
      <c r="L166" s="223"/>
      <c r="M166" s="222"/>
      <c r="N166" s="223"/>
      <c r="O166" s="222"/>
      <c r="P166" s="223"/>
    </row>
    <row r="167" customFormat="false" ht="12.75" hidden="false" customHeight="false" outlineLevel="0" collapsed="false">
      <c r="E167" s="222"/>
      <c r="F167" s="223"/>
      <c r="I167" s="222"/>
      <c r="J167" s="223"/>
      <c r="K167" s="222"/>
      <c r="L167" s="223"/>
      <c r="M167" s="222"/>
      <c r="N167" s="223"/>
      <c r="O167" s="222"/>
      <c r="P167" s="223"/>
    </row>
    <row r="168" customFormat="false" ht="12.75" hidden="false" customHeight="false" outlineLevel="0" collapsed="false">
      <c r="E168" s="222"/>
      <c r="F168" s="223"/>
      <c r="I168" s="222"/>
      <c r="J168" s="223"/>
      <c r="K168" s="222"/>
      <c r="L168" s="223"/>
      <c r="M168" s="222"/>
      <c r="N168" s="223"/>
      <c r="O168" s="222"/>
      <c r="P168" s="223"/>
    </row>
    <row r="169" customFormat="false" ht="12.75" hidden="false" customHeight="false" outlineLevel="0" collapsed="false">
      <c r="E169" s="222"/>
      <c r="F169" s="223"/>
      <c r="I169" s="222"/>
      <c r="J169" s="223"/>
      <c r="K169" s="222"/>
      <c r="L169" s="223"/>
      <c r="M169" s="222"/>
      <c r="N169" s="223"/>
      <c r="O169" s="222"/>
      <c r="P169" s="223"/>
    </row>
    <row r="170" customFormat="false" ht="12.75" hidden="false" customHeight="false" outlineLevel="0" collapsed="false">
      <c r="E170" s="222"/>
      <c r="F170" s="223"/>
      <c r="I170" s="222"/>
      <c r="J170" s="223"/>
      <c r="K170" s="222"/>
      <c r="L170" s="223"/>
      <c r="M170" s="222"/>
      <c r="N170" s="223"/>
      <c r="O170" s="222"/>
      <c r="P170" s="223"/>
    </row>
    <row r="171" customFormat="false" ht="12.75" hidden="false" customHeight="false" outlineLevel="0" collapsed="false">
      <c r="E171" s="222"/>
      <c r="F171" s="223"/>
      <c r="I171" s="222"/>
      <c r="J171" s="223"/>
      <c r="K171" s="222"/>
      <c r="L171" s="223"/>
      <c r="M171" s="222"/>
      <c r="N171" s="223"/>
      <c r="O171" s="222"/>
      <c r="P171" s="223"/>
    </row>
    <row r="172" customFormat="false" ht="12.75" hidden="false" customHeight="false" outlineLevel="0" collapsed="false">
      <c r="E172" s="222"/>
      <c r="F172" s="223"/>
      <c r="I172" s="222"/>
      <c r="J172" s="223"/>
      <c r="K172" s="222"/>
      <c r="L172" s="223"/>
      <c r="M172" s="222"/>
      <c r="N172" s="223"/>
      <c r="O172" s="222"/>
      <c r="P172" s="223"/>
    </row>
    <row r="173" customFormat="false" ht="12.75" hidden="false" customHeight="false" outlineLevel="0" collapsed="false">
      <c r="E173" s="222"/>
      <c r="F173" s="223"/>
      <c r="I173" s="222"/>
      <c r="J173" s="223"/>
      <c r="K173" s="222"/>
      <c r="L173" s="223"/>
      <c r="M173" s="222"/>
      <c r="N173" s="223"/>
      <c r="O173" s="222"/>
      <c r="P173" s="223"/>
    </row>
    <row r="174" customFormat="false" ht="12.75" hidden="false" customHeight="false" outlineLevel="0" collapsed="false">
      <c r="E174" s="222"/>
      <c r="F174" s="223"/>
      <c r="I174" s="222"/>
      <c r="J174" s="223"/>
      <c r="K174" s="222"/>
      <c r="L174" s="223"/>
      <c r="M174" s="222"/>
      <c r="N174" s="223"/>
      <c r="O174" s="222"/>
      <c r="P174" s="223"/>
    </row>
    <row r="175" customFormat="false" ht="12.75" hidden="false" customHeight="false" outlineLevel="0" collapsed="false">
      <c r="E175" s="222"/>
      <c r="F175" s="223"/>
      <c r="I175" s="222"/>
      <c r="J175" s="223"/>
      <c r="K175" s="222"/>
      <c r="L175" s="223"/>
      <c r="M175" s="222"/>
      <c r="N175" s="223"/>
      <c r="O175" s="222"/>
      <c r="P175" s="223"/>
    </row>
    <row r="176" customFormat="false" ht="12.75" hidden="false" customHeight="false" outlineLevel="0" collapsed="false">
      <c r="E176" s="222"/>
      <c r="F176" s="223"/>
      <c r="I176" s="222"/>
      <c r="J176" s="223"/>
      <c r="K176" s="222"/>
      <c r="L176" s="223"/>
      <c r="M176" s="222"/>
      <c r="N176" s="223"/>
      <c r="O176" s="222"/>
      <c r="P176" s="223"/>
    </row>
    <row r="177" customFormat="false" ht="12.75" hidden="false" customHeight="false" outlineLevel="0" collapsed="false">
      <c r="E177" s="222"/>
      <c r="F177" s="223"/>
      <c r="I177" s="222"/>
      <c r="J177" s="223"/>
      <c r="K177" s="222"/>
      <c r="L177" s="223"/>
      <c r="M177" s="222"/>
      <c r="N177" s="223"/>
      <c r="O177" s="222"/>
      <c r="P177" s="223"/>
    </row>
    <row r="178" customFormat="false" ht="12.75" hidden="false" customHeight="false" outlineLevel="0" collapsed="false">
      <c r="E178" s="222"/>
      <c r="F178" s="223"/>
      <c r="I178" s="222"/>
      <c r="J178" s="223"/>
      <c r="K178" s="222"/>
      <c r="L178" s="223"/>
      <c r="M178" s="222"/>
      <c r="N178" s="223"/>
      <c r="O178" s="222"/>
      <c r="P178" s="223"/>
    </row>
    <row r="179" customFormat="false" ht="12.75" hidden="false" customHeight="false" outlineLevel="0" collapsed="false">
      <c r="E179" s="222"/>
      <c r="F179" s="223"/>
      <c r="I179" s="222"/>
      <c r="J179" s="223"/>
      <c r="K179" s="222"/>
      <c r="L179" s="223"/>
      <c r="M179" s="222"/>
      <c r="N179" s="223"/>
      <c r="O179" s="222"/>
      <c r="P179" s="223"/>
    </row>
    <row r="180" customFormat="false" ht="12.75" hidden="false" customHeight="false" outlineLevel="0" collapsed="false">
      <c r="E180" s="222"/>
      <c r="F180" s="223"/>
      <c r="I180" s="222"/>
      <c r="J180" s="223"/>
      <c r="K180" s="222"/>
      <c r="L180" s="223"/>
      <c r="M180" s="222"/>
      <c r="N180" s="223"/>
      <c r="O180" s="222"/>
      <c r="P180" s="223"/>
    </row>
    <row r="181" customFormat="false" ht="12.75" hidden="false" customHeight="false" outlineLevel="0" collapsed="false">
      <c r="E181" s="222"/>
      <c r="F181" s="223"/>
      <c r="I181" s="222"/>
      <c r="J181" s="223"/>
      <c r="K181" s="222"/>
      <c r="L181" s="223"/>
      <c r="M181" s="222"/>
      <c r="N181" s="223"/>
      <c r="O181" s="222"/>
      <c r="P181" s="223"/>
    </row>
    <row r="182" customFormat="false" ht="12.75" hidden="false" customHeight="false" outlineLevel="0" collapsed="false">
      <c r="E182" s="222"/>
      <c r="F182" s="223"/>
      <c r="I182" s="222"/>
      <c r="J182" s="223"/>
      <c r="K182" s="222"/>
      <c r="L182" s="223"/>
      <c r="M182" s="222"/>
      <c r="N182" s="223"/>
      <c r="O182" s="222"/>
      <c r="P182" s="223"/>
    </row>
    <row r="183" customFormat="false" ht="12.75" hidden="false" customHeight="false" outlineLevel="0" collapsed="false">
      <c r="E183" s="222"/>
      <c r="F183" s="223"/>
      <c r="I183" s="222"/>
      <c r="J183" s="223"/>
      <c r="K183" s="222"/>
      <c r="L183" s="223"/>
      <c r="M183" s="222"/>
      <c r="N183" s="223"/>
      <c r="O183" s="222"/>
      <c r="P183" s="223"/>
    </row>
    <row r="184" customFormat="false" ht="12.75" hidden="false" customHeight="false" outlineLevel="0" collapsed="false">
      <c r="E184" s="222"/>
      <c r="F184" s="223"/>
      <c r="I184" s="222"/>
      <c r="J184" s="223"/>
      <c r="K184" s="222"/>
      <c r="L184" s="223"/>
      <c r="M184" s="222"/>
      <c r="N184" s="223"/>
      <c r="O184" s="222"/>
      <c r="P184" s="223"/>
    </row>
    <row r="185" customFormat="false" ht="12.75" hidden="false" customHeight="false" outlineLevel="0" collapsed="false">
      <c r="E185" s="222"/>
      <c r="F185" s="223"/>
      <c r="I185" s="222"/>
      <c r="J185" s="223"/>
      <c r="K185" s="222"/>
      <c r="L185" s="223"/>
      <c r="M185" s="222"/>
      <c r="N185" s="223"/>
      <c r="O185" s="222"/>
      <c r="P185" s="223"/>
    </row>
    <row r="186" customFormat="false" ht="12.75" hidden="false" customHeight="false" outlineLevel="0" collapsed="false">
      <c r="E186" s="222"/>
      <c r="F186" s="223"/>
      <c r="I186" s="222"/>
      <c r="J186" s="223"/>
      <c r="K186" s="222"/>
      <c r="L186" s="223"/>
      <c r="M186" s="222"/>
      <c r="N186" s="223"/>
      <c r="O186" s="222"/>
      <c r="P186" s="223"/>
    </row>
    <row r="187" customFormat="false" ht="12.75" hidden="false" customHeight="false" outlineLevel="0" collapsed="false">
      <c r="E187" s="222"/>
      <c r="F187" s="223"/>
      <c r="I187" s="222"/>
      <c r="J187" s="223"/>
      <c r="K187" s="222"/>
      <c r="L187" s="223"/>
      <c r="M187" s="222"/>
      <c r="N187" s="223"/>
      <c r="O187" s="222"/>
      <c r="P187" s="223"/>
    </row>
    <row r="188" customFormat="false" ht="12.75" hidden="false" customHeight="false" outlineLevel="0" collapsed="false">
      <c r="E188" s="222"/>
      <c r="F188" s="223"/>
      <c r="I188" s="222"/>
      <c r="J188" s="223"/>
      <c r="K188" s="222"/>
      <c r="L188" s="223"/>
      <c r="M188" s="222"/>
      <c r="N188" s="223"/>
      <c r="O188" s="222"/>
      <c r="P188" s="223"/>
    </row>
    <row r="189" customFormat="false" ht="12.75" hidden="false" customHeight="false" outlineLevel="0" collapsed="false">
      <c r="E189" s="222"/>
      <c r="F189" s="223"/>
      <c r="I189" s="222"/>
      <c r="J189" s="223"/>
      <c r="K189" s="222"/>
      <c r="L189" s="223"/>
      <c r="M189" s="222"/>
      <c r="N189" s="223"/>
      <c r="O189" s="222"/>
      <c r="P189" s="223"/>
    </row>
    <row r="190" customFormat="false" ht="12.75" hidden="false" customHeight="false" outlineLevel="0" collapsed="false">
      <c r="E190" s="222"/>
      <c r="F190" s="223"/>
      <c r="I190" s="222"/>
      <c r="J190" s="223"/>
      <c r="K190" s="222"/>
      <c r="L190" s="223"/>
      <c r="M190" s="222"/>
      <c r="N190" s="223"/>
      <c r="O190" s="222"/>
      <c r="P190" s="223"/>
    </row>
    <row r="191" customFormat="false" ht="12.75" hidden="false" customHeight="false" outlineLevel="0" collapsed="false">
      <c r="E191" s="222"/>
      <c r="F191" s="223"/>
      <c r="I191" s="222"/>
      <c r="J191" s="223"/>
      <c r="K191" s="222"/>
      <c r="L191" s="223"/>
      <c r="M191" s="222"/>
      <c r="N191" s="223"/>
      <c r="O191" s="222"/>
      <c r="P191" s="223"/>
    </row>
    <row r="192" customFormat="false" ht="12.75" hidden="false" customHeight="false" outlineLevel="0" collapsed="false">
      <c r="E192" s="222"/>
      <c r="F192" s="223"/>
      <c r="I192" s="222"/>
      <c r="J192" s="223"/>
      <c r="K192" s="222"/>
      <c r="L192" s="223"/>
      <c r="M192" s="222"/>
      <c r="N192" s="223"/>
      <c r="O192" s="222"/>
      <c r="P192" s="223"/>
    </row>
    <row r="193" customFormat="false" ht="12.75" hidden="false" customHeight="false" outlineLevel="0" collapsed="false">
      <c r="E193" s="222"/>
      <c r="F193" s="223"/>
      <c r="I193" s="222"/>
      <c r="J193" s="223"/>
      <c r="K193" s="222"/>
      <c r="L193" s="223"/>
      <c r="M193" s="222"/>
      <c r="N193" s="223"/>
      <c r="O193" s="222"/>
      <c r="P193" s="223"/>
    </row>
    <row r="194" customFormat="false" ht="12.75" hidden="false" customHeight="false" outlineLevel="0" collapsed="false">
      <c r="E194" s="222"/>
      <c r="F194" s="223"/>
      <c r="I194" s="222"/>
      <c r="J194" s="223"/>
      <c r="K194" s="222"/>
      <c r="L194" s="223"/>
      <c r="M194" s="222"/>
      <c r="N194" s="223"/>
      <c r="O194" s="222"/>
      <c r="P194" s="223"/>
    </row>
    <row r="195" customFormat="false" ht="12.75" hidden="false" customHeight="false" outlineLevel="0" collapsed="false">
      <c r="E195" s="222"/>
      <c r="F195" s="223"/>
      <c r="I195" s="222"/>
      <c r="J195" s="223"/>
      <c r="K195" s="222"/>
      <c r="L195" s="223"/>
      <c r="M195" s="222"/>
      <c r="N195" s="223"/>
      <c r="O195" s="222"/>
      <c r="P195" s="223"/>
    </row>
    <row r="196" customFormat="false" ht="12.75" hidden="false" customHeight="false" outlineLevel="0" collapsed="false">
      <c r="E196" s="222"/>
      <c r="F196" s="223"/>
      <c r="I196" s="222"/>
      <c r="J196" s="223"/>
      <c r="K196" s="222"/>
      <c r="L196" s="223"/>
      <c r="M196" s="222"/>
      <c r="N196" s="223"/>
      <c r="O196" s="222"/>
      <c r="P196" s="223"/>
    </row>
    <row r="197" customFormat="false" ht="12.75" hidden="false" customHeight="false" outlineLevel="0" collapsed="false">
      <c r="E197" s="222"/>
      <c r="F197" s="223"/>
      <c r="I197" s="222"/>
      <c r="J197" s="223"/>
      <c r="K197" s="222"/>
      <c r="L197" s="223"/>
      <c r="M197" s="222"/>
      <c r="N197" s="223"/>
      <c r="O197" s="222"/>
      <c r="P197" s="223"/>
    </row>
    <row r="198" customFormat="false" ht="12.75" hidden="false" customHeight="false" outlineLevel="0" collapsed="false">
      <c r="E198" s="222"/>
      <c r="F198" s="223"/>
      <c r="I198" s="222"/>
      <c r="J198" s="223"/>
      <c r="K198" s="222"/>
      <c r="L198" s="223"/>
      <c r="M198" s="222"/>
      <c r="N198" s="223"/>
      <c r="O198" s="222"/>
      <c r="P198" s="223"/>
    </row>
    <row r="199" customFormat="false" ht="12.75" hidden="false" customHeight="false" outlineLevel="0" collapsed="false">
      <c r="E199" s="222"/>
      <c r="F199" s="223"/>
      <c r="I199" s="222"/>
      <c r="J199" s="223"/>
      <c r="K199" s="222"/>
      <c r="L199" s="223"/>
      <c r="M199" s="222"/>
      <c r="N199" s="223"/>
      <c r="O199" s="222"/>
      <c r="P199" s="223"/>
    </row>
    <row r="200" customFormat="false" ht="12.75" hidden="false" customHeight="false" outlineLevel="0" collapsed="false">
      <c r="E200" s="222"/>
      <c r="F200" s="223"/>
      <c r="I200" s="222"/>
      <c r="J200" s="223"/>
      <c r="K200" s="222"/>
      <c r="L200" s="223"/>
      <c r="M200" s="222"/>
      <c r="N200" s="223"/>
      <c r="O200" s="222"/>
      <c r="P200" s="223"/>
    </row>
    <row r="201" customFormat="false" ht="12.75" hidden="false" customHeight="false" outlineLevel="0" collapsed="false">
      <c r="E201" s="222"/>
      <c r="F201" s="223"/>
      <c r="I201" s="222"/>
      <c r="J201" s="223"/>
      <c r="K201" s="222"/>
      <c r="L201" s="223"/>
      <c r="M201" s="222"/>
      <c r="N201" s="223"/>
      <c r="O201" s="222"/>
      <c r="P201" s="223"/>
    </row>
    <row r="202" customFormat="false" ht="12.75" hidden="false" customHeight="false" outlineLevel="0" collapsed="false">
      <c r="E202" s="222"/>
      <c r="F202" s="223"/>
      <c r="I202" s="222"/>
      <c r="J202" s="223"/>
      <c r="K202" s="222"/>
      <c r="L202" s="223"/>
      <c r="M202" s="222"/>
      <c r="N202" s="223"/>
      <c r="O202" s="222"/>
      <c r="P202" s="223"/>
    </row>
    <row r="203" customFormat="false" ht="12.75" hidden="false" customHeight="false" outlineLevel="0" collapsed="false">
      <c r="E203" s="222"/>
      <c r="F203" s="223"/>
      <c r="I203" s="222"/>
      <c r="J203" s="223"/>
      <c r="K203" s="222"/>
      <c r="L203" s="223"/>
      <c r="M203" s="222"/>
      <c r="N203" s="223"/>
      <c r="O203" s="222"/>
      <c r="P203" s="223"/>
    </row>
    <row r="204" customFormat="false" ht="12.75" hidden="false" customHeight="false" outlineLevel="0" collapsed="false">
      <c r="E204" s="222"/>
      <c r="F204" s="223"/>
      <c r="I204" s="222"/>
      <c r="J204" s="223"/>
      <c r="K204" s="222"/>
      <c r="L204" s="223"/>
      <c r="M204" s="222"/>
      <c r="N204" s="223"/>
      <c r="O204" s="222"/>
      <c r="P204" s="223"/>
    </row>
    <row r="205" customFormat="false" ht="12.75" hidden="false" customHeight="false" outlineLevel="0" collapsed="false">
      <c r="E205" s="222"/>
      <c r="F205" s="223"/>
      <c r="I205" s="222"/>
      <c r="J205" s="223"/>
      <c r="K205" s="222"/>
      <c r="L205" s="223"/>
      <c r="M205" s="222"/>
      <c r="N205" s="223"/>
      <c r="O205" s="222"/>
      <c r="P205" s="223"/>
    </row>
    <row r="206" customFormat="false" ht="12.75" hidden="false" customHeight="false" outlineLevel="0" collapsed="false">
      <c r="E206" s="222"/>
      <c r="F206" s="223"/>
      <c r="I206" s="222"/>
      <c r="J206" s="223"/>
      <c r="K206" s="222"/>
      <c r="L206" s="223"/>
      <c r="M206" s="222"/>
      <c r="N206" s="223"/>
      <c r="O206" s="222"/>
      <c r="P206" s="223"/>
    </row>
    <row r="207" customFormat="false" ht="12.75" hidden="false" customHeight="false" outlineLevel="0" collapsed="false">
      <c r="E207" s="222"/>
      <c r="F207" s="223"/>
      <c r="I207" s="222"/>
      <c r="J207" s="223"/>
      <c r="K207" s="222"/>
      <c r="L207" s="223"/>
      <c r="M207" s="222"/>
      <c r="N207" s="223"/>
      <c r="O207" s="222"/>
      <c r="P207" s="223"/>
    </row>
    <row r="208" customFormat="false" ht="12.75" hidden="false" customHeight="false" outlineLevel="0" collapsed="false">
      <c r="E208" s="222"/>
      <c r="F208" s="223"/>
      <c r="I208" s="222"/>
      <c r="J208" s="223"/>
      <c r="K208" s="222"/>
      <c r="L208" s="223"/>
      <c r="M208" s="222"/>
      <c r="N208" s="223"/>
      <c r="O208" s="222"/>
      <c r="P208" s="223"/>
    </row>
    <row r="209" customFormat="false" ht="12.75" hidden="false" customHeight="false" outlineLevel="0" collapsed="false">
      <c r="E209" s="222"/>
      <c r="F209" s="223"/>
      <c r="I209" s="222"/>
      <c r="J209" s="223"/>
      <c r="K209" s="222"/>
      <c r="L209" s="223"/>
      <c r="M209" s="222"/>
      <c r="N209" s="223"/>
      <c r="O209" s="222"/>
      <c r="P209" s="223"/>
    </row>
    <row r="210" customFormat="false" ht="12.75" hidden="false" customHeight="false" outlineLevel="0" collapsed="false">
      <c r="E210" s="222"/>
      <c r="F210" s="223"/>
      <c r="I210" s="222"/>
      <c r="J210" s="223"/>
      <c r="K210" s="222"/>
      <c r="L210" s="223"/>
      <c r="M210" s="222"/>
      <c r="N210" s="223"/>
      <c r="O210" s="222"/>
      <c r="P210" s="223"/>
    </row>
    <row r="211" customFormat="false" ht="12.75" hidden="false" customHeight="false" outlineLevel="0" collapsed="false">
      <c r="E211" s="222"/>
      <c r="F211" s="223"/>
      <c r="I211" s="222"/>
      <c r="J211" s="223"/>
      <c r="K211" s="222"/>
      <c r="L211" s="223"/>
      <c r="M211" s="222"/>
      <c r="N211" s="223"/>
      <c r="O211" s="222"/>
      <c r="P211" s="223"/>
    </row>
    <row r="212" customFormat="false" ht="12.75" hidden="false" customHeight="false" outlineLevel="0" collapsed="false">
      <c r="E212" s="222"/>
      <c r="F212" s="223"/>
      <c r="I212" s="222"/>
      <c r="J212" s="223"/>
      <c r="K212" s="222"/>
      <c r="L212" s="223"/>
      <c r="M212" s="222"/>
      <c r="N212" s="223"/>
      <c r="O212" s="222"/>
      <c r="P212" s="223"/>
    </row>
    <row r="213" customFormat="false" ht="12.75" hidden="false" customHeight="false" outlineLevel="0" collapsed="false">
      <c r="E213" s="222"/>
      <c r="F213" s="223"/>
      <c r="I213" s="222"/>
      <c r="J213" s="223"/>
      <c r="K213" s="222"/>
      <c r="L213" s="223"/>
      <c r="M213" s="222"/>
      <c r="N213" s="223"/>
      <c r="O213" s="222"/>
      <c r="P213" s="223"/>
    </row>
    <row r="214" customFormat="false" ht="12.75" hidden="false" customHeight="false" outlineLevel="0" collapsed="false">
      <c r="E214" s="222"/>
      <c r="F214" s="223"/>
      <c r="I214" s="222"/>
      <c r="J214" s="223"/>
      <c r="K214" s="222"/>
      <c r="L214" s="223"/>
      <c r="M214" s="222"/>
      <c r="N214" s="223"/>
      <c r="O214" s="222"/>
      <c r="P214" s="223"/>
    </row>
    <row r="215" customFormat="false" ht="12.75" hidden="false" customHeight="false" outlineLevel="0" collapsed="false">
      <c r="E215" s="222"/>
      <c r="F215" s="223"/>
      <c r="I215" s="222"/>
      <c r="J215" s="223"/>
      <c r="K215" s="222"/>
      <c r="L215" s="223"/>
      <c r="M215" s="222"/>
      <c r="N215" s="223"/>
      <c r="O215" s="222"/>
      <c r="P215" s="223"/>
    </row>
    <row r="216" customFormat="false" ht="12.75" hidden="false" customHeight="false" outlineLevel="0" collapsed="false">
      <c r="E216" s="222"/>
      <c r="F216" s="223"/>
      <c r="I216" s="222"/>
      <c r="J216" s="223"/>
      <c r="K216" s="222"/>
      <c r="L216" s="223"/>
      <c r="M216" s="222"/>
      <c r="N216" s="223"/>
      <c r="O216" s="222"/>
      <c r="P216" s="223"/>
    </row>
    <row r="217" customFormat="false" ht="12.75" hidden="false" customHeight="false" outlineLevel="0" collapsed="false">
      <c r="E217" s="222"/>
      <c r="F217" s="223"/>
      <c r="I217" s="222"/>
      <c r="J217" s="223"/>
      <c r="K217" s="222"/>
      <c r="L217" s="223"/>
      <c r="M217" s="222"/>
      <c r="N217" s="223"/>
      <c r="O217" s="222"/>
      <c r="P217" s="223"/>
    </row>
    <row r="218" customFormat="false" ht="12.75" hidden="false" customHeight="false" outlineLevel="0" collapsed="false">
      <c r="E218" s="222"/>
      <c r="F218" s="223"/>
      <c r="I218" s="222"/>
      <c r="J218" s="223"/>
      <c r="K218" s="222"/>
      <c r="L218" s="223"/>
      <c r="M218" s="222"/>
      <c r="N218" s="223"/>
      <c r="O218" s="222"/>
      <c r="P218" s="223"/>
    </row>
    <row r="219" customFormat="false" ht="12.75" hidden="false" customHeight="false" outlineLevel="0" collapsed="false">
      <c r="E219" s="222"/>
      <c r="F219" s="223"/>
      <c r="I219" s="222"/>
      <c r="J219" s="223"/>
      <c r="K219" s="222"/>
      <c r="L219" s="223"/>
      <c r="M219" s="222"/>
      <c r="N219" s="223"/>
      <c r="O219" s="222"/>
      <c r="P219" s="223"/>
    </row>
    <row r="220" customFormat="false" ht="12.75" hidden="false" customHeight="false" outlineLevel="0" collapsed="false">
      <c r="E220" s="222"/>
      <c r="F220" s="223"/>
      <c r="I220" s="222"/>
      <c r="J220" s="223"/>
      <c r="K220" s="222"/>
      <c r="L220" s="223"/>
      <c r="M220" s="222"/>
      <c r="N220" s="223"/>
      <c r="O220" s="222"/>
      <c r="P220" s="223"/>
    </row>
    <row r="221" customFormat="false" ht="12.75" hidden="false" customHeight="false" outlineLevel="0" collapsed="false">
      <c r="E221" s="222"/>
      <c r="F221" s="223"/>
      <c r="I221" s="222"/>
      <c r="J221" s="223"/>
      <c r="K221" s="222"/>
      <c r="L221" s="223"/>
      <c r="M221" s="222"/>
      <c r="N221" s="223"/>
      <c r="O221" s="222"/>
      <c r="P221" s="223"/>
    </row>
    <row r="222" customFormat="false" ht="12.75" hidden="false" customHeight="false" outlineLevel="0" collapsed="false">
      <c r="E222" s="222"/>
      <c r="F222" s="223"/>
      <c r="I222" s="222"/>
      <c r="J222" s="223"/>
      <c r="K222" s="222"/>
      <c r="L222" s="223"/>
      <c r="M222" s="222"/>
      <c r="N222" s="223"/>
      <c r="O222" s="222"/>
      <c r="P222" s="223"/>
    </row>
    <row r="223" customFormat="false" ht="12.75" hidden="false" customHeight="false" outlineLevel="0" collapsed="false">
      <c r="E223" s="222"/>
      <c r="F223" s="223"/>
      <c r="I223" s="222"/>
      <c r="J223" s="223"/>
      <c r="K223" s="222"/>
      <c r="L223" s="223"/>
      <c r="M223" s="222"/>
      <c r="N223" s="223"/>
      <c r="O223" s="222"/>
      <c r="P223" s="223"/>
    </row>
    <row r="224" customFormat="false" ht="12.75" hidden="false" customHeight="false" outlineLevel="0" collapsed="false">
      <c r="E224" s="222"/>
      <c r="F224" s="223"/>
      <c r="I224" s="222"/>
      <c r="J224" s="223"/>
      <c r="K224" s="222"/>
      <c r="L224" s="223"/>
      <c r="M224" s="222"/>
      <c r="N224" s="223"/>
      <c r="O224" s="222"/>
      <c r="P224" s="223"/>
    </row>
    <row r="225" customFormat="false" ht="12.75" hidden="false" customHeight="false" outlineLevel="0" collapsed="false">
      <c r="E225" s="222"/>
      <c r="F225" s="223"/>
      <c r="I225" s="222"/>
      <c r="J225" s="223"/>
      <c r="K225" s="222"/>
      <c r="L225" s="223"/>
      <c r="M225" s="222"/>
      <c r="N225" s="223"/>
      <c r="O225" s="222"/>
      <c r="P225" s="223"/>
    </row>
    <row r="226" customFormat="false" ht="12.75" hidden="false" customHeight="false" outlineLevel="0" collapsed="false">
      <c r="E226" s="222"/>
      <c r="F226" s="223"/>
      <c r="I226" s="222"/>
      <c r="J226" s="223"/>
      <c r="K226" s="222"/>
      <c r="L226" s="223"/>
      <c r="M226" s="222"/>
      <c r="N226" s="223"/>
      <c r="O226" s="222"/>
      <c r="P226" s="223"/>
    </row>
    <row r="227" customFormat="false" ht="12.75" hidden="false" customHeight="false" outlineLevel="0" collapsed="false">
      <c r="E227" s="222"/>
      <c r="F227" s="223"/>
      <c r="I227" s="222"/>
      <c r="J227" s="223"/>
      <c r="K227" s="222"/>
      <c r="L227" s="223"/>
      <c r="M227" s="222"/>
      <c r="N227" s="223"/>
      <c r="O227" s="222"/>
      <c r="P227" s="223"/>
    </row>
    <row r="228" customFormat="false" ht="12.75" hidden="false" customHeight="false" outlineLevel="0" collapsed="false">
      <c r="E228" s="222"/>
      <c r="F228" s="223"/>
      <c r="I228" s="222"/>
      <c r="J228" s="223"/>
      <c r="K228" s="222"/>
      <c r="L228" s="223"/>
      <c r="M228" s="222"/>
      <c r="N228" s="223"/>
      <c r="O228" s="222"/>
      <c r="P228" s="223"/>
    </row>
    <row r="229" customFormat="false" ht="12.75" hidden="false" customHeight="false" outlineLevel="0" collapsed="false">
      <c r="E229" s="222"/>
      <c r="F229" s="223"/>
      <c r="I229" s="222"/>
      <c r="J229" s="223"/>
      <c r="K229" s="222"/>
      <c r="L229" s="223"/>
      <c r="M229" s="222"/>
      <c r="N229" s="223"/>
      <c r="O229" s="222"/>
      <c r="P229" s="223"/>
    </row>
    <row r="230" customFormat="false" ht="12.75" hidden="false" customHeight="false" outlineLevel="0" collapsed="false">
      <c r="E230" s="222"/>
      <c r="F230" s="223"/>
      <c r="I230" s="222"/>
      <c r="J230" s="223"/>
      <c r="K230" s="222"/>
      <c r="L230" s="223"/>
      <c r="M230" s="222"/>
      <c r="N230" s="223"/>
      <c r="O230" s="222"/>
      <c r="P230" s="223"/>
    </row>
    <row r="231" customFormat="false" ht="12.75" hidden="false" customHeight="false" outlineLevel="0" collapsed="false">
      <c r="E231" s="222"/>
      <c r="F231" s="223"/>
      <c r="I231" s="222"/>
      <c r="J231" s="223"/>
      <c r="K231" s="222"/>
      <c r="L231" s="223"/>
      <c r="M231" s="222"/>
      <c r="N231" s="223"/>
      <c r="O231" s="222"/>
      <c r="P231" s="223"/>
    </row>
    <row r="232" customFormat="false" ht="12.75" hidden="false" customHeight="false" outlineLevel="0" collapsed="false">
      <c r="E232" s="222"/>
      <c r="F232" s="223"/>
      <c r="I232" s="222"/>
      <c r="J232" s="223"/>
      <c r="K232" s="222"/>
      <c r="L232" s="223"/>
      <c r="M232" s="222"/>
      <c r="N232" s="223"/>
      <c r="O232" s="222"/>
      <c r="P232" s="223"/>
    </row>
    <row r="233" customFormat="false" ht="12.75" hidden="false" customHeight="false" outlineLevel="0" collapsed="false">
      <c r="E233" s="222"/>
      <c r="F233" s="223"/>
      <c r="I233" s="222"/>
      <c r="J233" s="223"/>
      <c r="K233" s="222"/>
      <c r="L233" s="223"/>
      <c r="M233" s="222"/>
      <c r="N233" s="223"/>
      <c r="O233" s="222"/>
      <c r="P233" s="223"/>
    </row>
    <row r="234" customFormat="false" ht="12.75" hidden="false" customHeight="false" outlineLevel="0" collapsed="false">
      <c r="E234" s="222"/>
      <c r="F234" s="223"/>
      <c r="I234" s="222"/>
      <c r="J234" s="223"/>
      <c r="K234" s="222"/>
      <c r="L234" s="223"/>
      <c r="M234" s="222"/>
      <c r="N234" s="223"/>
      <c r="O234" s="222"/>
      <c r="P234" s="223"/>
    </row>
    <row r="235" customFormat="false" ht="12.75" hidden="false" customHeight="false" outlineLevel="0" collapsed="false">
      <c r="E235" s="222"/>
      <c r="F235" s="223"/>
      <c r="I235" s="222"/>
      <c r="J235" s="223"/>
      <c r="K235" s="222"/>
      <c r="L235" s="223"/>
      <c r="M235" s="222"/>
      <c r="N235" s="223"/>
      <c r="O235" s="222"/>
      <c r="P235" s="223"/>
    </row>
    <row r="236" customFormat="false" ht="12.75" hidden="false" customHeight="false" outlineLevel="0" collapsed="false">
      <c r="E236" s="222"/>
      <c r="F236" s="223"/>
      <c r="I236" s="222"/>
      <c r="J236" s="223"/>
      <c r="K236" s="222"/>
      <c r="L236" s="223"/>
      <c r="M236" s="222"/>
      <c r="N236" s="223"/>
      <c r="O236" s="222"/>
      <c r="P236" s="223"/>
    </row>
    <row r="237" customFormat="false" ht="12.75" hidden="false" customHeight="false" outlineLevel="0" collapsed="false">
      <c r="E237" s="222"/>
      <c r="F237" s="223"/>
      <c r="I237" s="222"/>
      <c r="J237" s="223"/>
      <c r="K237" s="222"/>
      <c r="L237" s="223"/>
      <c r="M237" s="222"/>
      <c r="N237" s="223"/>
      <c r="O237" s="222"/>
      <c r="P237" s="223"/>
    </row>
    <row r="238" customFormat="false" ht="12.75" hidden="false" customHeight="false" outlineLevel="0" collapsed="false">
      <c r="E238" s="222"/>
      <c r="F238" s="223"/>
      <c r="I238" s="222"/>
      <c r="J238" s="223"/>
      <c r="K238" s="222"/>
      <c r="L238" s="223"/>
      <c r="M238" s="222"/>
      <c r="N238" s="223"/>
      <c r="O238" s="222"/>
      <c r="P238" s="223"/>
    </row>
    <row r="239" customFormat="false" ht="12.75" hidden="false" customHeight="false" outlineLevel="0" collapsed="false">
      <c r="E239" s="222"/>
      <c r="F239" s="223"/>
      <c r="I239" s="222"/>
      <c r="J239" s="223"/>
      <c r="K239" s="222"/>
      <c r="L239" s="223"/>
      <c r="M239" s="222"/>
      <c r="N239" s="223"/>
      <c r="O239" s="222"/>
      <c r="P239" s="223"/>
    </row>
    <row r="240" customFormat="false" ht="12.75" hidden="false" customHeight="false" outlineLevel="0" collapsed="false">
      <c r="E240" s="222"/>
      <c r="F240" s="223"/>
      <c r="I240" s="222"/>
      <c r="J240" s="223"/>
      <c r="K240" s="222"/>
      <c r="L240" s="223"/>
      <c r="M240" s="222"/>
      <c r="N240" s="223"/>
      <c r="O240" s="222"/>
      <c r="P240" s="223"/>
    </row>
    <row r="241" customFormat="false" ht="12.75" hidden="false" customHeight="false" outlineLevel="0" collapsed="false">
      <c r="E241" s="222"/>
      <c r="F241" s="223"/>
      <c r="I241" s="222"/>
      <c r="J241" s="223"/>
      <c r="K241" s="222"/>
      <c r="L241" s="223"/>
      <c r="M241" s="222"/>
      <c r="N241" s="223"/>
      <c r="O241" s="222"/>
      <c r="P241" s="223"/>
    </row>
    <row r="242" customFormat="false" ht="12.75" hidden="false" customHeight="false" outlineLevel="0" collapsed="false">
      <c r="E242" s="222"/>
      <c r="F242" s="223"/>
      <c r="I242" s="222"/>
      <c r="J242" s="223"/>
      <c r="K242" s="222"/>
      <c r="L242" s="223"/>
      <c r="M242" s="222"/>
      <c r="N242" s="223"/>
      <c r="O242" s="222"/>
      <c r="P242" s="223"/>
    </row>
    <row r="243" customFormat="false" ht="12.75" hidden="false" customHeight="false" outlineLevel="0" collapsed="false">
      <c r="E243" s="222"/>
      <c r="F243" s="223"/>
      <c r="I243" s="222"/>
      <c r="J243" s="223"/>
      <c r="K243" s="222"/>
      <c r="L243" s="223"/>
      <c r="M243" s="222"/>
      <c r="N243" s="223"/>
      <c r="O243" s="222"/>
      <c r="P243" s="223"/>
    </row>
    <row r="244" customFormat="false" ht="12.75" hidden="false" customHeight="false" outlineLevel="0" collapsed="false">
      <c r="E244" s="222"/>
      <c r="F244" s="223"/>
      <c r="I244" s="222"/>
      <c r="J244" s="223"/>
      <c r="K244" s="222"/>
      <c r="L244" s="223"/>
      <c r="M244" s="222"/>
      <c r="N244" s="223"/>
      <c r="O244" s="222"/>
      <c r="P244" s="223"/>
    </row>
    <row r="245" customFormat="false" ht="12.75" hidden="false" customHeight="false" outlineLevel="0" collapsed="false">
      <c r="E245" s="222"/>
      <c r="F245" s="223"/>
      <c r="I245" s="222"/>
      <c r="J245" s="223"/>
      <c r="K245" s="222"/>
      <c r="L245" s="223"/>
      <c r="M245" s="222"/>
      <c r="N245" s="223"/>
      <c r="O245" s="222"/>
      <c r="P245" s="223"/>
    </row>
    <row r="246" customFormat="false" ht="12.75" hidden="false" customHeight="false" outlineLevel="0" collapsed="false">
      <c r="E246" s="222"/>
      <c r="F246" s="223"/>
      <c r="I246" s="222"/>
      <c r="J246" s="223"/>
      <c r="K246" s="222"/>
      <c r="L246" s="223"/>
      <c r="M246" s="222"/>
      <c r="N246" s="223"/>
      <c r="O246" s="222"/>
      <c r="P246" s="223"/>
    </row>
    <row r="247" customFormat="false" ht="12.75" hidden="false" customHeight="false" outlineLevel="0" collapsed="false">
      <c r="E247" s="222"/>
      <c r="F247" s="223"/>
      <c r="I247" s="222"/>
      <c r="J247" s="223"/>
      <c r="K247" s="222"/>
      <c r="L247" s="223"/>
      <c r="M247" s="222"/>
      <c r="N247" s="223"/>
      <c r="O247" s="222"/>
      <c r="P247" s="223"/>
    </row>
    <row r="248" customFormat="false" ht="12.75" hidden="false" customHeight="false" outlineLevel="0" collapsed="false">
      <c r="E248" s="222"/>
      <c r="F248" s="223"/>
      <c r="I248" s="222"/>
      <c r="J248" s="223"/>
      <c r="K248" s="222"/>
      <c r="L248" s="223"/>
      <c r="M248" s="222"/>
      <c r="N248" s="223"/>
      <c r="O248" s="222"/>
      <c r="P248" s="223"/>
    </row>
    <row r="249" customFormat="false" ht="12.75" hidden="false" customHeight="false" outlineLevel="0" collapsed="false">
      <c r="E249" s="222"/>
      <c r="F249" s="223"/>
      <c r="I249" s="222"/>
      <c r="J249" s="223"/>
      <c r="K249" s="222"/>
      <c r="L249" s="223"/>
      <c r="M249" s="222"/>
      <c r="N249" s="223"/>
      <c r="O249" s="222"/>
      <c r="P249" s="223"/>
    </row>
    <row r="250" customFormat="false" ht="12.75" hidden="false" customHeight="false" outlineLevel="0" collapsed="false">
      <c r="E250" s="222"/>
      <c r="F250" s="223"/>
      <c r="I250" s="222"/>
      <c r="J250" s="223"/>
      <c r="K250" s="222"/>
      <c r="L250" s="223"/>
      <c r="M250" s="222"/>
      <c r="N250" s="223"/>
      <c r="O250" s="222"/>
      <c r="P250" s="223"/>
    </row>
    <row r="251" customFormat="false" ht="12.75" hidden="false" customHeight="false" outlineLevel="0" collapsed="false">
      <c r="E251" s="222"/>
      <c r="F251" s="223"/>
      <c r="I251" s="222"/>
      <c r="J251" s="223"/>
      <c r="K251" s="222"/>
      <c r="L251" s="223"/>
      <c r="M251" s="222"/>
      <c r="N251" s="223"/>
      <c r="O251" s="222"/>
      <c r="P251" s="223"/>
    </row>
    <row r="252" customFormat="false" ht="12.75" hidden="false" customHeight="false" outlineLevel="0" collapsed="false">
      <c r="E252" s="222"/>
      <c r="F252" s="223"/>
      <c r="I252" s="222"/>
      <c r="J252" s="223"/>
      <c r="K252" s="222"/>
      <c r="L252" s="223"/>
      <c r="M252" s="222"/>
      <c r="N252" s="223"/>
      <c r="O252" s="222"/>
      <c r="P252" s="223"/>
    </row>
    <row r="253" customFormat="false" ht="12.75" hidden="false" customHeight="false" outlineLevel="0" collapsed="false">
      <c r="E253" s="222"/>
      <c r="F253" s="223"/>
      <c r="I253" s="222"/>
      <c r="J253" s="223"/>
      <c r="K253" s="222"/>
      <c r="L253" s="223"/>
      <c r="M253" s="222"/>
      <c r="N253" s="223"/>
      <c r="O253" s="222"/>
      <c r="P253" s="223"/>
    </row>
    <row r="254" customFormat="false" ht="12.75" hidden="false" customHeight="false" outlineLevel="0" collapsed="false">
      <c r="E254" s="222"/>
      <c r="F254" s="223"/>
      <c r="I254" s="222"/>
      <c r="J254" s="223"/>
      <c r="K254" s="222"/>
      <c r="L254" s="223"/>
      <c r="M254" s="222"/>
      <c r="N254" s="223"/>
      <c r="O254" s="222"/>
      <c r="P254" s="223"/>
    </row>
    <row r="255" customFormat="false" ht="12.75" hidden="false" customHeight="false" outlineLevel="0" collapsed="false">
      <c r="E255" s="222"/>
      <c r="F255" s="223"/>
      <c r="I255" s="222"/>
      <c r="J255" s="223"/>
      <c r="K255" s="222"/>
      <c r="L255" s="223"/>
      <c r="M255" s="222"/>
      <c r="N255" s="223"/>
      <c r="O255" s="222"/>
      <c r="P255" s="223"/>
    </row>
    <row r="256" customFormat="false" ht="12.75" hidden="false" customHeight="false" outlineLevel="0" collapsed="false">
      <c r="E256" s="222"/>
      <c r="F256" s="223"/>
      <c r="I256" s="222"/>
      <c r="J256" s="223"/>
      <c r="K256" s="222"/>
      <c r="L256" s="223"/>
      <c r="M256" s="222"/>
      <c r="N256" s="223"/>
      <c r="O256" s="222"/>
      <c r="P256" s="223"/>
    </row>
    <row r="257" customFormat="false" ht="12.75" hidden="false" customHeight="false" outlineLevel="0" collapsed="false">
      <c r="E257" s="222"/>
      <c r="F257" s="223"/>
      <c r="I257" s="222"/>
      <c r="J257" s="223"/>
      <c r="K257" s="222"/>
      <c r="L257" s="223"/>
      <c r="M257" s="222"/>
      <c r="N257" s="223"/>
      <c r="O257" s="222"/>
      <c r="P257" s="223"/>
    </row>
    <row r="258" customFormat="false" ht="12.75" hidden="false" customHeight="false" outlineLevel="0" collapsed="false">
      <c r="E258" s="222"/>
      <c r="F258" s="223"/>
      <c r="I258" s="222"/>
      <c r="J258" s="223"/>
      <c r="K258" s="222"/>
      <c r="L258" s="223"/>
      <c r="M258" s="222"/>
      <c r="N258" s="223"/>
      <c r="O258" s="222"/>
      <c r="P258" s="223"/>
    </row>
    <row r="259" customFormat="false" ht="12.75" hidden="false" customHeight="false" outlineLevel="0" collapsed="false">
      <c r="E259" s="222"/>
      <c r="F259" s="223"/>
      <c r="I259" s="222"/>
      <c r="J259" s="223"/>
      <c r="K259" s="222"/>
      <c r="L259" s="223"/>
      <c r="M259" s="222"/>
      <c r="N259" s="223"/>
      <c r="O259" s="222"/>
      <c r="P259" s="223"/>
    </row>
    <row r="260" customFormat="false" ht="12.75" hidden="false" customHeight="false" outlineLevel="0" collapsed="false">
      <c r="E260" s="222"/>
      <c r="F260" s="223"/>
      <c r="I260" s="222"/>
      <c r="J260" s="223"/>
      <c r="K260" s="222"/>
      <c r="L260" s="223"/>
      <c r="M260" s="222"/>
      <c r="N260" s="223"/>
      <c r="O260" s="222"/>
      <c r="P260" s="223"/>
    </row>
    <row r="261" customFormat="false" ht="12.75" hidden="false" customHeight="false" outlineLevel="0" collapsed="false">
      <c r="E261" s="222"/>
      <c r="F261" s="223"/>
      <c r="I261" s="222"/>
      <c r="J261" s="223"/>
      <c r="K261" s="222"/>
      <c r="L261" s="223"/>
      <c r="M261" s="222"/>
      <c r="N261" s="223"/>
      <c r="O261" s="222"/>
      <c r="P261" s="223"/>
    </row>
    <row r="262" customFormat="false" ht="12.75" hidden="false" customHeight="false" outlineLevel="0" collapsed="false">
      <c r="E262" s="222"/>
      <c r="F262" s="223"/>
      <c r="I262" s="222"/>
      <c r="J262" s="223"/>
      <c r="K262" s="222"/>
      <c r="L262" s="223"/>
      <c r="M262" s="222"/>
      <c r="N262" s="223"/>
      <c r="O262" s="222"/>
      <c r="P262" s="223"/>
    </row>
    <row r="263" customFormat="false" ht="12.75" hidden="false" customHeight="false" outlineLevel="0" collapsed="false">
      <c r="E263" s="222"/>
      <c r="F263" s="223"/>
      <c r="I263" s="222"/>
      <c r="J263" s="223"/>
      <c r="K263" s="222"/>
      <c r="L263" s="223"/>
      <c r="M263" s="222"/>
      <c r="N263" s="223"/>
      <c r="O263" s="222"/>
      <c r="P263" s="223"/>
    </row>
    <row r="264" customFormat="false" ht="12.75" hidden="false" customHeight="false" outlineLevel="0" collapsed="false">
      <c r="E264" s="222"/>
      <c r="F264" s="223"/>
      <c r="I264" s="222"/>
      <c r="J264" s="223"/>
      <c r="K264" s="222"/>
      <c r="L264" s="223"/>
      <c r="M264" s="222"/>
      <c r="N264" s="223"/>
      <c r="O264" s="222"/>
      <c r="P264" s="223"/>
    </row>
    <row r="265" customFormat="false" ht="12.75" hidden="false" customHeight="false" outlineLevel="0" collapsed="false">
      <c r="E265" s="222"/>
      <c r="F265" s="223"/>
      <c r="I265" s="222"/>
      <c r="J265" s="223"/>
      <c r="K265" s="222"/>
      <c r="L265" s="223"/>
      <c r="M265" s="222"/>
      <c r="N265" s="223"/>
      <c r="O265" s="222"/>
      <c r="P265" s="223"/>
    </row>
    <row r="266" customFormat="false" ht="12.75" hidden="false" customHeight="false" outlineLevel="0" collapsed="false">
      <c r="E266" s="222"/>
      <c r="F266" s="223"/>
      <c r="I266" s="222"/>
      <c r="J266" s="223"/>
      <c r="K266" s="222"/>
      <c r="L266" s="223"/>
      <c r="M266" s="222"/>
      <c r="N266" s="223"/>
      <c r="O266" s="222"/>
      <c r="P266" s="223"/>
    </row>
    <row r="267" customFormat="false" ht="12.75" hidden="false" customHeight="false" outlineLevel="0" collapsed="false">
      <c r="E267" s="222"/>
      <c r="F267" s="223"/>
      <c r="I267" s="222"/>
      <c r="J267" s="223"/>
      <c r="K267" s="222"/>
      <c r="L267" s="223"/>
      <c r="M267" s="222"/>
      <c r="N267" s="223"/>
      <c r="O267" s="222"/>
      <c r="P267" s="223"/>
    </row>
    <row r="268" customFormat="false" ht="12.75" hidden="false" customHeight="false" outlineLevel="0" collapsed="false">
      <c r="E268" s="222"/>
      <c r="F268" s="223"/>
      <c r="I268" s="222"/>
      <c r="J268" s="223"/>
      <c r="K268" s="222"/>
      <c r="L268" s="223"/>
      <c r="M268" s="222"/>
      <c r="N268" s="223"/>
      <c r="O268" s="222"/>
      <c r="P268" s="223"/>
    </row>
    <row r="269" customFormat="false" ht="12.75" hidden="false" customHeight="false" outlineLevel="0" collapsed="false">
      <c r="E269" s="222"/>
      <c r="F269" s="223"/>
      <c r="I269" s="222"/>
      <c r="J269" s="223"/>
      <c r="K269" s="222"/>
      <c r="L269" s="223"/>
      <c r="M269" s="222"/>
      <c r="N269" s="223"/>
      <c r="O269" s="222"/>
      <c r="P269" s="223"/>
    </row>
    <row r="270" customFormat="false" ht="12.75" hidden="false" customHeight="false" outlineLevel="0" collapsed="false">
      <c r="E270" s="222"/>
      <c r="F270" s="223"/>
      <c r="I270" s="222"/>
      <c r="J270" s="223"/>
      <c r="K270" s="222"/>
      <c r="L270" s="223"/>
      <c r="M270" s="222"/>
      <c r="N270" s="223"/>
      <c r="O270" s="222"/>
      <c r="P270" s="223"/>
    </row>
    <row r="271" customFormat="false" ht="12.75" hidden="false" customHeight="false" outlineLevel="0" collapsed="false">
      <c r="E271" s="222"/>
      <c r="F271" s="223"/>
      <c r="I271" s="222"/>
      <c r="J271" s="223"/>
      <c r="K271" s="222"/>
      <c r="L271" s="223"/>
      <c r="M271" s="222"/>
      <c r="N271" s="223"/>
      <c r="O271" s="222"/>
      <c r="P271" s="223"/>
    </row>
    <row r="272" customFormat="false" ht="12.75" hidden="false" customHeight="false" outlineLevel="0" collapsed="false">
      <c r="E272" s="222"/>
      <c r="F272" s="223"/>
      <c r="I272" s="222"/>
      <c r="J272" s="223"/>
      <c r="K272" s="222"/>
      <c r="L272" s="223"/>
      <c r="M272" s="222"/>
      <c r="N272" s="223"/>
      <c r="O272" s="222"/>
      <c r="P272" s="223"/>
    </row>
    <row r="273" customFormat="false" ht="12.75" hidden="false" customHeight="false" outlineLevel="0" collapsed="false">
      <c r="E273" s="222"/>
      <c r="F273" s="223"/>
      <c r="I273" s="222"/>
      <c r="J273" s="223"/>
      <c r="K273" s="222"/>
      <c r="L273" s="223"/>
      <c r="M273" s="222"/>
      <c r="N273" s="223"/>
      <c r="O273" s="222"/>
      <c r="P273" s="223"/>
    </row>
    <row r="274" customFormat="false" ht="12.75" hidden="false" customHeight="false" outlineLevel="0" collapsed="false">
      <c r="E274" s="222"/>
      <c r="F274" s="223"/>
      <c r="I274" s="222"/>
      <c r="J274" s="223"/>
      <c r="K274" s="222"/>
      <c r="L274" s="223"/>
      <c r="M274" s="222"/>
      <c r="N274" s="223"/>
      <c r="O274" s="222"/>
      <c r="P274" s="223"/>
    </row>
    <row r="275" customFormat="false" ht="12.75" hidden="false" customHeight="false" outlineLevel="0" collapsed="false">
      <c r="E275" s="222"/>
      <c r="F275" s="223"/>
      <c r="I275" s="222"/>
      <c r="J275" s="223"/>
      <c r="K275" s="222"/>
      <c r="L275" s="223"/>
      <c r="M275" s="222"/>
      <c r="N275" s="223"/>
      <c r="O275" s="222"/>
      <c r="P275" s="223"/>
    </row>
    <row r="276" customFormat="false" ht="12.75" hidden="false" customHeight="false" outlineLevel="0" collapsed="false">
      <c r="E276" s="222"/>
      <c r="F276" s="223"/>
      <c r="I276" s="222"/>
      <c r="J276" s="223"/>
      <c r="K276" s="222"/>
      <c r="L276" s="223"/>
      <c r="M276" s="222"/>
      <c r="N276" s="223"/>
      <c r="O276" s="222"/>
      <c r="P276" s="223"/>
    </row>
    <row r="277" customFormat="false" ht="12.75" hidden="false" customHeight="false" outlineLevel="0" collapsed="false">
      <c r="E277" s="222"/>
      <c r="F277" s="223"/>
      <c r="I277" s="222"/>
      <c r="J277" s="223"/>
      <c r="K277" s="222"/>
      <c r="L277" s="223"/>
      <c r="M277" s="222"/>
      <c r="N277" s="223"/>
      <c r="O277" s="222"/>
      <c r="P277" s="223"/>
    </row>
    <row r="278" customFormat="false" ht="12.75" hidden="false" customHeight="false" outlineLevel="0" collapsed="false">
      <c r="E278" s="222"/>
      <c r="F278" s="223"/>
      <c r="I278" s="222"/>
      <c r="J278" s="223"/>
      <c r="K278" s="222"/>
      <c r="L278" s="223"/>
      <c r="M278" s="222"/>
      <c r="N278" s="223"/>
      <c r="O278" s="222"/>
      <c r="P278" s="223"/>
    </row>
    <row r="279" customFormat="false" ht="12.75" hidden="false" customHeight="false" outlineLevel="0" collapsed="false">
      <c r="E279" s="222"/>
      <c r="F279" s="223"/>
      <c r="I279" s="222"/>
      <c r="J279" s="223"/>
      <c r="K279" s="222"/>
      <c r="L279" s="223"/>
      <c r="M279" s="222"/>
      <c r="N279" s="223"/>
      <c r="O279" s="222"/>
      <c r="P279" s="223"/>
    </row>
    <row r="280" customFormat="false" ht="12.75" hidden="false" customHeight="false" outlineLevel="0" collapsed="false">
      <c r="E280" s="222"/>
      <c r="F280" s="223"/>
      <c r="I280" s="222"/>
      <c r="J280" s="223"/>
      <c r="K280" s="222"/>
      <c r="L280" s="223"/>
      <c r="M280" s="222"/>
      <c r="N280" s="223"/>
      <c r="O280" s="222"/>
      <c r="P280" s="223"/>
    </row>
    <row r="281" customFormat="false" ht="12.75" hidden="false" customHeight="false" outlineLevel="0" collapsed="false">
      <c r="E281" s="222"/>
      <c r="F281" s="223"/>
      <c r="I281" s="222"/>
      <c r="J281" s="223"/>
      <c r="K281" s="222"/>
      <c r="L281" s="223"/>
      <c r="M281" s="222"/>
      <c r="N281" s="223"/>
      <c r="O281" s="222"/>
      <c r="P281" s="223"/>
    </row>
    <row r="282" customFormat="false" ht="12.75" hidden="false" customHeight="false" outlineLevel="0" collapsed="false">
      <c r="E282" s="222"/>
      <c r="F282" s="223"/>
      <c r="I282" s="222"/>
      <c r="J282" s="223"/>
      <c r="K282" s="222"/>
      <c r="L282" s="223"/>
      <c r="M282" s="222"/>
      <c r="N282" s="223"/>
      <c r="O282" s="222"/>
      <c r="P282" s="223"/>
    </row>
    <row r="283" customFormat="false" ht="12.75" hidden="false" customHeight="false" outlineLevel="0" collapsed="false">
      <c r="E283" s="222"/>
      <c r="F283" s="223"/>
      <c r="I283" s="222"/>
      <c r="J283" s="223"/>
      <c r="K283" s="222"/>
      <c r="L283" s="223"/>
      <c r="M283" s="222"/>
      <c r="N283" s="223"/>
      <c r="O283" s="222"/>
      <c r="P283" s="223"/>
    </row>
    <row r="284" customFormat="false" ht="12.75" hidden="false" customHeight="false" outlineLevel="0" collapsed="false">
      <c r="E284" s="222"/>
      <c r="F284" s="223"/>
      <c r="I284" s="222"/>
      <c r="J284" s="223"/>
      <c r="K284" s="222"/>
      <c r="L284" s="223"/>
      <c r="M284" s="222"/>
      <c r="N284" s="223"/>
      <c r="O284" s="222"/>
      <c r="P284" s="223"/>
    </row>
    <row r="285" customFormat="false" ht="12.75" hidden="false" customHeight="false" outlineLevel="0" collapsed="false">
      <c r="E285" s="222"/>
      <c r="F285" s="223"/>
      <c r="I285" s="222"/>
      <c r="J285" s="223"/>
      <c r="K285" s="222"/>
      <c r="L285" s="223"/>
      <c r="M285" s="222"/>
      <c r="N285" s="223"/>
      <c r="O285" s="222"/>
      <c r="P285" s="223"/>
    </row>
    <row r="286" customFormat="false" ht="12.75" hidden="false" customHeight="false" outlineLevel="0" collapsed="false">
      <c r="E286" s="222"/>
      <c r="F286" s="223"/>
      <c r="I286" s="222"/>
      <c r="J286" s="223"/>
      <c r="K286" s="222"/>
      <c r="L286" s="223"/>
      <c r="M286" s="222"/>
      <c r="N286" s="223"/>
      <c r="O286" s="222"/>
      <c r="P286" s="223"/>
    </row>
    <row r="287" customFormat="false" ht="12.75" hidden="false" customHeight="false" outlineLevel="0" collapsed="false">
      <c r="E287" s="222"/>
      <c r="F287" s="223"/>
      <c r="I287" s="222"/>
      <c r="J287" s="223"/>
      <c r="K287" s="222"/>
      <c r="L287" s="223"/>
      <c r="M287" s="222"/>
      <c r="N287" s="223"/>
      <c r="O287" s="222"/>
      <c r="P287" s="223"/>
    </row>
    <row r="288" customFormat="false" ht="12.75" hidden="false" customHeight="false" outlineLevel="0" collapsed="false">
      <c r="E288" s="222"/>
      <c r="F288" s="223"/>
      <c r="I288" s="222"/>
      <c r="J288" s="223"/>
      <c r="K288" s="222"/>
      <c r="L288" s="223"/>
      <c r="M288" s="222"/>
      <c r="N288" s="223"/>
      <c r="O288" s="222"/>
      <c r="P288" s="223"/>
    </row>
    <row r="289" customFormat="false" ht="12.75" hidden="false" customHeight="false" outlineLevel="0" collapsed="false">
      <c r="E289" s="222"/>
      <c r="F289" s="223"/>
      <c r="I289" s="222"/>
      <c r="J289" s="223"/>
      <c r="K289" s="222"/>
      <c r="L289" s="223"/>
      <c r="M289" s="222"/>
      <c r="N289" s="223"/>
      <c r="O289" s="222"/>
      <c r="P289" s="223"/>
    </row>
    <row r="290" customFormat="false" ht="12.75" hidden="false" customHeight="false" outlineLevel="0" collapsed="false">
      <c r="E290" s="222"/>
      <c r="F290" s="223"/>
      <c r="I290" s="222"/>
      <c r="J290" s="223"/>
      <c r="K290" s="222"/>
      <c r="L290" s="223"/>
      <c r="M290" s="222"/>
      <c r="N290" s="223"/>
      <c r="O290" s="222"/>
      <c r="P290" s="223"/>
    </row>
    <row r="291" customFormat="false" ht="12.75" hidden="false" customHeight="false" outlineLevel="0" collapsed="false">
      <c r="E291" s="222"/>
      <c r="F291" s="223"/>
      <c r="I291" s="222"/>
      <c r="J291" s="223"/>
      <c r="K291" s="222"/>
      <c r="L291" s="223"/>
      <c r="M291" s="222"/>
      <c r="N291" s="223"/>
      <c r="O291" s="222"/>
      <c r="P291" s="223"/>
    </row>
    <row r="292" customFormat="false" ht="12.75" hidden="false" customHeight="false" outlineLevel="0" collapsed="false">
      <c r="E292" s="222"/>
      <c r="F292" s="223"/>
      <c r="I292" s="222"/>
      <c r="J292" s="223"/>
      <c r="K292" s="222"/>
      <c r="L292" s="223"/>
      <c r="M292" s="222"/>
      <c r="N292" s="223"/>
      <c r="O292" s="222"/>
      <c r="P292" s="223"/>
    </row>
    <row r="293" customFormat="false" ht="12.75" hidden="false" customHeight="false" outlineLevel="0" collapsed="false">
      <c r="E293" s="222"/>
      <c r="F293" s="223"/>
      <c r="I293" s="222"/>
      <c r="J293" s="223"/>
      <c r="K293" s="222"/>
      <c r="L293" s="223"/>
      <c r="M293" s="222"/>
      <c r="N293" s="223"/>
      <c r="O293" s="222"/>
      <c r="P293" s="223"/>
    </row>
    <row r="294" customFormat="false" ht="12.75" hidden="false" customHeight="false" outlineLevel="0" collapsed="false">
      <c r="E294" s="222"/>
      <c r="F294" s="223"/>
      <c r="I294" s="222"/>
      <c r="J294" s="223"/>
      <c r="K294" s="222"/>
      <c r="L294" s="223"/>
      <c r="M294" s="222"/>
      <c r="N294" s="223"/>
      <c r="O294" s="222"/>
      <c r="P294" s="223"/>
    </row>
    <row r="295" customFormat="false" ht="12.75" hidden="false" customHeight="false" outlineLevel="0" collapsed="false">
      <c r="E295" s="222"/>
      <c r="F295" s="223"/>
      <c r="I295" s="222"/>
      <c r="J295" s="223"/>
      <c r="K295" s="222"/>
      <c r="L295" s="223"/>
      <c r="M295" s="222"/>
      <c r="N295" s="223"/>
      <c r="O295" s="222"/>
      <c r="P295" s="223"/>
    </row>
    <row r="296" customFormat="false" ht="12.75" hidden="false" customHeight="false" outlineLevel="0" collapsed="false">
      <c r="E296" s="222"/>
      <c r="F296" s="223"/>
      <c r="I296" s="222"/>
      <c r="J296" s="223"/>
      <c r="K296" s="222"/>
      <c r="L296" s="223"/>
      <c r="M296" s="222"/>
      <c r="N296" s="223"/>
      <c r="O296" s="222"/>
      <c r="P296" s="223"/>
    </row>
    <row r="297" customFormat="false" ht="12.75" hidden="false" customHeight="false" outlineLevel="0" collapsed="false">
      <c r="E297" s="222"/>
      <c r="F297" s="223"/>
      <c r="I297" s="222"/>
      <c r="J297" s="223"/>
      <c r="K297" s="222"/>
      <c r="L297" s="223"/>
      <c r="M297" s="222"/>
      <c r="N297" s="223"/>
      <c r="O297" s="222"/>
      <c r="P297" s="223"/>
    </row>
    <row r="298" customFormat="false" ht="12.75" hidden="false" customHeight="false" outlineLevel="0" collapsed="false">
      <c r="E298" s="222"/>
      <c r="F298" s="223"/>
      <c r="I298" s="222"/>
      <c r="J298" s="223"/>
      <c r="K298" s="222"/>
      <c r="L298" s="223"/>
      <c r="M298" s="222"/>
      <c r="N298" s="223"/>
      <c r="O298" s="222"/>
      <c r="P298" s="223"/>
    </row>
    <row r="299" customFormat="false" ht="12.75" hidden="false" customHeight="false" outlineLevel="0" collapsed="false">
      <c r="E299" s="222"/>
      <c r="F299" s="223"/>
      <c r="I299" s="222"/>
      <c r="J299" s="223"/>
      <c r="K299" s="222"/>
      <c r="L299" s="223"/>
      <c r="M299" s="222"/>
      <c r="N299" s="223"/>
      <c r="O299" s="222"/>
      <c r="P299" s="223"/>
    </row>
    <row r="300" customFormat="false" ht="12.75" hidden="false" customHeight="false" outlineLevel="0" collapsed="false">
      <c r="E300" s="222"/>
      <c r="F300" s="223"/>
      <c r="I300" s="222"/>
      <c r="J300" s="223"/>
      <c r="K300" s="222"/>
      <c r="L300" s="223"/>
      <c r="M300" s="222"/>
      <c r="N300" s="223"/>
      <c r="O300" s="222"/>
      <c r="P300" s="223"/>
    </row>
    <row r="301" customFormat="false" ht="12.75" hidden="false" customHeight="false" outlineLevel="0" collapsed="false">
      <c r="E301" s="222"/>
      <c r="F301" s="223"/>
      <c r="I301" s="222"/>
      <c r="J301" s="223"/>
      <c r="K301" s="222"/>
      <c r="L301" s="223"/>
      <c r="M301" s="222"/>
      <c r="N301" s="223"/>
      <c r="O301" s="222"/>
      <c r="P301" s="223"/>
    </row>
    <row r="302" customFormat="false" ht="12.75" hidden="false" customHeight="false" outlineLevel="0" collapsed="false">
      <c r="E302" s="222"/>
      <c r="F302" s="223"/>
      <c r="I302" s="222"/>
      <c r="J302" s="223"/>
      <c r="K302" s="222"/>
      <c r="L302" s="223"/>
      <c r="M302" s="222"/>
      <c r="N302" s="223"/>
      <c r="O302" s="222"/>
      <c r="P302" s="223"/>
    </row>
    <row r="303" customFormat="false" ht="12.75" hidden="false" customHeight="false" outlineLevel="0" collapsed="false">
      <c r="E303" s="222"/>
      <c r="F303" s="223"/>
      <c r="I303" s="222"/>
      <c r="J303" s="223"/>
      <c r="K303" s="222"/>
      <c r="L303" s="223"/>
      <c r="M303" s="222"/>
      <c r="N303" s="223"/>
      <c r="O303" s="222"/>
      <c r="P303" s="223"/>
    </row>
    <row r="304" customFormat="false" ht="12.75" hidden="false" customHeight="false" outlineLevel="0" collapsed="false">
      <c r="E304" s="222"/>
      <c r="F304" s="223"/>
      <c r="I304" s="222"/>
      <c r="J304" s="223"/>
      <c r="K304" s="222"/>
      <c r="L304" s="223"/>
      <c r="M304" s="222"/>
      <c r="N304" s="223"/>
      <c r="O304" s="222"/>
      <c r="P304" s="223"/>
    </row>
    <row r="305" customFormat="false" ht="12.75" hidden="false" customHeight="false" outlineLevel="0" collapsed="false">
      <c r="E305" s="222"/>
      <c r="F305" s="223"/>
      <c r="I305" s="222"/>
      <c r="J305" s="223"/>
      <c r="K305" s="222"/>
      <c r="L305" s="223"/>
      <c r="M305" s="222"/>
      <c r="N305" s="223"/>
      <c r="O305" s="222"/>
      <c r="P305" s="223"/>
    </row>
    <row r="306" customFormat="false" ht="12.75" hidden="false" customHeight="false" outlineLevel="0" collapsed="false">
      <c r="E306" s="222"/>
      <c r="F306" s="223"/>
      <c r="I306" s="222"/>
      <c r="J306" s="223"/>
      <c r="K306" s="222"/>
      <c r="L306" s="223"/>
      <c r="M306" s="222"/>
      <c r="N306" s="223"/>
      <c r="O306" s="222"/>
      <c r="P306" s="223"/>
    </row>
    <row r="307" customFormat="false" ht="12.75" hidden="false" customHeight="false" outlineLevel="0" collapsed="false">
      <c r="E307" s="222"/>
      <c r="F307" s="223"/>
      <c r="I307" s="222"/>
      <c r="J307" s="223"/>
      <c r="K307" s="222"/>
      <c r="L307" s="223"/>
      <c r="M307" s="222"/>
      <c r="N307" s="223"/>
      <c r="O307" s="222"/>
      <c r="P307" s="223"/>
    </row>
    <row r="308" customFormat="false" ht="12.75" hidden="false" customHeight="false" outlineLevel="0" collapsed="false">
      <c r="E308" s="222"/>
      <c r="F308" s="223"/>
      <c r="I308" s="222"/>
      <c r="J308" s="223"/>
      <c r="K308" s="222"/>
      <c r="L308" s="223"/>
      <c r="M308" s="222"/>
      <c r="N308" s="223"/>
      <c r="O308" s="222"/>
      <c r="P308" s="223"/>
    </row>
    <row r="309" customFormat="false" ht="12.75" hidden="false" customHeight="false" outlineLevel="0" collapsed="false">
      <c r="E309" s="222"/>
      <c r="F309" s="223"/>
      <c r="I309" s="222"/>
      <c r="J309" s="223"/>
      <c r="K309" s="222"/>
      <c r="L309" s="223"/>
      <c r="M309" s="222"/>
      <c r="N309" s="223"/>
      <c r="O309" s="222"/>
      <c r="P309" s="223"/>
    </row>
    <row r="310" customFormat="false" ht="12.75" hidden="false" customHeight="false" outlineLevel="0" collapsed="false">
      <c r="E310" s="222"/>
      <c r="F310" s="223"/>
      <c r="I310" s="222"/>
      <c r="J310" s="223"/>
      <c r="K310" s="222"/>
      <c r="L310" s="223"/>
      <c r="M310" s="222"/>
      <c r="N310" s="223"/>
      <c r="O310" s="222"/>
      <c r="P310" s="223"/>
    </row>
    <row r="311" customFormat="false" ht="12.75" hidden="false" customHeight="false" outlineLevel="0" collapsed="false">
      <c r="E311" s="222"/>
      <c r="F311" s="223"/>
      <c r="I311" s="222"/>
      <c r="J311" s="223"/>
      <c r="K311" s="222"/>
      <c r="L311" s="223"/>
      <c r="M311" s="222"/>
      <c r="N311" s="223"/>
      <c r="O311" s="222"/>
      <c r="P311" s="223"/>
    </row>
    <row r="312" customFormat="false" ht="12.75" hidden="false" customHeight="false" outlineLevel="0" collapsed="false">
      <c r="E312" s="222"/>
      <c r="F312" s="223"/>
      <c r="I312" s="222"/>
      <c r="J312" s="223"/>
      <c r="K312" s="222"/>
      <c r="L312" s="223"/>
      <c r="M312" s="222"/>
      <c r="N312" s="223"/>
      <c r="O312" s="222"/>
      <c r="P312" s="223"/>
    </row>
    <row r="313" customFormat="false" ht="12.75" hidden="false" customHeight="false" outlineLevel="0" collapsed="false">
      <c r="E313" s="222"/>
      <c r="F313" s="223"/>
      <c r="I313" s="222"/>
      <c r="J313" s="223"/>
      <c r="K313" s="222"/>
      <c r="L313" s="223"/>
      <c r="M313" s="222"/>
      <c r="N313" s="223"/>
      <c r="O313" s="222"/>
      <c r="P313" s="223"/>
    </row>
    <row r="314" customFormat="false" ht="12.75" hidden="false" customHeight="false" outlineLevel="0" collapsed="false">
      <c r="E314" s="222"/>
      <c r="F314" s="223"/>
      <c r="I314" s="222"/>
      <c r="J314" s="223"/>
      <c r="K314" s="222"/>
      <c r="L314" s="223"/>
      <c r="M314" s="222"/>
      <c r="N314" s="223"/>
      <c r="O314" s="222"/>
      <c r="P314" s="223"/>
    </row>
    <row r="315" customFormat="false" ht="12.75" hidden="false" customHeight="false" outlineLevel="0" collapsed="false">
      <c r="E315" s="222"/>
      <c r="F315" s="223"/>
      <c r="I315" s="222"/>
      <c r="J315" s="223"/>
      <c r="K315" s="222"/>
      <c r="L315" s="223"/>
      <c r="M315" s="222"/>
      <c r="N315" s="223"/>
      <c r="O315" s="222"/>
      <c r="P315" s="223"/>
    </row>
    <row r="316" customFormat="false" ht="12.75" hidden="false" customHeight="false" outlineLevel="0" collapsed="false">
      <c r="E316" s="222"/>
      <c r="F316" s="223"/>
      <c r="I316" s="222"/>
      <c r="J316" s="223"/>
      <c r="K316" s="222"/>
      <c r="L316" s="223"/>
      <c r="M316" s="222"/>
      <c r="N316" s="223"/>
      <c r="O316" s="222"/>
      <c r="P316" s="223"/>
    </row>
    <row r="317" customFormat="false" ht="12.75" hidden="false" customHeight="false" outlineLevel="0" collapsed="false">
      <c r="E317" s="222"/>
      <c r="F317" s="223"/>
      <c r="I317" s="222"/>
      <c r="J317" s="223"/>
      <c r="K317" s="222"/>
      <c r="L317" s="223"/>
      <c r="M317" s="222"/>
      <c r="N317" s="223"/>
      <c r="O317" s="222"/>
      <c r="P317" s="223"/>
    </row>
    <row r="318" customFormat="false" ht="12.75" hidden="false" customHeight="false" outlineLevel="0" collapsed="false">
      <c r="E318" s="222"/>
      <c r="F318" s="223"/>
      <c r="I318" s="222"/>
      <c r="J318" s="223"/>
      <c r="K318" s="222"/>
      <c r="L318" s="223"/>
      <c r="M318" s="222"/>
      <c r="N318" s="223"/>
      <c r="O318" s="222"/>
      <c r="P318" s="223"/>
    </row>
    <row r="319" customFormat="false" ht="12.75" hidden="false" customHeight="false" outlineLevel="0" collapsed="false">
      <c r="E319" s="222"/>
      <c r="F319" s="223"/>
      <c r="I319" s="222"/>
      <c r="J319" s="223"/>
      <c r="K319" s="222"/>
      <c r="L319" s="223"/>
      <c r="M319" s="222"/>
      <c r="N319" s="223"/>
      <c r="O319" s="222"/>
      <c r="P319" s="223"/>
    </row>
    <row r="320" customFormat="false" ht="12.75" hidden="false" customHeight="false" outlineLevel="0" collapsed="false">
      <c r="E320" s="222"/>
      <c r="F320" s="223"/>
      <c r="I320" s="222"/>
      <c r="J320" s="223"/>
      <c r="K320" s="222"/>
      <c r="L320" s="223"/>
      <c r="M320" s="222"/>
      <c r="N320" s="223"/>
      <c r="O320" s="222"/>
      <c r="P320" s="223"/>
    </row>
    <row r="321" customFormat="false" ht="12.75" hidden="false" customHeight="false" outlineLevel="0" collapsed="false">
      <c r="E321" s="222"/>
      <c r="F321" s="223"/>
      <c r="I321" s="222"/>
      <c r="J321" s="223"/>
      <c r="K321" s="222"/>
      <c r="L321" s="223"/>
      <c r="M321" s="222"/>
      <c r="N321" s="223"/>
      <c r="O321" s="222"/>
      <c r="P321" s="223"/>
    </row>
    <row r="322" customFormat="false" ht="12.75" hidden="false" customHeight="false" outlineLevel="0" collapsed="false">
      <c r="E322" s="222"/>
      <c r="F322" s="223"/>
      <c r="I322" s="222"/>
      <c r="J322" s="223"/>
      <c r="K322" s="222"/>
      <c r="L322" s="223"/>
      <c r="M322" s="222"/>
      <c r="N322" s="223"/>
      <c r="O322" s="222"/>
      <c r="P322" s="223"/>
    </row>
    <row r="323" customFormat="false" ht="12.75" hidden="false" customHeight="false" outlineLevel="0" collapsed="false">
      <c r="E323" s="222"/>
      <c r="F323" s="223"/>
      <c r="I323" s="222"/>
      <c r="J323" s="223"/>
      <c r="K323" s="222"/>
      <c r="L323" s="223"/>
      <c r="M323" s="222"/>
      <c r="N323" s="223"/>
      <c r="O323" s="222"/>
      <c r="P323" s="223"/>
    </row>
    <row r="324" customFormat="false" ht="12.75" hidden="false" customHeight="false" outlineLevel="0" collapsed="false">
      <c r="E324" s="222"/>
      <c r="F324" s="223"/>
      <c r="I324" s="222"/>
      <c r="J324" s="223"/>
      <c r="K324" s="222"/>
      <c r="L324" s="223"/>
      <c r="M324" s="222"/>
      <c r="N324" s="223"/>
      <c r="O324" s="222"/>
      <c r="P324" s="223"/>
    </row>
    <row r="325" customFormat="false" ht="12.75" hidden="false" customHeight="false" outlineLevel="0" collapsed="false">
      <c r="E325" s="222"/>
      <c r="F325" s="223"/>
      <c r="I325" s="222"/>
      <c r="J325" s="223"/>
      <c r="K325" s="222"/>
      <c r="L325" s="223"/>
      <c r="M325" s="222"/>
      <c r="N325" s="223"/>
      <c r="O325" s="222"/>
      <c r="P325" s="223"/>
    </row>
    <row r="326" customFormat="false" ht="12.75" hidden="false" customHeight="false" outlineLevel="0" collapsed="false">
      <c r="E326" s="222"/>
      <c r="F326" s="223"/>
      <c r="I326" s="222"/>
      <c r="J326" s="223"/>
      <c r="K326" s="222"/>
      <c r="L326" s="223"/>
      <c r="M326" s="222"/>
      <c r="N326" s="223"/>
      <c r="O326" s="222"/>
      <c r="P326" s="223"/>
    </row>
    <row r="327" customFormat="false" ht="12.75" hidden="false" customHeight="false" outlineLevel="0" collapsed="false">
      <c r="E327" s="222"/>
      <c r="F327" s="223"/>
      <c r="I327" s="222"/>
      <c r="J327" s="223"/>
      <c r="K327" s="222"/>
      <c r="L327" s="223"/>
      <c r="M327" s="222"/>
      <c r="N327" s="223"/>
      <c r="O327" s="222"/>
      <c r="P327" s="223"/>
    </row>
    <row r="328" customFormat="false" ht="12.75" hidden="false" customHeight="false" outlineLevel="0" collapsed="false">
      <c r="E328" s="222"/>
      <c r="F328" s="223"/>
      <c r="I328" s="222"/>
      <c r="J328" s="223"/>
      <c r="K328" s="222"/>
      <c r="L328" s="223"/>
      <c r="M328" s="222"/>
      <c r="N328" s="223"/>
      <c r="O328" s="222"/>
      <c r="P328" s="223"/>
    </row>
    <row r="329" customFormat="false" ht="12.75" hidden="false" customHeight="false" outlineLevel="0" collapsed="false">
      <c r="E329" s="222"/>
      <c r="F329" s="223"/>
      <c r="I329" s="222"/>
      <c r="J329" s="223"/>
      <c r="K329" s="222"/>
      <c r="L329" s="223"/>
      <c r="M329" s="222"/>
      <c r="N329" s="223"/>
      <c r="O329" s="222"/>
      <c r="P329" s="223"/>
    </row>
    <row r="330" customFormat="false" ht="12.75" hidden="false" customHeight="false" outlineLevel="0" collapsed="false">
      <c r="E330" s="222"/>
      <c r="F330" s="223"/>
      <c r="I330" s="222"/>
      <c r="J330" s="223"/>
      <c r="K330" s="222"/>
      <c r="L330" s="223"/>
      <c r="M330" s="222"/>
      <c r="N330" s="223"/>
      <c r="O330" s="222"/>
      <c r="P330" s="223"/>
    </row>
    <row r="331" customFormat="false" ht="12.75" hidden="false" customHeight="false" outlineLevel="0" collapsed="false">
      <c r="E331" s="222"/>
      <c r="F331" s="223"/>
      <c r="I331" s="222"/>
      <c r="J331" s="223"/>
      <c r="K331" s="222"/>
      <c r="L331" s="223"/>
      <c r="M331" s="222"/>
      <c r="N331" s="223"/>
      <c r="O331" s="222"/>
      <c r="P331" s="223"/>
    </row>
    <row r="332" customFormat="false" ht="12.75" hidden="false" customHeight="false" outlineLevel="0" collapsed="false">
      <c r="E332" s="222"/>
      <c r="F332" s="223"/>
      <c r="I332" s="222"/>
      <c r="J332" s="223"/>
      <c r="K332" s="222"/>
      <c r="L332" s="223"/>
      <c r="M332" s="222"/>
      <c r="N332" s="223"/>
      <c r="O332" s="222"/>
      <c r="P332" s="223"/>
    </row>
    <row r="333" customFormat="false" ht="12.75" hidden="false" customHeight="false" outlineLevel="0" collapsed="false">
      <c r="E333" s="222"/>
      <c r="F333" s="223"/>
      <c r="I333" s="222"/>
      <c r="J333" s="223"/>
      <c r="K333" s="222"/>
      <c r="L333" s="223"/>
      <c r="M333" s="222"/>
      <c r="N333" s="223"/>
      <c r="O333" s="222"/>
      <c r="P333" s="223"/>
    </row>
    <row r="334" customFormat="false" ht="12.75" hidden="false" customHeight="false" outlineLevel="0" collapsed="false">
      <c r="E334" s="222"/>
      <c r="F334" s="223"/>
      <c r="I334" s="222"/>
      <c r="J334" s="223"/>
      <c r="K334" s="222"/>
      <c r="L334" s="223"/>
      <c r="M334" s="222"/>
      <c r="N334" s="223"/>
      <c r="O334" s="222"/>
      <c r="P334" s="223"/>
    </row>
    <row r="335" customFormat="false" ht="12.75" hidden="false" customHeight="false" outlineLevel="0" collapsed="false">
      <c r="E335" s="222"/>
      <c r="F335" s="223"/>
      <c r="I335" s="222"/>
      <c r="J335" s="223"/>
      <c r="K335" s="222"/>
      <c r="L335" s="223"/>
      <c r="M335" s="222"/>
      <c r="N335" s="223"/>
      <c r="O335" s="222"/>
      <c r="P335" s="223"/>
    </row>
    <row r="336" customFormat="false" ht="12.75" hidden="false" customHeight="false" outlineLevel="0" collapsed="false">
      <c r="E336" s="222"/>
      <c r="F336" s="223"/>
      <c r="I336" s="222"/>
      <c r="J336" s="223"/>
      <c r="K336" s="222"/>
      <c r="L336" s="223"/>
      <c r="M336" s="222"/>
      <c r="N336" s="223"/>
      <c r="O336" s="222"/>
      <c r="P336" s="223"/>
    </row>
    <row r="337" customFormat="false" ht="12.75" hidden="false" customHeight="false" outlineLevel="0" collapsed="false">
      <c r="E337" s="222"/>
      <c r="F337" s="223"/>
      <c r="I337" s="222"/>
      <c r="J337" s="223"/>
      <c r="K337" s="222"/>
      <c r="L337" s="223"/>
      <c r="M337" s="222"/>
      <c r="N337" s="223"/>
      <c r="O337" s="222"/>
      <c r="P337" s="223"/>
    </row>
    <row r="338" customFormat="false" ht="12.75" hidden="false" customHeight="false" outlineLevel="0" collapsed="false">
      <c r="E338" s="222"/>
      <c r="F338" s="223"/>
      <c r="I338" s="222"/>
      <c r="J338" s="223"/>
      <c r="K338" s="222"/>
      <c r="L338" s="223"/>
      <c r="M338" s="222"/>
      <c r="N338" s="223"/>
      <c r="O338" s="222"/>
      <c r="P338" s="223"/>
    </row>
    <row r="339" customFormat="false" ht="12.75" hidden="false" customHeight="false" outlineLevel="0" collapsed="false">
      <c r="E339" s="222"/>
      <c r="F339" s="223"/>
      <c r="I339" s="222"/>
      <c r="J339" s="223"/>
      <c r="K339" s="222"/>
      <c r="L339" s="223"/>
      <c r="M339" s="222"/>
      <c r="N339" s="223"/>
      <c r="O339" s="222"/>
      <c r="P339" s="223"/>
    </row>
    <row r="340" customFormat="false" ht="12.75" hidden="false" customHeight="false" outlineLevel="0" collapsed="false">
      <c r="E340" s="222"/>
      <c r="F340" s="223"/>
      <c r="I340" s="222"/>
      <c r="J340" s="223"/>
      <c r="K340" s="222"/>
      <c r="L340" s="223"/>
      <c r="M340" s="222"/>
      <c r="N340" s="223"/>
      <c r="O340" s="222"/>
      <c r="P340" s="223"/>
    </row>
    <row r="341" customFormat="false" ht="12.75" hidden="false" customHeight="false" outlineLevel="0" collapsed="false">
      <c r="E341" s="222"/>
      <c r="F341" s="223"/>
      <c r="I341" s="222"/>
      <c r="J341" s="223"/>
      <c r="K341" s="222"/>
      <c r="L341" s="223"/>
      <c r="M341" s="222"/>
      <c r="N341" s="223"/>
      <c r="O341" s="222"/>
      <c r="P341" s="223"/>
    </row>
    <row r="342" customFormat="false" ht="12.75" hidden="false" customHeight="false" outlineLevel="0" collapsed="false">
      <c r="E342" s="222"/>
      <c r="F342" s="223"/>
      <c r="I342" s="222"/>
      <c r="J342" s="223"/>
      <c r="K342" s="222"/>
      <c r="L342" s="223"/>
      <c r="M342" s="222"/>
      <c r="N342" s="223"/>
      <c r="O342" s="222"/>
      <c r="P342" s="223"/>
    </row>
    <row r="343" customFormat="false" ht="12.75" hidden="false" customHeight="false" outlineLevel="0" collapsed="false">
      <c r="E343" s="222"/>
      <c r="F343" s="223"/>
      <c r="I343" s="222"/>
      <c r="J343" s="223"/>
      <c r="K343" s="222"/>
      <c r="L343" s="223"/>
      <c r="M343" s="222"/>
      <c r="N343" s="223"/>
      <c r="O343" s="222"/>
      <c r="P343" s="223"/>
    </row>
    <row r="344" customFormat="false" ht="12.75" hidden="false" customHeight="false" outlineLevel="0" collapsed="false">
      <c r="E344" s="222"/>
      <c r="F344" s="223"/>
      <c r="I344" s="222"/>
      <c r="J344" s="223"/>
      <c r="K344" s="222"/>
      <c r="L344" s="223"/>
      <c r="M344" s="222"/>
      <c r="N344" s="223"/>
      <c r="O344" s="222"/>
      <c r="P344" s="223"/>
    </row>
    <row r="345" customFormat="false" ht="12.75" hidden="false" customHeight="false" outlineLevel="0" collapsed="false">
      <c r="E345" s="222"/>
      <c r="F345" s="223"/>
      <c r="I345" s="222"/>
      <c r="J345" s="223"/>
      <c r="K345" s="222"/>
      <c r="L345" s="223"/>
      <c r="M345" s="222"/>
      <c r="N345" s="223"/>
      <c r="O345" s="222"/>
      <c r="P345" s="223"/>
    </row>
    <row r="346" customFormat="false" ht="12.75" hidden="false" customHeight="false" outlineLevel="0" collapsed="false">
      <c r="E346" s="222"/>
      <c r="F346" s="223"/>
      <c r="I346" s="222"/>
      <c r="J346" s="223"/>
      <c r="K346" s="222"/>
      <c r="L346" s="223"/>
      <c r="M346" s="222"/>
      <c r="N346" s="223"/>
      <c r="O346" s="222"/>
      <c r="P346" s="223"/>
    </row>
    <row r="347" customFormat="false" ht="12.75" hidden="false" customHeight="false" outlineLevel="0" collapsed="false">
      <c r="E347" s="222"/>
      <c r="F347" s="223"/>
      <c r="I347" s="222"/>
      <c r="J347" s="223"/>
      <c r="K347" s="222"/>
      <c r="L347" s="223"/>
      <c r="M347" s="222"/>
      <c r="N347" s="223"/>
      <c r="O347" s="222"/>
      <c r="P347" s="223"/>
    </row>
    <row r="348" customFormat="false" ht="12.75" hidden="false" customHeight="false" outlineLevel="0" collapsed="false">
      <c r="E348" s="222"/>
      <c r="F348" s="223"/>
      <c r="I348" s="222"/>
      <c r="J348" s="223"/>
      <c r="K348" s="222"/>
      <c r="L348" s="223"/>
      <c r="M348" s="222"/>
      <c r="N348" s="223"/>
      <c r="O348" s="222"/>
      <c r="P348" s="223"/>
    </row>
    <row r="349" customFormat="false" ht="12.75" hidden="false" customHeight="false" outlineLevel="0" collapsed="false">
      <c r="E349" s="222"/>
      <c r="F349" s="223"/>
      <c r="I349" s="222"/>
      <c r="J349" s="223"/>
      <c r="K349" s="222"/>
      <c r="L349" s="223"/>
      <c r="M349" s="222"/>
      <c r="N349" s="223"/>
      <c r="O349" s="222"/>
      <c r="P349" s="223"/>
    </row>
    <row r="350" customFormat="false" ht="12.75" hidden="false" customHeight="false" outlineLevel="0" collapsed="false">
      <c r="E350" s="222"/>
      <c r="F350" s="223"/>
      <c r="I350" s="222"/>
      <c r="J350" s="223"/>
      <c r="K350" s="222"/>
      <c r="L350" s="223"/>
      <c r="M350" s="222"/>
      <c r="N350" s="223"/>
      <c r="O350" s="222"/>
      <c r="P350" s="223"/>
    </row>
    <row r="351" customFormat="false" ht="12.75" hidden="false" customHeight="false" outlineLevel="0" collapsed="false">
      <c r="E351" s="222"/>
      <c r="F351" s="223"/>
      <c r="I351" s="222"/>
      <c r="J351" s="223"/>
      <c r="K351" s="222"/>
      <c r="L351" s="223"/>
      <c r="M351" s="222"/>
      <c r="N351" s="223"/>
      <c r="O351" s="222"/>
      <c r="P351" s="223"/>
    </row>
    <row r="352" customFormat="false" ht="12.75" hidden="false" customHeight="false" outlineLevel="0" collapsed="false">
      <c r="E352" s="222"/>
      <c r="F352" s="223"/>
      <c r="I352" s="222"/>
      <c r="J352" s="223"/>
      <c r="K352" s="222"/>
      <c r="L352" s="223"/>
      <c r="M352" s="222"/>
      <c r="N352" s="223"/>
      <c r="O352" s="222"/>
      <c r="P352" s="223"/>
    </row>
    <row r="353" customFormat="false" ht="12.75" hidden="false" customHeight="false" outlineLevel="0" collapsed="false">
      <c r="E353" s="222"/>
      <c r="F353" s="223"/>
      <c r="I353" s="222"/>
      <c r="J353" s="223"/>
      <c r="K353" s="222"/>
      <c r="L353" s="223"/>
      <c r="M353" s="222"/>
      <c r="N353" s="223"/>
      <c r="O353" s="222"/>
      <c r="P353" s="223"/>
    </row>
    <row r="354" customFormat="false" ht="12.75" hidden="false" customHeight="false" outlineLevel="0" collapsed="false">
      <c r="E354" s="222"/>
      <c r="F354" s="223"/>
      <c r="I354" s="222"/>
      <c r="J354" s="223"/>
      <c r="K354" s="222"/>
      <c r="L354" s="223"/>
      <c r="M354" s="222"/>
      <c r="N354" s="223"/>
      <c r="O354" s="222"/>
      <c r="P354" s="223"/>
    </row>
    <row r="355" customFormat="false" ht="12.75" hidden="false" customHeight="false" outlineLevel="0" collapsed="false">
      <c r="E355" s="222"/>
      <c r="F355" s="223"/>
      <c r="I355" s="222"/>
      <c r="J355" s="223"/>
      <c r="K355" s="222"/>
      <c r="L355" s="223"/>
      <c r="M355" s="222"/>
      <c r="N355" s="223"/>
      <c r="O355" s="222"/>
      <c r="P355" s="223"/>
    </row>
    <row r="356" customFormat="false" ht="12.75" hidden="false" customHeight="false" outlineLevel="0" collapsed="false">
      <c r="E356" s="222"/>
      <c r="F356" s="223"/>
      <c r="I356" s="222"/>
      <c r="J356" s="223"/>
      <c r="K356" s="222"/>
      <c r="L356" s="223"/>
      <c r="M356" s="222"/>
      <c r="N356" s="223"/>
      <c r="O356" s="222"/>
      <c r="P356" s="223"/>
    </row>
    <row r="357" customFormat="false" ht="12.75" hidden="false" customHeight="false" outlineLevel="0" collapsed="false">
      <c r="E357" s="222"/>
      <c r="F357" s="223"/>
      <c r="I357" s="222"/>
      <c r="J357" s="223"/>
      <c r="K357" s="222"/>
      <c r="L357" s="223"/>
      <c r="M357" s="222"/>
      <c r="N357" s="223"/>
      <c r="O357" s="222"/>
      <c r="P357" s="223"/>
    </row>
    <row r="358" customFormat="false" ht="12.75" hidden="false" customHeight="false" outlineLevel="0" collapsed="false">
      <c r="E358" s="222"/>
      <c r="F358" s="223"/>
      <c r="I358" s="222"/>
      <c r="J358" s="223"/>
      <c r="K358" s="222"/>
      <c r="L358" s="223"/>
      <c r="M358" s="222"/>
      <c r="N358" s="223"/>
      <c r="O358" s="222"/>
      <c r="P358" s="223"/>
    </row>
    <row r="359" customFormat="false" ht="12.75" hidden="false" customHeight="false" outlineLevel="0" collapsed="false">
      <c r="E359" s="222"/>
      <c r="F359" s="223"/>
      <c r="I359" s="222"/>
      <c r="J359" s="223"/>
      <c r="K359" s="222"/>
      <c r="L359" s="223"/>
      <c r="M359" s="222"/>
      <c r="N359" s="223"/>
      <c r="O359" s="222"/>
      <c r="P359" s="223"/>
    </row>
    <row r="360" customFormat="false" ht="12.75" hidden="false" customHeight="false" outlineLevel="0" collapsed="false">
      <c r="E360" s="222"/>
      <c r="F360" s="223"/>
      <c r="I360" s="222"/>
      <c r="J360" s="223"/>
      <c r="K360" s="222"/>
      <c r="L360" s="223"/>
      <c r="M360" s="222"/>
      <c r="N360" s="223"/>
      <c r="O360" s="222"/>
      <c r="P360" s="223"/>
    </row>
    <row r="361" customFormat="false" ht="12.75" hidden="false" customHeight="false" outlineLevel="0" collapsed="false">
      <c r="E361" s="222"/>
      <c r="F361" s="223"/>
      <c r="I361" s="222"/>
      <c r="J361" s="223"/>
      <c r="K361" s="222"/>
      <c r="L361" s="223"/>
      <c r="M361" s="222"/>
      <c r="N361" s="223"/>
      <c r="O361" s="222"/>
      <c r="P361" s="223"/>
    </row>
    <row r="362" customFormat="false" ht="12.75" hidden="false" customHeight="false" outlineLevel="0" collapsed="false">
      <c r="E362" s="222"/>
      <c r="F362" s="223"/>
      <c r="I362" s="222"/>
      <c r="J362" s="223"/>
      <c r="K362" s="222"/>
      <c r="L362" s="223"/>
      <c r="M362" s="222"/>
      <c r="N362" s="223"/>
      <c r="O362" s="222"/>
      <c r="P362" s="223"/>
    </row>
    <row r="363" customFormat="false" ht="12.75" hidden="false" customHeight="false" outlineLevel="0" collapsed="false">
      <c r="E363" s="222"/>
      <c r="F363" s="223"/>
      <c r="I363" s="222"/>
      <c r="J363" s="223"/>
      <c r="K363" s="222"/>
      <c r="L363" s="223"/>
      <c r="M363" s="222"/>
      <c r="N363" s="223"/>
      <c r="O363" s="222"/>
      <c r="P363" s="223"/>
    </row>
    <row r="364" customFormat="false" ht="12.75" hidden="false" customHeight="false" outlineLevel="0" collapsed="false">
      <c r="E364" s="222"/>
      <c r="F364" s="223"/>
      <c r="I364" s="222"/>
      <c r="J364" s="223"/>
      <c r="K364" s="222"/>
      <c r="L364" s="223"/>
      <c r="M364" s="222"/>
      <c r="N364" s="223"/>
      <c r="O364" s="222"/>
      <c r="P364" s="223"/>
    </row>
    <row r="365" customFormat="false" ht="12.75" hidden="false" customHeight="false" outlineLevel="0" collapsed="false">
      <c r="E365" s="222"/>
      <c r="F365" s="223"/>
      <c r="I365" s="222"/>
      <c r="J365" s="223"/>
      <c r="K365" s="222"/>
      <c r="L365" s="223"/>
      <c r="M365" s="222"/>
      <c r="N365" s="223"/>
      <c r="O365" s="222"/>
      <c r="P365" s="223"/>
    </row>
    <row r="366" customFormat="false" ht="12.75" hidden="false" customHeight="false" outlineLevel="0" collapsed="false">
      <c r="E366" s="222"/>
      <c r="F366" s="223"/>
      <c r="I366" s="222"/>
      <c r="J366" s="223"/>
      <c r="K366" s="222"/>
      <c r="L366" s="223"/>
      <c r="M366" s="222"/>
      <c r="N366" s="223"/>
      <c r="O366" s="222"/>
      <c r="P366" s="223"/>
    </row>
    <row r="367" customFormat="false" ht="12.75" hidden="false" customHeight="false" outlineLevel="0" collapsed="false">
      <c r="E367" s="222"/>
      <c r="F367" s="223"/>
      <c r="I367" s="222"/>
      <c r="J367" s="223"/>
      <c r="K367" s="222"/>
      <c r="L367" s="223"/>
      <c r="M367" s="222"/>
      <c r="N367" s="223"/>
      <c r="O367" s="222"/>
      <c r="P367" s="223"/>
    </row>
    <row r="368" customFormat="false" ht="12.75" hidden="false" customHeight="false" outlineLevel="0" collapsed="false">
      <c r="E368" s="222"/>
      <c r="F368" s="223"/>
      <c r="I368" s="222"/>
      <c r="J368" s="223"/>
      <c r="K368" s="222"/>
      <c r="L368" s="223"/>
      <c r="M368" s="222"/>
      <c r="N368" s="223"/>
      <c r="O368" s="222"/>
      <c r="P368" s="223"/>
    </row>
    <row r="369" customFormat="false" ht="12.75" hidden="false" customHeight="false" outlineLevel="0" collapsed="false">
      <c r="E369" s="222"/>
      <c r="F369" s="223"/>
      <c r="I369" s="222"/>
      <c r="J369" s="223"/>
      <c r="K369" s="222"/>
      <c r="L369" s="223"/>
      <c r="M369" s="222"/>
      <c r="N369" s="223"/>
      <c r="O369" s="222"/>
      <c r="P369" s="223"/>
    </row>
    <row r="370" customFormat="false" ht="12.75" hidden="false" customHeight="false" outlineLevel="0" collapsed="false">
      <c r="E370" s="222"/>
      <c r="F370" s="223"/>
      <c r="I370" s="222"/>
      <c r="J370" s="223"/>
      <c r="K370" s="222"/>
      <c r="L370" s="223"/>
      <c r="M370" s="222"/>
      <c r="N370" s="223"/>
      <c r="O370" s="222"/>
      <c r="P370" s="223"/>
    </row>
    <row r="371" customFormat="false" ht="12.75" hidden="false" customHeight="false" outlineLevel="0" collapsed="false">
      <c r="E371" s="222"/>
      <c r="F371" s="223"/>
      <c r="I371" s="222"/>
      <c r="J371" s="223"/>
      <c r="K371" s="222"/>
      <c r="L371" s="223"/>
      <c r="M371" s="222"/>
      <c r="N371" s="223"/>
      <c r="O371" s="222"/>
      <c r="P371" s="223"/>
    </row>
    <row r="372" customFormat="false" ht="12.75" hidden="false" customHeight="false" outlineLevel="0" collapsed="false">
      <c r="E372" s="222"/>
      <c r="F372" s="223"/>
      <c r="I372" s="222"/>
      <c r="J372" s="223"/>
      <c r="K372" s="222"/>
      <c r="L372" s="223"/>
      <c r="M372" s="222"/>
      <c r="N372" s="223"/>
      <c r="O372" s="222"/>
      <c r="P372" s="223"/>
    </row>
    <row r="373" customFormat="false" ht="12.75" hidden="false" customHeight="false" outlineLevel="0" collapsed="false">
      <c r="E373" s="222"/>
      <c r="F373" s="223"/>
      <c r="I373" s="222"/>
      <c r="J373" s="223"/>
      <c r="K373" s="222"/>
      <c r="L373" s="223"/>
      <c r="M373" s="222"/>
      <c r="N373" s="223"/>
      <c r="O373" s="222"/>
      <c r="P373" s="223"/>
    </row>
    <row r="374" customFormat="false" ht="12.75" hidden="false" customHeight="false" outlineLevel="0" collapsed="false">
      <c r="E374" s="222"/>
      <c r="F374" s="223"/>
      <c r="I374" s="222"/>
      <c r="J374" s="223"/>
      <c r="K374" s="222"/>
      <c r="L374" s="223"/>
      <c r="M374" s="222"/>
      <c r="N374" s="223"/>
      <c r="O374" s="222"/>
      <c r="P374" s="223"/>
    </row>
    <row r="375" customFormat="false" ht="12.75" hidden="false" customHeight="false" outlineLevel="0" collapsed="false">
      <c r="E375" s="222"/>
      <c r="F375" s="223"/>
      <c r="I375" s="222"/>
      <c r="J375" s="223"/>
      <c r="K375" s="222"/>
      <c r="L375" s="223"/>
      <c r="M375" s="222"/>
      <c r="N375" s="223"/>
      <c r="O375" s="222"/>
      <c r="P375" s="223"/>
    </row>
    <row r="376" customFormat="false" ht="12.75" hidden="false" customHeight="false" outlineLevel="0" collapsed="false">
      <c r="E376" s="222"/>
      <c r="F376" s="223"/>
      <c r="I376" s="222"/>
      <c r="J376" s="223"/>
      <c r="K376" s="222"/>
      <c r="L376" s="223"/>
      <c r="M376" s="222"/>
      <c r="N376" s="223"/>
      <c r="O376" s="222"/>
      <c r="P376" s="223"/>
    </row>
    <row r="377" customFormat="false" ht="12.75" hidden="false" customHeight="false" outlineLevel="0" collapsed="false">
      <c r="E377" s="222"/>
      <c r="F377" s="223"/>
      <c r="I377" s="222"/>
      <c r="J377" s="223"/>
      <c r="K377" s="222"/>
      <c r="L377" s="223"/>
      <c r="M377" s="222"/>
      <c r="N377" s="223"/>
      <c r="O377" s="222"/>
      <c r="P377" s="223"/>
    </row>
    <row r="378" customFormat="false" ht="12.75" hidden="false" customHeight="false" outlineLevel="0" collapsed="false">
      <c r="E378" s="222"/>
      <c r="F378" s="223"/>
      <c r="I378" s="222"/>
      <c r="J378" s="223"/>
      <c r="K378" s="222"/>
      <c r="L378" s="223"/>
      <c r="M378" s="222"/>
      <c r="N378" s="223"/>
      <c r="O378" s="222"/>
      <c r="P378" s="223"/>
    </row>
    <row r="379" customFormat="false" ht="12.75" hidden="false" customHeight="false" outlineLevel="0" collapsed="false">
      <c r="E379" s="222"/>
      <c r="F379" s="223"/>
      <c r="I379" s="222"/>
      <c r="J379" s="223"/>
      <c r="K379" s="222"/>
      <c r="L379" s="223"/>
      <c r="M379" s="222"/>
      <c r="N379" s="223"/>
      <c r="O379" s="222"/>
      <c r="P379" s="223"/>
    </row>
    <row r="380" customFormat="false" ht="12.75" hidden="false" customHeight="false" outlineLevel="0" collapsed="false">
      <c r="E380" s="222"/>
      <c r="F380" s="223"/>
      <c r="I380" s="222"/>
      <c r="J380" s="223"/>
      <c r="K380" s="222"/>
      <c r="L380" s="223"/>
      <c r="M380" s="222"/>
      <c r="N380" s="223"/>
      <c r="O380" s="222"/>
      <c r="P380" s="223"/>
    </row>
    <row r="381" customFormat="false" ht="12.75" hidden="false" customHeight="false" outlineLevel="0" collapsed="false">
      <c r="E381" s="222"/>
      <c r="F381" s="223"/>
      <c r="I381" s="222"/>
      <c r="J381" s="223"/>
      <c r="K381" s="222"/>
      <c r="L381" s="223"/>
      <c r="M381" s="222"/>
      <c r="N381" s="223"/>
      <c r="O381" s="222"/>
      <c r="P381" s="223"/>
    </row>
    <row r="382" customFormat="false" ht="12.75" hidden="false" customHeight="false" outlineLevel="0" collapsed="false">
      <c r="E382" s="222"/>
      <c r="F382" s="223"/>
      <c r="I382" s="222"/>
      <c r="J382" s="223"/>
      <c r="K382" s="222"/>
      <c r="L382" s="223"/>
      <c r="M382" s="222"/>
      <c r="N382" s="223"/>
      <c r="O382" s="222"/>
      <c r="P382" s="223"/>
    </row>
    <row r="383" customFormat="false" ht="12.75" hidden="false" customHeight="false" outlineLevel="0" collapsed="false">
      <c r="E383" s="222"/>
      <c r="F383" s="223"/>
      <c r="I383" s="222"/>
      <c r="J383" s="223"/>
      <c r="K383" s="222"/>
      <c r="L383" s="223"/>
      <c r="M383" s="222"/>
      <c r="N383" s="223"/>
      <c r="O383" s="222"/>
      <c r="P383" s="223"/>
    </row>
    <row r="384" customFormat="false" ht="12.75" hidden="false" customHeight="false" outlineLevel="0" collapsed="false">
      <c r="E384" s="222"/>
      <c r="F384" s="223"/>
      <c r="I384" s="222"/>
      <c r="J384" s="223"/>
      <c r="K384" s="222"/>
      <c r="L384" s="223"/>
      <c r="M384" s="222"/>
      <c r="N384" s="223"/>
      <c r="O384" s="222"/>
      <c r="P384" s="223"/>
    </row>
    <row r="385" customFormat="false" ht="12.75" hidden="false" customHeight="false" outlineLevel="0" collapsed="false">
      <c r="E385" s="222"/>
      <c r="F385" s="223"/>
      <c r="I385" s="222"/>
      <c r="J385" s="223"/>
      <c r="K385" s="222"/>
      <c r="L385" s="223"/>
      <c r="M385" s="222"/>
      <c r="N385" s="223"/>
      <c r="O385" s="222"/>
      <c r="P385" s="223"/>
    </row>
    <row r="386" customFormat="false" ht="12.75" hidden="false" customHeight="false" outlineLevel="0" collapsed="false">
      <c r="E386" s="222"/>
      <c r="F386" s="223"/>
      <c r="I386" s="222"/>
      <c r="J386" s="223"/>
      <c r="K386" s="222"/>
      <c r="L386" s="223"/>
      <c r="M386" s="222"/>
      <c r="N386" s="223"/>
      <c r="O386" s="222"/>
      <c r="P386" s="223"/>
    </row>
    <row r="387" customFormat="false" ht="12.75" hidden="false" customHeight="false" outlineLevel="0" collapsed="false">
      <c r="E387" s="222"/>
      <c r="F387" s="223"/>
      <c r="I387" s="222"/>
      <c r="J387" s="223"/>
      <c r="K387" s="222"/>
      <c r="L387" s="223"/>
      <c r="M387" s="222"/>
      <c r="N387" s="223"/>
      <c r="O387" s="222"/>
      <c r="P387" s="223"/>
    </row>
    <row r="388" customFormat="false" ht="12.75" hidden="false" customHeight="false" outlineLevel="0" collapsed="false">
      <c r="E388" s="222"/>
      <c r="F388" s="223"/>
      <c r="I388" s="222"/>
      <c r="J388" s="223"/>
      <c r="K388" s="222"/>
      <c r="L388" s="223"/>
      <c r="M388" s="222"/>
      <c r="N388" s="223"/>
      <c r="O388" s="222"/>
      <c r="P388" s="223"/>
    </row>
    <row r="389" customFormat="false" ht="12.75" hidden="false" customHeight="false" outlineLevel="0" collapsed="false">
      <c r="E389" s="222"/>
      <c r="F389" s="223"/>
      <c r="I389" s="222"/>
      <c r="J389" s="223"/>
      <c r="K389" s="222"/>
      <c r="L389" s="223"/>
      <c r="M389" s="222"/>
      <c r="N389" s="223"/>
      <c r="O389" s="222"/>
      <c r="P389" s="223"/>
    </row>
    <row r="390" customFormat="false" ht="12.75" hidden="false" customHeight="false" outlineLevel="0" collapsed="false">
      <c r="E390" s="222"/>
      <c r="F390" s="223"/>
      <c r="I390" s="222"/>
      <c r="J390" s="223"/>
      <c r="K390" s="222"/>
      <c r="L390" s="223"/>
      <c r="M390" s="222"/>
      <c r="N390" s="223"/>
      <c r="O390" s="222"/>
      <c r="P390" s="223"/>
    </row>
    <row r="391" customFormat="false" ht="12.75" hidden="false" customHeight="false" outlineLevel="0" collapsed="false">
      <c r="E391" s="222"/>
      <c r="F391" s="223"/>
      <c r="I391" s="222"/>
      <c r="J391" s="223"/>
      <c r="K391" s="222"/>
      <c r="L391" s="223"/>
      <c r="M391" s="222"/>
      <c r="N391" s="223"/>
      <c r="O391" s="222"/>
      <c r="P391" s="223"/>
    </row>
    <row r="392" customFormat="false" ht="12.75" hidden="false" customHeight="false" outlineLevel="0" collapsed="false">
      <c r="E392" s="222"/>
      <c r="F392" s="223"/>
      <c r="I392" s="222"/>
      <c r="J392" s="223"/>
      <c r="K392" s="222"/>
      <c r="L392" s="223"/>
      <c r="M392" s="222"/>
      <c r="N392" s="223"/>
      <c r="O392" s="222"/>
      <c r="P392" s="223"/>
    </row>
    <row r="393" customFormat="false" ht="12.75" hidden="false" customHeight="false" outlineLevel="0" collapsed="false">
      <c r="E393" s="222"/>
      <c r="F393" s="223"/>
      <c r="I393" s="222"/>
      <c r="J393" s="223"/>
      <c r="K393" s="222"/>
      <c r="L393" s="223"/>
      <c r="M393" s="222"/>
      <c r="N393" s="223"/>
      <c r="O393" s="222"/>
      <c r="P393" s="223"/>
    </row>
    <row r="394" customFormat="false" ht="12.75" hidden="false" customHeight="false" outlineLevel="0" collapsed="false">
      <c r="E394" s="222"/>
      <c r="F394" s="223"/>
      <c r="I394" s="222"/>
      <c r="J394" s="223"/>
      <c r="K394" s="222"/>
      <c r="L394" s="223"/>
      <c r="M394" s="222"/>
      <c r="N394" s="223"/>
      <c r="O394" s="222"/>
      <c r="P394" s="223"/>
    </row>
    <row r="395" customFormat="false" ht="12.75" hidden="false" customHeight="false" outlineLevel="0" collapsed="false">
      <c r="E395" s="222"/>
      <c r="F395" s="223"/>
      <c r="I395" s="222"/>
      <c r="J395" s="223"/>
      <c r="K395" s="222"/>
      <c r="L395" s="223"/>
      <c r="M395" s="222"/>
      <c r="N395" s="223"/>
      <c r="O395" s="222"/>
      <c r="P395" s="223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6.42"/>
    <col collapsed="false" customWidth="true" hidden="false" outlineLevel="0" max="6" min="6" style="227" width="11.28"/>
    <col collapsed="false" customWidth="true" hidden="false" outlineLevel="0" max="7" min="7" style="186" width="12.28"/>
    <col collapsed="false" customWidth="true" hidden="false" outlineLevel="0" max="8" min="8" style="226" width="10.71"/>
    <col collapsed="false" customWidth="true" hidden="false" outlineLevel="0" max="9" min="9" style="228" width="11.85"/>
    <col collapsed="false" customWidth="true" hidden="false" outlineLevel="0" max="10" min="10" style="227" width="10.71"/>
    <col collapsed="false" customWidth="true" hidden="false" outlineLevel="0" max="11" min="11" style="186" width="10.99"/>
    <col collapsed="false" customWidth="true" hidden="false" outlineLevel="0" max="13" min="12" style="226" width="12.28"/>
    <col collapsed="false" customWidth="true" hidden="false" outlineLevel="0" max="14" min="14" style="228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29"/>
      <c r="G1" s="229"/>
      <c r="H1" s="229"/>
      <c r="I1" s="229"/>
      <c r="J1" s="229"/>
      <c r="K1" s="229"/>
      <c r="L1" s="230"/>
      <c r="M1" s="230"/>
      <c r="N1" s="230"/>
    </row>
    <row r="2" customFormat="false" ht="21" hidden="false" customHeight="false" outlineLevel="0" collapsed="false">
      <c r="A2" s="6" t="s">
        <v>168</v>
      </c>
      <c r="E2" s="231"/>
      <c r="F2" s="232" t="s">
        <v>169</v>
      </c>
      <c r="G2" s="232"/>
      <c r="H2" s="232" t="s">
        <v>170</v>
      </c>
      <c r="I2" s="232"/>
      <c r="J2" s="232" t="s">
        <v>171</v>
      </c>
      <c r="K2" s="232"/>
      <c r="L2" s="233" t="s">
        <v>172</v>
      </c>
      <c r="M2" s="233"/>
      <c r="N2" s="233"/>
    </row>
    <row r="3" s="237" customFormat="true" ht="13.5" hidden="false" customHeight="false" outlineLevel="0" collapsed="false">
      <c r="A3" s="8"/>
      <c r="B3" s="9"/>
      <c r="C3" s="10"/>
      <c r="D3" s="84"/>
      <c r="E3" s="234"/>
      <c r="F3" s="235" t="s">
        <v>127</v>
      </c>
      <c r="G3" s="201" t="s">
        <v>2</v>
      </c>
      <c r="H3" s="235"/>
      <c r="I3" s="201" t="s">
        <v>2</v>
      </c>
      <c r="J3" s="235"/>
      <c r="K3" s="201" t="s">
        <v>2</v>
      </c>
      <c r="L3" s="235" t="s">
        <v>134</v>
      </c>
      <c r="M3" s="236" t="s">
        <v>173</v>
      </c>
      <c r="N3" s="201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/>
      <c r="F4" s="238" t="s">
        <v>174</v>
      </c>
      <c r="G4" s="207" t="s">
        <v>174</v>
      </c>
      <c r="H4" s="238" t="s">
        <v>127</v>
      </c>
      <c r="I4" s="207" t="s">
        <v>175</v>
      </c>
      <c r="J4" s="238"/>
      <c r="K4" s="207" t="s">
        <v>156</v>
      </c>
      <c r="L4" s="238" t="s">
        <v>127</v>
      </c>
      <c r="M4" s="85" t="s">
        <v>127</v>
      </c>
      <c r="N4" s="207" t="s">
        <v>175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27</v>
      </c>
      <c r="F5" s="238" t="s">
        <v>156</v>
      </c>
      <c r="G5" s="207" t="s">
        <v>176</v>
      </c>
      <c r="H5" s="238" t="s">
        <v>175</v>
      </c>
      <c r="I5" s="207" t="s">
        <v>177</v>
      </c>
      <c r="J5" s="238" t="s">
        <v>175</v>
      </c>
      <c r="K5" s="207" t="s">
        <v>151</v>
      </c>
      <c r="L5" s="238" t="s">
        <v>175</v>
      </c>
      <c r="M5" s="85" t="s">
        <v>175</v>
      </c>
      <c r="N5" s="207" t="s">
        <v>178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40</v>
      </c>
      <c r="F6" s="206" t="s">
        <v>149</v>
      </c>
      <c r="G6" s="207" t="s">
        <v>140</v>
      </c>
      <c r="H6" s="238" t="s">
        <v>179</v>
      </c>
      <c r="I6" s="207" t="s">
        <v>174</v>
      </c>
      <c r="J6" s="238" t="s">
        <v>152</v>
      </c>
      <c r="K6" s="207" t="s">
        <v>179</v>
      </c>
      <c r="L6" s="238" t="s">
        <v>178</v>
      </c>
      <c r="M6" s="85" t="s">
        <v>178</v>
      </c>
      <c r="N6" s="207" t="s">
        <v>180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5820</v>
      </c>
      <c r="F7" s="101" t="n">
        <v>783</v>
      </c>
      <c r="G7" s="106" t="n">
        <v>13.4536</v>
      </c>
      <c r="H7" s="101" t="n">
        <v>743</v>
      </c>
      <c r="I7" s="106" t="n">
        <v>94.8914</v>
      </c>
      <c r="J7" s="101" t="n">
        <v>743</v>
      </c>
      <c r="K7" s="106" t="n">
        <v>100</v>
      </c>
      <c r="L7" s="101" t="n">
        <v>0</v>
      </c>
      <c r="M7" s="102"/>
      <c r="N7" s="106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7447</v>
      </c>
      <c r="F8" s="110" t="n">
        <v>603</v>
      </c>
      <c r="G8" s="114" t="n">
        <v>8.0972</v>
      </c>
      <c r="H8" s="110" t="n">
        <v>578</v>
      </c>
      <c r="I8" s="114" t="n">
        <v>95.8541</v>
      </c>
      <c r="J8" s="110" t="n">
        <v>546</v>
      </c>
      <c r="K8" s="114" t="n">
        <v>94.4637</v>
      </c>
      <c r="L8" s="110" t="n">
        <v>32</v>
      </c>
      <c r="M8" s="111" t="n">
        <v>32</v>
      </c>
      <c r="N8" s="114" t="n">
        <v>5.5363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4117</v>
      </c>
      <c r="F9" s="110" t="n">
        <v>391</v>
      </c>
      <c r="G9" s="114" t="n">
        <v>9.4972</v>
      </c>
      <c r="H9" s="110" t="n">
        <v>370</v>
      </c>
      <c r="I9" s="114" t="n">
        <v>94.6292</v>
      </c>
      <c r="J9" s="110" t="n">
        <v>349</v>
      </c>
      <c r="K9" s="114" t="n">
        <v>94.3243</v>
      </c>
      <c r="L9" s="110" t="n">
        <v>21</v>
      </c>
      <c r="M9" s="111" t="n">
        <v>21</v>
      </c>
      <c r="N9" s="114" t="n">
        <v>5.6757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3098</v>
      </c>
      <c r="F10" s="110" t="n">
        <v>595</v>
      </c>
      <c r="G10" s="114" t="n">
        <v>19.2059</v>
      </c>
      <c r="H10" s="110" t="n">
        <v>567</v>
      </c>
      <c r="I10" s="114" t="n">
        <v>95.2941</v>
      </c>
      <c r="J10" s="110" t="n">
        <v>539</v>
      </c>
      <c r="K10" s="114" t="n">
        <v>95.0617</v>
      </c>
      <c r="L10" s="110" t="n">
        <v>28</v>
      </c>
      <c r="M10" s="111" t="n">
        <v>28</v>
      </c>
      <c r="N10" s="114" t="n">
        <v>4.9383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7281</v>
      </c>
      <c r="F11" s="110" t="n">
        <v>1119</v>
      </c>
      <c r="G11" s="114" t="n">
        <v>15.3688</v>
      </c>
      <c r="H11" s="110" t="n">
        <v>1092</v>
      </c>
      <c r="I11" s="114" t="n">
        <v>97.5871</v>
      </c>
      <c r="J11" s="110" t="n">
        <v>1049</v>
      </c>
      <c r="K11" s="114" t="n">
        <v>96.0623</v>
      </c>
      <c r="L11" s="110" t="n">
        <v>43</v>
      </c>
      <c r="M11" s="111" t="n">
        <v>43</v>
      </c>
      <c r="N11" s="114" t="n">
        <v>3.9377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841</v>
      </c>
      <c r="F12" s="110" t="n">
        <v>98</v>
      </c>
      <c r="G12" s="114" t="n">
        <v>11.6528</v>
      </c>
      <c r="H12" s="110" t="n">
        <v>88</v>
      </c>
      <c r="I12" s="114" t="n">
        <v>89.7959</v>
      </c>
      <c r="J12" s="110" t="n">
        <v>78</v>
      </c>
      <c r="K12" s="114" t="n">
        <v>88.6364</v>
      </c>
      <c r="L12" s="110" t="n">
        <v>10</v>
      </c>
      <c r="M12" s="111" t="n">
        <v>10</v>
      </c>
      <c r="N12" s="114" t="n">
        <v>11.3636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48508</v>
      </c>
      <c r="F13" s="110" t="n">
        <v>7475</v>
      </c>
      <c r="G13" s="114" t="n">
        <v>15.4098</v>
      </c>
      <c r="H13" s="110" t="n">
        <v>6568</v>
      </c>
      <c r="I13" s="114" t="n">
        <v>87.8662</v>
      </c>
      <c r="J13" s="110" t="n">
        <v>6542</v>
      </c>
      <c r="K13" s="114" t="n">
        <v>99.6041</v>
      </c>
      <c r="L13" s="110" t="n">
        <v>26</v>
      </c>
      <c r="M13" s="111" t="n">
        <v>26</v>
      </c>
      <c r="N13" s="114" t="n">
        <v>0.3959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4094</v>
      </c>
      <c r="F14" s="110" t="n">
        <v>621</v>
      </c>
      <c r="G14" s="114" t="n">
        <v>15.1685</v>
      </c>
      <c r="H14" s="110" t="n">
        <v>592</v>
      </c>
      <c r="I14" s="114" t="n">
        <v>95.3301</v>
      </c>
      <c r="J14" s="110" t="n">
        <v>560</v>
      </c>
      <c r="K14" s="114" t="n">
        <v>94.5946</v>
      </c>
      <c r="L14" s="110" t="n">
        <v>32</v>
      </c>
      <c r="M14" s="111" t="n">
        <v>32</v>
      </c>
      <c r="N14" s="114" t="n">
        <v>5.4054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7214</v>
      </c>
      <c r="F15" s="110" t="n">
        <v>1007</v>
      </c>
      <c r="G15" s="114" t="n">
        <v>13.959</v>
      </c>
      <c r="H15" s="110" t="n">
        <v>976</v>
      </c>
      <c r="I15" s="114" t="n">
        <v>96.9216</v>
      </c>
      <c r="J15" s="110" t="n">
        <v>928</v>
      </c>
      <c r="K15" s="114" t="n">
        <v>95.082</v>
      </c>
      <c r="L15" s="110" t="n">
        <v>48</v>
      </c>
      <c r="M15" s="111" t="n">
        <v>48</v>
      </c>
      <c r="N15" s="114" t="n">
        <v>4.918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489</v>
      </c>
      <c r="F16" s="110" t="n">
        <v>99</v>
      </c>
      <c r="G16" s="114" t="n">
        <v>6.6488</v>
      </c>
      <c r="H16" s="110" t="n">
        <v>97</v>
      </c>
      <c r="I16" s="114" t="n">
        <v>97.9798</v>
      </c>
      <c r="J16" s="110" t="n">
        <v>91</v>
      </c>
      <c r="K16" s="114" t="n">
        <v>93.8144</v>
      </c>
      <c r="L16" s="110" t="n">
        <v>6</v>
      </c>
      <c r="M16" s="111" t="n">
        <v>6</v>
      </c>
      <c r="N16" s="114" t="n">
        <v>6.1856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6134</v>
      </c>
      <c r="F17" s="110" t="n">
        <v>1534</v>
      </c>
      <c r="G17" s="114" t="n">
        <v>25.0082</v>
      </c>
      <c r="H17" s="110" t="n">
        <v>1521</v>
      </c>
      <c r="I17" s="114" t="n">
        <v>99.1525</v>
      </c>
      <c r="J17" s="110" t="n">
        <v>1485</v>
      </c>
      <c r="K17" s="114" t="n">
        <v>97.6331</v>
      </c>
      <c r="L17" s="110" t="n">
        <v>36</v>
      </c>
      <c r="M17" s="111" t="n">
        <v>36</v>
      </c>
      <c r="N17" s="114" t="n">
        <v>2.3669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6852</v>
      </c>
      <c r="F18" s="110" t="n">
        <v>990</v>
      </c>
      <c r="G18" s="114" t="n">
        <v>14.4483</v>
      </c>
      <c r="H18" s="110" t="n">
        <v>979</v>
      </c>
      <c r="I18" s="114" t="n">
        <v>98.8889</v>
      </c>
      <c r="J18" s="110" t="n">
        <v>951</v>
      </c>
      <c r="K18" s="114" t="n">
        <v>97.1399</v>
      </c>
      <c r="L18" s="110" t="n">
        <v>28</v>
      </c>
      <c r="M18" s="111" t="n">
        <v>28</v>
      </c>
      <c r="N18" s="114" t="n">
        <v>2.8601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892</v>
      </c>
      <c r="F19" s="110" t="n">
        <v>252</v>
      </c>
      <c r="G19" s="114" t="n">
        <v>13.3192</v>
      </c>
      <c r="H19" s="110" t="n">
        <v>251</v>
      </c>
      <c r="I19" s="114" t="n">
        <v>99.6032</v>
      </c>
      <c r="J19" s="110" t="n">
        <v>244</v>
      </c>
      <c r="K19" s="114" t="n">
        <v>97.2112</v>
      </c>
      <c r="L19" s="110" t="n">
        <v>7</v>
      </c>
      <c r="M19" s="111" t="n">
        <v>7</v>
      </c>
      <c r="N19" s="114" t="n">
        <v>2.7888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8256</v>
      </c>
      <c r="F20" s="110" t="n">
        <v>1671</v>
      </c>
      <c r="G20" s="114" t="n">
        <v>20.2398</v>
      </c>
      <c r="H20" s="110" t="n">
        <v>1609</v>
      </c>
      <c r="I20" s="114" t="n">
        <v>96.2897</v>
      </c>
      <c r="J20" s="110" t="n">
        <v>1606</v>
      </c>
      <c r="K20" s="114" t="n">
        <v>99.8136</v>
      </c>
      <c r="L20" s="110" t="n">
        <v>3</v>
      </c>
      <c r="M20" s="111" t="n">
        <v>3</v>
      </c>
      <c r="N20" s="114" t="n">
        <v>0.1865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55138</v>
      </c>
      <c r="F21" s="110" t="n">
        <v>8229</v>
      </c>
      <c r="G21" s="114" t="n">
        <v>14.9244</v>
      </c>
      <c r="H21" s="110" t="n">
        <v>7920</v>
      </c>
      <c r="I21" s="114" t="n">
        <v>96.245</v>
      </c>
      <c r="J21" s="110" t="n">
        <v>7499</v>
      </c>
      <c r="K21" s="114" t="n">
        <v>94.6843</v>
      </c>
      <c r="L21" s="110" t="n">
        <v>421</v>
      </c>
      <c r="M21" s="111" t="n">
        <v>421</v>
      </c>
      <c r="N21" s="114" t="n">
        <v>5.3157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55936</v>
      </c>
      <c r="F22" s="110" t="n">
        <v>7609</v>
      </c>
      <c r="G22" s="114" t="n">
        <v>13.6031</v>
      </c>
      <c r="H22" s="110" t="n">
        <v>7312</v>
      </c>
      <c r="I22" s="114" t="n">
        <v>96.0967</v>
      </c>
      <c r="J22" s="110" t="n">
        <v>6835</v>
      </c>
      <c r="K22" s="114" t="n">
        <v>93.4765</v>
      </c>
      <c r="L22" s="110" t="n">
        <v>477</v>
      </c>
      <c r="M22" s="111" t="n">
        <v>477</v>
      </c>
      <c r="N22" s="114" t="n">
        <v>6.5235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916</v>
      </c>
      <c r="F23" s="110" t="n">
        <v>114</v>
      </c>
      <c r="G23" s="114" t="n">
        <v>12.4454</v>
      </c>
      <c r="H23" s="110" t="n">
        <v>102</v>
      </c>
      <c r="I23" s="114" t="n">
        <v>89.4737</v>
      </c>
      <c r="J23" s="110" t="n">
        <v>101</v>
      </c>
      <c r="K23" s="114" t="n">
        <v>99.0196</v>
      </c>
      <c r="L23" s="110" t="n">
        <v>1</v>
      </c>
      <c r="M23" s="111" t="n">
        <v>1</v>
      </c>
      <c r="N23" s="114" t="n">
        <v>0.9804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7745</v>
      </c>
      <c r="F24" s="110" t="n">
        <v>948</v>
      </c>
      <c r="G24" s="114" t="n">
        <v>12.2402</v>
      </c>
      <c r="H24" s="110" t="n">
        <v>946</v>
      </c>
      <c r="I24" s="114" t="n">
        <v>99.789</v>
      </c>
      <c r="J24" s="110" t="n">
        <v>944</v>
      </c>
      <c r="K24" s="114" t="n">
        <v>99.7886</v>
      </c>
      <c r="L24" s="110" t="n">
        <v>2</v>
      </c>
      <c r="M24" s="111" t="n">
        <v>2</v>
      </c>
      <c r="N24" s="114" t="n">
        <v>0.2114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638</v>
      </c>
      <c r="F25" s="110" t="n">
        <v>92</v>
      </c>
      <c r="G25" s="114" t="n">
        <v>14.4201</v>
      </c>
      <c r="H25" s="110" t="n">
        <v>91</v>
      </c>
      <c r="I25" s="114" t="n">
        <v>98.913</v>
      </c>
      <c r="J25" s="110" t="n">
        <v>88</v>
      </c>
      <c r="K25" s="114" t="n">
        <v>96.7033</v>
      </c>
      <c r="L25" s="110" t="n">
        <v>3</v>
      </c>
      <c r="M25" s="111" t="n">
        <v>3</v>
      </c>
      <c r="N25" s="114" t="n">
        <v>3.2967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2311</v>
      </c>
      <c r="F26" s="110" t="n">
        <v>410</v>
      </c>
      <c r="G26" s="114" t="n">
        <v>17.7412</v>
      </c>
      <c r="H26" s="110" t="n">
        <v>388</v>
      </c>
      <c r="I26" s="114" t="n">
        <v>94.6342</v>
      </c>
      <c r="J26" s="110" t="n">
        <v>366</v>
      </c>
      <c r="K26" s="114" t="n">
        <v>94.3299</v>
      </c>
      <c r="L26" s="110" t="n">
        <v>22</v>
      </c>
      <c r="M26" s="111" t="n">
        <v>22</v>
      </c>
      <c r="N26" s="114" t="n">
        <v>5.6701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9865</v>
      </c>
      <c r="F27" s="110" t="n">
        <v>1558</v>
      </c>
      <c r="G27" s="114" t="n">
        <v>15.7932</v>
      </c>
      <c r="H27" s="110" t="n">
        <v>1503</v>
      </c>
      <c r="I27" s="114" t="n">
        <v>96.4698</v>
      </c>
      <c r="J27" s="110" t="n">
        <v>1457</v>
      </c>
      <c r="K27" s="114" t="n">
        <v>96.9395</v>
      </c>
      <c r="L27" s="110" t="n">
        <v>46</v>
      </c>
      <c r="M27" s="111" t="n">
        <v>46</v>
      </c>
      <c r="N27" s="114" t="n">
        <v>3.0606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7738</v>
      </c>
      <c r="F28" s="110" t="n">
        <v>1096</v>
      </c>
      <c r="G28" s="114" t="n">
        <v>14.1639</v>
      </c>
      <c r="H28" s="110" t="n">
        <v>1047</v>
      </c>
      <c r="I28" s="114" t="n">
        <v>95.5292</v>
      </c>
      <c r="J28" s="110" t="n">
        <v>997</v>
      </c>
      <c r="K28" s="114" t="n">
        <v>95.2245</v>
      </c>
      <c r="L28" s="110" t="n">
        <v>50</v>
      </c>
      <c r="M28" s="111" t="n">
        <v>50</v>
      </c>
      <c r="N28" s="114" t="n">
        <v>4.7756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557</v>
      </c>
      <c r="F29" s="110" t="n">
        <v>243</v>
      </c>
      <c r="G29" s="114" t="n">
        <v>15.6069</v>
      </c>
      <c r="H29" s="110" t="n">
        <v>231</v>
      </c>
      <c r="I29" s="114" t="n">
        <v>95.0617</v>
      </c>
      <c r="J29" s="110" t="n">
        <v>219</v>
      </c>
      <c r="K29" s="114" t="n">
        <v>94.8052</v>
      </c>
      <c r="L29" s="110" t="n">
        <v>12</v>
      </c>
      <c r="M29" s="111" t="n">
        <v>12</v>
      </c>
      <c r="N29" s="114" t="n">
        <v>5.1948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8268</v>
      </c>
      <c r="F30" s="110" t="n">
        <v>3086</v>
      </c>
      <c r="G30" s="114" t="n">
        <v>16.8929</v>
      </c>
      <c r="H30" s="110" t="n">
        <v>2913</v>
      </c>
      <c r="I30" s="114" t="n">
        <v>94.394</v>
      </c>
      <c r="J30" s="110" t="n">
        <v>2733</v>
      </c>
      <c r="K30" s="114" t="n">
        <v>93.8208</v>
      </c>
      <c r="L30" s="110" t="n">
        <v>180</v>
      </c>
      <c r="M30" s="111" t="n">
        <v>180</v>
      </c>
      <c r="N30" s="114" t="n">
        <v>6.1792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37951</v>
      </c>
      <c r="F31" s="110" t="n">
        <v>6750</v>
      </c>
      <c r="G31" s="114" t="n">
        <v>17.7861</v>
      </c>
      <c r="H31" s="110" t="n">
        <v>6154</v>
      </c>
      <c r="I31" s="114" t="n">
        <v>91.1704</v>
      </c>
      <c r="J31" s="110" t="n">
        <v>5558</v>
      </c>
      <c r="K31" s="114" t="n">
        <v>90.3152</v>
      </c>
      <c r="L31" s="110" t="n">
        <v>596</v>
      </c>
      <c r="M31" s="111" t="n">
        <v>596</v>
      </c>
      <c r="N31" s="114" t="n">
        <v>9.6848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1349</v>
      </c>
      <c r="F32" s="110" t="n">
        <v>281</v>
      </c>
      <c r="G32" s="114" t="n">
        <v>20.8302</v>
      </c>
      <c r="H32" s="110" t="n">
        <v>271</v>
      </c>
      <c r="I32" s="114" t="n">
        <v>96.4413</v>
      </c>
      <c r="J32" s="110" t="n">
        <v>271</v>
      </c>
      <c r="K32" s="114" t="n">
        <v>100</v>
      </c>
      <c r="L32" s="110" t="n">
        <v>0</v>
      </c>
      <c r="M32" s="111"/>
      <c r="N32" s="11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12421</v>
      </c>
      <c r="F33" s="110" t="n">
        <v>1771</v>
      </c>
      <c r="G33" s="114" t="n">
        <v>14.2581</v>
      </c>
      <c r="H33" s="110" t="n">
        <v>1752</v>
      </c>
      <c r="I33" s="114" t="n">
        <v>98.9272</v>
      </c>
      <c r="J33" s="110" t="n">
        <v>1695</v>
      </c>
      <c r="K33" s="114" t="n">
        <v>96.7466</v>
      </c>
      <c r="L33" s="110" t="n">
        <v>57</v>
      </c>
      <c r="M33" s="111" t="n">
        <v>57</v>
      </c>
      <c r="N33" s="114" t="n">
        <v>3.2534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1433</v>
      </c>
      <c r="F34" s="110" t="n">
        <v>244</v>
      </c>
      <c r="G34" s="114" t="n">
        <v>17.0272</v>
      </c>
      <c r="H34" s="110" t="n">
        <v>244</v>
      </c>
      <c r="I34" s="114" t="n">
        <v>100</v>
      </c>
      <c r="J34" s="110" t="n">
        <v>727</v>
      </c>
      <c r="K34" s="114" t="n">
        <v>297.9508</v>
      </c>
      <c r="L34" s="110" t="n">
        <v>3</v>
      </c>
      <c r="M34" s="111" t="n">
        <v>-483</v>
      </c>
      <c r="N34" s="114" t="n">
        <v>1.2295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5862</v>
      </c>
      <c r="F35" s="110" t="n">
        <v>783</v>
      </c>
      <c r="G35" s="114" t="n">
        <v>13.3572</v>
      </c>
      <c r="H35" s="110" t="n">
        <v>755</v>
      </c>
      <c r="I35" s="114" t="n">
        <v>96.424</v>
      </c>
      <c r="J35" s="110" t="n">
        <v>241</v>
      </c>
      <c r="K35" s="114" t="n">
        <v>31.9205</v>
      </c>
      <c r="L35" s="110" t="n">
        <v>28</v>
      </c>
      <c r="M35" s="111" t="n">
        <v>514</v>
      </c>
      <c r="N35" s="114" t="n">
        <v>3.7086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287</v>
      </c>
      <c r="F36" s="110" t="n">
        <v>240</v>
      </c>
      <c r="G36" s="114" t="n">
        <v>18.648</v>
      </c>
      <c r="H36" s="110" t="n">
        <v>232</v>
      </c>
      <c r="I36" s="114" t="n">
        <v>96.6667</v>
      </c>
      <c r="J36" s="110" t="n">
        <v>221</v>
      </c>
      <c r="K36" s="114" t="n">
        <v>95.2586</v>
      </c>
      <c r="L36" s="110" t="n">
        <v>11</v>
      </c>
      <c r="M36" s="111" t="n">
        <v>11</v>
      </c>
      <c r="N36" s="114" t="n">
        <v>4.7414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2707</v>
      </c>
      <c r="F37" s="110" t="n">
        <v>336</v>
      </c>
      <c r="G37" s="114" t="n">
        <v>12.4123</v>
      </c>
      <c r="H37" s="110" t="n">
        <v>320</v>
      </c>
      <c r="I37" s="114" t="n">
        <v>95.2381</v>
      </c>
      <c r="J37" s="110" t="n">
        <v>309</v>
      </c>
      <c r="K37" s="114" t="n">
        <v>96.5625</v>
      </c>
      <c r="L37" s="110" t="n">
        <v>11</v>
      </c>
      <c r="M37" s="111" t="n">
        <v>11</v>
      </c>
      <c r="N37" s="114" t="n">
        <v>3.4375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78151</v>
      </c>
      <c r="F38" s="110" t="n">
        <v>10164</v>
      </c>
      <c r="G38" s="114" t="n">
        <v>13.0056</v>
      </c>
      <c r="H38" s="110" t="n">
        <v>9878</v>
      </c>
      <c r="I38" s="114" t="n">
        <v>97.1862</v>
      </c>
      <c r="J38" s="110" t="n">
        <v>9423</v>
      </c>
      <c r="K38" s="114" t="n">
        <v>95.3938</v>
      </c>
      <c r="L38" s="110" t="n">
        <v>455</v>
      </c>
      <c r="M38" s="111" t="n">
        <v>455</v>
      </c>
      <c r="N38" s="114" t="n">
        <v>4.6062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3185</v>
      </c>
      <c r="F39" s="110" t="n">
        <v>512</v>
      </c>
      <c r="G39" s="114" t="n">
        <v>16.0754</v>
      </c>
      <c r="H39" s="110" t="n">
        <v>498</v>
      </c>
      <c r="I39" s="114" t="n">
        <v>97.2656</v>
      </c>
      <c r="J39" s="110" t="n">
        <v>495</v>
      </c>
      <c r="K39" s="114" t="n">
        <v>99.3976</v>
      </c>
      <c r="L39" s="110" t="n">
        <v>3</v>
      </c>
      <c r="M39" s="111" t="n">
        <v>3</v>
      </c>
      <c r="N39" s="114" t="n">
        <v>0.6024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1517</v>
      </c>
      <c r="F40" s="110" t="n">
        <v>1733</v>
      </c>
      <c r="G40" s="114" t="n">
        <v>15.0473</v>
      </c>
      <c r="H40" s="110" t="n">
        <v>1636</v>
      </c>
      <c r="I40" s="114" t="n">
        <v>94.4028</v>
      </c>
      <c r="J40" s="110" t="n">
        <v>1539</v>
      </c>
      <c r="K40" s="114" t="n">
        <v>94.0709</v>
      </c>
      <c r="L40" s="110" t="n">
        <v>97</v>
      </c>
      <c r="M40" s="111" t="n">
        <v>97</v>
      </c>
      <c r="N40" s="114" t="n">
        <v>5.9291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367</v>
      </c>
      <c r="F41" s="110" t="n">
        <v>69</v>
      </c>
      <c r="G41" s="114" t="n">
        <v>18.8011</v>
      </c>
      <c r="H41" s="110" t="n">
        <v>66</v>
      </c>
      <c r="I41" s="114" t="n">
        <v>95.6522</v>
      </c>
      <c r="J41" s="110" t="n">
        <v>66</v>
      </c>
      <c r="K41" s="114" t="n">
        <v>100</v>
      </c>
      <c r="L41" s="110" t="n">
        <v>0</v>
      </c>
      <c r="M41" s="111"/>
      <c r="N41" s="11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2826</v>
      </c>
      <c r="F42" s="110" t="n">
        <v>385</v>
      </c>
      <c r="G42" s="114" t="n">
        <v>13.6235</v>
      </c>
      <c r="H42" s="110" t="n">
        <v>378</v>
      </c>
      <c r="I42" s="114" t="n">
        <v>98.1818</v>
      </c>
      <c r="J42" s="110" t="n">
        <v>363</v>
      </c>
      <c r="K42" s="114" t="n">
        <v>96.0318</v>
      </c>
      <c r="L42" s="110" t="n">
        <v>15</v>
      </c>
      <c r="M42" s="111" t="n">
        <v>15</v>
      </c>
      <c r="N42" s="114" t="n">
        <v>3.9683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4025</v>
      </c>
      <c r="F43" s="110" t="n">
        <v>729</v>
      </c>
      <c r="G43" s="114" t="n">
        <v>18.1118</v>
      </c>
      <c r="H43" s="110" t="n">
        <v>706</v>
      </c>
      <c r="I43" s="114" t="n">
        <v>96.845</v>
      </c>
      <c r="J43" s="110" t="n">
        <v>701</v>
      </c>
      <c r="K43" s="114" t="n">
        <v>99.2918</v>
      </c>
      <c r="L43" s="110" t="n">
        <v>5</v>
      </c>
      <c r="M43" s="111" t="n">
        <v>5</v>
      </c>
      <c r="N43" s="114" t="n">
        <v>0.7082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1345</v>
      </c>
      <c r="F44" s="110" t="n">
        <v>230</v>
      </c>
      <c r="G44" s="114" t="n">
        <v>17.1004</v>
      </c>
      <c r="H44" s="110" t="n">
        <v>228</v>
      </c>
      <c r="I44" s="114" t="n">
        <v>99.1304</v>
      </c>
      <c r="J44" s="110" t="n">
        <v>225</v>
      </c>
      <c r="K44" s="114" t="n">
        <v>98.6842</v>
      </c>
      <c r="L44" s="110" t="n">
        <v>3</v>
      </c>
      <c r="M44" s="111" t="n">
        <v>3</v>
      </c>
      <c r="N44" s="114" t="n">
        <v>1.3158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3447</v>
      </c>
      <c r="F45" s="110" t="n">
        <v>493</v>
      </c>
      <c r="G45" s="114" t="n">
        <v>14.3023</v>
      </c>
      <c r="H45" s="110" t="n">
        <v>489</v>
      </c>
      <c r="I45" s="114" t="n">
        <v>99.1886</v>
      </c>
      <c r="J45" s="110" t="n">
        <v>477</v>
      </c>
      <c r="K45" s="114" t="n">
        <v>97.546</v>
      </c>
      <c r="L45" s="110" t="n">
        <v>12</v>
      </c>
      <c r="M45" s="111" t="n">
        <v>12</v>
      </c>
      <c r="N45" s="114" t="n">
        <v>2.454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907</v>
      </c>
      <c r="F46" s="110" t="n">
        <v>168</v>
      </c>
      <c r="G46" s="114" t="n">
        <v>18.5226</v>
      </c>
      <c r="H46" s="110" t="n">
        <v>153</v>
      </c>
      <c r="I46" s="114" t="n">
        <v>91.0714</v>
      </c>
      <c r="J46" s="110" t="n">
        <v>138</v>
      </c>
      <c r="K46" s="114" t="n">
        <v>90.1961</v>
      </c>
      <c r="L46" s="110" t="n">
        <v>15</v>
      </c>
      <c r="M46" s="111" t="n">
        <v>15</v>
      </c>
      <c r="N46" s="114" t="n">
        <v>9.8039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28840</v>
      </c>
      <c r="F47" s="110" t="n">
        <v>4074</v>
      </c>
      <c r="G47" s="114" t="n">
        <v>14.1262</v>
      </c>
      <c r="H47" s="110" t="n">
        <v>3959</v>
      </c>
      <c r="I47" s="114" t="n">
        <v>97.1772</v>
      </c>
      <c r="J47" s="110" t="n">
        <v>3958</v>
      </c>
      <c r="K47" s="114" t="n">
        <v>99.9747</v>
      </c>
      <c r="L47" s="110" t="n">
        <v>1</v>
      </c>
      <c r="M47" s="111" t="n">
        <v>1</v>
      </c>
      <c r="N47" s="114" t="n">
        <v>0.0253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6510</v>
      </c>
      <c r="F48" s="110" t="n">
        <v>768</v>
      </c>
      <c r="G48" s="114" t="n">
        <v>11.7972</v>
      </c>
      <c r="H48" s="110" t="n">
        <v>727</v>
      </c>
      <c r="I48" s="114" t="n">
        <v>94.6615</v>
      </c>
      <c r="J48" s="110" t="n">
        <v>723</v>
      </c>
      <c r="K48" s="114" t="n">
        <v>99.4498</v>
      </c>
      <c r="L48" s="110" t="n">
        <v>4</v>
      </c>
      <c r="M48" s="111" t="n">
        <v>4</v>
      </c>
      <c r="N48" s="114" t="n">
        <v>0.5502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6487</v>
      </c>
      <c r="F49" s="110" t="n">
        <v>954</v>
      </c>
      <c r="G49" s="114" t="n">
        <v>14.7063</v>
      </c>
      <c r="H49" s="110" t="n">
        <v>858</v>
      </c>
      <c r="I49" s="114" t="n">
        <v>89.9371</v>
      </c>
      <c r="J49" s="110" t="n">
        <v>847</v>
      </c>
      <c r="K49" s="114" t="n">
        <v>98.718</v>
      </c>
      <c r="L49" s="110" t="n">
        <v>11</v>
      </c>
      <c r="M49" s="111" t="n">
        <v>11</v>
      </c>
      <c r="N49" s="114" t="n">
        <v>1.2821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5632</v>
      </c>
      <c r="F50" s="110" t="n">
        <v>503</v>
      </c>
      <c r="G50" s="114" t="n">
        <v>8.9311</v>
      </c>
      <c r="H50" s="110" t="n">
        <v>470</v>
      </c>
      <c r="I50" s="114" t="n">
        <v>93.4394</v>
      </c>
      <c r="J50" s="110" t="n">
        <v>401</v>
      </c>
      <c r="K50" s="114" t="n">
        <v>85.3192</v>
      </c>
      <c r="L50" s="110" t="n">
        <v>69</v>
      </c>
      <c r="M50" s="111" t="n">
        <v>69</v>
      </c>
      <c r="N50" s="114" t="n">
        <v>14.6809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7776</v>
      </c>
      <c r="F51" s="110" t="n">
        <v>1110</v>
      </c>
      <c r="G51" s="114" t="n">
        <v>14.2747</v>
      </c>
      <c r="H51" s="110" t="n">
        <v>1045</v>
      </c>
      <c r="I51" s="114" t="n">
        <v>94.1441</v>
      </c>
      <c r="J51" s="110" t="n">
        <v>1045</v>
      </c>
      <c r="K51" s="114" t="n">
        <v>100</v>
      </c>
      <c r="L51" s="110" t="n">
        <v>0</v>
      </c>
      <c r="M51" s="111"/>
      <c r="N51" s="11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2804</v>
      </c>
      <c r="F52" s="110" t="n">
        <v>570</v>
      </c>
      <c r="G52" s="114" t="n">
        <v>20.3281</v>
      </c>
      <c r="H52" s="110" t="n">
        <v>566</v>
      </c>
      <c r="I52" s="114" t="n">
        <v>99.2983</v>
      </c>
      <c r="J52" s="110" t="n">
        <v>563</v>
      </c>
      <c r="K52" s="114" t="n">
        <v>99.47</v>
      </c>
      <c r="L52" s="110" t="n">
        <v>3</v>
      </c>
      <c r="M52" s="111" t="n">
        <v>3</v>
      </c>
      <c r="N52" s="114" t="n">
        <v>0.53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23305</v>
      </c>
      <c r="F53" s="110" t="n">
        <v>4302</v>
      </c>
      <c r="G53" s="114" t="n">
        <v>18.4596</v>
      </c>
      <c r="H53" s="110" t="n">
        <v>4158</v>
      </c>
      <c r="I53" s="114" t="n">
        <v>96.6527</v>
      </c>
      <c r="J53" s="110" t="n">
        <v>4131</v>
      </c>
      <c r="K53" s="114" t="n">
        <v>99.3507</v>
      </c>
      <c r="L53" s="110" t="n">
        <v>27</v>
      </c>
      <c r="M53" s="111" t="n">
        <v>27</v>
      </c>
      <c r="N53" s="114" t="n">
        <v>0.6494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5461</v>
      </c>
      <c r="F54" s="110" t="n">
        <v>794</v>
      </c>
      <c r="G54" s="114" t="n">
        <v>14.5395</v>
      </c>
      <c r="H54" s="110" t="n">
        <v>730</v>
      </c>
      <c r="I54" s="114" t="n">
        <v>91.9396</v>
      </c>
      <c r="J54" s="110" t="n">
        <v>664</v>
      </c>
      <c r="K54" s="114" t="n">
        <v>90.9589</v>
      </c>
      <c r="L54" s="110" t="n">
        <v>66</v>
      </c>
      <c r="M54" s="111" t="n">
        <v>66</v>
      </c>
      <c r="N54" s="114" t="n">
        <v>9.0411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2611</v>
      </c>
      <c r="F55" s="110" t="n">
        <v>447</v>
      </c>
      <c r="G55" s="114" t="n">
        <v>17.1199</v>
      </c>
      <c r="H55" s="110" t="n">
        <v>438</v>
      </c>
      <c r="I55" s="114" t="n">
        <v>97.9866</v>
      </c>
      <c r="J55" s="110" t="n">
        <v>429</v>
      </c>
      <c r="K55" s="114" t="n">
        <v>97.9452</v>
      </c>
      <c r="L55" s="110" t="n">
        <v>9</v>
      </c>
      <c r="M55" s="111" t="n">
        <v>9</v>
      </c>
      <c r="N55" s="114" t="n">
        <v>2.0548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4312</v>
      </c>
      <c r="F56" s="110" t="n">
        <v>567</v>
      </c>
      <c r="G56" s="114" t="n">
        <v>13.1494</v>
      </c>
      <c r="H56" s="110" t="n">
        <v>533</v>
      </c>
      <c r="I56" s="114" t="n">
        <v>94.0035</v>
      </c>
      <c r="J56" s="110" t="n">
        <v>533</v>
      </c>
      <c r="K56" s="114" t="n">
        <v>100</v>
      </c>
      <c r="L56" s="110" t="n">
        <v>0</v>
      </c>
      <c r="M56" s="111"/>
      <c r="N56" s="114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3221</v>
      </c>
      <c r="F57" s="110" t="n">
        <v>474</v>
      </c>
      <c r="G57" s="114" t="n">
        <v>14.7159</v>
      </c>
      <c r="H57" s="110" t="n">
        <v>442</v>
      </c>
      <c r="I57" s="114" t="n">
        <v>93.249</v>
      </c>
      <c r="J57" s="110" t="n">
        <v>439</v>
      </c>
      <c r="K57" s="114" t="n">
        <v>99.3213</v>
      </c>
      <c r="L57" s="110" t="n">
        <v>3</v>
      </c>
      <c r="M57" s="111" t="n">
        <v>3</v>
      </c>
      <c r="N57" s="114" t="n">
        <v>0.6787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647</v>
      </c>
      <c r="F58" s="110" t="n">
        <v>67</v>
      </c>
      <c r="G58" s="114" t="n">
        <v>10.3555</v>
      </c>
      <c r="H58" s="110" t="n">
        <v>64</v>
      </c>
      <c r="I58" s="114" t="n">
        <v>95.5224</v>
      </c>
      <c r="J58" s="110" t="n">
        <v>64</v>
      </c>
      <c r="K58" s="114" t="n">
        <v>100</v>
      </c>
      <c r="L58" s="110" t="n">
        <v>0</v>
      </c>
      <c r="M58" s="111"/>
      <c r="N58" s="114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5105</v>
      </c>
      <c r="F59" s="110" t="n">
        <v>1344</v>
      </c>
      <c r="G59" s="114" t="n">
        <v>26.3271</v>
      </c>
      <c r="H59" s="110" t="n">
        <v>1338</v>
      </c>
      <c r="I59" s="114" t="n">
        <v>99.5536</v>
      </c>
      <c r="J59" s="110" t="n">
        <v>1287</v>
      </c>
      <c r="K59" s="114" t="n">
        <v>96.1883</v>
      </c>
      <c r="L59" s="110" t="n">
        <v>51</v>
      </c>
      <c r="M59" s="111" t="n">
        <v>51</v>
      </c>
      <c r="N59" s="114" t="n">
        <v>3.8117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1352</v>
      </c>
      <c r="F60" s="110" t="n">
        <v>230</v>
      </c>
      <c r="G60" s="114" t="n">
        <v>17.0118</v>
      </c>
      <c r="H60" s="110" t="n">
        <v>218</v>
      </c>
      <c r="I60" s="114" t="n">
        <v>94.7826</v>
      </c>
      <c r="J60" s="110" t="n">
        <v>215</v>
      </c>
      <c r="K60" s="114" t="n">
        <v>98.6239</v>
      </c>
      <c r="L60" s="110" t="n">
        <v>3</v>
      </c>
      <c r="M60" s="111" t="n">
        <v>3</v>
      </c>
      <c r="N60" s="114" t="n">
        <v>1.3762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824</v>
      </c>
      <c r="F61" s="110" t="n">
        <v>107</v>
      </c>
      <c r="G61" s="114" t="n">
        <v>12.9854</v>
      </c>
      <c r="H61" s="110" t="n">
        <v>106</v>
      </c>
      <c r="I61" s="114" t="n">
        <v>99.0654</v>
      </c>
      <c r="J61" s="110" t="n">
        <v>106</v>
      </c>
      <c r="K61" s="114" t="n">
        <v>100</v>
      </c>
      <c r="L61" s="110" t="n">
        <v>0</v>
      </c>
      <c r="M61" s="111"/>
      <c r="N61" s="114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91652</v>
      </c>
      <c r="F62" s="110" t="n">
        <v>17745</v>
      </c>
      <c r="G62" s="114" t="n">
        <v>19.3613</v>
      </c>
      <c r="H62" s="110" t="n">
        <v>17071</v>
      </c>
      <c r="I62" s="114" t="n">
        <v>96.2018</v>
      </c>
      <c r="J62" s="110" t="n">
        <v>16272</v>
      </c>
      <c r="K62" s="114" t="n">
        <v>95.3196</v>
      </c>
      <c r="L62" s="110" t="n">
        <v>799</v>
      </c>
      <c r="M62" s="111" t="n">
        <v>799</v>
      </c>
      <c r="N62" s="114" t="n">
        <v>4.6805</v>
      </c>
    </row>
    <row r="63" customFormat="false" ht="13.5" hidden="false" customHeight="false" outlineLevel="0" collapsed="false">
      <c r="A63" s="39"/>
      <c r="B63" s="40"/>
      <c r="C63" s="41"/>
      <c r="D63" s="42" t="s">
        <v>127</v>
      </c>
      <c r="E63" s="43" t="n">
        <f aca="false">SUM(E7:E62)</f>
        <v>638474</v>
      </c>
      <c r="F63" s="43" t="n">
        <f aca="false">SUM(F7:F62)</f>
        <v>99567</v>
      </c>
      <c r="G63" s="124" t="n">
        <f aca="false">(F63/E63)*100</f>
        <v>15.5945269501969</v>
      </c>
      <c r="H63" s="43" t="n">
        <f aca="false">SUM(H7:H62)</f>
        <v>94967</v>
      </c>
      <c r="I63" s="240" t="n">
        <f aca="false">(H63/F63)*100</f>
        <v>95.3799953799954</v>
      </c>
      <c r="J63" s="43" t="n">
        <f aca="false">SUM(J7:J62)</f>
        <v>91076</v>
      </c>
      <c r="K63" s="240" t="n">
        <f aca="false">(J63/H63)*100</f>
        <v>95.9027872840039</v>
      </c>
      <c r="L63" s="43" t="n">
        <f aca="false">SUM(L7:L62)</f>
        <v>3891</v>
      </c>
      <c r="M63" s="44" t="n">
        <f aca="false">SUM(M7:M62)</f>
        <v>3891</v>
      </c>
      <c r="N63" s="240" t="n">
        <f aca="false">(L63/H63)*100</f>
        <v>4.09721271599608</v>
      </c>
    </row>
    <row r="64" customFormat="false" ht="12.75" hidden="false" customHeight="false" outlineLevel="0" collapsed="false">
      <c r="A64" s="46"/>
      <c r="B64" s="47"/>
      <c r="C64" s="48"/>
      <c r="D64" s="49" t="s">
        <v>128</v>
      </c>
      <c r="E64" s="50" t="n">
        <f aca="false">MAX(E7:E62)</f>
        <v>91652</v>
      </c>
      <c r="F64" s="50" t="n">
        <f aca="false">MAX(F7:F62)</f>
        <v>17745</v>
      </c>
      <c r="G64" s="241" t="n">
        <f aca="false">MAX(G7:G62)</f>
        <v>26.3271</v>
      </c>
      <c r="H64" s="50" t="n">
        <f aca="false">MAX(H7:H62)</f>
        <v>17071</v>
      </c>
      <c r="I64" s="242" t="n">
        <f aca="false">MAX(I7:I62)</f>
        <v>100</v>
      </c>
      <c r="J64" s="50" t="n">
        <f aca="false">MAX(J7:J62)</f>
        <v>16272</v>
      </c>
      <c r="K64" s="242" t="n">
        <f aca="false">MAX(K7:K62)</f>
        <v>297.9508</v>
      </c>
      <c r="L64" s="50" t="n">
        <f aca="false">MAX(L7:L62)</f>
        <v>799</v>
      </c>
      <c r="M64" s="51" t="n">
        <f aca="false">MAX(M7:M62)</f>
        <v>799</v>
      </c>
      <c r="N64" s="242" t="n">
        <f aca="false">MAX(N7:N62)</f>
        <v>14.6809</v>
      </c>
    </row>
    <row r="65" customFormat="false" ht="12.75" hidden="false" customHeight="false" outlineLevel="0" collapsed="false">
      <c r="A65" s="46"/>
      <c r="B65" s="47"/>
      <c r="C65" s="48"/>
      <c r="D65" s="49" t="s">
        <v>129</v>
      </c>
      <c r="E65" s="50" t="n">
        <f aca="false">AVERAGE(E6:E62)</f>
        <v>11401.3214285714</v>
      </c>
      <c r="F65" s="50" t="n">
        <f aca="false">AVERAGE(F6:F62)</f>
        <v>1777.98214285714</v>
      </c>
      <c r="G65" s="241" t="n">
        <f aca="false">AVERAGE(G6:G62)</f>
        <v>15.2929732142857</v>
      </c>
      <c r="H65" s="50" t="n">
        <f aca="false">AVERAGE(H6:H62)</f>
        <v>1695.83928571429</v>
      </c>
      <c r="I65" s="242" t="n">
        <f aca="false">AVERAGE(I6:I62)</f>
        <v>95.8588678571429</v>
      </c>
      <c r="J65" s="50" t="n">
        <f aca="false">AVERAGE(J6:J62)</f>
        <v>1626.35714285714</v>
      </c>
      <c r="K65" s="242" t="n">
        <f aca="false">AVERAGE(K6:K62)</f>
        <v>98.9685625</v>
      </c>
      <c r="L65" s="50" t="n">
        <f aca="false">AVERAGE(L6:L62)</f>
        <v>69.4821428571429</v>
      </c>
      <c r="M65" s="51" t="n">
        <f aca="false">AVERAGE(M6:M62)</f>
        <v>79.4081632653061</v>
      </c>
      <c r="N65" s="242" t="n">
        <f aca="false">AVERAGE(N6:N62)</f>
        <v>3.93001632653061</v>
      </c>
    </row>
    <row r="66" customFormat="false" ht="13.5" hidden="false" customHeight="false" outlineLevel="0" collapsed="false">
      <c r="A66" s="53"/>
      <c r="B66" s="54"/>
      <c r="C66" s="55"/>
      <c r="D66" s="56" t="s">
        <v>130</v>
      </c>
      <c r="E66" s="57" t="n">
        <f aca="false">MIN(E6:E62)</f>
        <v>367</v>
      </c>
      <c r="F66" s="57" t="n">
        <f aca="false">MIN(F6:F62)</f>
        <v>67</v>
      </c>
      <c r="G66" s="243" t="n">
        <f aca="false">MIN(G6:G62)</f>
        <v>6.6488</v>
      </c>
      <c r="H66" s="57" t="n">
        <f aca="false">MIN(H6:H62)</f>
        <v>64</v>
      </c>
      <c r="I66" s="244" t="n">
        <f aca="false">MIN(I6:I62)</f>
        <v>87.8662</v>
      </c>
      <c r="J66" s="57" t="n">
        <f aca="false">MIN(J6:J62)</f>
        <v>64</v>
      </c>
      <c r="K66" s="244" t="n">
        <f aca="false">MIN(K6:K62)</f>
        <v>31.9205</v>
      </c>
      <c r="L66" s="57" t="n">
        <f aca="false">MIN(L6:L62)</f>
        <v>0</v>
      </c>
      <c r="M66" s="58" t="n">
        <f aca="false">MIN(M6:M62)</f>
        <v>-483</v>
      </c>
      <c r="N66" s="244" t="n">
        <f aca="false">MIN(N6:N62)</f>
        <v>0.0253</v>
      </c>
    </row>
    <row r="67" customFormat="false" ht="13.5" hidden="false" customHeight="false" outlineLevel="0" collapsed="false">
      <c r="A67" s="183"/>
      <c r="B67" s="184"/>
      <c r="C67" s="184"/>
      <c r="D67" s="184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5" width="17.14"/>
    <col collapsed="false" customWidth="true" hidden="false" outlineLevel="0" max="7" min="6" style="246" width="12.7"/>
    <col collapsed="false" customWidth="true" hidden="false" outlineLevel="0" max="8" min="8" style="247" width="14.28"/>
    <col collapsed="false" customWidth="true" hidden="false" outlineLevel="0" max="9" min="9" style="248" width="14.41"/>
    <col collapsed="false" customWidth="true" hidden="false" outlineLevel="0" max="10" min="10" style="246" width="12.7"/>
    <col collapsed="false" customWidth="true" hidden="false" outlineLevel="0" max="11" min="11" style="248" width="14.41"/>
  </cols>
  <sheetData>
    <row r="1" s="184" customFormat="true" ht="19.5" hidden="false" customHeight="false" outlineLevel="0" collapsed="false">
      <c r="A1" s="75" t="s">
        <v>0</v>
      </c>
      <c r="B1" s="0"/>
      <c r="C1" s="0"/>
      <c r="D1" s="0"/>
      <c r="E1" s="245"/>
      <c r="F1" s="249"/>
      <c r="G1" s="250"/>
      <c r="H1" s="251"/>
      <c r="I1" s="252"/>
      <c r="J1" s="250"/>
      <c r="K1" s="253"/>
    </row>
    <row r="2" s="184" customFormat="true" ht="20.25" hidden="false" customHeight="false" outlineLevel="0" collapsed="false">
      <c r="A2" s="6" t="s">
        <v>181</v>
      </c>
      <c r="B2" s="0"/>
      <c r="C2" s="0"/>
      <c r="D2" s="0"/>
      <c r="E2" s="143"/>
      <c r="F2" s="254"/>
      <c r="G2" s="255" t="s">
        <v>182</v>
      </c>
      <c r="H2" s="255"/>
      <c r="I2" s="255"/>
      <c r="J2" s="256" t="s">
        <v>183</v>
      </c>
      <c r="K2" s="257"/>
    </row>
    <row r="3" s="262" customFormat="true" ht="13.5" hidden="false" customHeight="false" outlineLevel="0" collapsed="false">
      <c r="A3" s="8"/>
      <c r="B3" s="9"/>
      <c r="C3" s="10"/>
      <c r="D3" s="84"/>
      <c r="E3" s="258"/>
      <c r="F3" s="259" t="s">
        <v>149</v>
      </c>
      <c r="G3" s="260"/>
      <c r="H3" s="261" t="s">
        <v>2</v>
      </c>
      <c r="I3" s="149" t="s">
        <v>2</v>
      </c>
      <c r="J3" s="260"/>
      <c r="K3" s="149" t="s">
        <v>2</v>
      </c>
    </row>
    <row r="4" s="262" customFormat="true" ht="12.75" hidden="false" customHeight="false" outlineLevel="0" collapsed="false">
      <c r="A4" s="15"/>
      <c r="B4" s="16"/>
      <c r="C4" s="17"/>
      <c r="D4" s="90"/>
      <c r="E4" s="263"/>
      <c r="F4" s="264" t="s">
        <v>184</v>
      </c>
      <c r="G4" s="265" t="s">
        <v>127</v>
      </c>
      <c r="H4" s="266" t="s">
        <v>158</v>
      </c>
      <c r="I4" s="154" t="s">
        <v>158</v>
      </c>
      <c r="J4" s="265" t="s">
        <v>127</v>
      </c>
      <c r="K4" s="154" t="s">
        <v>158</v>
      </c>
    </row>
    <row r="5" s="262" customFormat="true" ht="12.75" hidden="false" customHeight="false" outlineLevel="0" collapsed="false">
      <c r="A5" s="15"/>
      <c r="B5" s="16"/>
      <c r="C5" s="17"/>
      <c r="D5" s="95"/>
      <c r="E5" s="263" t="s">
        <v>127</v>
      </c>
      <c r="F5" s="264" t="s">
        <v>162</v>
      </c>
      <c r="G5" s="265" t="s">
        <v>158</v>
      </c>
      <c r="H5" s="266" t="s">
        <v>185</v>
      </c>
      <c r="I5" s="154" t="s">
        <v>185</v>
      </c>
      <c r="J5" s="265" t="s">
        <v>158</v>
      </c>
      <c r="K5" s="154" t="s">
        <v>151</v>
      </c>
    </row>
    <row r="6" s="26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7" t="s">
        <v>140</v>
      </c>
      <c r="F6" s="268" t="s">
        <v>165</v>
      </c>
      <c r="G6" s="269" t="s">
        <v>184</v>
      </c>
      <c r="H6" s="270" t="s">
        <v>140</v>
      </c>
      <c r="I6" s="160" t="s">
        <v>186</v>
      </c>
      <c r="J6" s="269" t="s">
        <v>152</v>
      </c>
      <c r="K6" s="160" t="s">
        <v>187</v>
      </c>
    </row>
    <row r="7" s="184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1" t="n">
        <v>5820</v>
      </c>
      <c r="F7" s="272" t="n">
        <v>3537</v>
      </c>
      <c r="G7" s="272" t="n">
        <v>0</v>
      </c>
      <c r="H7" s="273"/>
      <c r="I7" s="106"/>
      <c r="J7" s="272" t="n">
        <v>0</v>
      </c>
      <c r="K7" s="106"/>
    </row>
    <row r="8" s="184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1" t="n">
        <v>7447</v>
      </c>
      <c r="F8" s="274" t="n">
        <v>4373</v>
      </c>
      <c r="G8" s="274" t="n">
        <v>4</v>
      </c>
      <c r="H8" s="275" t="n">
        <v>0.0537</v>
      </c>
      <c r="I8" s="114" t="n">
        <v>0.0915</v>
      </c>
      <c r="J8" s="274" t="n">
        <v>4</v>
      </c>
      <c r="K8" s="114" t="n">
        <v>100</v>
      </c>
    </row>
    <row r="9" s="184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1" t="n">
        <v>4117</v>
      </c>
      <c r="F9" s="274" t="n">
        <v>2446</v>
      </c>
      <c r="G9" s="274" t="n">
        <v>0</v>
      </c>
      <c r="H9" s="275"/>
      <c r="I9" s="114"/>
      <c r="J9" s="274" t="n">
        <v>0</v>
      </c>
      <c r="K9" s="114"/>
    </row>
    <row r="10" s="184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271" t="n">
        <v>3098</v>
      </c>
      <c r="F10" s="274" t="n">
        <v>1754</v>
      </c>
      <c r="G10" s="274" t="n">
        <v>0</v>
      </c>
      <c r="H10" s="275"/>
      <c r="I10" s="114"/>
      <c r="J10" s="274" t="n">
        <v>0</v>
      </c>
      <c r="K10" s="114"/>
    </row>
    <row r="11" s="184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71" t="n">
        <v>7281</v>
      </c>
      <c r="F11" s="274" t="n">
        <v>4265</v>
      </c>
      <c r="G11" s="274" t="n">
        <v>5</v>
      </c>
      <c r="H11" s="275" t="n">
        <v>0.0687</v>
      </c>
      <c r="I11" s="114" t="n">
        <v>0.1172</v>
      </c>
      <c r="J11" s="274" t="n">
        <v>1</v>
      </c>
      <c r="K11" s="114" t="n">
        <v>20</v>
      </c>
    </row>
    <row r="12" s="184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271" t="n">
        <v>841</v>
      </c>
      <c r="F12" s="274" t="n">
        <v>534</v>
      </c>
      <c r="G12" s="274" t="n">
        <v>1</v>
      </c>
      <c r="H12" s="275" t="n">
        <v>0.1189</v>
      </c>
      <c r="I12" s="114" t="n">
        <v>0.1873</v>
      </c>
      <c r="J12" s="274" t="n">
        <v>0</v>
      </c>
      <c r="K12" s="114"/>
    </row>
    <row r="13" s="184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271" t="n">
        <v>48508</v>
      </c>
      <c r="F13" s="274" t="n">
        <v>27131</v>
      </c>
      <c r="G13" s="274" t="n">
        <v>23</v>
      </c>
      <c r="H13" s="275" t="n">
        <v>0.0474</v>
      </c>
      <c r="I13" s="114" t="n">
        <v>0.0848</v>
      </c>
      <c r="J13" s="274" t="n">
        <v>7</v>
      </c>
      <c r="K13" s="114" t="n">
        <v>30.4348</v>
      </c>
    </row>
    <row r="14" s="184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271" t="n">
        <v>4094</v>
      </c>
      <c r="F14" s="274" t="n">
        <v>2378</v>
      </c>
      <c r="G14" s="274" t="n">
        <v>1</v>
      </c>
      <c r="H14" s="275" t="n">
        <v>0.0244</v>
      </c>
      <c r="I14" s="114" t="n">
        <v>0.0421</v>
      </c>
      <c r="J14" s="274" t="n">
        <v>1</v>
      </c>
      <c r="K14" s="114" t="n">
        <v>100</v>
      </c>
    </row>
    <row r="15" s="184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271" t="n">
        <v>7214</v>
      </c>
      <c r="F15" s="274" t="n">
        <v>5212</v>
      </c>
      <c r="G15" s="274" t="n">
        <v>6</v>
      </c>
      <c r="H15" s="275" t="n">
        <v>0.0832</v>
      </c>
      <c r="I15" s="114" t="n">
        <v>0.1151</v>
      </c>
      <c r="J15" s="274" t="n">
        <v>4</v>
      </c>
      <c r="K15" s="114" t="n">
        <v>66.6667</v>
      </c>
    </row>
    <row r="16" s="184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271" t="n">
        <v>1489</v>
      </c>
      <c r="F16" s="274" t="n">
        <v>1138</v>
      </c>
      <c r="G16" s="274" t="n">
        <v>0</v>
      </c>
      <c r="H16" s="275"/>
      <c r="I16" s="114"/>
      <c r="J16" s="274" t="n">
        <v>0</v>
      </c>
      <c r="K16" s="114"/>
    </row>
    <row r="17" s="184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271" t="n">
        <v>6134</v>
      </c>
      <c r="F17" s="274" t="n">
        <v>3037</v>
      </c>
      <c r="G17" s="274" t="n">
        <v>4</v>
      </c>
      <c r="H17" s="275" t="n">
        <v>0.0652</v>
      </c>
      <c r="I17" s="114" t="n">
        <v>0.1317</v>
      </c>
      <c r="J17" s="274" t="n">
        <v>0</v>
      </c>
      <c r="K17" s="114"/>
    </row>
    <row r="18" s="184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271" t="n">
        <v>6852</v>
      </c>
      <c r="F18" s="274" t="n">
        <v>3626</v>
      </c>
      <c r="G18" s="274" t="n">
        <v>8</v>
      </c>
      <c r="H18" s="275" t="n">
        <v>0.1168</v>
      </c>
      <c r="I18" s="114" t="n">
        <v>0.2206</v>
      </c>
      <c r="J18" s="274" t="n">
        <v>4</v>
      </c>
      <c r="K18" s="114" t="n">
        <v>50</v>
      </c>
    </row>
    <row r="19" s="184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271" t="n">
        <v>1892</v>
      </c>
      <c r="F19" s="274" t="n">
        <v>1509</v>
      </c>
      <c r="G19" s="274" t="n">
        <v>0</v>
      </c>
      <c r="H19" s="275"/>
      <c r="I19" s="114"/>
      <c r="J19" s="274" t="n">
        <v>0</v>
      </c>
      <c r="K19" s="114"/>
    </row>
    <row r="20" s="184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271" t="n">
        <v>8256</v>
      </c>
      <c r="F20" s="274" t="n">
        <v>4605</v>
      </c>
      <c r="G20" s="274" t="n">
        <v>0</v>
      </c>
      <c r="H20" s="275"/>
      <c r="I20" s="114"/>
      <c r="J20" s="274" t="n">
        <v>59</v>
      </c>
      <c r="K20" s="114"/>
    </row>
    <row r="21" s="184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271" t="n">
        <v>55138</v>
      </c>
      <c r="F21" s="274" t="n">
        <v>30783</v>
      </c>
      <c r="G21" s="274" t="n">
        <v>37</v>
      </c>
      <c r="H21" s="275" t="n">
        <v>0.0671</v>
      </c>
      <c r="I21" s="114" t="n">
        <v>0.1202</v>
      </c>
      <c r="J21" s="274" t="n">
        <v>16</v>
      </c>
      <c r="K21" s="114" t="n">
        <v>43.2432</v>
      </c>
    </row>
    <row r="22" s="184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271" t="n">
        <v>55936</v>
      </c>
      <c r="F22" s="274" t="n">
        <v>40103</v>
      </c>
      <c r="G22" s="274" t="n">
        <v>91</v>
      </c>
      <c r="H22" s="275" t="n">
        <v>0.1627</v>
      </c>
      <c r="I22" s="114" t="n">
        <v>0.2269</v>
      </c>
      <c r="J22" s="274" t="n">
        <v>48</v>
      </c>
      <c r="K22" s="114" t="n">
        <v>52.7473</v>
      </c>
    </row>
    <row r="23" s="184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271" t="n">
        <v>916</v>
      </c>
      <c r="F23" s="274" t="n">
        <v>662</v>
      </c>
      <c r="G23" s="274" t="n">
        <v>0</v>
      </c>
      <c r="H23" s="275"/>
      <c r="I23" s="114"/>
      <c r="J23" s="274" t="n">
        <v>0</v>
      </c>
      <c r="K23" s="114"/>
    </row>
    <row r="24" s="184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271" t="n">
        <v>7745</v>
      </c>
      <c r="F24" s="274" t="n">
        <v>3731</v>
      </c>
      <c r="G24" s="274" t="n">
        <v>2</v>
      </c>
      <c r="H24" s="275" t="n">
        <v>0.0258</v>
      </c>
      <c r="I24" s="114" t="n">
        <v>0.0536</v>
      </c>
      <c r="J24" s="274" t="n">
        <v>0</v>
      </c>
      <c r="K24" s="114"/>
    </row>
    <row r="25" s="184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271" t="n">
        <v>638</v>
      </c>
      <c r="F25" s="274" t="n">
        <v>433</v>
      </c>
      <c r="G25" s="274" t="n">
        <v>1</v>
      </c>
      <c r="H25" s="275" t="n">
        <v>0.1567</v>
      </c>
      <c r="I25" s="114" t="n">
        <v>0.231</v>
      </c>
      <c r="J25" s="274" t="n">
        <v>0</v>
      </c>
      <c r="K25" s="114"/>
    </row>
    <row r="26" s="184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271" t="n">
        <v>2311</v>
      </c>
      <c r="F26" s="274" t="n">
        <v>1332</v>
      </c>
      <c r="G26" s="274" t="n">
        <v>1</v>
      </c>
      <c r="H26" s="275" t="n">
        <v>0.0433</v>
      </c>
      <c r="I26" s="114" t="n">
        <v>0.0751</v>
      </c>
      <c r="J26" s="274" t="n">
        <v>0</v>
      </c>
      <c r="K26" s="114"/>
    </row>
    <row r="27" s="184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271" t="n">
        <v>9865</v>
      </c>
      <c r="F27" s="274" t="n">
        <v>5246</v>
      </c>
      <c r="G27" s="274" t="n">
        <v>0</v>
      </c>
      <c r="H27" s="275"/>
      <c r="I27" s="114"/>
      <c r="J27" s="274" t="n">
        <v>0</v>
      </c>
      <c r="K27" s="114"/>
    </row>
    <row r="28" s="184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271" t="n">
        <v>7738</v>
      </c>
      <c r="F28" s="274" t="n">
        <v>4818</v>
      </c>
      <c r="G28" s="274" t="n">
        <v>7</v>
      </c>
      <c r="H28" s="275" t="n">
        <v>0.0905</v>
      </c>
      <c r="I28" s="114" t="n">
        <v>0.1453</v>
      </c>
      <c r="J28" s="274" t="n">
        <v>2</v>
      </c>
      <c r="K28" s="114" t="n">
        <v>28.5714</v>
      </c>
    </row>
    <row r="29" s="184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271" t="n">
        <v>1557</v>
      </c>
      <c r="F29" s="274" t="n">
        <v>1066</v>
      </c>
      <c r="G29" s="274" t="n">
        <v>1</v>
      </c>
      <c r="H29" s="275" t="n">
        <v>0.0642</v>
      </c>
      <c r="I29" s="114" t="n">
        <v>0.0938</v>
      </c>
      <c r="J29" s="274" t="n">
        <v>1</v>
      </c>
      <c r="K29" s="114" t="n">
        <v>100</v>
      </c>
    </row>
    <row r="30" s="184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271" t="n">
        <v>18268</v>
      </c>
      <c r="F30" s="274" t="n">
        <v>9648</v>
      </c>
      <c r="G30" s="274" t="n">
        <v>88</v>
      </c>
      <c r="H30" s="275" t="n">
        <v>0.4817</v>
      </c>
      <c r="I30" s="114" t="n">
        <v>0.9121</v>
      </c>
      <c r="J30" s="274" t="n">
        <v>14</v>
      </c>
      <c r="K30" s="114" t="n">
        <v>15.9091</v>
      </c>
    </row>
    <row r="31" s="184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271" t="n">
        <v>37951</v>
      </c>
      <c r="F31" s="274" t="n">
        <v>30658</v>
      </c>
      <c r="G31" s="274" t="n">
        <v>90</v>
      </c>
      <c r="H31" s="275" t="n">
        <v>0.2372</v>
      </c>
      <c r="I31" s="114" t="n">
        <v>0.2936</v>
      </c>
      <c r="J31" s="274" t="n">
        <v>66</v>
      </c>
      <c r="K31" s="114" t="n">
        <v>73.3333</v>
      </c>
    </row>
    <row r="32" s="184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271" t="n">
        <v>1349</v>
      </c>
      <c r="F32" s="274" t="n">
        <v>780</v>
      </c>
      <c r="G32" s="274" t="n">
        <v>0</v>
      </c>
      <c r="H32" s="275"/>
      <c r="I32" s="114"/>
      <c r="J32" s="274" t="n">
        <v>0</v>
      </c>
      <c r="K32" s="114"/>
    </row>
    <row r="33" s="184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271" t="n">
        <v>12421</v>
      </c>
      <c r="F33" s="274" t="n">
        <v>6798</v>
      </c>
      <c r="G33" s="274" t="n">
        <v>13</v>
      </c>
      <c r="H33" s="275" t="n">
        <v>0.1047</v>
      </c>
      <c r="I33" s="114" t="n">
        <v>0.1912</v>
      </c>
      <c r="J33" s="274" t="n">
        <v>5</v>
      </c>
      <c r="K33" s="114" t="n">
        <v>38.4615</v>
      </c>
    </row>
    <row r="34" s="184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271" t="n">
        <v>1433</v>
      </c>
      <c r="F34" s="274" t="n">
        <v>905</v>
      </c>
      <c r="G34" s="274" t="n">
        <v>1</v>
      </c>
      <c r="H34" s="275" t="n">
        <v>0.0698</v>
      </c>
      <c r="I34" s="114" t="n">
        <v>0.1105</v>
      </c>
      <c r="J34" s="274" t="n">
        <v>0</v>
      </c>
      <c r="K34" s="114"/>
    </row>
    <row r="35" s="184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271" t="n">
        <v>5862</v>
      </c>
      <c r="F35" s="274" t="n">
        <v>3228</v>
      </c>
      <c r="G35" s="274" t="n">
        <v>1</v>
      </c>
      <c r="H35" s="275" t="n">
        <v>0.0171</v>
      </c>
      <c r="I35" s="114" t="n">
        <v>0.031</v>
      </c>
      <c r="J35" s="274" t="n">
        <v>1</v>
      </c>
      <c r="K35" s="114" t="n">
        <v>100</v>
      </c>
    </row>
    <row r="36" s="184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271" t="n">
        <v>1287</v>
      </c>
      <c r="F36" s="274" t="n">
        <v>740</v>
      </c>
      <c r="G36" s="274" t="n">
        <v>0</v>
      </c>
      <c r="H36" s="275"/>
      <c r="I36" s="114"/>
      <c r="J36" s="274" t="n">
        <v>0</v>
      </c>
      <c r="K36" s="114"/>
    </row>
    <row r="37" s="184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271" t="n">
        <v>2707</v>
      </c>
      <c r="F37" s="274" t="n">
        <v>1529</v>
      </c>
      <c r="G37" s="274" t="n">
        <v>0</v>
      </c>
      <c r="H37" s="275"/>
      <c r="I37" s="114"/>
      <c r="J37" s="274" t="n">
        <v>0</v>
      </c>
      <c r="K37" s="114"/>
    </row>
    <row r="38" s="184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271" t="n">
        <v>78151</v>
      </c>
      <c r="F38" s="274" t="n">
        <v>52780</v>
      </c>
      <c r="G38" s="274" t="n">
        <v>81</v>
      </c>
      <c r="H38" s="275" t="n">
        <v>0.1037</v>
      </c>
      <c r="I38" s="114" t="n">
        <v>0.1535</v>
      </c>
      <c r="J38" s="274" t="n">
        <v>55</v>
      </c>
      <c r="K38" s="114" t="n">
        <v>67.9012</v>
      </c>
    </row>
    <row r="39" s="184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271" t="n">
        <v>3185</v>
      </c>
      <c r="F39" s="274" t="n">
        <v>1824</v>
      </c>
      <c r="G39" s="274" t="n">
        <v>1</v>
      </c>
      <c r="H39" s="275" t="n">
        <v>0.0314</v>
      </c>
      <c r="I39" s="114" t="n">
        <v>0.0548</v>
      </c>
      <c r="J39" s="274" t="n">
        <v>0</v>
      </c>
      <c r="K39" s="114"/>
    </row>
    <row r="40" s="184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271" t="n">
        <v>11517</v>
      </c>
      <c r="F40" s="274" t="n">
        <v>8283</v>
      </c>
      <c r="G40" s="274" t="n">
        <v>3</v>
      </c>
      <c r="H40" s="275" t="n">
        <v>0.0261</v>
      </c>
      <c r="I40" s="114" t="n">
        <v>0.0362</v>
      </c>
      <c r="J40" s="274" t="n">
        <v>0</v>
      </c>
      <c r="K40" s="114"/>
    </row>
    <row r="41" s="184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271" t="n">
        <v>367</v>
      </c>
      <c r="F41" s="274" t="n">
        <v>231</v>
      </c>
      <c r="G41" s="274" t="n">
        <v>0</v>
      </c>
      <c r="H41" s="275"/>
      <c r="I41" s="114"/>
      <c r="J41" s="274" t="n">
        <v>0</v>
      </c>
      <c r="K41" s="114"/>
    </row>
    <row r="42" s="184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271" t="n">
        <v>2826</v>
      </c>
      <c r="F42" s="274" t="n">
        <v>1814</v>
      </c>
      <c r="G42" s="274" t="n">
        <v>0</v>
      </c>
      <c r="H42" s="275"/>
      <c r="I42" s="114"/>
      <c r="J42" s="274" t="n">
        <v>0</v>
      </c>
      <c r="K42" s="114"/>
    </row>
    <row r="43" s="184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271" t="n">
        <v>4025</v>
      </c>
      <c r="F43" s="274" t="n">
        <v>2200</v>
      </c>
      <c r="G43" s="274" t="n">
        <v>1</v>
      </c>
      <c r="H43" s="275" t="n">
        <v>0.0248</v>
      </c>
      <c r="I43" s="114" t="n">
        <v>0.0455</v>
      </c>
      <c r="J43" s="274" t="n">
        <v>1</v>
      </c>
      <c r="K43" s="114" t="n">
        <v>100</v>
      </c>
    </row>
    <row r="44" s="184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271" t="n">
        <v>1345</v>
      </c>
      <c r="F44" s="274" t="n">
        <v>1038</v>
      </c>
      <c r="G44" s="274" t="n">
        <v>0</v>
      </c>
      <c r="H44" s="275"/>
      <c r="I44" s="114"/>
      <c r="J44" s="274" t="n">
        <v>0</v>
      </c>
      <c r="K44" s="114"/>
    </row>
    <row r="45" s="184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271" t="n">
        <v>3447</v>
      </c>
      <c r="F45" s="274" t="n">
        <v>2356</v>
      </c>
      <c r="G45" s="274" t="n">
        <v>4</v>
      </c>
      <c r="H45" s="275" t="n">
        <v>0.116</v>
      </c>
      <c r="I45" s="114" t="n">
        <v>0.1698</v>
      </c>
      <c r="J45" s="274" t="n">
        <v>2</v>
      </c>
      <c r="K45" s="114" t="n">
        <v>50</v>
      </c>
    </row>
    <row r="46" s="184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271" t="n">
        <v>907</v>
      </c>
      <c r="F46" s="274" t="n">
        <v>595</v>
      </c>
      <c r="G46" s="274" t="n">
        <v>0</v>
      </c>
      <c r="H46" s="275"/>
      <c r="I46" s="114"/>
      <c r="J46" s="274" t="n">
        <v>0</v>
      </c>
      <c r="K46" s="114"/>
    </row>
    <row r="47" s="184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271" t="n">
        <v>28840</v>
      </c>
      <c r="F47" s="274" t="n">
        <v>15971</v>
      </c>
      <c r="G47" s="274" t="n">
        <v>36</v>
      </c>
      <c r="H47" s="275" t="n">
        <v>0.1248</v>
      </c>
      <c r="I47" s="114" t="n">
        <v>0.2254</v>
      </c>
      <c r="J47" s="274" t="n">
        <v>20</v>
      </c>
      <c r="K47" s="114" t="n">
        <v>55.5556</v>
      </c>
    </row>
    <row r="48" s="184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271" t="n">
        <v>6510</v>
      </c>
      <c r="F48" s="274" t="n">
        <v>3566</v>
      </c>
      <c r="G48" s="274" t="n">
        <v>3</v>
      </c>
      <c r="H48" s="275" t="n">
        <v>0.0461</v>
      </c>
      <c r="I48" s="114" t="n">
        <v>0.0841</v>
      </c>
      <c r="J48" s="274" t="n">
        <v>0</v>
      </c>
      <c r="K48" s="114"/>
    </row>
    <row r="49" s="184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271" t="n">
        <v>6487</v>
      </c>
      <c r="F49" s="274" t="n">
        <v>3202</v>
      </c>
      <c r="G49" s="274" t="n">
        <v>11</v>
      </c>
      <c r="H49" s="275" t="n">
        <v>0.1696</v>
      </c>
      <c r="I49" s="114" t="n">
        <v>0.3435</v>
      </c>
      <c r="J49" s="274" t="n">
        <v>1</v>
      </c>
      <c r="K49" s="114" t="n">
        <v>9.0909</v>
      </c>
    </row>
    <row r="50" s="184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271" t="n">
        <v>5632</v>
      </c>
      <c r="F50" s="274" t="n">
        <v>3148</v>
      </c>
      <c r="G50" s="274" t="n">
        <v>7</v>
      </c>
      <c r="H50" s="275" t="n">
        <v>0.1243</v>
      </c>
      <c r="I50" s="114" t="n">
        <v>0.2224</v>
      </c>
      <c r="J50" s="274" t="n">
        <v>0</v>
      </c>
      <c r="K50" s="114"/>
    </row>
    <row r="51" s="184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271" t="n">
        <v>7776</v>
      </c>
      <c r="F51" s="274" t="n">
        <v>4072</v>
      </c>
      <c r="G51" s="274" t="n">
        <v>2</v>
      </c>
      <c r="H51" s="275" t="n">
        <v>0.0257</v>
      </c>
      <c r="I51" s="114" t="n">
        <v>0.0491</v>
      </c>
      <c r="J51" s="274" t="n">
        <v>2</v>
      </c>
      <c r="K51" s="114" t="n">
        <v>100</v>
      </c>
    </row>
    <row r="52" s="184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271" t="n">
        <v>2804</v>
      </c>
      <c r="F52" s="274" t="n">
        <v>1513</v>
      </c>
      <c r="G52" s="274" t="n">
        <v>3</v>
      </c>
      <c r="H52" s="275" t="n">
        <v>0.107</v>
      </c>
      <c r="I52" s="114" t="n">
        <v>0.1983</v>
      </c>
      <c r="J52" s="274" t="n">
        <v>0</v>
      </c>
      <c r="K52" s="114"/>
    </row>
    <row r="53" s="184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271" t="n">
        <v>23305</v>
      </c>
      <c r="F53" s="274" t="n">
        <v>12097</v>
      </c>
      <c r="G53" s="274" t="n">
        <v>20</v>
      </c>
      <c r="H53" s="275" t="n">
        <v>0.0858</v>
      </c>
      <c r="I53" s="114" t="n">
        <v>0.1653</v>
      </c>
      <c r="J53" s="274" t="n">
        <v>10</v>
      </c>
      <c r="K53" s="114" t="n">
        <v>50</v>
      </c>
    </row>
    <row r="54" s="184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271" t="n">
        <v>5461</v>
      </c>
      <c r="F54" s="274" t="n">
        <v>4305</v>
      </c>
      <c r="G54" s="274" t="n">
        <v>1</v>
      </c>
      <c r="H54" s="275" t="n">
        <v>0.0183</v>
      </c>
      <c r="I54" s="114" t="n">
        <v>0.0232</v>
      </c>
      <c r="J54" s="274" t="n">
        <v>1</v>
      </c>
      <c r="K54" s="114" t="n">
        <v>100</v>
      </c>
    </row>
    <row r="55" s="184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271" t="n">
        <v>2611</v>
      </c>
      <c r="F55" s="274" t="n">
        <v>1992</v>
      </c>
      <c r="G55" s="274" t="n">
        <v>13</v>
      </c>
      <c r="H55" s="275" t="n">
        <v>0.4979</v>
      </c>
      <c r="I55" s="114" t="n">
        <v>0.6526</v>
      </c>
      <c r="J55" s="274" t="n">
        <v>10</v>
      </c>
      <c r="K55" s="114" t="n">
        <v>76.9231</v>
      </c>
    </row>
    <row r="56" s="184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271" t="n">
        <v>4312</v>
      </c>
      <c r="F56" s="274" t="n">
        <v>3437</v>
      </c>
      <c r="G56" s="274" t="n">
        <v>0</v>
      </c>
      <c r="H56" s="275"/>
      <c r="I56" s="114"/>
      <c r="J56" s="274" t="n">
        <v>0</v>
      </c>
      <c r="K56" s="114"/>
    </row>
    <row r="57" s="184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271" t="n">
        <v>3221</v>
      </c>
      <c r="F57" s="274" t="n">
        <v>1871</v>
      </c>
      <c r="G57" s="274" t="n">
        <v>1</v>
      </c>
      <c r="H57" s="275" t="n">
        <v>0.0311</v>
      </c>
      <c r="I57" s="114" t="n">
        <v>0.0535</v>
      </c>
      <c r="J57" s="274" t="n">
        <v>1</v>
      </c>
      <c r="K57" s="114" t="n">
        <v>100</v>
      </c>
    </row>
    <row r="58" s="184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271" t="n">
        <v>647</v>
      </c>
      <c r="F58" s="274" t="n">
        <v>485</v>
      </c>
      <c r="G58" s="274" t="n">
        <v>0</v>
      </c>
      <c r="H58" s="275"/>
      <c r="I58" s="114"/>
      <c r="J58" s="274" t="n">
        <v>0</v>
      </c>
      <c r="K58" s="114"/>
    </row>
    <row r="59" s="184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271" t="n">
        <v>5105</v>
      </c>
      <c r="F59" s="274" t="n">
        <v>2497</v>
      </c>
      <c r="G59" s="274" t="n">
        <v>3</v>
      </c>
      <c r="H59" s="275" t="n">
        <v>0.0588</v>
      </c>
      <c r="I59" s="114" t="n">
        <v>0.1201</v>
      </c>
      <c r="J59" s="274" t="n">
        <v>1</v>
      </c>
      <c r="K59" s="114" t="n">
        <v>33.3333</v>
      </c>
    </row>
    <row r="60" s="184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271" t="n">
        <v>1352</v>
      </c>
      <c r="F60" s="274" t="n">
        <v>1012</v>
      </c>
      <c r="G60" s="274" t="n">
        <v>2</v>
      </c>
      <c r="H60" s="275" t="n">
        <v>0.1479</v>
      </c>
      <c r="I60" s="114" t="n">
        <v>0.1976</v>
      </c>
      <c r="J60" s="274" t="n">
        <v>1</v>
      </c>
      <c r="K60" s="114" t="n">
        <v>50</v>
      </c>
    </row>
    <row r="61" s="184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271" t="n">
        <v>824</v>
      </c>
      <c r="F61" s="274" t="n">
        <v>461</v>
      </c>
      <c r="G61" s="274" t="n">
        <v>0</v>
      </c>
      <c r="H61" s="275"/>
      <c r="I61" s="114"/>
      <c r="J61" s="274" t="n">
        <v>0</v>
      </c>
      <c r="K61" s="114"/>
    </row>
    <row r="62" s="184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271" t="n">
        <v>91652</v>
      </c>
      <c r="F62" s="274" t="n">
        <v>49239</v>
      </c>
      <c r="G62" s="274" t="n">
        <v>46</v>
      </c>
      <c r="H62" s="275" t="n">
        <v>0.0502</v>
      </c>
      <c r="I62" s="114" t="n">
        <v>0.0934</v>
      </c>
      <c r="J62" s="274" t="n">
        <v>40</v>
      </c>
      <c r="K62" s="114" t="n">
        <v>86.9565</v>
      </c>
    </row>
    <row r="63" customFormat="false" ht="13.5" hidden="false" customHeight="false" outlineLevel="0" collapsed="false">
      <c r="A63" s="39"/>
      <c r="B63" s="40"/>
      <c r="C63" s="41"/>
      <c r="D63" s="42" t="s">
        <v>127</v>
      </c>
      <c r="E63" s="121" t="n">
        <f aca="false">SUM(E7:E62)</f>
        <v>638474</v>
      </c>
      <c r="F63" s="121" t="n">
        <f aca="false">SUM(F7:F62)</f>
        <v>387994</v>
      </c>
      <c r="G63" s="121" t="n">
        <f aca="false">SUM(G7:G62)</f>
        <v>623</v>
      </c>
      <c r="H63" s="276" t="n">
        <f aca="false">(G63/E63)*100</f>
        <v>0.0975764087496124</v>
      </c>
      <c r="I63" s="277" t="n">
        <f aca="false">(G63/F63)*100</f>
        <v>0.160569493342681</v>
      </c>
      <c r="J63" s="121" t="n">
        <f aca="false">SUM(J7:J62)</f>
        <v>378</v>
      </c>
      <c r="K63" s="277" t="n">
        <f aca="false">(J63/G63)*100</f>
        <v>60.6741573033708</v>
      </c>
    </row>
    <row r="64" customFormat="false" ht="12.75" hidden="false" customHeight="false" outlineLevel="0" collapsed="false">
      <c r="A64" s="46"/>
      <c r="B64" s="47"/>
      <c r="C64" s="48"/>
      <c r="D64" s="49" t="s">
        <v>128</v>
      </c>
      <c r="E64" s="128" t="n">
        <f aca="false">MAX(E7:E62)</f>
        <v>91652</v>
      </c>
      <c r="F64" s="128" t="n">
        <f aca="false">MAX(F7:F62)</f>
        <v>52780</v>
      </c>
      <c r="G64" s="128" t="n">
        <f aca="false">MAX(G7:G62)</f>
        <v>91</v>
      </c>
      <c r="H64" s="278" t="n">
        <f aca="false">MAX(H7:H62)</f>
        <v>0.4979</v>
      </c>
      <c r="I64" s="131" t="n">
        <f aca="false">MAX(I7:I62)</f>
        <v>0.9121</v>
      </c>
      <c r="J64" s="128" t="n">
        <f aca="false">MAX(J7:J62)</f>
        <v>66</v>
      </c>
      <c r="K64" s="131" t="n">
        <f aca="false">MAX(K7:K62)</f>
        <v>100</v>
      </c>
    </row>
    <row r="65" customFormat="false" ht="12.75" hidden="false" customHeight="false" outlineLevel="0" collapsed="false">
      <c r="A65" s="46"/>
      <c r="B65" s="47"/>
      <c r="C65" s="48"/>
      <c r="D65" s="49" t="s">
        <v>129</v>
      </c>
      <c r="E65" s="128" t="n">
        <f aca="false">AVERAGE(E6:E62)</f>
        <v>11401.3214285714</v>
      </c>
      <c r="F65" s="128" t="n">
        <f aca="false">AVERAGE(F6:F62)</f>
        <v>6928.46428571429</v>
      </c>
      <c r="G65" s="128" t="n">
        <f aca="false">AVERAGE(G6:G62)</f>
        <v>11.125</v>
      </c>
      <c r="H65" s="278" t="n">
        <f aca="false">AVERAGE(H6:H62)</f>
        <v>0.102331578947368</v>
      </c>
      <c r="I65" s="131" t="n">
        <f aca="false">AVERAGE(I6:I62)</f>
        <v>0.167444736842105</v>
      </c>
      <c r="J65" s="128" t="n">
        <f aca="false">AVERAGE(J6:J62)</f>
        <v>6.75</v>
      </c>
      <c r="K65" s="131" t="n">
        <f aca="false">AVERAGE(K6:K62)</f>
        <v>62.930662962963</v>
      </c>
    </row>
    <row r="66" customFormat="false" ht="13.5" hidden="false" customHeight="false" outlineLevel="0" collapsed="false">
      <c r="A66" s="53"/>
      <c r="B66" s="54"/>
      <c r="C66" s="55"/>
      <c r="D66" s="56" t="s">
        <v>130</v>
      </c>
      <c r="E66" s="134" t="n">
        <f aca="false">MIN(E6:E62)</f>
        <v>367</v>
      </c>
      <c r="F66" s="134" t="n">
        <f aca="false">MIN(F6:F62)</f>
        <v>231</v>
      </c>
      <c r="G66" s="134" t="n">
        <f aca="false">MIN(G6:G62)</f>
        <v>0</v>
      </c>
      <c r="H66" s="279" t="n">
        <f aca="false">MIN(H6:H62)</f>
        <v>0.0171</v>
      </c>
      <c r="I66" s="137" t="n">
        <f aca="false">MIN(I6:I62)</f>
        <v>0.0232</v>
      </c>
      <c r="J66" s="134" t="n">
        <f aca="false">MIN(J6:J62)</f>
        <v>0</v>
      </c>
      <c r="K66" s="137" t="n">
        <f aca="false">MIN(K6:K62)</f>
        <v>9.0909</v>
      </c>
    </row>
    <row r="67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6" width="16.7"/>
    <col collapsed="false" customWidth="true" hidden="false" outlineLevel="0" max="6" min="6" style="227" width="14.41"/>
    <col collapsed="false" customWidth="true" hidden="false" outlineLevel="0" max="7" min="7" style="185" width="11.7"/>
    <col collapsed="false" customWidth="true" hidden="false" outlineLevel="0" max="8" min="8" style="280" width="9.99"/>
    <col collapsed="false" customWidth="true" hidden="false" outlineLevel="0" max="9" min="9" style="226" width="12.99"/>
    <col collapsed="false" customWidth="true" hidden="false" outlineLevel="0" max="10" min="10" style="226" width="11.7"/>
    <col collapsed="false" customWidth="true" hidden="false" outlineLevel="0" max="11" min="11" style="281" width="9.99"/>
    <col collapsed="false" customWidth="true" hidden="false" outlineLevel="0" max="12" min="12" style="227" width="12.99"/>
    <col collapsed="false" customWidth="true" hidden="false" outlineLevel="0" max="13" min="13" style="185" width="12.99"/>
    <col collapsed="false" customWidth="true" hidden="false" outlineLevel="0" max="14" min="14" style="280" width="9.99"/>
  </cols>
  <sheetData>
    <row r="1" customFormat="false" ht="19.5" hidden="false" customHeight="false" outlineLevel="0" collapsed="false">
      <c r="A1" s="75" t="s">
        <v>0</v>
      </c>
      <c r="F1" s="282"/>
      <c r="G1" s="282"/>
      <c r="H1" s="283"/>
      <c r="I1" s="282"/>
      <c r="J1" s="282"/>
      <c r="K1" s="283"/>
      <c r="L1" s="282"/>
      <c r="M1" s="282"/>
      <c r="N1" s="283"/>
    </row>
    <row r="2" customFormat="false" ht="20.25" hidden="false" customHeight="false" outlineLevel="0" collapsed="false">
      <c r="A2" s="6" t="s">
        <v>188</v>
      </c>
      <c r="E2" s="231"/>
      <c r="F2" s="284" t="s">
        <v>189</v>
      </c>
      <c r="G2" s="284"/>
      <c r="H2" s="284"/>
      <c r="I2" s="285" t="s">
        <v>190</v>
      </c>
      <c r="J2" s="285"/>
      <c r="K2" s="285"/>
      <c r="L2" s="286" t="s">
        <v>191</v>
      </c>
      <c r="M2" s="286"/>
      <c r="N2" s="286"/>
    </row>
    <row r="3" s="237" customFormat="true" ht="13.5" hidden="false" customHeight="false" outlineLevel="0" collapsed="false">
      <c r="A3" s="8"/>
      <c r="B3" s="9"/>
      <c r="C3" s="10"/>
      <c r="D3" s="84"/>
      <c r="E3" s="235"/>
      <c r="F3" s="235"/>
      <c r="G3" s="234" t="s">
        <v>192</v>
      </c>
      <c r="H3" s="287" t="s">
        <v>2</v>
      </c>
      <c r="I3" s="288"/>
      <c r="J3" s="234" t="s">
        <v>192</v>
      </c>
      <c r="K3" s="287" t="s">
        <v>2</v>
      </c>
      <c r="L3" s="235"/>
      <c r="M3" s="234" t="s">
        <v>192</v>
      </c>
      <c r="N3" s="287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 t="s">
        <v>127</v>
      </c>
      <c r="F4" s="238"/>
      <c r="G4" s="239" t="s">
        <v>193</v>
      </c>
      <c r="H4" s="289" t="s">
        <v>194</v>
      </c>
      <c r="I4" s="204"/>
      <c r="J4" s="239" t="s">
        <v>193</v>
      </c>
      <c r="K4" s="289" t="s">
        <v>194</v>
      </c>
      <c r="L4" s="238"/>
      <c r="M4" s="239" t="s">
        <v>193</v>
      </c>
      <c r="N4" s="289" t="s">
        <v>194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49</v>
      </c>
      <c r="F5" s="238" t="s">
        <v>127</v>
      </c>
      <c r="G5" s="239" t="s">
        <v>195</v>
      </c>
      <c r="H5" s="289" t="s">
        <v>196</v>
      </c>
      <c r="I5" s="204" t="s">
        <v>127</v>
      </c>
      <c r="J5" s="239" t="s">
        <v>195</v>
      </c>
      <c r="K5" s="289" t="s">
        <v>196</v>
      </c>
      <c r="L5" s="238" t="s">
        <v>127</v>
      </c>
      <c r="M5" s="239" t="s">
        <v>195</v>
      </c>
      <c r="N5" s="289" t="s">
        <v>196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52</v>
      </c>
      <c r="F6" s="290" t="s">
        <v>197</v>
      </c>
      <c r="G6" s="291" t="s">
        <v>197</v>
      </c>
      <c r="H6" s="292" t="s">
        <v>197</v>
      </c>
      <c r="I6" s="210" t="s">
        <v>198</v>
      </c>
      <c r="J6" s="291" t="s">
        <v>198</v>
      </c>
      <c r="K6" s="292" t="s">
        <v>198</v>
      </c>
      <c r="L6" s="290" t="s">
        <v>199</v>
      </c>
      <c r="M6" s="291" t="s">
        <v>199</v>
      </c>
      <c r="N6" s="292" t="s">
        <v>199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4310</v>
      </c>
      <c r="F7" s="101" t="n">
        <v>4242</v>
      </c>
      <c r="G7" s="102" t="n">
        <v>68</v>
      </c>
      <c r="H7" s="293" t="n">
        <v>1.5777</v>
      </c>
      <c r="I7" s="101"/>
      <c r="J7" s="102"/>
      <c r="K7" s="293"/>
      <c r="L7" s="101" t="n">
        <v>4156</v>
      </c>
      <c r="M7" s="102" t="n">
        <v>154</v>
      </c>
      <c r="N7" s="293" t="n">
        <v>3.5731</v>
      </c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4373</v>
      </c>
      <c r="F8" s="110" t="n">
        <v>4311</v>
      </c>
      <c r="G8" s="111" t="n">
        <v>62</v>
      </c>
      <c r="H8" s="294" t="n">
        <v>1.4178</v>
      </c>
      <c r="I8" s="110"/>
      <c r="J8" s="111"/>
      <c r="K8" s="294"/>
      <c r="L8" s="110" t="n">
        <v>4254</v>
      </c>
      <c r="M8" s="111" t="n">
        <v>119</v>
      </c>
      <c r="N8" s="294" t="n">
        <v>2.7212</v>
      </c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2825</v>
      </c>
      <c r="F9" s="110" t="n">
        <v>2768</v>
      </c>
      <c r="G9" s="111" t="n">
        <v>57</v>
      </c>
      <c r="H9" s="294" t="n">
        <v>2.0177</v>
      </c>
      <c r="I9" s="110"/>
      <c r="J9" s="111"/>
      <c r="K9" s="294"/>
      <c r="L9" s="110" t="n">
        <v>2727</v>
      </c>
      <c r="M9" s="111" t="n">
        <v>98</v>
      </c>
      <c r="N9" s="294" t="n">
        <v>3.469</v>
      </c>
      <c r="O9" s="212"/>
      <c r="P9" s="212"/>
      <c r="Q9" s="212"/>
      <c r="R9" s="212"/>
      <c r="S9" s="212"/>
      <c r="T9" s="212"/>
      <c r="U9" s="212"/>
      <c r="V9" s="212"/>
      <c r="W9" s="212"/>
      <c r="X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2387</v>
      </c>
      <c r="F10" s="110" t="n">
        <v>2357</v>
      </c>
      <c r="G10" s="111" t="n">
        <v>30</v>
      </c>
      <c r="H10" s="294" t="n">
        <v>1.2568</v>
      </c>
      <c r="I10" s="110"/>
      <c r="J10" s="111"/>
      <c r="K10" s="294"/>
      <c r="L10" s="110" t="n">
        <v>2335</v>
      </c>
      <c r="M10" s="111" t="n">
        <v>52</v>
      </c>
      <c r="N10" s="294" t="n">
        <v>2.1785</v>
      </c>
      <c r="O10" s="212"/>
      <c r="P10" s="212"/>
      <c r="Q10" s="212"/>
      <c r="R10" s="212"/>
      <c r="S10" s="212"/>
      <c r="T10" s="212"/>
      <c r="U10" s="212"/>
      <c r="V10" s="212"/>
      <c r="W10" s="212"/>
      <c r="X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5399</v>
      </c>
      <c r="F11" s="110" t="n">
        <v>5332</v>
      </c>
      <c r="G11" s="111" t="n">
        <v>67</v>
      </c>
      <c r="H11" s="294" t="n">
        <v>1.241</v>
      </c>
      <c r="I11" s="110"/>
      <c r="J11" s="111"/>
      <c r="K11" s="294"/>
      <c r="L11" s="110" t="n">
        <v>5292</v>
      </c>
      <c r="M11" s="111" t="n">
        <v>107</v>
      </c>
      <c r="N11" s="294" t="n">
        <v>1.9819</v>
      </c>
      <c r="O11" s="212"/>
      <c r="P11" s="212"/>
      <c r="Q11" s="212"/>
      <c r="R11" s="212"/>
      <c r="S11" s="212"/>
      <c r="T11" s="212"/>
      <c r="U11" s="212"/>
      <c r="V11" s="212"/>
      <c r="W11" s="212"/>
      <c r="X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720</v>
      </c>
      <c r="F12" s="110" t="n">
        <v>709</v>
      </c>
      <c r="G12" s="111" t="n">
        <v>11</v>
      </c>
      <c r="H12" s="294" t="n">
        <v>1.5278</v>
      </c>
      <c r="I12" s="110"/>
      <c r="J12" s="111"/>
      <c r="K12" s="294"/>
      <c r="L12" s="110" t="n">
        <v>698</v>
      </c>
      <c r="M12" s="111" t="n">
        <v>22</v>
      </c>
      <c r="N12" s="294" t="n">
        <v>3.0556</v>
      </c>
      <c r="O12" s="212"/>
      <c r="P12" s="212"/>
      <c r="Q12" s="212"/>
      <c r="R12" s="212"/>
      <c r="S12" s="212"/>
      <c r="T12" s="212"/>
      <c r="U12" s="212"/>
      <c r="V12" s="212"/>
      <c r="W12" s="212"/>
      <c r="X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34371</v>
      </c>
      <c r="F13" s="110" t="n">
        <v>33426</v>
      </c>
      <c r="G13" s="111" t="n">
        <v>945</v>
      </c>
      <c r="H13" s="294" t="n">
        <v>2.7494</v>
      </c>
      <c r="I13" s="110"/>
      <c r="J13" s="111"/>
      <c r="K13" s="294"/>
      <c r="L13" s="110" t="n">
        <v>33681</v>
      </c>
      <c r="M13" s="111" t="n">
        <v>690</v>
      </c>
      <c r="N13" s="294" t="n">
        <v>2.0075</v>
      </c>
      <c r="O13" s="212"/>
      <c r="P13" s="212"/>
      <c r="Q13" s="212"/>
      <c r="R13" s="212"/>
      <c r="S13" s="212"/>
      <c r="T13" s="212"/>
      <c r="U13" s="212"/>
      <c r="V13" s="212"/>
      <c r="W13" s="212"/>
      <c r="X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2970</v>
      </c>
      <c r="F14" s="110" t="n">
        <v>2921</v>
      </c>
      <c r="G14" s="111" t="n">
        <v>49</v>
      </c>
      <c r="H14" s="294" t="n">
        <v>1.6498</v>
      </c>
      <c r="I14" s="110"/>
      <c r="J14" s="111"/>
      <c r="K14" s="294"/>
      <c r="L14" s="110" t="n">
        <v>2879</v>
      </c>
      <c r="M14" s="111" t="n">
        <v>91</v>
      </c>
      <c r="N14" s="294" t="n">
        <v>3.064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5212</v>
      </c>
      <c r="F15" s="110" t="n">
        <v>5044</v>
      </c>
      <c r="G15" s="111" t="n">
        <v>168</v>
      </c>
      <c r="H15" s="294" t="n">
        <v>3.2233</v>
      </c>
      <c r="I15" s="110"/>
      <c r="J15" s="111"/>
      <c r="K15" s="294"/>
      <c r="L15" s="110" t="n">
        <v>5106</v>
      </c>
      <c r="M15" s="111" t="n">
        <v>106</v>
      </c>
      <c r="N15" s="294" t="n">
        <v>2.0338</v>
      </c>
      <c r="O15" s="212"/>
      <c r="P15" s="212"/>
      <c r="Q15" s="212"/>
      <c r="R15" s="212"/>
      <c r="S15" s="212"/>
      <c r="T15" s="212"/>
      <c r="U15" s="212"/>
      <c r="V15" s="212"/>
      <c r="W15" s="212"/>
      <c r="X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138</v>
      </c>
      <c r="F16" s="110" t="n">
        <v>1119</v>
      </c>
      <c r="G16" s="111" t="n">
        <v>19</v>
      </c>
      <c r="H16" s="294" t="n">
        <v>1.6696</v>
      </c>
      <c r="I16" s="110"/>
      <c r="J16" s="111"/>
      <c r="K16" s="294"/>
      <c r="L16" s="110" t="n">
        <v>1083</v>
      </c>
      <c r="M16" s="111" t="n">
        <v>55</v>
      </c>
      <c r="N16" s="294" t="n">
        <v>4.833</v>
      </c>
      <c r="O16" s="212"/>
      <c r="P16" s="212"/>
      <c r="Q16" s="212"/>
      <c r="R16" s="212"/>
      <c r="S16" s="212"/>
      <c r="T16" s="212"/>
      <c r="U16" s="212"/>
      <c r="V16" s="212"/>
      <c r="W16" s="212"/>
      <c r="X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4558</v>
      </c>
      <c r="F17" s="110" t="n">
        <v>4484</v>
      </c>
      <c r="G17" s="111" t="n">
        <v>74</v>
      </c>
      <c r="H17" s="294" t="n">
        <v>1.6235</v>
      </c>
      <c r="I17" s="110"/>
      <c r="J17" s="111"/>
      <c r="K17" s="294"/>
      <c r="L17" s="110" t="n">
        <v>4442</v>
      </c>
      <c r="M17" s="111" t="n">
        <v>116</v>
      </c>
      <c r="N17" s="294" t="n">
        <v>2.545</v>
      </c>
      <c r="O17" s="212"/>
      <c r="P17" s="212"/>
      <c r="Q17" s="212"/>
      <c r="R17" s="212"/>
      <c r="S17" s="212"/>
      <c r="T17" s="212"/>
      <c r="U17" s="212"/>
      <c r="V17" s="212"/>
      <c r="W17" s="212"/>
      <c r="X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4636</v>
      </c>
      <c r="F18" s="110" t="n">
        <v>4543</v>
      </c>
      <c r="G18" s="111" t="n">
        <v>93</v>
      </c>
      <c r="H18" s="294" t="n">
        <v>2.006</v>
      </c>
      <c r="I18" s="110"/>
      <c r="J18" s="111"/>
      <c r="K18" s="294"/>
      <c r="L18" s="110" t="n">
        <v>4422</v>
      </c>
      <c r="M18" s="111" t="n">
        <v>214</v>
      </c>
      <c r="N18" s="294" t="n">
        <v>4.6161</v>
      </c>
      <c r="O18" s="212"/>
      <c r="P18" s="212"/>
      <c r="Q18" s="212"/>
      <c r="R18" s="212"/>
      <c r="S18" s="212"/>
      <c r="T18" s="212"/>
      <c r="U18" s="212"/>
      <c r="V18" s="212"/>
      <c r="W18" s="212"/>
      <c r="X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509</v>
      </c>
      <c r="F19" s="110" t="n">
        <v>1491</v>
      </c>
      <c r="G19" s="111" t="n">
        <v>18</v>
      </c>
      <c r="H19" s="294" t="n">
        <v>1.1928</v>
      </c>
      <c r="I19" s="110"/>
      <c r="J19" s="111"/>
      <c r="K19" s="294"/>
      <c r="L19" s="110" t="n">
        <v>1439</v>
      </c>
      <c r="M19" s="111" t="n">
        <v>70</v>
      </c>
      <c r="N19" s="294" t="n">
        <v>4.6388</v>
      </c>
      <c r="O19" s="212"/>
      <c r="P19" s="212"/>
      <c r="Q19" s="212"/>
      <c r="R19" s="212"/>
      <c r="S19" s="212"/>
      <c r="T19" s="212"/>
      <c r="U19" s="212"/>
      <c r="V19" s="212"/>
      <c r="W19" s="212"/>
      <c r="X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6127</v>
      </c>
      <c r="F20" s="110" t="n">
        <v>6127</v>
      </c>
      <c r="G20" s="111" t="n">
        <v>0</v>
      </c>
      <c r="H20" s="294"/>
      <c r="I20" s="110"/>
      <c r="J20" s="111"/>
      <c r="K20" s="294"/>
      <c r="L20" s="110" t="n">
        <v>6058</v>
      </c>
      <c r="M20" s="111" t="n">
        <v>69</v>
      </c>
      <c r="N20" s="294" t="n">
        <v>1.1262</v>
      </c>
      <c r="O20" s="212"/>
      <c r="P20" s="212"/>
      <c r="Q20" s="212"/>
      <c r="R20" s="212"/>
      <c r="S20" s="212"/>
      <c r="T20" s="212"/>
      <c r="U20" s="212"/>
      <c r="V20" s="212"/>
      <c r="W20" s="212"/>
      <c r="X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38941</v>
      </c>
      <c r="F21" s="110" t="n">
        <v>38678</v>
      </c>
      <c r="G21" s="111" t="n">
        <v>263</v>
      </c>
      <c r="H21" s="294" t="n">
        <v>0.6754</v>
      </c>
      <c r="I21" s="110"/>
      <c r="J21" s="111"/>
      <c r="K21" s="294"/>
      <c r="L21" s="110" t="n">
        <v>37937</v>
      </c>
      <c r="M21" s="111" t="n">
        <v>1004</v>
      </c>
      <c r="N21" s="294" t="n">
        <v>2.5783</v>
      </c>
      <c r="O21" s="212"/>
      <c r="P21" s="212"/>
      <c r="Q21" s="212"/>
      <c r="R21" s="212"/>
      <c r="S21" s="212"/>
      <c r="T21" s="212"/>
      <c r="U21" s="212"/>
      <c r="V21" s="212"/>
      <c r="W21" s="212"/>
      <c r="X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40103</v>
      </c>
      <c r="F22" s="110" t="n">
        <v>39910</v>
      </c>
      <c r="G22" s="111" t="n">
        <v>193</v>
      </c>
      <c r="H22" s="294" t="n">
        <v>0.4813</v>
      </c>
      <c r="I22" s="110"/>
      <c r="J22" s="111"/>
      <c r="K22" s="294"/>
      <c r="L22" s="110" t="n">
        <v>39031</v>
      </c>
      <c r="M22" s="111" t="n">
        <v>1072</v>
      </c>
      <c r="N22" s="294" t="n">
        <v>2.6731</v>
      </c>
      <c r="O22" s="212"/>
      <c r="P22" s="212"/>
      <c r="Q22" s="212"/>
      <c r="R22" s="212"/>
      <c r="S22" s="212"/>
      <c r="T22" s="212"/>
      <c r="U22" s="212"/>
      <c r="V22" s="212"/>
      <c r="W22" s="212"/>
      <c r="X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662</v>
      </c>
      <c r="F23" s="110" t="n">
        <v>655</v>
      </c>
      <c r="G23" s="111" t="n">
        <v>7</v>
      </c>
      <c r="H23" s="294" t="n">
        <v>1.0574</v>
      </c>
      <c r="I23" s="110"/>
      <c r="J23" s="111"/>
      <c r="K23" s="294"/>
      <c r="L23" s="110" t="n">
        <v>637</v>
      </c>
      <c r="M23" s="111" t="n">
        <v>25</v>
      </c>
      <c r="N23" s="294" t="n">
        <v>3.7764</v>
      </c>
      <c r="O23" s="212"/>
      <c r="P23" s="212"/>
      <c r="Q23" s="212"/>
      <c r="R23" s="212"/>
      <c r="S23" s="212"/>
      <c r="T23" s="212"/>
      <c r="U23" s="212"/>
      <c r="V23" s="212"/>
      <c r="W23" s="212"/>
      <c r="X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4629</v>
      </c>
      <c r="F24" s="110" t="n">
        <v>4562</v>
      </c>
      <c r="G24" s="111" t="n">
        <v>67</v>
      </c>
      <c r="H24" s="294" t="n">
        <v>1.4474</v>
      </c>
      <c r="I24" s="110"/>
      <c r="J24" s="111"/>
      <c r="K24" s="294"/>
      <c r="L24" s="110" t="n">
        <v>4525</v>
      </c>
      <c r="M24" s="111" t="n">
        <v>104</v>
      </c>
      <c r="N24" s="294" t="n">
        <v>2.2467</v>
      </c>
      <c r="O24" s="212"/>
      <c r="P24" s="212"/>
      <c r="Q24" s="212"/>
      <c r="R24" s="212"/>
      <c r="S24" s="212"/>
      <c r="T24" s="212"/>
      <c r="U24" s="212"/>
      <c r="V24" s="212"/>
      <c r="W24" s="212"/>
      <c r="X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524</v>
      </c>
      <c r="F25" s="110" t="n">
        <v>522</v>
      </c>
      <c r="G25" s="111" t="n">
        <v>2</v>
      </c>
      <c r="H25" s="294" t="n">
        <v>0.3817</v>
      </c>
      <c r="I25" s="110"/>
      <c r="J25" s="111"/>
      <c r="K25" s="294"/>
      <c r="L25" s="110" t="n">
        <v>514</v>
      </c>
      <c r="M25" s="111" t="n">
        <v>10</v>
      </c>
      <c r="N25" s="294" t="n">
        <v>1.9084</v>
      </c>
      <c r="O25" s="212"/>
      <c r="P25" s="212"/>
      <c r="Q25" s="212"/>
      <c r="R25" s="212"/>
      <c r="S25" s="212"/>
      <c r="T25" s="212"/>
      <c r="U25" s="212"/>
      <c r="V25" s="212"/>
      <c r="W25" s="212"/>
      <c r="X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730</v>
      </c>
      <c r="F26" s="110" t="n">
        <v>1605</v>
      </c>
      <c r="G26" s="111" t="n">
        <v>125</v>
      </c>
      <c r="H26" s="294" t="n">
        <v>7.2254</v>
      </c>
      <c r="I26" s="110"/>
      <c r="J26" s="111"/>
      <c r="K26" s="294"/>
      <c r="L26" s="110" t="n">
        <v>1555</v>
      </c>
      <c r="M26" s="111" t="n">
        <v>175</v>
      </c>
      <c r="N26" s="294" t="n">
        <v>10.1156</v>
      </c>
      <c r="O26" s="212"/>
      <c r="P26" s="212"/>
      <c r="Q26" s="212"/>
      <c r="R26" s="212"/>
      <c r="S26" s="212"/>
      <c r="T26" s="212"/>
      <c r="U26" s="212"/>
      <c r="V26" s="212"/>
      <c r="W26" s="212"/>
      <c r="X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6782</v>
      </c>
      <c r="F27" s="110" t="n">
        <v>6667</v>
      </c>
      <c r="G27" s="111" t="n">
        <v>115</v>
      </c>
      <c r="H27" s="294" t="n">
        <v>1.6957</v>
      </c>
      <c r="I27" s="110"/>
      <c r="J27" s="111"/>
      <c r="K27" s="294"/>
      <c r="L27" s="110" t="n">
        <v>6595</v>
      </c>
      <c r="M27" s="111" t="n">
        <v>187</v>
      </c>
      <c r="N27" s="294" t="n">
        <v>2.7573</v>
      </c>
      <c r="O27" s="212"/>
      <c r="P27" s="212"/>
      <c r="Q27" s="212"/>
      <c r="R27" s="212"/>
      <c r="S27" s="212"/>
      <c r="T27" s="212"/>
      <c r="U27" s="212"/>
      <c r="V27" s="212"/>
      <c r="W27" s="212"/>
      <c r="X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5924</v>
      </c>
      <c r="F28" s="110" t="n">
        <v>5886</v>
      </c>
      <c r="G28" s="111" t="n">
        <v>38</v>
      </c>
      <c r="H28" s="294" t="n">
        <v>0.6415</v>
      </c>
      <c r="I28" s="110"/>
      <c r="J28" s="111"/>
      <c r="K28" s="294"/>
      <c r="L28" s="110" t="n">
        <v>5763</v>
      </c>
      <c r="M28" s="111" t="n">
        <v>161</v>
      </c>
      <c r="N28" s="294" t="n">
        <v>2.7178</v>
      </c>
      <c r="O28" s="212"/>
      <c r="P28" s="212"/>
      <c r="Q28" s="212"/>
      <c r="R28" s="212"/>
      <c r="S28" s="212"/>
      <c r="T28" s="212"/>
      <c r="U28" s="212"/>
      <c r="V28" s="212"/>
      <c r="W28" s="212"/>
      <c r="X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295</v>
      </c>
      <c r="F29" s="110" t="n">
        <v>1286</v>
      </c>
      <c r="G29" s="111" t="n">
        <v>9</v>
      </c>
      <c r="H29" s="294" t="n">
        <v>0.695</v>
      </c>
      <c r="I29" s="110"/>
      <c r="J29" s="111"/>
      <c r="K29" s="294"/>
      <c r="L29" s="110" t="n">
        <v>1250</v>
      </c>
      <c r="M29" s="111" t="n">
        <v>45</v>
      </c>
      <c r="N29" s="294" t="n">
        <v>3.4749</v>
      </c>
      <c r="O29" s="212"/>
      <c r="P29" s="212"/>
      <c r="Q29" s="212"/>
      <c r="R29" s="212"/>
      <c r="S29" s="212"/>
      <c r="T29" s="212"/>
      <c r="U29" s="212"/>
      <c r="V29" s="212"/>
      <c r="W29" s="212"/>
      <c r="X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2702</v>
      </c>
      <c r="F30" s="110" t="n">
        <v>12593</v>
      </c>
      <c r="G30" s="111" t="n">
        <v>109</v>
      </c>
      <c r="H30" s="294" t="n">
        <v>0.8581</v>
      </c>
      <c r="I30" s="110"/>
      <c r="J30" s="111"/>
      <c r="K30" s="294"/>
      <c r="L30" s="110" t="n">
        <v>12466</v>
      </c>
      <c r="M30" s="111" t="n">
        <v>236</v>
      </c>
      <c r="N30" s="294" t="n">
        <v>1.858</v>
      </c>
      <c r="O30" s="212"/>
      <c r="P30" s="212"/>
      <c r="Q30" s="212"/>
      <c r="R30" s="212"/>
      <c r="S30" s="212"/>
      <c r="T30" s="212"/>
      <c r="U30" s="212"/>
      <c r="V30" s="212"/>
      <c r="W30" s="212"/>
      <c r="X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30658</v>
      </c>
      <c r="F31" s="110" t="n">
        <v>29842</v>
      </c>
      <c r="G31" s="111" t="n">
        <v>816</v>
      </c>
      <c r="H31" s="294" t="n">
        <v>2.6616</v>
      </c>
      <c r="I31" s="110"/>
      <c r="J31" s="111"/>
      <c r="K31" s="294"/>
      <c r="L31" s="110" t="n">
        <v>29828</v>
      </c>
      <c r="M31" s="111" t="n">
        <v>830</v>
      </c>
      <c r="N31" s="294" t="n">
        <v>2.7073</v>
      </c>
      <c r="O31" s="212"/>
      <c r="P31" s="212"/>
      <c r="Q31" s="212"/>
      <c r="R31" s="212"/>
      <c r="S31" s="212"/>
      <c r="T31" s="212"/>
      <c r="U31" s="212"/>
      <c r="V31" s="212"/>
      <c r="W31" s="212"/>
      <c r="X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1062</v>
      </c>
      <c r="F32" s="110" t="n">
        <v>1033</v>
      </c>
      <c r="G32" s="111" t="n">
        <v>29</v>
      </c>
      <c r="H32" s="294" t="n">
        <v>2.7307</v>
      </c>
      <c r="I32" s="110"/>
      <c r="J32" s="111"/>
      <c r="K32" s="294"/>
      <c r="L32" s="110" t="n">
        <v>1032</v>
      </c>
      <c r="M32" s="111" t="n">
        <v>30</v>
      </c>
      <c r="N32" s="294" t="n">
        <v>2.8249</v>
      </c>
      <c r="O32" s="212"/>
      <c r="P32" s="212"/>
      <c r="Q32" s="212"/>
      <c r="R32" s="212"/>
      <c r="S32" s="212"/>
      <c r="T32" s="212"/>
      <c r="U32" s="212"/>
      <c r="V32" s="212"/>
      <c r="W32" s="212"/>
      <c r="X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8557</v>
      </c>
      <c r="F33" s="110" t="n">
        <v>8447</v>
      </c>
      <c r="G33" s="111" t="n">
        <v>110</v>
      </c>
      <c r="H33" s="294" t="n">
        <v>1.2855</v>
      </c>
      <c r="I33" s="110"/>
      <c r="J33" s="111"/>
      <c r="K33" s="294"/>
      <c r="L33" s="110" t="n">
        <v>8283</v>
      </c>
      <c r="M33" s="111" t="n">
        <v>274</v>
      </c>
      <c r="N33" s="294" t="n">
        <v>3.2021</v>
      </c>
      <c r="O33" s="212"/>
      <c r="P33" s="212"/>
      <c r="Q33" s="212"/>
      <c r="R33" s="212"/>
      <c r="S33" s="212"/>
      <c r="T33" s="212"/>
      <c r="U33" s="212"/>
      <c r="V33" s="212"/>
      <c r="W33" s="212"/>
      <c r="X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1153</v>
      </c>
      <c r="F34" s="110" t="n">
        <v>1137</v>
      </c>
      <c r="G34" s="111" t="n">
        <v>16</v>
      </c>
      <c r="H34" s="294" t="n">
        <v>1.3877</v>
      </c>
      <c r="I34" s="110"/>
      <c r="J34" s="111"/>
      <c r="K34" s="294"/>
      <c r="L34" s="110" t="n">
        <v>1126</v>
      </c>
      <c r="M34" s="111" t="n">
        <v>27</v>
      </c>
      <c r="N34" s="294" t="n">
        <v>2.3417</v>
      </c>
      <c r="O34" s="212"/>
      <c r="P34" s="212"/>
      <c r="Q34" s="212"/>
      <c r="R34" s="212"/>
      <c r="S34" s="212"/>
      <c r="T34" s="212"/>
      <c r="U34" s="212"/>
      <c r="V34" s="212"/>
      <c r="W34" s="212"/>
      <c r="X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4011</v>
      </c>
      <c r="F35" s="110" t="n">
        <v>3932</v>
      </c>
      <c r="G35" s="111" t="n">
        <v>79</v>
      </c>
      <c r="H35" s="294" t="n">
        <v>1.9696</v>
      </c>
      <c r="I35" s="110"/>
      <c r="J35" s="111"/>
      <c r="K35" s="294"/>
      <c r="L35" s="110" t="n">
        <v>2965</v>
      </c>
      <c r="M35" s="111" t="n">
        <v>1046</v>
      </c>
      <c r="N35" s="294" t="n">
        <v>26.0783</v>
      </c>
      <c r="O35" s="212"/>
      <c r="P35" s="212"/>
      <c r="Q35" s="212"/>
      <c r="R35" s="212"/>
      <c r="S35" s="212"/>
      <c r="T35" s="212"/>
      <c r="U35" s="212"/>
      <c r="V35" s="212"/>
      <c r="W35" s="212"/>
      <c r="X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977</v>
      </c>
      <c r="F36" s="110" t="n">
        <v>973</v>
      </c>
      <c r="G36" s="111" t="n">
        <v>4</v>
      </c>
      <c r="H36" s="294" t="n">
        <v>0.4094</v>
      </c>
      <c r="I36" s="110"/>
      <c r="J36" s="111"/>
      <c r="K36" s="294"/>
      <c r="L36" s="110" t="n">
        <v>959</v>
      </c>
      <c r="M36" s="111" t="n">
        <v>18</v>
      </c>
      <c r="N36" s="294" t="n">
        <v>1.8424</v>
      </c>
      <c r="O36" s="212"/>
      <c r="P36" s="212"/>
      <c r="Q36" s="212"/>
      <c r="R36" s="212"/>
      <c r="S36" s="212"/>
      <c r="T36" s="212"/>
      <c r="U36" s="212"/>
      <c r="V36" s="212"/>
      <c r="W36" s="212"/>
      <c r="X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1854</v>
      </c>
      <c r="F37" s="110" t="n">
        <v>1837</v>
      </c>
      <c r="G37" s="111" t="n">
        <v>17</v>
      </c>
      <c r="H37" s="294" t="n">
        <v>0.9169</v>
      </c>
      <c r="I37" s="110"/>
      <c r="J37" s="111"/>
      <c r="K37" s="294"/>
      <c r="L37" s="110" t="n">
        <v>1785</v>
      </c>
      <c r="M37" s="111" t="n">
        <v>69</v>
      </c>
      <c r="N37" s="294" t="n">
        <v>3.7217</v>
      </c>
      <c r="O37" s="212"/>
      <c r="P37" s="212"/>
      <c r="Q37" s="212"/>
      <c r="R37" s="212"/>
      <c r="S37" s="212"/>
      <c r="T37" s="212"/>
      <c r="U37" s="212"/>
      <c r="V37" s="212"/>
      <c r="W37" s="212"/>
      <c r="X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52780</v>
      </c>
      <c r="F38" s="110" t="n">
        <v>52466</v>
      </c>
      <c r="G38" s="111" t="n">
        <v>314</v>
      </c>
      <c r="H38" s="294" t="n">
        <v>0.5949</v>
      </c>
      <c r="I38" s="110"/>
      <c r="J38" s="111"/>
      <c r="K38" s="294"/>
      <c r="L38" s="110" t="n">
        <v>51275</v>
      </c>
      <c r="M38" s="111" t="n">
        <v>1505</v>
      </c>
      <c r="N38" s="294" t="n">
        <v>2.8515</v>
      </c>
      <c r="O38" s="212"/>
      <c r="P38" s="212"/>
      <c r="Q38" s="212"/>
      <c r="R38" s="212"/>
      <c r="S38" s="212"/>
      <c r="T38" s="212"/>
      <c r="U38" s="212"/>
      <c r="V38" s="212"/>
      <c r="W38" s="212"/>
      <c r="X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2348</v>
      </c>
      <c r="F39" s="110" t="n">
        <v>2248</v>
      </c>
      <c r="G39" s="111" t="n">
        <v>100</v>
      </c>
      <c r="H39" s="294" t="n">
        <v>4.2589</v>
      </c>
      <c r="I39" s="110"/>
      <c r="J39" s="111"/>
      <c r="K39" s="294"/>
      <c r="L39" s="110" t="n">
        <v>2213</v>
      </c>
      <c r="M39" s="111" t="n">
        <v>135</v>
      </c>
      <c r="N39" s="294" t="n">
        <v>5.7496</v>
      </c>
      <c r="O39" s="212"/>
      <c r="P39" s="212"/>
      <c r="Q39" s="212"/>
      <c r="R39" s="212"/>
      <c r="S39" s="212"/>
      <c r="T39" s="212"/>
      <c r="U39" s="212"/>
      <c r="V39" s="212"/>
      <c r="W39" s="212"/>
      <c r="X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8283</v>
      </c>
      <c r="F40" s="110" t="n">
        <v>8218</v>
      </c>
      <c r="G40" s="111" t="n">
        <v>65</v>
      </c>
      <c r="H40" s="294" t="n">
        <v>0.7847</v>
      </c>
      <c r="I40" s="110"/>
      <c r="J40" s="111"/>
      <c r="K40" s="294"/>
      <c r="L40" s="110" t="n">
        <v>8122</v>
      </c>
      <c r="M40" s="111" t="n">
        <v>161</v>
      </c>
      <c r="N40" s="294" t="n">
        <v>1.9437</v>
      </c>
      <c r="O40" s="212"/>
      <c r="P40" s="212"/>
      <c r="Q40" s="212"/>
      <c r="R40" s="212"/>
      <c r="S40" s="212"/>
      <c r="T40" s="212"/>
      <c r="U40" s="212"/>
      <c r="V40" s="212"/>
      <c r="W40" s="212"/>
      <c r="X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300</v>
      </c>
      <c r="F41" s="110" t="n">
        <v>292</v>
      </c>
      <c r="G41" s="111" t="n">
        <v>8</v>
      </c>
      <c r="H41" s="294" t="n">
        <v>2.6667</v>
      </c>
      <c r="I41" s="110"/>
      <c r="J41" s="111"/>
      <c r="K41" s="294"/>
      <c r="L41" s="110" t="n">
        <v>288</v>
      </c>
      <c r="M41" s="111" t="n">
        <v>12</v>
      </c>
      <c r="N41" s="294" t="n">
        <v>4</v>
      </c>
      <c r="O41" s="212"/>
      <c r="P41" s="212"/>
      <c r="Q41" s="212"/>
      <c r="R41" s="212"/>
      <c r="S41" s="212"/>
      <c r="T41" s="212"/>
      <c r="U41" s="212"/>
      <c r="V41" s="212"/>
      <c r="W41" s="212"/>
      <c r="X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2201</v>
      </c>
      <c r="F42" s="110" t="n">
        <v>2170</v>
      </c>
      <c r="G42" s="111" t="n">
        <v>31</v>
      </c>
      <c r="H42" s="294" t="n">
        <v>1.4085</v>
      </c>
      <c r="I42" s="110"/>
      <c r="J42" s="111"/>
      <c r="K42" s="294"/>
      <c r="L42" s="110" t="n">
        <v>2130</v>
      </c>
      <c r="M42" s="111" t="n">
        <v>71</v>
      </c>
      <c r="N42" s="294" t="n">
        <v>3.2258</v>
      </c>
      <c r="O42" s="212"/>
      <c r="P42" s="212"/>
      <c r="Q42" s="212"/>
      <c r="R42" s="212"/>
      <c r="S42" s="212"/>
      <c r="T42" s="212"/>
      <c r="U42" s="212"/>
      <c r="V42" s="212"/>
      <c r="W42" s="212"/>
      <c r="X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2901</v>
      </c>
      <c r="F43" s="110" t="n">
        <v>2860</v>
      </c>
      <c r="G43" s="111" t="n">
        <v>41</v>
      </c>
      <c r="H43" s="294" t="n">
        <v>1.4133</v>
      </c>
      <c r="I43" s="110"/>
      <c r="J43" s="111"/>
      <c r="K43" s="294"/>
      <c r="L43" s="110" t="n">
        <v>2828</v>
      </c>
      <c r="M43" s="111" t="n">
        <v>73</v>
      </c>
      <c r="N43" s="294" t="n">
        <v>2.5164</v>
      </c>
      <c r="O43" s="212"/>
      <c r="P43" s="212"/>
      <c r="Q43" s="212"/>
      <c r="R43" s="212"/>
      <c r="S43" s="212"/>
      <c r="T43" s="212"/>
      <c r="U43" s="212"/>
      <c r="V43" s="212"/>
      <c r="W43" s="212"/>
      <c r="X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1038</v>
      </c>
      <c r="F44" s="110" t="n">
        <v>1029</v>
      </c>
      <c r="G44" s="111" t="n">
        <v>9</v>
      </c>
      <c r="H44" s="294" t="n">
        <v>0.8671</v>
      </c>
      <c r="I44" s="110"/>
      <c r="J44" s="111"/>
      <c r="K44" s="294"/>
      <c r="L44" s="110" t="n">
        <v>993</v>
      </c>
      <c r="M44" s="111" t="n">
        <v>45</v>
      </c>
      <c r="N44" s="294" t="n">
        <v>4.3353</v>
      </c>
      <c r="O44" s="212"/>
      <c r="P44" s="212"/>
      <c r="Q44" s="212"/>
      <c r="R44" s="212"/>
      <c r="S44" s="212"/>
      <c r="T44" s="212"/>
      <c r="U44" s="212"/>
      <c r="V44" s="212"/>
      <c r="W44" s="212"/>
      <c r="X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2879</v>
      </c>
      <c r="F45" s="110" t="n">
        <v>2849</v>
      </c>
      <c r="G45" s="111" t="n">
        <v>30</v>
      </c>
      <c r="H45" s="294" t="n">
        <v>1.042</v>
      </c>
      <c r="I45" s="110"/>
      <c r="J45" s="111"/>
      <c r="K45" s="294"/>
      <c r="L45" s="110" t="n">
        <v>2849</v>
      </c>
      <c r="M45" s="111" t="n">
        <v>30</v>
      </c>
      <c r="N45" s="294" t="n">
        <v>1.042</v>
      </c>
      <c r="O45" s="212"/>
      <c r="P45" s="212"/>
      <c r="Q45" s="212"/>
      <c r="R45" s="212"/>
      <c r="S45" s="212"/>
      <c r="T45" s="212"/>
      <c r="U45" s="212"/>
      <c r="V45" s="212"/>
      <c r="W45" s="212"/>
      <c r="X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736</v>
      </c>
      <c r="F46" s="110" t="n">
        <v>736</v>
      </c>
      <c r="G46" s="111" t="n">
        <v>0</v>
      </c>
      <c r="H46" s="294"/>
      <c r="I46" s="110"/>
      <c r="J46" s="111"/>
      <c r="K46" s="294"/>
      <c r="L46" s="110" t="n">
        <v>720</v>
      </c>
      <c r="M46" s="111" t="n">
        <v>16</v>
      </c>
      <c r="N46" s="294" t="n">
        <v>2.1739</v>
      </c>
      <c r="O46" s="212"/>
      <c r="P46" s="212"/>
      <c r="Q46" s="212"/>
      <c r="R46" s="212"/>
      <c r="S46" s="212"/>
      <c r="T46" s="212"/>
      <c r="U46" s="212"/>
      <c r="V46" s="212"/>
      <c r="W46" s="212"/>
      <c r="X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20025</v>
      </c>
      <c r="F47" s="110" t="n">
        <v>19866</v>
      </c>
      <c r="G47" s="111" t="n">
        <v>159</v>
      </c>
      <c r="H47" s="294" t="n">
        <v>0.794</v>
      </c>
      <c r="I47" s="110"/>
      <c r="J47" s="111"/>
      <c r="K47" s="294"/>
      <c r="L47" s="110" t="n">
        <v>19505</v>
      </c>
      <c r="M47" s="111" t="n">
        <v>520</v>
      </c>
      <c r="N47" s="294" t="n">
        <v>2.5968</v>
      </c>
      <c r="O47" s="212"/>
      <c r="P47" s="212"/>
      <c r="Q47" s="212"/>
      <c r="R47" s="212"/>
      <c r="S47" s="212"/>
      <c r="T47" s="212"/>
      <c r="U47" s="212"/>
      <c r="V47" s="212"/>
      <c r="W47" s="212"/>
      <c r="X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4308</v>
      </c>
      <c r="F48" s="110" t="n">
        <v>4308</v>
      </c>
      <c r="G48" s="111" t="n">
        <v>0</v>
      </c>
      <c r="H48" s="294"/>
      <c r="I48" s="110"/>
      <c r="J48" s="111"/>
      <c r="K48" s="294"/>
      <c r="L48" s="110" t="n">
        <v>4246</v>
      </c>
      <c r="M48" s="111" t="n">
        <v>62</v>
      </c>
      <c r="N48" s="294" t="n">
        <v>1.4392</v>
      </c>
      <c r="O48" s="212"/>
      <c r="P48" s="212"/>
      <c r="Q48" s="212"/>
      <c r="R48" s="212"/>
      <c r="S48" s="212"/>
      <c r="T48" s="212"/>
      <c r="U48" s="212"/>
      <c r="V48" s="212"/>
      <c r="W48" s="212"/>
      <c r="X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4079</v>
      </c>
      <c r="F49" s="110" t="n">
        <v>4028</v>
      </c>
      <c r="G49" s="111" t="n">
        <v>51</v>
      </c>
      <c r="H49" s="294" t="n">
        <v>1.2503</v>
      </c>
      <c r="I49" s="110"/>
      <c r="J49" s="111"/>
      <c r="K49" s="294"/>
      <c r="L49" s="110" t="n">
        <v>3932</v>
      </c>
      <c r="M49" s="111" t="n">
        <v>147</v>
      </c>
      <c r="N49" s="294" t="n">
        <v>3.6038</v>
      </c>
      <c r="O49" s="212"/>
      <c r="P49" s="212"/>
      <c r="Q49" s="212"/>
      <c r="R49" s="212"/>
      <c r="S49" s="212"/>
      <c r="T49" s="212"/>
      <c r="U49" s="212"/>
      <c r="V49" s="212"/>
      <c r="W49" s="212"/>
      <c r="X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3618</v>
      </c>
      <c r="F50" s="110" t="n">
        <v>3585</v>
      </c>
      <c r="G50" s="111" t="n">
        <v>33</v>
      </c>
      <c r="H50" s="294" t="n">
        <v>0.9121</v>
      </c>
      <c r="I50" s="110"/>
      <c r="J50" s="111"/>
      <c r="K50" s="294"/>
      <c r="L50" s="110" t="n">
        <v>3547</v>
      </c>
      <c r="M50" s="111" t="n">
        <v>71</v>
      </c>
      <c r="N50" s="294" t="n">
        <v>1.9624</v>
      </c>
      <c r="O50" s="212"/>
      <c r="P50" s="212"/>
      <c r="Q50" s="212"/>
      <c r="R50" s="212"/>
      <c r="S50" s="212"/>
      <c r="T50" s="212"/>
      <c r="U50" s="212"/>
      <c r="V50" s="212"/>
      <c r="W50" s="212"/>
      <c r="X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5223</v>
      </c>
      <c r="F51" s="110" t="n">
        <v>5153</v>
      </c>
      <c r="G51" s="111" t="n">
        <v>70</v>
      </c>
      <c r="H51" s="294" t="n">
        <v>1.3402</v>
      </c>
      <c r="I51" s="110"/>
      <c r="J51" s="111"/>
      <c r="K51" s="294"/>
      <c r="L51" s="110" t="n">
        <v>5042</v>
      </c>
      <c r="M51" s="111" t="n">
        <v>181</v>
      </c>
      <c r="N51" s="294" t="n">
        <v>3.4654</v>
      </c>
      <c r="O51" s="212"/>
      <c r="P51" s="212"/>
      <c r="Q51" s="212"/>
      <c r="R51" s="212"/>
      <c r="S51" s="212"/>
      <c r="T51" s="212"/>
      <c r="U51" s="212"/>
      <c r="V51" s="212"/>
      <c r="W51" s="212"/>
      <c r="X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2078</v>
      </c>
      <c r="F52" s="110" t="n">
        <v>2038</v>
      </c>
      <c r="G52" s="111" t="n">
        <v>40</v>
      </c>
      <c r="H52" s="294" t="n">
        <v>1.9249</v>
      </c>
      <c r="I52" s="110"/>
      <c r="J52" s="111"/>
      <c r="K52" s="294"/>
      <c r="L52" s="110" t="n">
        <v>1992</v>
      </c>
      <c r="M52" s="111" t="n">
        <v>86</v>
      </c>
      <c r="N52" s="294" t="n">
        <v>4.1386</v>
      </c>
      <c r="O52" s="212"/>
      <c r="P52" s="212"/>
      <c r="Q52" s="212"/>
      <c r="R52" s="212"/>
      <c r="S52" s="212"/>
      <c r="T52" s="212"/>
      <c r="U52" s="212"/>
      <c r="V52" s="212"/>
      <c r="W52" s="212"/>
      <c r="X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6170</v>
      </c>
      <c r="F53" s="110" t="n">
        <v>16084</v>
      </c>
      <c r="G53" s="111" t="n">
        <v>86</v>
      </c>
      <c r="H53" s="294" t="n">
        <v>0.5319</v>
      </c>
      <c r="I53" s="110"/>
      <c r="J53" s="111"/>
      <c r="K53" s="294"/>
      <c r="L53" s="110" t="n">
        <v>15866</v>
      </c>
      <c r="M53" s="111" t="n">
        <v>304</v>
      </c>
      <c r="N53" s="294" t="n">
        <v>1.88</v>
      </c>
      <c r="O53" s="212"/>
      <c r="P53" s="212"/>
      <c r="Q53" s="212"/>
      <c r="R53" s="212"/>
      <c r="S53" s="212"/>
      <c r="T53" s="212"/>
      <c r="U53" s="212"/>
      <c r="V53" s="212"/>
      <c r="W53" s="212"/>
      <c r="X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4306</v>
      </c>
      <c r="F54" s="110" t="n">
        <v>3908</v>
      </c>
      <c r="G54" s="111" t="n">
        <v>398</v>
      </c>
      <c r="H54" s="294" t="n">
        <v>9.2429</v>
      </c>
      <c r="I54" s="110"/>
      <c r="J54" s="111"/>
      <c r="K54" s="294"/>
      <c r="L54" s="110" t="n">
        <v>3860</v>
      </c>
      <c r="M54" s="111" t="n">
        <v>446</v>
      </c>
      <c r="N54" s="294" t="n">
        <v>10.3576</v>
      </c>
      <c r="O54" s="212"/>
      <c r="P54" s="212"/>
      <c r="Q54" s="212"/>
      <c r="R54" s="212"/>
      <c r="S54" s="212"/>
      <c r="T54" s="212"/>
      <c r="U54" s="212"/>
      <c r="V54" s="212"/>
      <c r="W54" s="212"/>
      <c r="X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2005</v>
      </c>
      <c r="F55" s="110" t="n">
        <v>1983</v>
      </c>
      <c r="G55" s="111" t="n">
        <v>22</v>
      </c>
      <c r="H55" s="294" t="n">
        <v>1.0973</v>
      </c>
      <c r="I55" s="110"/>
      <c r="J55" s="111"/>
      <c r="K55" s="294"/>
      <c r="L55" s="110" t="n">
        <v>1963</v>
      </c>
      <c r="M55" s="111" t="n">
        <v>42</v>
      </c>
      <c r="N55" s="294" t="n">
        <v>2.0948</v>
      </c>
      <c r="O55" s="212"/>
      <c r="P55" s="212"/>
      <c r="Q55" s="212"/>
      <c r="R55" s="212"/>
      <c r="S55" s="212"/>
      <c r="T55" s="212"/>
      <c r="U55" s="212"/>
      <c r="V55" s="212"/>
      <c r="W55" s="212"/>
      <c r="X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3437</v>
      </c>
      <c r="F56" s="110" t="n">
        <v>3359</v>
      </c>
      <c r="G56" s="111" t="n">
        <v>78</v>
      </c>
      <c r="H56" s="294" t="n">
        <v>2.2694</v>
      </c>
      <c r="I56" s="110"/>
      <c r="J56" s="111"/>
      <c r="K56" s="294"/>
      <c r="L56" s="110" t="n">
        <v>3259</v>
      </c>
      <c r="M56" s="111" t="n">
        <v>178</v>
      </c>
      <c r="N56" s="294" t="n">
        <v>5.1789</v>
      </c>
      <c r="O56" s="212"/>
      <c r="P56" s="212"/>
      <c r="Q56" s="212"/>
      <c r="R56" s="212"/>
      <c r="S56" s="212"/>
      <c r="T56" s="212"/>
      <c r="U56" s="212"/>
      <c r="V56" s="212"/>
      <c r="W56" s="212"/>
      <c r="X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2337</v>
      </c>
      <c r="F57" s="110" t="n">
        <v>2311</v>
      </c>
      <c r="G57" s="111" t="n">
        <v>26</v>
      </c>
      <c r="H57" s="294" t="n">
        <v>1.1125</v>
      </c>
      <c r="I57" s="110"/>
      <c r="J57" s="111"/>
      <c r="K57" s="294"/>
      <c r="L57" s="110" t="n">
        <v>2270</v>
      </c>
      <c r="M57" s="111" t="n">
        <v>67</v>
      </c>
      <c r="N57" s="294" t="n">
        <v>2.8669</v>
      </c>
      <c r="O57" s="212"/>
      <c r="P57" s="212"/>
      <c r="Q57" s="212"/>
      <c r="R57" s="212"/>
      <c r="S57" s="212"/>
      <c r="T57" s="212"/>
      <c r="U57" s="212"/>
      <c r="V57" s="212"/>
      <c r="W57" s="212"/>
      <c r="X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486</v>
      </c>
      <c r="F58" s="110" t="n">
        <v>485</v>
      </c>
      <c r="G58" s="111" t="n">
        <v>1</v>
      </c>
      <c r="H58" s="294" t="n">
        <v>0.2058</v>
      </c>
      <c r="I58" s="110"/>
      <c r="J58" s="111"/>
      <c r="K58" s="294"/>
      <c r="L58" s="110" t="n">
        <v>485</v>
      </c>
      <c r="M58" s="111" t="n">
        <v>1</v>
      </c>
      <c r="N58" s="294" t="n">
        <v>0.2058</v>
      </c>
      <c r="O58" s="212"/>
      <c r="P58" s="212"/>
      <c r="Q58" s="212"/>
      <c r="R58" s="212"/>
      <c r="S58" s="212"/>
      <c r="T58" s="212"/>
      <c r="U58" s="212"/>
      <c r="V58" s="212"/>
      <c r="W58" s="212"/>
      <c r="X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4111</v>
      </c>
      <c r="F59" s="110" t="n">
        <v>4073</v>
      </c>
      <c r="G59" s="111" t="n">
        <v>38</v>
      </c>
      <c r="H59" s="294" t="n">
        <v>0.9244</v>
      </c>
      <c r="I59" s="110"/>
      <c r="J59" s="111"/>
      <c r="K59" s="294"/>
      <c r="L59" s="110" t="n">
        <v>3725</v>
      </c>
      <c r="M59" s="111" t="n">
        <v>386</v>
      </c>
      <c r="N59" s="294" t="n">
        <v>9.3894</v>
      </c>
      <c r="O59" s="212"/>
      <c r="P59" s="212"/>
      <c r="Q59" s="212"/>
      <c r="R59" s="212"/>
      <c r="S59" s="212"/>
      <c r="T59" s="212"/>
      <c r="U59" s="212"/>
      <c r="V59" s="212"/>
      <c r="W59" s="212"/>
      <c r="X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1012</v>
      </c>
      <c r="F60" s="110" t="n">
        <v>979</v>
      </c>
      <c r="G60" s="111" t="n">
        <v>33</v>
      </c>
      <c r="H60" s="294" t="n">
        <v>3.2609</v>
      </c>
      <c r="I60" s="110"/>
      <c r="J60" s="111"/>
      <c r="K60" s="294"/>
      <c r="L60" s="110" t="n">
        <v>966</v>
      </c>
      <c r="M60" s="111" t="n">
        <v>46</v>
      </c>
      <c r="N60" s="294" t="n">
        <v>4.5455</v>
      </c>
      <c r="O60" s="212"/>
      <c r="P60" s="212"/>
      <c r="Q60" s="212"/>
      <c r="R60" s="212"/>
      <c r="S60" s="212"/>
      <c r="T60" s="212"/>
      <c r="U60" s="212"/>
      <c r="V60" s="212"/>
      <c r="W60" s="212"/>
      <c r="X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567</v>
      </c>
      <c r="F61" s="110" t="n">
        <v>560</v>
      </c>
      <c r="G61" s="111" t="n">
        <v>7</v>
      </c>
      <c r="H61" s="294" t="n">
        <v>1.2346</v>
      </c>
      <c r="I61" s="110"/>
      <c r="J61" s="111"/>
      <c r="K61" s="294"/>
      <c r="L61" s="110" t="n">
        <v>546</v>
      </c>
      <c r="M61" s="111" t="n">
        <v>21</v>
      </c>
      <c r="N61" s="294" t="n">
        <v>3.7037</v>
      </c>
      <c r="O61" s="212"/>
      <c r="P61" s="212"/>
      <c r="Q61" s="212"/>
      <c r="R61" s="212"/>
      <c r="S61" s="212"/>
      <c r="T61" s="212"/>
      <c r="U61" s="212"/>
      <c r="V61" s="212"/>
      <c r="W61" s="212"/>
      <c r="X61" s="21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66769</v>
      </c>
      <c r="F62" s="110" t="n">
        <v>66286</v>
      </c>
      <c r="G62" s="111" t="n">
        <v>483</v>
      </c>
      <c r="H62" s="294" t="n">
        <v>0.7234</v>
      </c>
      <c r="I62" s="110"/>
      <c r="J62" s="111"/>
      <c r="K62" s="294"/>
      <c r="L62" s="110" t="n">
        <v>65484</v>
      </c>
      <c r="M62" s="111" t="n">
        <v>1285</v>
      </c>
      <c r="N62" s="294" t="n">
        <v>1.9246</v>
      </c>
      <c r="O62" s="212"/>
      <c r="P62" s="212"/>
      <c r="Q62" s="212"/>
      <c r="R62" s="212"/>
      <c r="S62" s="212"/>
      <c r="T62" s="212"/>
      <c r="U62" s="212"/>
      <c r="V62" s="212"/>
      <c r="W62" s="212"/>
      <c r="X62" s="212"/>
    </row>
    <row r="63" customFormat="false" ht="13.5" hidden="false" customHeight="false" outlineLevel="0" collapsed="false">
      <c r="A63" s="39"/>
      <c r="B63" s="40"/>
      <c r="C63" s="41"/>
      <c r="D63" s="42" t="s">
        <v>127</v>
      </c>
      <c r="E63" s="43" t="n">
        <f aca="false">SUM(E7:E62)</f>
        <v>456096</v>
      </c>
      <c r="F63" s="295" t="n">
        <f aca="false">SUM(F7:F62)</f>
        <v>450313</v>
      </c>
      <c r="G63" s="296" t="n">
        <f aca="false">SUM(G7:G62)</f>
        <v>5783</v>
      </c>
      <c r="H63" s="297" t="n">
        <f aca="false">(G63/E63)*100</f>
        <v>1.26793482073949</v>
      </c>
      <c r="I63" s="295" t="n">
        <f aca="false">SUM(I7:I62)</f>
        <v>0</v>
      </c>
      <c r="J63" s="296" t="n">
        <f aca="false">SUM(J7:J62)</f>
        <v>0</v>
      </c>
      <c r="K63" s="297" t="n">
        <f aca="false">(J63/E63)*100</f>
        <v>0</v>
      </c>
      <c r="L63" s="295" t="n">
        <f aca="false">SUM(L7:L62)</f>
        <v>442929</v>
      </c>
      <c r="M63" s="296" t="n">
        <f aca="false">SUM(M7:M62)</f>
        <v>13167</v>
      </c>
      <c r="N63" s="297" t="n">
        <f aca="false">(M63/E63)*100</f>
        <v>2.88689223321406</v>
      </c>
    </row>
    <row r="64" customFormat="false" ht="12.75" hidden="false" customHeight="false" outlineLevel="0" collapsed="false">
      <c r="A64" s="46"/>
      <c r="B64" s="47"/>
      <c r="C64" s="48"/>
      <c r="D64" s="49" t="s">
        <v>128</v>
      </c>
      <c r="E64" s="50" t="n">
        <f aca="false">MAX(E7:E62)</f>
        <v>66769</v>
      </c>
      <c r="F64" s="298" t="n">
        <f aca="false">MAX(F7:F62)</f>
        <v>66286</v>
      </c>
      <c r="G64" s="299" t="n">
        <f aca="false">MAX(G7:G62)</f>
        <v>945</v>
      </c>
      <c r="H64" s="300" t="n">
        <f aca="false">MAX(H7:H62)</f>
        <v>9.2429</v>
      </c>
      <c r="I64" s="298" t="n">
        <f aca="false">MAX(I7:I62)</f>
        <v>0</v>
      </c>
      <c r="J64" s="299" t="n">
        <f aca="false">MAX(J7:J62)</f>
        <v>0</v>
      </c>
      <c r="K64" s="300" t="n">
        <f aca="false">MAX(K7:K62)</f>
        <v>0</v>
      </c>
      <c r="L64" s="298" t="n">
        <f aca="false">MAX(L7:L62)</f>
        <v>65484</v>
      </c>
      <c r="M64" s="299" t="n">
        <f aca="false">MAX(M7:M62)</f>
        <v>1505</v>
      </c>
      <c r="N64" s="300" t="n">
        <f aca="false">MAX(N7:N62)</f>
        <v>26.0783</v>
      </c>
    </row>
    <row r="65" customFormat="false" ht="12.75" hidden="false" customHeight="false" outlineLevel="0" collapsed="false">
      <c r="A65" s="46"/>
      <c r="B65" s="47"/>
      <c r="C65" s="48"/>
      <c r="D65" s="49" t="s">
        <v>129</v>
      </c>
      <c r="E65" s="50" t="n">
        <f aca="false">AVERAGE(E6:E62)</f>
        <v>8144.57142857143</v>
      </c>
      <c r="F65" s="298" t="n">
        <f aca="false">AVERAGE(F6:F62)</f>
        <v>8041.30357142857</v>
      </c>
      <c r="G65" s="299" t="n">
        <f aca="false">AVERAGE(G6:G62)</f>
        <v>103.267857142857</v>
      </c>
      <c r="H65" s="300" t="n">
        <f aca="false">AVERAGE(H6:H62)</f>
        <v>1.68932452830189</v>
      </c>
      <c r="I65" s="298" t="e">
        <f aca="false">AVERAGE(I6:I62)</f>
        <v>#DIV/0!</v>
      </c>
      <c r="J65" s="299" t="e">
        <f aca="false">AVERAGE(J6:J62)</f>
        <v>#DIV/0!</v>
      </c>
      <c r="K65" s="300" t="e">
        <f aca="false">AVERAGE(K6:K62)</f>
        <v>#DIV/0!</v>
      </c>
      <c r="L65" s="298" t="n">
        <f aca="false">AVERAGE(L6:L62)</f>
        <v>7909.44642857143</v>
      </c>
      <c r="M65" s="299" t="n">
        <f aca="false">AVERAGE(M6:M62)</f>
        <v>235.125</v>
      </c>
      <c r="N65" s="300" t="n">
        <f aca="false">AVERAGE(N6:N62)</f>
        <v>3.676075</v>
      </c>
    </row>
    <row r="66" customFormat="false" ht="13.5" hidden="false" customHeight="false" outlineLevel="0" collapsed="false">
      <c r="A66" s="53"/>
      <c r="B66" s="54"/>
      <c r="C66" s="55"/>
      <c r="D66" s="56" t="s">
        <v>130</v>
      </c>
      <c r="E66" s="57" t="n">
        <f aca="false">MIN(E6:E62)</f>
        <v>300</v>
      </c>
      <c r="F66" s="301" t="n">
        <f aca="false">MIN(F6:F62)</f>
        <v>292</v>
      </c>
      <c r="G66" s="302" t="n">
        <f aca="false">MIN(G6:G62)</f>
        <v>0</v>
      </c>
      <c r="H66" s="303" t="n">
        <f aca="false">MIN(H6:H62)</f>
        <v>0.2058</v>
      </c>
      <c r="I66" s="301" t="n">
        <f aca="false">MIN(I6:I62)</f>
        <v>0</v>
      </c>
      <c r="J66" s="302" t="n">
        <f aca="false">MIN(J6:J62)</f>
        <v>0</v>
      </c>
      <c r="K66" s="303" t="n">
        <f aca="false">MIN(K6:K62)</f>
        <v>0</v>
      </c>
      <c r="L66" s="301" t="n">
        <f aca="false">MIN(L6:L62)</f>
        <v>288</v>
      </c>
      <c r="M66" s="302" t="n">
        <f aca="false">MIN(M6:M62)</f>
        <v>1</v>
      </c>
      <c r="N66" s="303" t="n">
        <f aca="false">MIN(N6:N62)</f>
        <v>0.2058</v>
      </c>
    </row>
    <row r="67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4" width="20.28"/>
    <col collapsed="false" customWidth="true" hidden="false" outlineLevel="0" max="6" min="6" style="305" width="14.41"/>
    <col collapsed="false" customWidth="true" hidden="false" outlineLevel="0" max="7" min="7" style="187" width="13.7"/>
    <col collapsed="false" customWidth="true" hidden="false" outlineLevel="0" max="8" min="8" style="306" width="13.7"/>
    <col collapsed="false" customWidth="true" hidden="false" outlineLevel="0" max="9" min="9" style="305" width="10.56"/>
    <col collapsed="false" customWidth="true" hidden="false" outlineLevel="0" max="10" min="10" style="280" width="14.14"/>
    <col collapsed="false" customWidth="true" hidden="false" outlineLevel="0" max="11" min="11" style="307" width="13.14"/>
    <col collapsed="false" customWidth="true" hidden="false" outlineLevel="0" max="12" min="12" style="187" width="11.7"/>
    <col collapsed="false" customWidth="true" hidden="false" outlineLevel="0" max="13" min="13" style="280" width="14.28"/>
    <col collapsed="false" customWidth="true" hidden="false" outlineLevel="0" max="14" min="14" style="308" width="14.28"/>
    <col collapsed="false" customWidth="true" hidden="false" outlineLevel="0" max="15" min="15" style="305" width="12.99"/>
    <col collapsed="false" customWidth="true" hidden="false" outlineLevel="0" max="16" min="16" style="187" width="14.28"/>
    <col collapsed="false" customWidth="true" hidden="false" outlineLevel="0" max="17" min="17" style="280" width="14.28"/>
    <col collapsed="false" customWidth="true" hidden="false" outlineLevel="0" max="18" min="18" style="187" width="10.56"/>
    <col collapsed="false" customWidth="true" hidden="false" outlineLevel="0" max="19" min="19" style="280" width="17.14"/>
    <col collapsed="false" customWidth="true" hidden="false" outlineLevel="0" max="20" min="20" style="308" width="13.14"/>
    <col collapsed="false" customWidth="true" hidden="false" outlineLevel="0" max="21" min="21" style="305" width="11.7"/>
    <col collapsed="false" customWidth="true" hidden="false" outlineLevel="0" max="22" min="22" style="280" width="16.99"/>
    <col collapsed="false" customWidth="true" hidden="false" outlineLevel="0" max="23" min="23" style="308" width="14.28"/>
    <col collapsed="false" customWidth="true" hidden="false" outlineLevel="0" max="24" min="24" style="305" width="11.56"/>
    <col collapsed="false" customWidth="true" hidden="false" outlineLevel="0" max="25" min="25" style="187" width="13.41"/>
    <col collapsed="false" customWidth="true" hidden="false" outlineLevel="0" max="26" min="26" style="308" width="13.41"/>
    <col collapsed="false" customWidth="true" hidden="false" outlineLevel="0" max="27" min="27" style="305" width="10.56"/>
    <col collapsed="false" customWidth="true" hidden="false" outlineLevel="0" max="28" min="28" style="280" width="24.7"/>
    <col collapsed="false" customWidth="true" hidden="false" outlineLevel="0" max="29" min="29" style="307" width="13.14"/>
    <col collapsed="false" customWidth="true" hidden="false" outlineLevel="0" max="30" min="30" style="304" width="11.7"/>
    <col collapsed="false" customWidth="true" hidden="false" outlineLevel="0" max="31" min="31" style="281" width="21.28"/>
    <col collapsed="false" customWidth="true" hidden="false" outlineLevel="0" max="32" min="32" style="309" width="14.28"/>
    <col collapsed="false" customWidth="true" hidden="true" outlineLevel="0" max="35" min="33" style="0" width="9.14"/>
  </cols>
  <sheetData>
    <row r="1" s="311" customFormat="true" ht="19.5" hidden="false" customHeight="false" outlineLevel="0" collapsed="false">
      <c r="A1" s="310" t="s">
        <v>0</v>
      </c>
      <c r="E1" s="312"/>
      <c r="F1" s="313"/>
      <c r="G1" s="314"/>
      <c r="H1" s="315"/>
      <c r="I1" s="316"/>
      <c r="J1" s="317"/>
      <c r="K1" s="318"/>
      <c r="L1" s="316"/>
      <c r="M1" s="317"/>
      <c r="N1" s="318"/>
      <c r="O1" s="319"/>
      <c r="P1" s="320"/>
      <c r="Q1" s="321"/>
      <c r="R1" s="316"/>
      <c r="S1" s="317"/>
      <c r="T1" s="318"/>
      <c r="U1" s="316"/>
      <c r="V1" s="317"/>
      <c r="W1" s="318"/>
      <c r="X1" s="313"/>
      <c r="Y1" s="314"/>
      <c r="Z1" s="322"/>
      <c r="AA1" s="316"/>
      <c r="AB1" s="317"/>
      <c r="AC1" s="318"/>
      <c r="AD1" s="316"/>
      <c r="AE1" s="317"/>
      <c r="AF1" s="318"/>
    </row>
    <row r="2" s="311" customFormat="true" ht="20.25" hidden="false" customHeight="false" outlineLevel="0" collapsed="false">
      <c r="A2" s="310" t="s">
        <v>200</v>
      </c>
      <c r="E2" s="323"/>
      <c r="F2" s="324" t="s">
        <v>201</v>
      </c>
      <c r="G2" s="324"/>
      <c r="H2" s="324"/>
      <c r="I2" s="324" t="s">
        <v>202</v>
      </c>
      <c r="J2" s="324"/>
      <c r="K2" s="324"/>
      <c r="L2" s="324" t="s">
        <v>203</v>
      </c>
      <c r="M2" s="324"/>
      <c r="N2" s="324"/>
      <c r="O2" s="324" t="s">
        <v>204</v>
      </c>
      <c r="P2" s="324"/>
      <c r="Q2" s="324"/>
      <c r="R2" s="324" t="s">
        <v>205</v>
      </c>
      <c r="S2" s="324"/>
      <c r="T2" s="324"/>
      <c r="U2" s="324" t="s">
        <v>206</v>
      </c>
      <c r="V2" s="324"/>
      <c r="W2" s="324"/>
      <c r="X2" s="324" t="s">
        <v>207</v>
      </c>
      <c r="Y2" s="324"/>
      <c r="Z2" s="324"/>
      <c r="AA2" s="324" t="s">
        <v>208</v>
      </c>
      <c r="AB2" s="324"/>
      <c r="AC2" s="324"/>
      <c r="AD2" s="324" t="s">
        <v>209</v>
      </c>
      <c r="AE2" s="324"/>
      <c r="AF2" s="324"/>
    </row>
    <row r="3" customFormat="false" ht="13.5" hidden="false" customHeight="false" outlineLevel="0" collapsed="false">
      <c r="A3" s="8"/>
      <c r="B3" s="9"/>
      <c r="C3" s="10"/>
      <c r="D3" s="84"/>
      <c r="E3" s="234"/>
      <c r="F3" s="235" t="s">
        <v>127</v>
      </c>
      <c r="G3" s="234" t="s">
        <v>192</v>
      </c>
      <c r="H3" s="325" t="s">
        <v>2</v>
      </c>
      <c r="I3" s="235" t="s">
        <v>127</v>
      </c>
      <c r="J3" s="287" t="s">
        <v>2</v>
      </c>
      <c r="K3" s="86" t="s">
        <v>2</v>
      </c>
      <c r="L3" s="235" t="s">
        <v>127</v>
      </c>
      <c r="M3" s="287" t="s">
        <v>2</v>
      </c>
      <c r="N3" s="86" t="s">
        <v>2</v>
      </c>
      <c r="O3" s="235" t="s">
        <v>127</v>
      </c>
      <c r="P3" s="234" t="s">
        <v>192</v>
      </c>
      <c r="Q3" s="325" t="s">
        <v>2</v>
      </c>
      <c r="R3" s="235" t="s">
        <v>127</v>
      </c>
      <c r="S3" s="287" t="s">
        <v>2</v>
      </c>
      <c r="T3" s="86" t="s">
        <v>2</v>
      </c>
      <c r="U3" s="235" t="s">
        <v>127</v>
      </c>
      <c r="V3" s="287" t="s">
        <v>2</v>
      </c>
      <c r="W3" s="86" t="s">
        <v>2</v>
      </c>
      <c r="X3" s="235" t="s">
        <v>127</v>
      </c>
      <c r="Y3" s="234" t="s">
        <v>192</v>
      </c>
      <c r="Z3" s="86" t="s">
        <v>2</v>
      </c>
      <c r="AA3" s="235" t="s">
        <v>127</v>
      </c>
      <c r="AB3" s="287" t="s">
        <v>2</v>
      </c>
      <c r="AC3" s="86" t="s">
        <v>2</v>
      </c>
      <c r="AD3" s="235" t="s">
        <v>127</v>
      </c>
      <c r="AE3" s="287" t="s">
        <v>2</v>
      </c>
      <c r="AF3" s="86" t="s">
        <v>2</v>
      </c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</row>
    <row r="4" customFormat="false" ht="12.75" hidden="false" customHeight="false" outlineLevel="0" collapsed="false">
      <c r="A4" s="15"/>
      <c r="B4" s="16"/>
      <c r="C4" s="17"/>
      <c r="D4" s="90"/>
      <c r="E4" s="238" t="s">
        <v>127</v>
      </c>
      <c r="F4" s="238" t="s">
        <v>149</v>
      </c>
      <c r="G4" s="239" t="s">
        <v>193</v>
      </c>
      <c r="H4" s="326" t="s">
        <v>193</v>
      </c>
      <c r="I4" s="238" t="s">
        <v>210</v>
      </c>
      <c r="J4" s="289" t="s">
        <v>197</v>
      </c>
      <c r="K4" s="91" t="s">
        <v>211</v>
      </c>
      <c r="L4" s="238" t="s">
        <v>212</v>
      </c>
      <c r="M4" s="289" t="s">
        <v>197</v>
      </c>
      <c r="N4" s="91" t="s">
        <v>213</v>
      </c>
      <c r="O4" s="238" t="s">
        <v>149</v>
      </c>
      <c r="P4" s="239" t="s">
        <v>193</v>
      </c>
      <c r="Q4" s="326" t="s">
        <v>193</v>
      </c>
      <c r="R4" s="238" t="s">
        <v>210</v>
      </c>
      <c r="S4" s="289" t="s">
        <v>214</v>
      </c>
      <c r="T4" s="91" t="s">
        <v>211</v>
      </c>
      <c r="U4" s="238" t="s">
        <v>212</v>
      </c>
      <c r="V4" s="289" t="s">
        <v>214</v>
      </c>
      <c r="W4" s="91" t="s">
        <v>213</v>
      </c>
      <c r="X4" s="238" t="s">
        <v>149</v>
      </c>
      <c r="Y4" s="239" t="s">
        <v>193</v>
      </c>
      <c r="Z4" s="91" t="s">
        <v>193</v>
      </c>
      <c r="AA4" s="238" t="s">
        <v>210</v>
      </c>
      <c r="AB4" s="289" t="s">
        <v>215</v>
      </c>
      <c r="AC4" s="91" t="s">
        <v>211</v>
      </c>
      <c r="AD4" s="238" t="s">
        <v>212</v>
      </c>
      <c r="AE4" s="289" t="s">
        <v>215</v>
      </c>
      <c r="AF4" s="91" t="s">
        <v>213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</row>
    <row r="5" customFormat="false" ht="12.75" hidden="false" customHeight="false" outlineLevel="0" collapsed="false">
      <c r="A5" s="15"/>
      <c r="B5" s="16"/>
      <c r="C5" s="17"/>
      <c r="D5" s="95"/>
      <c r="E5" s="238" t="s">
        <v>149</v>
      </c>
      <c r="F5" s="238" t="s">
        <v>196</v>
      </c>
      <c r="G5" s="239" t="s">
        <v>216</v>
      </c>
      <c r="H5" s="326" t="s">
        <v>216</v>
      </c>
      <c r="I5" s="238" t="s">
        <v>195</v>
      </c>
      <c r="J5" s="289" t="s">
        <v>217</v>
      </c>
      <c r="K5" s="91" t="s">
        <v>218</v>
      </c>
      <c r="L5" s="238" t="s">
        <v>195</v>
      </c>
      <c r="M5" s="289" t="s">
        <v>213</v>
      </c>
      <c r="N5" s="91" t="s">
        <v>218</v>
      </c>
      <c r="O5" s="238" t="s">
        <v>196</v>
      </c>
      <c r="P5" s="239" t="s">
        <v>219</v>
      </c>
      <c r="Q5" s="326" t="s">
        <v>219</v>
      </c>
      <c r="R5" s="238" t="s">
        <v>195</v>
      </c>
      <c r="S5" s="289" t="s">
        <v>217</v>
      </c>
      <c r="T5" s="91" t="s">
        <v>218</v>
      </c>
      <c r="U5" s="238" t="s">
        <v>196</v>
      </c>
      <c r="V5" s="289" t="s">
        <v>213</v>
      </c>
      <c r="W5" s="91" t="s">
        <v>218</v>
      </c>
      <c r="X5" s="238" t="s">
        <v>196</v>
      </c>
      <c r="Y5" s="239" t="s">
        <v>220</v>
      </c>
      <c r="Z5" s="91" t="s">
        <v>220</v>
      </c>
      <c r="AA5" s="238" t="s">
        <v>195</v>
      </c>
      <c r="AB5" s="289" t="s">
        <v>217</v>
      </c>
      <c r="AC5" s="91" t="s">
        <v>218</v>
      </c>
      <c r="AD5" s="238" t="s">
        <v>196</v>
      </c>
      <c r="AE5" s="289" t="s">
        <v>213</v>
      </c>
      <c r="AF5" s="91" t="s">
        <v>218</v>
      </c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52</v>
      </c>
      <c r="F6" s="290" t="s">
        <v>197</v>
      </c>
      <c r="G6" s="291" t="s">
        <v>221</v>
      </c>
      <c r="H6" s="327" t="s">
        <v>221</v>
      </c>
      <c r="I6" s="290" t="s">
        <v>197</v>
      </c>
      <c r="J6" s="292" t="s">
        <v>222</v>
      </c>
      <c r="K6" s="97" t="s">
        <v>212</v>
      </c>
      <c r="L6" s="290" t="s">
        <v>197</v>
      </c>
      <c r="M6" s="292" t="s">
        <v>222</v>
      </c>
      <c r="N6" s="97" t="s">
        <v>212</v>
      </c>
      <c r="O6" s="290" t="s">
        <v>214</v>
      </c>
      <c r="P6" s="291" t="s">
        <v>221</v>
      </c>
      <c r="Q6" s="327" t="s">
        <v>221</v>
      </c>
      <c r="R6" s="290" t="s">
        <v>214</v>
      </c>
      <c r="S6" s="292" t="s">
        <v>222</v>
      </c>
      <c r="T6" s="97" t="s">
        <v>212</v>
      </c>
      <c r="U6" s="290" t="s">
        <v>214</v>
      </c>
      <c r="V6" s="292" t="s">
        <v>222</v>
      </c>
      <c r="W6" s="97" t="s">
        <v>212</v>
      </c>
      <c r="X6" s="290" t="s">
        <v>215</v>
      </c>
      <c r="Y6" s="291" t="s">
        <v>221</v>
      </c>
      <c r="Z6" s="97" t="s">
        <v>221</v>
      </c>
      <c r="AA6" s="290" t="s">
        <v>215</v>
      </c>
      <c r="AB6" s="292" t="s">
        <v>222</v>
      </c>
      <c r="AC6" s="97" t="s">
        <v>212</v>
      </c>
      <c r="AD6" s="290" t="s">
        <v>215</v>
      </c>
      <c r="AE6" s="292" t="s">
        <v>222</v>
      </c>
      <c r="AF6" s="97" t="s">
        <v>212</v>
      </c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4310</v>
      </c>
      <c r="F7" s="101" t="n">
        <v>4242</v>
      </c>
      <c r="G7" s="102" t="n">
        <v>68</v>
      </c>
      <c r="H7" s="293" t="n">
        <v>1.5777</v>
      </c>
      <c r="I7" s="101" t="n">
        <v>0</v>
      </c>
      <c r="J7" s="328"/>
      <c r="K7" s="329"/>
      <c r="L7" s="101" t="n">
        <v>0</v>
      </c>
      <c r="M7" s="328"/>
      <c r="N7" s="329"/>
      <c r="O7" s="101"/>
      <c r="P7" s="102"/>
      <c r="Q7" s="293"/>
      <c r="R7" s="101"/>
      <c r="S7" s="328"/>
      <c r="T7" s="329"/>
      <c r="U7" s="101"/>
      <c r="V7" s="328"/>
      <c r="W7" s="329"/>
      <c r="X7" s="101" t="n">
        <v>4156</v>
      </c>
      <c r="Y7" s="102" t="n">
        <v>154</v>
      </c>
      <c r="Z7" s="329" t="n">
        <v>3.5731</v>
      </c>
      <c r="AA7" s="101"/>
      <c r="AB7" s="328"/>
      <c r="AC7" s="329"/>
      <c r="AD7" s="101"/>
      <c r="AE7" s="328"/>
      <c r="AF7" s="329"/>
      <c r="AG7" s="212"/>
      <c r="AH7" s="212"/>
      <c r="AI7" s="212"/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4373</v>
      </c>
      <c r="F8" s="110" t="n">
        <v>4311</v>
      </c>
      <c r="G8" s="111" t="n">
        <v>62</v>
      </c>
      <c r="H8" s="294" t="n">
        <v>1.4178</v>
      </c>
      <c r="I8" s="110" t="n">
        <v>39</v>
      </c>
      <c r="J8" s="330" t="n">
        <v>0.8918</v>
      </c>
      <c r="K8" s="331" t="n">
        <v>68.4211</v>
      </c>
      <c r="L8" s="110" t="n">
        <v>18</v>
      </c>
      <c r="M8" s="330" t="n">
        <v>0.4116</v>
      </c>
      <c r="N8" s="331" t="n">
        <v>31.579</v>
      </c>
      <c r="O8" s="110"/>
      <c r="P8" s="111"/>
      <c r="Q8" s="294"/>
      <c r="R8" s="110"/>
      <c r="S8" s="330"/>
      <c r="T8" s="331"/>
      <c r="U8" s="110"/>
      <c r="V8" s="330"/>
      <c r="W8" s="331"/>
      <c r="X8" s="110" t="n">
        <v>4254</v>
      </c>
      <c r="Y8" s="111" t="n">
        <v>119</v>
      </c>
      <c r="Z8" s="331" t="n">
        <v>2.7212</v>
      </c>
      <c r="AA8" s="110" t="n">
        <v>2</v>
      </c>
      <c r="AB8" s="330" t="n">
        <v>0.0457</v>
      </c>
      <c r="AC8" s="331" t="n">
        <v>1.7699</v>
      </c>
      <c r="AD8" s="110" t="n">
        <v>111</v>
      </c>
      <c r="AE8" s="330" t="n">
        <v>2.5383</v>
      </c>
      <c r="AF8" s="331" t="n">
        <v>98.2301</v>
      </c>
      <c r="AG8" s="212" t="n">
        <v>57</v>
      </c>
      <c r="AH8" s="212"/>
      <c r="AI8" s="212" t="n">
        <v>113</v>
      </c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2825</v>
      </c>
      <c r="F9" s="110" t="n">
        <v>2768</v>
      </c>
      <c r="G9" s="111" t="n">
        <v>57</v>
      </c>
      <c r="H9" s="294" t="n">
        <v>2.0177</v>
      </c>
      <c r="I9" s="110"/>
      <c r="J9" s="330"/>
      <c r="K9" s="331"/>
      <c r="L9" s="110"/>
      <c r="M9" s="330"/>
      <c r="N9" s="331"/>
      <c r="O9" s="110"/>
      <c r="P9" s="111"/>
      <c r="Q9" s="294"/>
      <c r="R9" s="110"/>
      <c r="S9" s="330"/>
      <c r="T9" s="331"/>
      <c r="U9" s="110"/>
      <c r="V9" s="330"/>
      <c r="W9" s="331"/>
      <c r="X9" s="110" t="n">
        <v>2727</v>
      </c>
      <c r="Y9" s="111" t="n">
        <v>98</v>
      </c>
      <c r="Z9" s="331" t="n">
        <v>3.469</v>
      </c>
      <c r="AA9" s="110"/>
      <c r="AB9" s="330"/>
      <c r="AC9" s="331"/>
      <c r="AD9" s="110"/>
      <c r="AE9" s="330"/>
      <c r="AF9" s="331"/>
      <c r="AG9" s="212"/>
      <c r="AH9" s="212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2387</v>
      </c>
      <c r="F10" s="110" t="n">
        <v>2357</v>
      </c>
      <c r="G10" s="111" t="n">
        <v>30</v>
      </c>
      <c r="H10" s="294" t="n">
        <v>1.2568</v>
      </c>
      <c r="I10" s="110" t="n">
        <v>17</v>
      </c>
      <c r="J10" s="330" t="n">
        <v>0.7122</v>
      </c>
      <c r="K10" s="331" t="n">
        <v>56.6667</v>
      </c>
      <c r="L10" s="110" t="n">
        <v>13</v>
      </c>
      <c r="M10" s="330" t="n">
        <v>0.5446</v>
      </c>
      <c r="N10" s="331" t="n">
        <v>43.3333</v>
      </c>
      <c r="O10" s="110"/>
      <c r="P10" s="111"/>
      <c r="Q10" s="294"/>
      <c r="R10" s="110"/>
      <c r="S10" s="330"/>
      <c r="T10" s="331"/>
      <c r="U10" s="110"/>
      <c r="V10" s="330"/>
      <c r="W10" s="331"/>
      <c r="X10" s="110" t="n">
        <v>2335</v>
      </c>
      <c r="Y10" s="111" t="n">
        <v>52</v>
      </c>
      <c r="Z10" s="331" t="n">
        <v>2.1785</v>
      </c>
      <c r="AA10" s="110" t="n">
        <v>2</v>
      </c>
      <c r="AB10" s="330" t="n">
        <v>0.0838</v>
      </c>
      <c r="AC10" s="331" t="n">
        <v>4.0816</v>
      </c>
      <c r="AD10" s="110" t="n">
        <v>47</v>
      </c>
      <c r="AE10" s="330" t="n">
        <v>1.969</v>
      </c>
      <c r="AF10" s="331" t="n">
        <v>95.9184</v>
      </c>
      <c r="AG10" s="212" t="n">
        <v>30</v>
      </c>
      <c r="AH10" s="212"/>
      <c r="AI10" s="212" t="n">
        <v>49</v>
      </c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5399</v>
      </c>
      <c r="F11" s="110" t="n">
        <v>5332</v>
      </c>
      <c r="G11" s="111" t="n">
        <v>67</v>
      </c>
      <c r="H11" s="294" t="n">
        <v>1.241</v>
      </c>
      <c r="I11" s="110" t="n">
        <v>36</v>
      </c>
      <c r="J11" s="330" t="n">
        <v>0.6668</v>
      </c>
      <c r="K11" s="331" t="n">
        <v>53.7313</v>
      </c>
      <c r="L11" s="110" t="n">
        <v>31</v>
      </c>
      <c r="M11" s="330" t="n">
        <v>0.5742</v>
      </c>
      <c r="N11" s="331" t="n">
        <v>46.2687</v>
      </c>
      <c r="O11" s="110"/>
      <c r="P11" s="111"/>
      <c r="Q11" s="294"/>
      <c r="R11" s="110"/>
      <c r="S11" s="330"/>
      <c r="T11" s="331"/>
      <c r="U11" s="110"/>
      <c r="V11" s="330"/>
      <c r="W11" s="331"/>
      <c r="X11" s="110" t="n">
        <v>5292</v>
      </c>
      <c r="Y11" s="111" t="n">
        <v>107</v>
      </c>
      <c r="Z11" s="331" t="n">
        <v>1.9819</v>
      </c>
      <c r="AA11" s="110" t="n">
        <v>3</v>
      </c>
      <c r="AB11" s="330" t="n">
        <v>0.0556</v>
      </c>
      <c r="AC11" s="331" t="n">
        <v>2.8037</v>
      </c>
      <c r="AD11" s="110" t="n">
        <v>104</v>
      </c>
      <c r="AE11" s="330" t="n">
        <v>1.9263</v>
      </c>
      <c r="AF11" s="331" t="n">
        <v>97.1963</v>
      </c>
      <c r="AG11" s="212" t="n">
        <v>67</v>
      </c>
      <c r="AH11" s="212"/>
      <c r="AI11" s="212" t="n">
        <v>107</v>
      </c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720</v>
      </c>
      <c r="F12" s="110" t="n">
        <v>709</v>
      </c>
      <c r="G12" s="111" t="n">
        <v>11</v>
      </c>
      <c r="H12" s="294" t="n">
        <v>1.5278</v>
      </c>
      <c r="I12" s="110" t="n">
        <v>0</v>
      </c>
      <c r="J12" s="330"/>
      <c r="K12" s="331"/>
      <c r="L12" s="110" t="n">
        <v>11</v>
      </c>
      <c r="M12" s="330" t="n">
        <v>1.5278</v>
      </c>
      <c r="N12" s="331" t="n">
        <v>100</v>
      </c>
      <c r="O12" s="110"/>
      <c r="P12" s="111"/>
      <c r="Q12" s="294"/>
      <c r="R12" s="110"/>
      <c r="S12" s="330"/>
      <c r="T12" s="331"/>
      <c r="U12" s="110"/>
      <c r="V12" s="330"/>
      <c r="W12" s="331"/>
      <c r="X12" s="110" t="n">
        <v>698</v>
      </c>
      <c r="Y12" s="111" t="n">
        <v>22</v>
      </c>
      <c r="Z12" s="331" t="n">
        <v>3.0556</v>
      </c>
      <c r="AA12" s="110"/>
      <c r="AB12" s="330"/>
      <c r="AC12" s="331"/>
      <c r="AD12" s="110" t="n">
        <v>22</v>
      </c>
      <c r="AE12" s="330" t="n">
        <v>3.0556</v>
      </c>
      <c r="AF12" s="331" t="n">
        <v>100</v>
      </c>
      <c r="AG12" s="212" t="n">
        <v>11</v>
      </c>
      <c r="AH12" s="212"/>
      <c r="AI12" s="212" t="n">
        <v>22</v>
      </c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34371</v>
      </c>
      <c r="F13" s="110" t="n">
        <v>33426</v>
      </c>
      <c r="G13" s="111" t="n">
        <v>945</v>
      </c>
      <c r="H13" s="294" t="n">
        <v>2.7494</v>
      </c>
      <c r="I13" s="110" t="n">
        <v>705</v>
      </c>
      <c r="J13" s="330" t="n">
        <v>2.0512</v>
      </c>
      <c r="K13" s="331" t="n">
        <v>100</v>
      </c>
      <c r="L13" s="110"/>
      <c r="M13" s="330"/>
      <c r="N13" s="331"/>
      <c r="O13" s="110"/>
      <c r="P13" s="111"/>
      <c r="Q13" s="294"/>
      <c r="R13" s="110"/>
      <c r="S13" s="330"/>
      <c r="T13" s="331"/>
      <c r="U13" s="110"/>
      <c r="V13" s="330"/>
      <c r="W13" s="331"/>
      <c r="X13" s="110" t="n">
        <v>33681</v>
      </c>
      <c r="Y13" s="111" t="n">
        <v>690</v>
      </c>
      <c r="Z13" s="331" t="n">
        <v>2.0075</v>
      </c>
      <c r="AA13" s="110" t="n">
        <v>28</v>
      </c>
      <c r="AB13" s="330" t="n">
        <v>0.0815</v>
      </c>
      <c r="AC13" s="331" t="n">
        <v>100</v>
      </c>
      <c r="AD13" s="110"/>
      <c r="AE13" s="330"/>
      <c r="AF13" s="331"/>
      <c r="AG13" s="212" t="n">
        <v>705</v>
      </c>
      <c r="AH13" s="212"/>
      <c r="AI13" s="212" t="n">
        <v>28</v>
      </c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2970</v>
      </c>
      <c r="F14" s="110" t="n">
        <v>2921</v>
      </c>
      <c r="G14" s="111" t="n">
        <v>49</v>
      </c>
      <c r="H14" s="294" t="n">
        <v>1.6498</v>
      </c>
      <c r="I14" s="110"/>
      <c r="J14" s="330"/>
      <c r="K14" s="331"/>
      <c r="L14" s="110"/>
      <c r="M14" s="330"/>
      <c r="N14" s="331"/>
      <c r="O14" s="110"/>
      <c r="P14" s="111"/>
      <c r="Q14" s="294"/>
      <c r="R14" s="110"/>
      <c r="S14" s="330"/>
      <c r="T14" s="331"/>
      <c r="U14" s="110"/>
      <c r="V14" s="330"/>
      <c r="W14" s="331"/>
      <c r="X14" s="110" t="n">
        <v>2879</v>
      </c>
      <c r="Y14" s="111" t="n">
        <v>91</v>
      </c>
      <c r="Z14" s="331" t="n">
        <v>3.064</v>
      </c>
      <c r="AA14" s="110"/>
      <c r="AB14" s="330"/>
      <c r="AC14" s="331"/>
      <c r="AD14" s="110"/>
      <c r="AE14" s="330"/>
      <c r="AF14" s="331"/>
      <c r="AG14" s="212"/>
      <c r="AH14" s="212"/>
      <c r="AI14" s="212"/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5212</v>
      </c>
      <c r="F15" s="110" t="n">
        <v>5044</v>
      </c>
      <c r="G15" s="111" t="n">
        <v>168</v>
      </c>
      <c r="H15" s="294" t="n">
        <v>3.2233</v>
      </c>
      <c r="I15" s="110"/>
      <c r="J15" s="330"/>
      <c r="K15" s="331"/>
      <c r="L15" s="110" t="n">
        <v>168</v>
      </c>
      <c r="M15" s="330" t="n">
        <v>3.2233</v>
      </c>
      <c r="N15" s="331" t="n">
        <v>100</v>
      </c>
      <c r="O15" s="110"/>
      <c r="P15" s="111"/>
      <c r="Q15" s="294"/>
      <c r="R15" s="110"/>
      <c r="S15" s="330"/>
      <c r="T15" s="331"/>
      <c r="U15" s="110"/>
      <c r="V15" s="330"/>
      <c r="W15" s="331"/>
      <c r="X15" s="110" t="n">
        <v>5106</v>
      </c>
      <c r="Y15" s="111" t="n">
        <v>106</v>
      </c>
      <c r="Z15" s="331" t="n">
        <v>2.0338</v>
      </c>
      <c r="AA15" s="110"/>
      <c r="AB15" s="330"/>
      <c r="AC15" s="331"/>
      <c r="AD15" s="110" t="n">
        <v>106</v>
      </c>
      <c r="AE15" s="330" t="n">
        <v>2.0338</v>
      </c>
      <c r="AF15" s="331" t="n">
        <v>100</v>
      </c>
      <c r="AG15" s="212" t="n">
        <v>168</v>
      </c>
      <c r="AH15" s="212"/>
      <c r="AI15" s="212" t="n">
        <v>106</v>
      </c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138</v>
      </c>
      <c r="F16" s="110" t="n">
        <v>1119</v>
      </c>
      <c r="G16" s="111" t="n">
        <v>19</v>
      </c>
      <c r="H16" s="294" t="n">
        <v>1.6696</v>
      </c>
      <c r="I16" s="110" t="n">
        <v>0</v>
      </c>
      <c r="J16" s="330"/>
      <c r="K16" s="331"/>
      <c r="L16" s="110" t="n">
        <v>0</v>
      </c>
      <c r="M16" s="330"/>
      <c r="N16" s="331"/>
      <c r="O16" s="110"/>
      <c r="P16" s="111"/>
      <c r="Q16" s="294"/>
      <c r="R16" s="110"/>
      <c r="S16" s="330"/>
      <c r="T16" s="331"/>
      <c r="U16" s="110"/>
      <c r="V16" s="330"/>
      <c r="W16" s="331"/>
      <c r="X16" s="110" t="n">
        <v>1083</v>
      </c>
      <c r="Y16" s="111" t="n">
        <v>55</v>
      </c>
      <c r="Z16" s="331" t="n">
        <v>4.833</v>
      </c>
      <c r="AA16" s="110"/>
      <c r="AB16" s="330"/>
      <c r="AC16" s="331"/>
      <c r="AD16" s="110"/>
      <c r="AE16" s="330"/>
      <c r="AF16" s="331"/>
      <c r="AG16" s="212"/>
      <c r="AH16" s="212"/>
      <c r="AI16" s="212"/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4558</v>
      </c>
      <c r="F17" s="110" t="n">
        <v>4484</v>
      </c>
      <c r="G17" s="111" t="n">
        <v>74</v>
      </c>
      <c r="H17" s="294" t="n">
        <v>1.6235</v>
      </c>
      <c r="I17" s="110" t="n">
        <v>30</v>
      </c>
      <c r="J17" s="330" t="n">
        <v>0.6582</v>
      </c>
      <c r="K17" s="331" t="n">
        <v>44.1177</v>
      </c>
      <c r="L17" s="110" t="n">
        <v>38</v>
      </c>
      <c r="M17" s="330" t="n">
        <v>0.8337</v>
      </c>
      <c r="N17" s="331" t="n">
        <v>55.8824</v>
      </c>
      <c r="O17" s="110"/>
      <c r="P17" s="111"/>
      <c r="Q17" s="294"/>
      <c r="R17" s="110"/>
      <c r="S17" s="330"/>
      <c r="T17" s="331"/>
      <c r="U17" s="110"/>
      <c r="V17" s="330"/>
      <c r="W17" s="331"/>
      <c r="X17" s="110" t="n">
        <v>4442</v>
      </c>
      <c r="Y17" s="111" t="n">
        <v>116</v>
      </c>
      <c r="Z17" s="331" t="n">
        <v>2.545</v>
      </c>
      <c r="AA17" s="110" t="n">
        <v>6</v>
      </c>
      <c r="AB17" s="330" t="n">
        <v>0.1316</v>
      </c>
      <c r="AC17" s="331" t="n">
        <v>5.1724</v>
      </c>
      <c r="AD17" s="110" t="n">
        <v>110</v>
      </c>
      <c r="AE17" s="330" t="n">
        <v>2.4133</v>
      </c>
      <c r="AF17" s="331" t="n">
        <v>94.8276</v>
      </c>
      <c r="AG17" s="212" t="n">
        <v>68</v>
      </c>
      <c r="AH17" s="212"/>
      <c r="AI17" s="212" t="n">
        <v>116</v>
      </c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4636</v>
      </c>
      <c r="F18" s="110" t="n">
        <v>4543</v>
      </c>
      <c r="G18" s="111" t="n">
        <v>93</v>
      </c>
      <c r="H18" s="294" t="n">
        <v>2.006</v>
      </c>
      <c r="I18" s="110" t="n">
        <v>0</v>
      </c>
      <c r="J18" s="330"/>
      <c r="K18" s="331"/>
      <c r="L18" s="110" t="n">
        <v>81</v>
      </c>
      <c r="M18" s="330" t="n">
        <v>1.7472</v>
      </c>
      <c r="N18" s="331" t="n">
        <v>100</v>
      </c>
      <c r="O18" s="110"/>
      <c r="P18" s="111"/>
      <c r="Q18" s="294"/>
      <c r="R18" s="110"/>
      <c r="S18" s="330"/>
      <c r="T18" s="331"/>
      <c r="U18" s="110"/>
      <c r="V18" s="330"/>
      <c r="W18" s="331"/>
      <c r="X18" s="110" t="n">
        <v>4422</v>
      </c>
      <c r="Y18" s="111" t="n">
        <v>214</v>
      </c>
      <c r="Z18" s="331" t="n">
        <v>4.6161</v>
      </c>
      <c r="AA18" s="110"/>
      <c r="AB18" s="330"/>
      <c r="AC18" s="331"/>
      <c r="AD18" s="110" t="n">
        <v>204</v>
      </c>
      <c r="AE18" s="330" t="n">
        <v>4.4004</v>
      </c>
      <c r="AF18" s="331" t="n">
        <v>100</v>
      </c>
      <c r="AG18" s="212" t="n">
        <v>81</v>
      </c>
      <c r="AH18" s="212"/>
      <c r="AI18" s="212" t="n">
        <v>204</v>
      </c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509</v>
      </c>
      <c r="F19" s="110" t="n">
        <v>1491</v>
      </c>
      <c r="G19" s="111" t="n">
        <v>18</v>
      </c>
      <c r="H19" s="294" t="n">
        <v>1.1928</v>
      </c>
      <c r="I19" s="110" t="n">
        <v>1</v>
      </c>
      <c r="J19" s="330" t="n">
        <v>0.0663</v>
      </c>
      <c r="K19" s="331" t="n">
        <v>6.25</v>
      </c>
      <c r="L19" s="110" t="n">
        <v>15</v>
      </c>
      <c r="M19" s="330" t="n">
        <v>0.994</v>
      </c>
      <c r="N19" s="331" t="n">
        <v>93.75</v>
      </c>
      <c r="O19" s="110"/>
      <c r="P19" s="111"/>
      <c r="Q19" s="294"/>
      <c r="R19" s="110"/>
      <c r="S19" s="330"/>
      <c r="T19" s="331"/>
      <c r="U19" s="110"/>
      <c r="V19" s="330"/>
      <c r="W19" s="331"/>
      <c r="X19" s="110" t="n">
        <v>1439</v>
      </c>
      <c r="Y19" s="111" t="n">
        <v>70</v>
      </c>
      <c r="Z19" s="331" t="n">
        <v>4.6388</v>
      </c>
      <c r="AA19" s="110"/>
      <c r="AB19" s="330"/>
      <c r="AC19" s="331"/>
      <c r="AD19" s="110" t="n">
        <v>69</v>
      </c>
      <c r="AE19" s="330" t="n">
        <v>4.5726</v>
      </c>
      <c r="AF19" s="331" t="n">
        <v>100</v>
      </c>
      <c r="AG19" s="212" t="n">
        <v>16</v>
      </c>
      <c r="AH19" s="212"/>
      <c r="AI19" s="212" t="n">
        <v>69</v>
      </c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6127</v>
      </c>
      <c r="F20" s="110" t="n">
        <v>6127</v>
      </c>
      <c r="G20" s="111" t="n">
        <v>0</v>
      </c>
      <c r="H20" s="294"/>
      <c r="I20" s="110" t="n">
        <v>20</v>
      </c>
      <c r="J20" s="330" t="n">
        <v>0.3264</v>
      </c>
      <c r="K20" s="331" t="n">
        <v>11.4286</v>
      </c>
      <c r="L20" s="110" t="n">
        <v>155</v>
      </c>
      <c r="M20" s="330" t="n">
        <v>2.5298</v>
      </c>
      <c r="N20" s="331" t="n">
        <v>88.5714</v>
      </c>
      <c r="O20" s="110"/>
      <c r="P20" s="111"/>
      <c r="Q20" s="294"/>
      <c r="R20" s="110"/>
      <c r="S20" s="330"/>
      <c r="T20" s="331"/>
      <c r="U20" s="110"/>
      <c r="V20" s="330"/>
      <c r="W20" s="331"/>
      <c r="X20" s="110" t="n">
        <v>6058</v>
      </c>
      <c r="Y20" s="111" t="n">
        <v>69</v>
      </c>
      <c r="Z20" s="331" t="n">
        <v>1.1262</v>
      </c>
      <c r="AA20" s="110"/>
      <c r="AB20" s="330"/>
      <c r="AC20" s="331"/>
      <c r="AD20" s="110" t="n">
        <v>20</v>
      </c>
      <c r="AE20" s="330" t="n">
        <v>0.3264</v>
      </c>
      <c r="AF20" s="331" t="n">
        <v>100</v>
      </c>
      <c r="AG20" s="212" t="n">
        <v>175</v>
      </c>
      <c r="AH20" s="212"/>
      <c r="AI20" s="212" t="n">
        <v>20</v>
      </c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38941</v>
      </c>
      <c r="F21" s="110" t="n">
        <v>38678</v>
      </c>
      <c r="G21" s="111" t="n">
        <v>263</v>
      </c>
      <c r="H21" s="294" t="n">
        <v>0.6754</v>
      </c>
      <c r="I21" s="110" t="n">
        <v>61</v>
      </c>
      <c r="J21" s="330" t="n">
        <v>0.1567</v>
      </c>
      <c r="K21" s="331" t="n">
        <v>30.3483</v>
      </c>
      <c r="L21" s="110" t="n">
        <v>140</v>
      </c>
      <c r="M21" s="330" t="n">
        <v>0.3595</v>
      </c>
      <c r="N21" s="331" t="n">
        <v>69.6517</v>
      </c>
      <c r="O21" s="110"/>
      <c r="P21" s="111"/>
      <c r="Q21" s="294"/>
      <c r="R21" s="110"/>
      <c r="S21" s="330"/>
      <c r="T21" s="331"/>
      <c r="U21" s="110"/>
      <c r="V21" s="330"/>
      <c r="W21" s="331"/>
      <c r="X21" s="110" t="n">
        <v>37937</v>
      </c>
      <c r="Y21" s="111" t="n">
        <v>1004</v>
      </c>
      <c r="Z21" s="331" t="n">
        <v>2.5783</v>
      </c>
      <c r="AA21" s="110" t="n">
        <v>7</v>
      </c>
      <c r="AB21" s="330" t="n">
        <v>0.018</v>
      </c>
      <c r="AC21" s="331" t="n">
        <v>0.7261</v>
      </c>
      <c r="AD21" s="110" t="n">
        <v>957</v>
      </c>
      <c r="AE21" s="330" t="n">
        <v>2.4576</v>
      </c>
      <c r="AF21" s="331" t="n">
        <v>99.2739</v>
      </c>
      <c r="AG21" s="212" t="n">
        <v>201</v>
      </c>
      <c r="AH21" s="212"/>
      <c r="AI21" s="212" t="n">
        <v>964</v>
      </c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40103</v>
      </c>
      <c r="F22" s="110" t="n">
        <v>39910</v>
      </c>
      <c r="G22" s="111" t="n">
        <v>193</v>
      </c>
      <c r="H22" s="294" t="n">
        <v>0.4813</v>
      </c>
      <c r="I22" s="110" t="n">
        <v>45</v>
      </c>
      <c r="J22" s="330" t="n">
        <v>0.1122</v>
      </c>
      <c r="K22" s="331" t="n">
        <v>23.3161</v>
      </c>
      <c r="L22" s="110" t="n">
        <v>148</v>
      </c>
      <c r="M22" s="330" t="n">
        <v>0.3691</v>
      </c>
      <c r="N22" s="331" t="n">
        <v>76.6839</v>
      </c>
      <c r="O22" s="110"/>
      <c r="P22" s="111"/>
      <c r="Q22" s="294"/>
      <c r="R22" s="110"/>
      <c r="S22" s="330"/>
      <c r="T22" s="331"/>
      <c r="U22" s="110"/>
      <c r="V22" s="330"/>
      <c r="W22" s="331"/>
      <c r="X22" s="110" t="n">
        <v>39031</v>
      </c>
      <c r="Y22" s="111" t="n">
        <v>1072</v>
      </c>
      <c r="Z22" s="331" t="n">
        <v>2.6731</v>
      </c>
      <c r="AA22" s="110" t="n">
        <v>2</v>
      </c>
      <c r="AB22" s="330" t="n">
        <v>0.005</v>
      </c>
      <c r="AC22" s="331" t="n">
        <v>0.1866</v>
      </c>
      <c r="AD22" s="110" t="n">
        <v>1070</v>
      </c>
      <c r="AE22" s="330" t="n">
        <v>2.6681</v>
      </c>
      <c r="AF22" s="331" t="n">
        <v>99.8134</v>
      </c>
      <c r="AG22" s="212" t="n">
        <v>193</v>
      </c>
      <c r="AH22" s="212"/>
      <c r="AI22" s="212" t="n">
        <v>1072</v>
      </c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662</v>
      </c>
      <c r="F23" s="110" t="n">
        <v>655</v>
      </c>
      <c r="G23" s="111" t="n">
        <v>7</v>
      </c>
      <c r="H23" s="294" t="n">
        <v>1.0574</v>
      </c>
      <c r="I23" s="110" t="n">
        <v>0</v>
      </c>
      <c r="J23" s="330"/>
      <c r="K23" s="331"/>
      <c r="L23" s="110" t="n">
        <v>7</v>
      </c>
      <c r="M23" s="330" t="n">
        <v>1.0574</v>
      </c>
      <c r="N23" s="331" t="n">
        <v>100</v>
      </c>
      <c r="O23" s="110"/>
      <c r="P23" s="111"/>
      <c r="Q23" s="294"/>
      <c r="R23" s="110"/>
      <c r="S23" s="330"/>
      <c r="T23" s="331"/>
      <c r="U23" s="110"/>
      <c r="V23" s="330"/>
      <c r="W23" s="331"/>
      <c r="X23" s="110" t="n">
        <v>637</v>
      </c>
      <c r="Y23" s="111" t="n">
        <v>25</v>
      </c>
      <c r="Z23" s="331" t="n">
        <v>3.7764</v>
      </c>
      <c r="AA23" s="110"/>
      <c r="AB23" s="330"/>
      <c r="AC23" s="331"/>
      <c r="AD23" s="110" t="n">
        <v>25</v>
      </c>
      <c r="AE23" s="330" t="n">
        <v>3.7764</v>
      </c>
      <c r="AF23" s="331" t="n">
        <v>100</v>
      </c>
      <c r="AG23" s="212" t="n">
        <v>7</v>
      </c>
      <c r="AH23" s="212"/>
      <c r="AI23" s="212" t="n">
        <v>25</v>
      </c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4629</v>
      </c>
      <c r="F24" s="110" t="n">
        <v>4562</v>
      </c>
      <c r="G24" s="111" t="n">
        <v>67</v>
      </c>
      <c r="H24" s="294" t="n">
        <v>1.4474</v>
      </c>
      <c r="I24" s="110" t="n">
        <v>0</v>
      </c>
      <c r="J24" s="330"/>
      <c r="K24" s="331"/>
      <c r="L24" s="110" t="n">
        <v>62</v>
      </c>
      <c r="M24" s="330" t="n">
        <v>1.3394</v>
      </c>
      <c r="N24" s="331" t="n">
        <v>100</v>
      </c>
      <c r="O24" s="110"/>
      <c r="P24" s="111"/>
      <c r="Q24" s="294"/>
      <c r="R24" s="110"/>
      <c r="S24" s="330"/>
      <c r="T24" s="331"/>
      <c r="U24" s="110"/>
      <c r="V24" s="330"/>
      <c r="W24" s="331"/>
      <c r="X24" s="110" t="n">
        <v>4525</v>
      </c>
      <c r="Y24" s="111" t="n">
        <v>104</v>
      </c>
      <c r="Z24" s="331" t="n">
        <v>2.2467</v>
      </c>
      <c r="AA24" s="110"/>
      <c r="AB24" s="330"/>
      <c r="AC24" s="331"/>
      <c r="AD24" s="110" t="n">
        <v>100</v>
      </c>
      <c r="AE24" s="330" t="n">
        <v>2.1603</v>
      </c>
      <c r="AF24" s="331" t="n">
        <v>100</v>
      </c>
      <c r="AG24" s="212" t="n">
        <v>62</v>
      </c>
      <c r="AH24" s="212"/>
      <c r="AI24" s="212" t="n">
        <v>100</v>
      </c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524</v>
      </c>
      <c r="F25" s="110" t="n">
        <v>522</v>
      </c>
      <c r="G25" s="111" t="n">
        <v>2</v>
      </c>
      <c r="H25" s="294" t="n">
        <v>0.3817</v>
      </c>
      <c r="I25" s="110" t="n">
        <v>0</v>
      </c>
      <c r="J25" s="330"/>
      <c r="K25" s="331"/>
      <c r="L25" s="110" t="n">
        <v>2</v>
      </c>
      <c r="M25" s="330" t="n">
        <v>0.3817</v>
      </c>
      <c r="N25" s="331" t="n">
        <v>100</v>
      </c>
      <c r="O25" s="110"/>
      <c r="P25" s="111"/>
      <c r="Q25" s="294"/>
      <c r="R25" s="110"/>
      <c r="S25" s="330"/>
      <c r="T25" s="331"/>
      <c r="U25" s="110"/>
      <c r="V25" s="330"/>
      <c r="W25" s="331"/>
      <c r="X25" s="110" t="n">
        <v>514</v>
      </c>
      <c r="Y25" s="111" t="n">
        <v>10</v>
      </c>
      <c r="Z25" s="331" t="n">
        <v>1.9084</v>
      </c>
      <c r="AA25" s="110"/>
      <c r="AB25" s="330"/>
      <c r="AC25" s="331"/>
      <c r="AD25" s="110"/>
      <c r="AE25" s="330"/>
      <c r="AF25" s="331"/>
      <c r="AG25" s="212" t="n">
        <v>2</v>
      </c>
      <c r="AH25" s="212"/>
      <c r="AI25" s="212"/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730</v>
      </c>
      <c r="F26" s="110" t="n">
        <v>1605</v>
      </c>
      <c r="G26" s="111" t="n">
        <v>125</v>
      </c>
      <c r="H26" s="294" t="n">
        <v>7.2254</v>
      </c>
      <c r="I26" s="110" t="n">
        <v>0</v>
      </c>
      <c r="J26" s="330"/>
      <c r="K26" s="331"/>
      <c r="L26" s="110" t="n">
        <v>125</v>
      </c>
      <c r="M26" s="330" t="n">
        <v>7.2254</v>
      </c>
      <c r="N26" s="331" t="n">
        <v>100</v>
      </c>
      <c r="O26" s="110"/>
      <c r="P26" s="111"/>
      <c r="Q26" s="294"/>
      <c r="R26" s="110"/>
      <c r="S26" s="330"/>
      <c r="T26" s="331"/>
      <c r="U26" s="110"/>
      <c r="V26" s="330"/>
      <c r="W26" s="331"/>
      <c r="X26" s="110" t="n">
        <v>1555</v>
      </c>
      <c r="Y26" s="111" t="n">
        <v>175</v>
      </c>
      <c r="Z26" s="331" t="n">
        <v>10.1156</v>
      </c>
      <c r="AA26" s="110"/>
      <c r="AB26" s="330"/>
      <c r="AC26" s="331"/>
      <c r="AD26" s="110" t="n">
        <v>175</v>
      </c>
      <c r="AE26" s="330" t="n">
        <v>10.1156</v>
      </c>
      <c r="AF26" s="331" t="n">
        <v>100</v>
      </c>
      <c r="AG26" s="212" t="n">
        <v>125</v>
      </c>
      <c r="AH26" s="212"/>
      <c r="AI26" s="212" t="n">
        <v>175</v>
      </c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6782</v>
      </c>
      <c r="F27" s="110" t="n">
        <v>6667</v>
      </c>
      <c r="G27" s="111" t="n">
        <v>115</v>
      </c>
      <c r="H27" s="294" t="n">
        <v>1.6957</v>
      </c>
      <c r="I27" s="110" t="n">
        <v>60</v>
      </c>
      <c r="J27" s="330" t="n">
        <v>0.8847</v>
      </c>
      <c r="K27" s="331" t="n">
        <v>52.1739</v>
      </c>
      <c r="L27" s="110" t="n">
        <v>55</v>
      </c>
      <c r="M27" s="330" t="n">
        <v>0.811</v>
      </c>
      <c r="N27" s="331" t="n">
        <v>47.8261</v>
      </c>
      <c r="O27" s="110"/>
      <c r="P27" s="111"/>
      <c r="Q27" s="294"/>
      <c r="R27" s="110"/>
      <c r="S27" s="330"/>
      <c r="T27" s="331"/>
      <c r="U27" s="110"/>
      <c r="V27" s="330"/>
      <c r="W27" s="331"/>
      <c r="X27" s="110" t="n">
        <v>6595</v>
      </c>
      <c r="Y27" s="111" t="n">
        <v>187</v>
      </c>
      <c r="Z27" s="331" t="n">
        <v>2.7573</v>
      </c>
      <c r="AA27" s="110" t="n">
        <v>3</v>
      </c>
      <c r="AB27" s="330" t="n">
        <v>0.0442</v>
      </c>
      <c r="AC27" s="331" t="n">
        <v>1.6043</v>
      </c>
      <c r="AD27" s="110" t="n">
        <v>184</v>
      </c>
      <c r="AE27" s="330" t="n">
        <v>2.7131</v>
      </c>
      <c r="AF27" s="331" t="n">
        <v>98.3957</v>
      </c>
      <c r="AG27" s="212" t="n">
        <v>115</v>
      </c>
      <c r="AH27" s="212"/>
      <c r="AI27" s="212" t="n">
        <v>187</v>
      </c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5924</v>
      </c>
      <c r="F28" s="110" t="n">
        <v>5886</v>
      </c>
      <c r="G28" s="111" t="n">
        <v>38</v>
      </c>
      <c r="H28" s="294" t="n">
        <v>0.6415</v>
      </c>
      <c r="I28" s="110" t="n">
        <v>1</v>
      </c>
      <c r="J28" s="330" t="n">
        <v>0.0169</v>
      </c>
      <c r="K28" s="331" t="n">
        <v>2.6316</v>
      </c>
      <c r="L28" s="110" t="n">
        <v>37</v>
      </c>
      <c r="M28" s="330" t="n">
        <v>0.6246</v>
      </c>
      <c r="N28" s="331" t="n">
        <v>97.3684</v>
      </c>
      <c r="O28" s="110"/>
      <c r="P28" s="111"/>
      <c r="Q28" s="294"/>
      <c r="R28" s="110"/>
      <c r="S28" s="330"/>
      <c r="T28" s="331"/>
      <c r="U28" s="110"/>
      <c r="V28" s="330"/>
      <c r="W28" s="331"/>
      <c r="X28" s="110" t="n">
        <v>5763</v>
      </c>
      <c r="Y28" s="111" t="n">
        <v>161</v>
      </c>
      <c r="Z28" s="331" t="n">
        <v>2.7178</v>
      </c>
      <c r="AA28" s="110"/>
      <c r="AB28" s="330"/>
      <c r="AC28" s="331"/>
      <c r="AD28" s="110" t="n">
        <v>161</v>
      </c>
      <c r="AE28" s="330" t="n">
        <v>2.7178</v>
      </c>
      <c r="AF28" s="331" t="n">
        <v>100</v>
      </c>
      <c r="AG28" s="212" t="n">
        <v>38</v>
      </c>
      <c r="AH28" s="212"/>
      <c r="AI28" s="212" t="n">
        <v>161</v>
      </c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295</v>
      </c>
      <c r="F29" s="110" t="n">
        <v>1286</v>
      </c>
      <c r="G29" s="111" t="n">
        <v>9</v>
      </c>
      <c r="H29" s="294" t="n">
        <v>0.695</v>
      </c>
      <c r="I29" s="110" t="n">
        <v>0</v>
      </c>
      <c r="J29" s="330"/>
      <c r="K29" s="331"/>
      <c r="L29" s="110" t="n">
        <v>9</v>
      </c>
      <c r="M29" s="330" t="n">
        <v>0.695</v>
      </c>
      <c r="N29" s="331" t="n">
        <v>100</v>
      </c>
      <c r="O29" s="110"/>
      <c r="P29" s="111"/>
      <c r="Q29" s="294"/>
      <c r="R29" s="110"/>
      <c r="S29" s="330"/>
      <c r="T29" s="331"/>
      <c r="U29" s="110"/>
      <c r="V29" s="330"/>
      <c r="W29" s="331"/>
      <c r="X29" s="110" t="n">
        <v>1250</v>
      </c>
      <c r="Y29" s="111" t="n">
        <v>45</v>
      </c>
      <c r="Z29" s="331" t="n">
        <v>3.4749</v>
      </c>
      <c r="AA29" s="110"/>
      <c r="AB29" s="330"/>
      <c r="AC29" s="331"/>
      <c r="AD29" s="110" t="n">
        <v>45</v>
      </c>
      <c r="AE29" s="330" t="n">
        <v>3.4749</v>
      </c>
      <c r="AF29" s="331" t="n">
        <v>100</v>
      </c>
      <c r="AG29" s="212" t="n">
        <v>9</v>
      </c>
      <c r="AH29" s="212"/>
      <c r="AI29" s="212" t="n">
        <v>45</v>
      </c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2702</v>
      </c>
      <c r="F30" s="110" t="n">
        <v>12593</v>
      </c>
      <c r="G30" s="111" t="n">
        <v>109</v>
      </c>
      <c r="H30" s="294" t="n">
        <v>0.8581</v>
      </c>
      <c r="I30" s="110" t="n">
        <v>59</v>
      </c>
      <c r="J30" s="330" t="n">
        <v>0.4645</v>
      </c>
      <c r="K30" s="331" t="n">
        <v>54.1284</v>
      </c>
      <c r="L30" s="110" t="n">
        <v>50</v>
      </c>
      <c r="M30" s="330" t="n">
        <v>0.3936</v>
      </c>
      <c r="N30" s="331" t="n">
        <v>45.8716</v>
      </c>
      <c r="O30" s="110"/>
      <c r="P30" s="111"/>
      <c r="Q30" s="294"/>
      <c r="R30" s="110"/>
      <c r="S30" s="330"/>
      <c r="T30" s="331"/>
      <c r="U30" s="110"/>
      <c r="V30" s="330"/>
      <c r="W30" s="331"/>
      <c r="X30" s="110" t="n">
        <v>12466</v>
      </c>
      <c r="Y30" s="111" t="n">
        <v>236</v>
      </c>
      <c r="Z30" s="331" t="n">
        <v>1.858</v>
      </c>
      <c r="AA30" s="110" t="n">
        <v>2</v>
      </c>
      <c r="AB30" s="330" t="n">
        <v>0.0158</v>
      </c>
      <c r="AC30" s="331" t="n">
        <v>0.8475</v>
      </c>
      <c r="AD30" s="110" t="n">
        <v>234</v>
      </c>
      <c r="AE30" s="330" t="n">
        <v>1.8422</v>
      </c>
      <c r="AF30" s="331" t="n">
        <v>99.1525</v>
      </c>
      <c r="AG30" s="212" t="n">
        <v>109</v>
      </c>
      <c r="AH30" s="212"/>
      <c r="AI30" s="212" t="n">
        <v>236</v>
      </c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30658</v>
      </c>
      <c r="F31" s="110" t="n">
        <v>29842</v>
      </c>
      <c r="G31" s="111" t="n">
        <v>816</v>
      </c>
      <c r="H31" s="294" t="n">
        <v>2.6616</v>
      </c>
      <c r="I31" s="110" t="n">
        <v>0</v>
      </c>
      <c r="J31" s="330"/>
      <c r="K31" s="331"/>
      <c r="L31" s="110" t="n">
        <v>0</v>
      </c>
      <c r="M31" s="330"/>
      <c r="N31" s="331"/>
      <c r="O31" s="110"/>
      <c r="P31" s="111"/>
      <c r="Q31" s="294"/>
      <c r="R31" s="110"/>
      <c r="S31" s="330"/>
      <c r="T31" s="331"/>
      <c r="U31" s="110"/>
      <c r="V31" s="330"/>
      <c r="W31" s="331"/>
      <c r="X31" s="110" t="n">
        <v>29828</v>
      </c>
      <c r="Y31" s="111" t="n">
        <v>830</v>
      </c>
      <c r="Z31" s="331" t="n">
        <v>2.7073</v>
      </c>
      <c r="AA31" s="110"/>
      <c r="AB31" s="330"/>
      <c r="AC31" s="331"/>
      <c r="AD31" s="110"/>
      <c r="AE31" s="330"/>
      <c r="AF31" s="331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1062</v>
      </c>
      <c r="F32" s="110" t="n">
        <v>1033</v>
      </c>
      <c r="G32" s="111" t="n">
        <v>29</v>
      </c>
      <c r="H32" s="294" t="n">
        <v>2.7307</v>
      </c>
      <c r="I32" s="110" t="n">
        <v>10</v>
      </c>
      <c r="J32" s="330" t="n">
        <v>0.9416</v>
      </c>
      <c r="K32" s="331" t="n">
        <v>34.4828</v>
      </c>
      <c r="L32" s="110" t="n">
        <v>19</v>
      </c>
      <c r="M32" s="330" t="n">
        <v>1.7891</v>
      </c>
      <c r="N32" s="331" t="n">
        <v>65.5172</v>
      </c>
      <c r="O32" s="110"/>
      <c r="P32" s="111"/>
      <c r="Q32" s="294"/>
      <c r="R32" s="110"/>
      <c r="S32" s="330"/>
      <c r="T32" s="331"/>
      <c r="U32" s="110"/>
      <c r="V32" s="330"/>
      <c r="W32" s="331"/>
      <c r="X32" s="110" t="n">
        <v>1032</v>
      </c>
      <c r="Y32" s="111" t="n">
        <v>30</v>
      </c>
      <c r="Z32" s="331" t="n">
        <v>2.8249</v>
      </c>
      <c r="AA32" s="110" t="n">
        <v>1</v>
      </c>
      <c r="AB32" s="330" t="n">
        <v>0.0942</v>
      </c>
      <c r="AC32" s="331" t="n">
        <v>3.3333</v>
      </c>
      <c r="AD32" s="110" t="n">
        <v>29</v>
      </c>
      <c r="AE32" s="330" t="n">
        <v>2.7307</v>
      </c>
      <c r="AF32" s="331" t="n">
        <v>96.6667</v>
      </c>
      <c r="AG32" s="212" t="n">
        <v>29</v>
      </c>
      <c r="AH32" s="212"/>
      <c r="AI32" s="212" t="n">
        <v>30</v>
      </c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8557</v>
      </c>
      <c r="F33" s="110" t="n">
        <v>8447</v>
      </c>
      <c r="G33" s="111" t="n">
        <v>110</v>
      </c>
      <c r="H33" s="294" t="n">
        <v>1.2855</v>
      </c>
      <c r="I33" s="110" t="n">
        <v>25</v>
      </c>
      <c r="J33" s="330" t="n">
        <v>0.2922</v>
      </c>
      <c r="K33" s="331" t="n">
        <v>28.7356</v>
      </c>
      <c r="L33" s="110" t="n">
        <v>62</v>
      </c>
      <c r="M33" s="330" t="n">
        <v>0.7246</v>
      </c>
      <c r="N33" s="331" t="n">
        <v>71.2644</v>
      </c>
      <c r="O33" s="110"/>
      <c r="P33" s="111"/>
      <c r="Q33" s="294"/>
      <c r="R33" s="110"/>
      <c r="S33" s="330"/>
      <c r="T33" s="331"/>
      <c r="U33" s="110"/>
      <c r="V33" s="330"/>
      <c r="W33" s="331"/>
      <c r="X33" s="110" t="n">
        <v>8283</v>
      </c>
      <c r="Y33" s="111" t="n">
        <v>274</v>
      </c>
      <c r="Z33" s="331" t="n">
        <v>3.2021</v>
      </c>
      <c r="AA33" s="110" t="n">
        <v>1</v>
      </c>
      <c r="AB33" s="330" t="n">
        <v>0.0117</v>
      </c>
      <c r="AC33" s="331" t="n">
        <v>0.3731</v>
      </c>
      <c r="AD33" s="110" t="n">
        <v>267</v>
      </c>
      <c r="AE33" s="330" t="n">
        <v>3.1203</v>
      </c>
      <c r="AF33" s="331" t="n">
        <v>99.6269</v>
      </c>
      <c r="AG33" s="212" t="n">
        <v>87</v>
      </c>
      <c r="AH33" s="212"/>
      <c r="AI33" s="212" t="n">
        <v>268</v>
      </c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1153</v>
      </c>
      <c r="F34" s="110" t="n">
        <v>1137</v>
      </c>
      <c r="G34" s="111" t="n">
        <v>16</v>
      </c>
      <c r="H34" s="294" t="n">
        <v>1.3877</v>
      </c>
      <c r="I34" s="110" t="n">
        <v>0</v>
      </c>
      <c r="J34" s="330"/>
      <c r="K34" s="331"/>
      <c r="L34" s="110" t="n">
        <v>0</v>
      </c>
      <c r="M34" s="330"/>
      <c r="N34" s="331"/>
      <c r="O34" s="110"/>
      <c r="P34" s="111"/>
      <c r="Q34" s="294"/>
      <c r="R34" s="110"/>
      <c r="S34" s="330"/>
      <c r="T34" s="331"/>
      <c r="U34" s="110"/>
      <c r="V34" s="330"/>
      <c r="W34" s="331"/>
      <c r="X34" s="110" t="n">
        <v>1126</v>
      </c>
      <c r="Y34" s="111" t="n">
        <v>27</v>
      </c>
      <c r="Z34" s="331" t="n">
        <v>2.3417</v>
      </c>
      <c r="AA34" s="110"/>
      <c r="AB34" s="330"/>
      <c r="AC34" s="331"/>
      <c r="AD34" s="110"/>
      <c r="AE34" s="330"/>
      <c r="AF34" s="331"/>
      <c r="AG34" s="212"/>
      <c r="AH34" s="212"/>
      <c r="AI34" s="212"/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4011</v>
      </c>
      <c r="F35" s="110" t="n">
        <v>3932</v>
      </c>
      <c r="G35" s="111" t="n">
        <v>79</v>
      </c>
      <c r="H35" s="294" t="n">
        <v>1.9696</v>
      </c>
      <c r="I35" s="110" t="n">
        <v>49</v>
      </c>
      <c r="J35" s="330" t="n">
        <v>1.2216</v>
      </c>
      <c r="K35" s="331" t="n">
        <v>63.6364</v>
      </c>
      <c r="L35" s="110" t="n">
        <v>28</v>
      </c>
      <c r="M35" s="330" t="n">
        <v>0.6981</v>
      </c>
      <c r="N35" s="331" t="n">
        <v>36.3636</v>
      </c>
      <c r="O35" s="110"/>
      <c r="P35" s="111"/>
      <c r="Q35" s="294"/>
      <c r="R35" s="110"/>
      <c r="S35" s="330"/>
      <c r="T35" s="331"/>
      <c r="U35" s="110"/>
      <c r="V35" s="330"/>
      <c r="W35" s="331"/>
      <c r="X35" s="110" t="n">
        <v>2965</v>
      </c>
      <c r="Y35" s="111" t="n">
        <v>1046</v>
      </c>
      <c r="Z35" s="331" t="n">
        <v>26.0783</v>
      </c>
      <c r="AA35" s="110" t="n">
        <v>3</v>
      </c>
      <c r="AB35" s="330" t="n">
        <v>0.0748</v>
      </c>
      <c r="AC35" s="331" t="n">
        <v>2.9703</v>
      </c>
      <c r="AD35" s="110" t="n">
        <v>98</v>
      </c>
      <c r="AE35" s="330" t="n">
        <v>2.4433</v>
      </c>
      <c r="AF35" s="331" t="n">
        <v>97.0297</v>
      </c>
      <c r="AG35" s="212" t="n">
        <v>77</v>
      </c>
      <c r="AH35" s="212"/>
      <c r="AI35" s="212" t="n">
        <v>101</v>
      </c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977</v>
      </c>
      <c r="F36" s="110" t="n">
        <v>973</v>
      </c>
      <c r="G36" s="111" t="n">
        <v>4</v>
      </c>
      <c r="H36" s="294" t="n">
        <v>0.4094</v>
      </c>
      <c r="I36" s="110" t="n">
        <v>0</v>
      </c>
      <c r="J36" s="330"/>
      <c r="K36" s="331"/>
      <c r="L36" s="110" t="n">
        <v>3</v>
      </c>
      <c r="M36" s="330" t="n">
        <v>0.3071</v>
      </c>
      <c r="N36" s="331" t="n">
        <v>100</v>
      </c>
      <c r="O36" s="110"/>
      <c r="P36" s="111"/>
      <c r="Q36" s="294"/>
      <c r="R36" s="110"/>
      <c r="S36" s="330"/>
      <c r="T36" s="331"/>
      <c r="U36" s="110"/>
      <c r="V36" s="330"/>
      <c r="W36" s="331"/>
      <c r="X36" s="110" t="n">
        <v>959</v>
      </c>
      <c r="Y36" s="111" t="n">
        <v>18</v>
      </c>
      <c r="Z36" s="331" t="n">
        <v>1.8424</v>
      </c>
      <c r="AA36" s="110"/>
      <c r="AB36" s="330"/>
      <c r="AC36" s="331"/>
      <c r="AD36" s="110" t="n">
        <v>16</v>
      </c>
      <c r="AE36" s="330" t="n">
        <v>1.6377</v>
      </c>
      <c r="AF36" s="331" t="n">
        <v>100</v>
      </c>
      <c r="AG36" s="212" t="n">
        <v>3</v>
      </c>
      <c r="AH36" s="212"/>
      <c r="AI36" s="212" t="n">
        <v>16</v>
      </c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  <c r="BI36" s="212"/>
      <c r="BJ36" s="212"/>
      <c r="BK36" s="212"/>
      <c r="BL36" s="212"/>
      <c r="BM36" s="212"/>
      <c r="BN36" s="212"/>
      <c r="BO36" s="212"/>
      <c r="BP36" s="212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  <c r="CN36" s="212"/>
      <c r="CO36" s="212"/>
      <c r="CP36" s="212"/>
      <c r="CQ36" s="212"/>
      <c r="CR36" s="212"/>
      <c r="CS36" s="212"/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212"/>
      <c r="DG36" s="212"/>
      <c r="DH36" s="212"/>
      <c r="DI36" s="212"/>
      <c r="DJ36" s="212"/>
      <c r="DK36" s="212"/>
      <c r="DL36" s="212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212"/>
      <c r="EC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1854</v>
      </c>
      <c r="F37" s="110" t="n">
        <v>1837</v>
      </c>
      <c r="G37" s="111" t="n">
        <v>17</v>
      </c>
      <c r="H37" s="294" t="n">
        <v>0.9169</v>
      </c>
      <c r="I37" s="110" t="n">
        <v>4</v>
      </c>
      <c r="J37" s="330" t="n">
        <v>0.2158</v>
      </c>
      <c r="K37" s="331" t="n">
        <v>25</v>
      </c>
      <c r="L37" s="110" t="n">
        <v>12</v>
      </c>
      <c r="M37" s="330" t="n">
        <v>0.6473</v>
      </c>
      <c r="N37" s="331" t="n">
        <v>75</v>
      </c>
      <c r="O37" s="110"/>
      <c r="P37" s="111"/>
      <c r="Q37" s="294"/>
      <c r="R37" s="110"/>
      <c r="S37" s="330"/>
      <c r="T37" s="331"/>
      <c r="U37" s="110"/>
      <c r="V37" s="330"/>
      <c r="W37" s="331"/>
      <c r="X37" s="110" t="n">
        <v>1785</v>
      </c>
      <c r="Y37" s="111" t="n">
        <v>69</v>
      </c>
      <c r="Z37" s="331" t="n">
        <v>3.7217</v>
      </c>
      <c r="AA37" s="110" t="n">
        <v>1</v>
      </c>
      <c r="AB37" s="330" t="n">
        <v>0.0539</v>
      </c>
      <c r="AC37" s="331" t="n">
        <v>1.5152</v>
      </c>
      <c r="AD37" s="110" t="n">
        <v>65</v>
      </c>
      <c r="AE37" s="330" t="n">
        <v>3.5059</v>
      </c>
      <c r="AF37" s="331" t="n">
        <v>98.4849</v>
      </c>
      <c r="AG37" s="212" t="n">
        <v>16</v>
      </c>
      <c r="AH37" s="212"/>
      <c r="AI37" s="212" t="n">
        <v>66</v>
      </c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52780</v>
      </c>
      <c r="F38" s="110" t="n">
        <v>52466</v>
      </c>
      <c r="G38" s="111" t="n">
        <v>314</v>
      </c>
      <c r="H38" s="294" t="n">
        <v>0.5949</v>
      </c>
      <c r="I38" s="110" t="n">
        <v>59</v>
      </c>
      <c r="J38" s="330" t="n">
        <v>0.1118</v>
      </c>
      <c r="K38" s="331" t="n">
        <v>25.7642</v>
      </c>
      <c r="L38" s="110" t="n">
        <v>170</v>
      </c>
      <c r="M38" s="330" t="n">
        <v>0.3221</v>
      </c>
      <c r="N38" s="331" t="n">
        <v>74.2358</v>
      </c>
      <c r="O38" s="110"/>
      <c r="P38" s="111"/>
      <c r="Q38" s="294"/>
      <c r="R38" s="110"/>
      <c r="S38" s="330"/>
      <c r="T38" s="331"/>
      <c r="U38" s="110"/>
      <c r="V38" s="330"/>
      <c r="W38" s="331"/>
      <c r="X38" s="110" t="n">
        <v>51275</v>
      </c>
      <c r="Y38" s="111" t="n">
        <v>1505</v>
      </c>
      <c r="Z38" s="331" t="n">
        <v>2.8515</v>
      </c>
      <c r="AA38" s="110" t="n">
        <v>1</v>
      </c>
      <c r="AB38" s="330" t="n">
        <v>0.0019</v>
      </c>
      <c r="AC38" s="331" t="n">
        <v>0.0674</v>
      </c>
      <c r="AD38" s="110" t="n">
        <v>1482</v>
      </c>
      <c r="AE38" s="330" t="n">
        <v>2.8079</v>
      </c>
      <c r="AF38" s="331" t="n">
        <v>99.9326</v>
      </c>
      <c r="AG38" s="212" t="n">
        <v>229</v>
      </c>
      <c r="AH38" s="212"/>
      <c r="AI38" s="212" t="n">
        <v>1483</v>
      </c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2348</v>
      </c>
      <c r="F39" s="110" t="n">
        <v>2248</v>
      </c>
      <c r="G39" s="111" t="n">
        <v>100</v>
      </c>
      <c r="H39" s="294" t="n">
        <v>4.2589</v>
      </c>
      <c r="I39" s="110" t="n">
        <v>6</v>
      </c>
      <c r="J39" s="330" t="n">
        <v>0.2555</v>
      </c>
      <c r="K39" s="331" t="n">
        <v>6</v>
      </c>
      <c r="L39" s="110" t="n">
        <v>94</v>
      </c>
      <c r="M39" s="330" t="n">
        <v>4.0034</v>
      </c>
      <c r="N39" s="331" t="n">
        <v>94</v>
      </c>
      <c r="O39" s="110"/>
      <c r="P39" s="111"/>
      <c r="Q39" s="294"/>
      <c r="R39" s="110"/>
      <c r="S39" s="330"/>
      <c r="T39" s="331"/>
      <c r="U39" s="110"/>
      <c r="V39" s="330"/>
      <c r="W39" s="331"/>
      <c r="X39" s="110" t="n">
        <v>2213</v>
      </c>
      <c r="Y39" s="111" t="n">
        <v>135</v>
      </c>
      <c r="Z39" s="331" t="n">
        <v>5.7496</v>
      </c>
      <c r="AA39" s="110" t="n">
        <v>2</v>
      </c>
      <c r="AB39" s="330" t="n">
        <v>0.0852</v>
      </c>
      <c r="AC39" s="331" t="n">
        <v>1.4815</v>
      </c>
      <c r="AD39" s="110" t="n">
        <v>133</v>
      </c>
      <c r="AE39" s="330" t="n">
        <v>5.6644</v>
      </c>
      <c r="AF39" s="331" t="n">
        <v>98.5185</v>
      </c>
      <c r="AG39" s="212" t="n">
        <v>100</v>
      </c>
      <c r="AH39" s="212"/>
      <c r="AI39" s="212" t="n">
        <v>135</v>
      </c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2"/>
      <c r="BN39" s="212"/>
      <c r="BO39" s="212"/>
      <c r="BP39" s="212"/>
      <c r="BQ39" s="212"/>
      <c r="BR39" s="212"/>
      <c r="BS39" s="212"/>
      <c r="BT39" s="212"/>
      <c r="BU39" s="212"/>
      <c r="BV39" s="212"/>
      <c r="BW39" s="212"/>
      <c r="BX39" s="212"/>
      <c r="BY39" s="212"/>
      <c r="BZ39" s="212"/>
      <c r="CA39" s="212"/>
      <c r="CB39" s="212"/>
      <c r="CC39" s="212"/>
      <c r="CD39" s="212"/>
      <c r="CE39" s="212"/>
      <c r="CF39" s="212"/>
      <c r="CG39" s="212"/>
      <c r="CH39" s="212"/>
      <c r="CI39" s="212"/>
      <c r="CJ39" s="212"/>
      <c r="CK39" s="212"/>
      <c r="CL39" s="212"/>
      <c r="CM39" s="212"/>
      <c r="CN39" s="212"/>
      <c r="CO39" s="212"/>
      <c r="CP39" s="212"/>
      <c r="CQ39" s="212"/>
      <c r="CR39" s="212"/>
      <c r="CS39" s="212"/>
      <c r="CT39" s="212"/>
      <c r="CU39" s="212"/>
      <c r="CV39" s="212"/>
      <c r="CW39" s="212"/>
      <c r="CX39" s="212"/>
      <c r="CY39" s="212"/>
      <c r="CZ39" s="212"/>
      <c r="DA39" s="212"/>
      <c r="DB39" s="212"/>
      <c r="DC39" s="212"/>
      <c r="DD39" s="212"/>
      <c r="DE39" s="212"/>
      <c r="DF39" s="212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8283</v>
      </c>
      <c r="F40" s="110" t="n">
        <v>8218</v>
      </c>
      <c r="G40" s="111" t="n">
        <v>65</v>
      </c>
      <c r="H40" s="294" t="n">
        <v>0.7847</v>
      </c>
      <c r="I40" s="110" t="n">
        <v>1</v>
      </c>
      <c r="J40" s="330" t="n">
        <v>0.0121</v>
      </c>
      <c r="K40" s="331" t="n">
        <v>1.9231</v>
      </c>
      <c r="L40" s="110" t="n">
        <v>51</v>
      </c>
      <c r="M40" s="330" t="n">
        <v>0.6157</v>
      </c>
      <c r="N40" s="331" t="n">
        <v>98.0769</v>
      </c>
      <c r="O40" s="110"/>
      <c r="P40" s="111"/>
      <c r="Q40" s="294"/>
      <c r="R40" s="110"/>
      <c r="S40" s="330"/>
      <c r="T40" s="331"/>
      <c r="U40" s="110"/>
      <c r="V40" s="330"/>
      <c r="W40" s="331"/>
      <c r="X40" s="110" t="n">
        <v>8122</v>
      </c>
      <c r="Y40" s="111" t="n">
        <v>161</v>
      </c>
      <c r="Z40" s="331" t="n">
        <v>1.9437</v>
      </c>
      <c r="AA40" s="110"/>
      <c r="AB40" s="330"/>
      <c r="AC40" s="331"/>
      <c r="AD40" s="110" t="n">
        <v>153</v>
      </c>
      <c r="AE40" s="330" t="n">
        <v>1.8472</v>
      </c>
      <c r="AF40" s="331" t="n">
        <v>100</v>
      </c>
      <c r="AG40" s="212" t="n">
        <v>52</v>
      </c>
      <c r="AH40" s="212"/>
      <c r="AI40" s="212" t="n">
        <v>153</v>
      </c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  <c r="BI40" s="212"/>
      <c r="BJ40" s="212"/>
      <c r="BK40" s="212"/>
      <c r="BL40" s="212"/>
      <c r="BM40" s="212"/>
      <c r="BN40" s="212"/>
      <c r="BO40" s="212"/>
      <c r="BP40" s="212"/>
      <c r="BQ40" s="212"/>
      <c r="BR40" s="212"/>
      <c r="BS40" s="212"/>
      <c r="BT40" s="212"/>
      <c r="BU40" s="212"/>
      <c r="BV40" s="212"/>
      <c r="BW40" s="212"/>
      <c r="BX40" s="212"/>
      <c r="BY40" s="212"/>
      <c r="BZ40" s="212"/>
      <c r="CA40" s="212"/>
      <c r="CB40" s="212"/>
      <c r="CC40" s="212"/>
      <c r="CD40" s="212"/>
      <c r="CE40" s="212"/>
      <c r="CF40" s="212"/>
      <c r="CG40" s="212"/>
      <c r="CH40" s="212"/>
      <c r="CI40" s="212"/>
      <c r="CJ40" s="212"/>
      <c r="CK40" s="212"/>
      <c r="CL40" s="212"/>
      <c r="CM40" s="212"/>
      <c r="CN40" s="212"/>
      <c r="CO40" s="212"/>
      <c r="CP40" s="212"/>
      <c r="CQ40" s="212"/>
      <c r="CR40" s="212"/>
      <c r="CS40" s="212"/>
      <c r="CT40" s="212"/>
      <c r="CU40" s="212"/>
      <c r="CV40" s="212"/>
      <c r="CW40" s="212"/>
      <c r="CX40" s="212"/>
      <c r="CY40" s="212"/>
      <c r="CZ40" s="212"/>
      <c r="DA40" s="212"/>
      <c r="DB40" s="212"/>
      <c r="DC40" s="212"/>
      <c r="DD40" s="212"/>
      <c r="DE40" s="212"/>
      <c r="DF40" s="212"/>
      <c r="DG40" s="212"/>
      <c r="DH40" s="212"/>
      <c r="DI40" s="212"/>
      <c r="DJ40" s="212"/>
      <c r="DK40" s="212"/>
      <c r="DL40" s="212"/>
      <c r="DM40" s="212"/>
      <c r="DN40" s="212"/>
      <c r="DO40" s="212"/>
      <c r="DP40" s="212"/>
      <c r="DQ40" s="212"/>
      <c r="DR40" s="212"/>
      <c r="DS40" s="212"/>
      <c r="DT40" s="212"/>
      <c r="DU40" s="212"/>
      <c r="DV40" s="212"/>
      <c r="DW40" s="212"/>
      <c r="DX40" s="212"/>
      <c r="DY40" s="212"/>
      <c r="DZ40" s="212"/>
      <c r="EA40" s="212"/>
      <c r="EB40" s="212"/>
      <c r="EC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300</v>
      </c>
      <c r="F41" s="110" t="n">
        <v>292</v>
      </c>
      <c r="G41" s="111" t="n">
        <v>8</v>
      </c>
      <c r="H41" s="294" t="n">
        <v>2.6667</v>
      </c>
      <c r="I41" s="110"/>
      <c r="J41" s="330"/>
      <c r="K41" s="331"/>
      <c r="L41" s="110"/>
      <c r="M41" s="330"/>
      <c r="N41" s="331"/>
      <c r="O41" s="110"/>
      <c r="P41" s="111"/>
      <c r="Q41" s="294"/>
      <c r="R41" s="110"/>
      <c r="S41" s="330"/>
      <c r="T41" s="331"/>
      <c r="U41" s="110"/>
      <c r="V41" s="330"/>
      <c r="W41" s="331"/>
      <c r="X41" s="110" t="n">
        <v>288</v>
      </c>
      <c r="Y41" s="111" t="n">
        <v>12</v>
      </c>
      <c r="Z41" s="331" t="n">
        <v>4</v>
      </c>
      <c r="AA41" s="110"/>
      <c r="AB41" s="330"/>
      <c r="AC41" s="331"/>
      <c r="AD41" s="110"/>
      <c r="AE41" s="330"/>
      <c r="AF41" s="331"/>
      <c r="AG41" s="212"/>
      <c r="AH41" s="212"/>
      <c r="AI41" s="212"/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  <c r="BI41" s="212"/>
      <c r="BJ41" s="212"/>
      <c r="BK41" s="212"/>
      <c r="BL41" s="212"/>
      <c r="BM41" s="212"/>
      <c r="BN41" s="212"/>
      <c r="BO41" s="212"/>
      <c r="BP41" s="212"/>
      <c r="BQ41" s="212"/>
      <c r="BR41" s="212"/>
      <c r="BS41" s="212"/>
      <c r="BT41" s="212"/>
      <c r="BU41" s="212"/>
      <c r="BV41" s="212"/>
      <c r="BW41" s="212"/>
      <c r="BX41" s="212"/>
      <c r="BY41" s="212"/>
      <c r="BZ41" s="212"/>
      <c r="CA41" s="212"/>
      <c r="CB41" s="212"/>
      <c r="CC41" s="212"/>
      <c r="CD41" s="212"/>
      <c r="CE41" s="212"/>
      <c r="CF41" s="212"/>
      <c r="CG41" s="212"/>
      <c r="CH41" s="212"/>
      <c r="CI41" s="212"/>
      <c r="CJ41" s="212"/>
      <c r="CK41" s="212"/>
      <c r="CL41" s="212"/>
      <c r="CM41" s="212"/>
      <c r="CN41" s="212"/>
      <c r="CO41" s="212"/>
      <c r="CP41" s="212"/>
      <c r="CQ41" s="212"/>
      <c r="CR41" s="212"/>
      <c r="CS41" s="212"/>
      <c r="CT41" s="212"/>
      <c r="CU41" s="212"/>
      <c r="CV41" s="212"/>
      <c r="CW41" s="212"/>
      <c r="CX41" s="212"/>
      <c r="CY41" s="212"/>
      <c r="CZ41" s="212"/>
      <c r="DA41" s="212"/>
      <c r="DB41" s="212"/>
      <c r="DC41" s="212"/>
      <c r="DD41" s="212"/>
      <c r="DE41" s="212"/>
      <c r="DF41" s="212"/>
      <c r="DG41" s="212"/>
      <c r="DH41" s="212"/>
      <c r="DI41" s="212"/>
      <c r="DJ41" s="212"/>
      <c r="DK41" s="212"/>
      <c r="DL41" s="212"/>
      <c r="DM41" s="212"/>
      <c r="DN41" s="212"/>
      <c r="DO41" s="212"/>
      <c r="DP41" s="212"/>
      <c r="DQ41" s="212"/>
      <c r="DR41" s="212"/>
      <c r="DS41" s="212"/>
      <c r="DT41" s="212"/>
      <c r="DU41" s="212"/>
      <c r="DV41" s="212"/>
      <c r="DW41" s="212"/>
      <c r="DX41" s="212"/>
      <c r="DY41" s="212"/>
      <c r="DZ41" s="212"/>
      <c r="EA41" s="212"/>
      <c r="EB41" s="212"/>
      <c r="EC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2201</v>
      </c>
      <c r="F42" s="110" t="n">
        <v>2170</v>
      </c>
      <c r="G42" s="111" t="n">
        <v>31</v>
      </c>
      <c r="H42" s="294" t="n">
        <v>1.4085</v>
      </c>
      <c r="I42" s="110" t="n">
        <v>0</v>
      </c>
      <c r="J42" s="330"/>
      <c r="K42" s="331"/>
      <c r="L42" s="110" t="n">
        <v>31</v>
      </c>
      <c r="M42" s="330" t="n">
        <v>1.4085</v>
      </c>
      <c r="N42" s="331" t="n">
        <v>100</v>
      </c>
      <c r="O42" s="110"/>
      <c r="P42" s="111"/>
      <c r="Q42" s="294"/>
      <c r="R42" s="110"/>
      <c r="S42" s="330"/>
      <c r="T42" s="331"/>
      <c r="U42" s="110"/>
      <c r="V42" s="330"/>
      <c r="W42" s="331"/>
      <c r="X42" s="110" t="n">
        <v>2130</v>
      </c>
      <c r="Y42" s="111" t="n">
        <v>71</v>
      </c>
      <c r="Z42" s="331" t="n">
        <v>3.2258</v>
      </c>
      <c r="AA42" s="110"/>
      <c r="AB42" s="330"/>
      <c r="AC42" s="331"/>
      <c r="AD42" s="110" t="n">
        <v>71</v>
      </c>
      <c r="AE42" s="330" t="n">
        <v>3.2258</v>
      </c>
      <c r="AF42" s="331" t="n">
        <v>100</v>
      </c>
      <c r="AG42" s="212" t="n">
        <v>31</v>
      </c>
      <c r="AH42" s="212"/>
      <c r="AI42" s="212" t="n">
        <v>71</v>
      </c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2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2"/>
      <c r="DJ42" s="212"/>
      <c r="DK42" s="212"/>
      <c r="DL42" s="212"/>
      <c r="DM42" s="212"/>
      <c r="DN42" s="212"/>
      <c r="DO42" s="212"/>
      <c r="DP42" s="212"/>
      <c r="DQ42" s="212"/>
      <c r="DR42" s="212"/>
      <c r="DS42" s="212"/>
      <c r="DT42" s="212"/>
      <c r="DU42" s="212"/>
      <c r="DV42" s="212"/>
      <c r="DW42" s="212"/>
      <c r="DX42" s="212"/>
      <c r="DY42" s="212"/>
      <c r="DZ42" s="212"/>
      <c r="EA42" s="212"/>
      <c r="EB42" s="212"/>
      <c r="EC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2901</v>
      </c>
      <c r="F43" s="110" t="n">
        <v>2860</v>
      </c>
      <c r="G43" s="111" t="n">
        <v>41</v>
      </c>
      <c r="H43" s="294" t="n">
        <v>1.4133</v>
      </c>
      <c r="I43" s="110" t="n">
        <v>7</v>
      </c>
      <c r="J43" s="330" t="n">
        <v>0.2413</v>
      </c>
      <c r="K43" s="331" t="n">
        <v>19.4444</v>
      </c>
      <c r="L43" s="110" t="n">
        <v>29</v>
      </c>
      <c r="M43" s="330" t="n">
        <v>0.9997</v>
      </c>
      <c r="N43" s="331" t="n">
        <v>80.5556</v>
      </c>
      <c r="O43" s="110"/>
      <c r="P43" s="111"/>
      <c r="Q43" s="294"/>
      <c r="R43" s="110"/>
      <c r="S43" s="330"/>
      <c r="T43" s="331"/>
      <c r="U43" s="110"/>
      <c r="V43" s="330"/>
      <c r="W43" s="331"/>
      <c r="X43" s="110" t="n">
        <v>2828</v>
      </c>
      <c r="Y43" s="111" t="n">
        <v>73</v>
      </c>
      <c r="Z43" s="331" t="n">
        <v>2.5164</v>
      </c>
      <c r="AA43" s="110" t="n">
        <v>3</v>
      </c>
      <c r="AB43" s="330" t="n">
        <v>0.1034</v>
      </c>
      <c r="AC43" s="331" t="n">
        <v>4.3478</v>
      </c>
      <c r="AD43" s="110" t="n">
        <v>66</v>
      </c>
      <c r="AE43" s="330" t="n">
        <v>2.2751</v>
      </c>
      <c r="AF43" s="331" t="n">
        <v>95.6522</v>
      </c>
      <c r="AG43" s="212" t="n">
        <v>36</v>
      </c>
      <c r="AH43" s="212"/>
      <c r="AI43" s="212" t="n">
        <v>69</v>
      </c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2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2"/>
      <c r="DI43" s="212"/>
      <c r="DJ43" s="212"/>
      <c r="DK43" s="212"/>
      <c r="DL43" s="212"/>
      <c r="DM43" s="212"/>
      <c r="DN43" s="212"/>
      <c r="DO43" s="212"/>
      <c r="DP43" s="212"/>
      <c r="DQ43" s="212"/>
      <c r="DR43" s="212"/>
      <c r="DS43" s="212"/>
      <c r="DT43" s="212"/>
      <c r="DU43" s="212"/>
      <c r="DV43" s="212"/>
      <c r="DW43" s="212"/>
      <c r="DX43" s="212"/>
      <c r="DY43" s="212"/>
      <c r="DZ43" s="212"/>
      <c r="EA43" s="212"/>
      <c r="EB43" s="212"/>
      <c r="EC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1038</v>
      </c>
      <c r="F44" s="110" t="n">
        <v>1029</v>
      </c>
      <c r="G44" s="111" t="n">
        <v>9</v>
      </c>
      <c r="H44" s="294" t="n">
        <v>0.8671</v>
      </c>
      <c r="I44" s="110" t="n">
        <v>0</v>
      </c>
      <c r="J44" s="330"/>
      <c r="K44" s="331"/>
      <c r="L44" s="110" t="n">
        <v>0</v>
      </c>
      <c r="M44" s="330"/>
      <c r="N44" s="331"/>
      <c r="O44" s="110"/>
      <c r="P44" s="111"/>
      <c r="Q44" s="294"/>
      <c r="R44" s="110"/>
      <c r="S44" s="330"/>
      <c r="T44" s="331"/>
      <c r="U44" s="110"/>
      <c r="V44" s="330"/>
      <c r="W44" s="331"/>
      <c r="X44" s="110" t="n">
        <v>993</v>
      </c>
      <c r="Y44" s="111" t="n">
        <v>45</v>
      </c>
      <c r="Z44" s="331" t="n">
        <v>4.3353</v>
      </c>
      <c r="AA44" s="110"/>
      <c r="AB44" s="330"/>
      <c r="AC44" s="331"/>
      <c r="AD44" s="110"/>
      <c r="AE44" s="330"/>
      <c r="AF44" s="331"/>
      <c r="AG44" s="212"/>
      <c r="AH44" s="212"/>
      <c r="AI44" s="212"/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2"/>
      <c r="BN44" s="212"/>
      <c r="BO44" s="212"/>
      <c r="BP44" s="212"/>
      <c r="BQ44" s="212"/>
      <c r="BR44" s="212"/>
      <c r="BS44" s="212"/>
      <c r="BT44" s="212"/>
      <c r="BU44" s="212"/>
      <c r="BV44" s="212"/>
      <c r="BW44" s="212"/>
      <c r="BX44" s="212"/>
      <c r="BY44" s="212"/>
      <c r="BZ44" s="212"/>
      <c r="CA44" s="212"/>
      <c r="CB44" s="212"/>
      <c r="CC44" s="212"/>
      <c r="CD44" s="212"/>
      <c r="CE44" s="212"/>
      <c r="CF44" s="212"/>
      <c r="CG44" s="212"/>
      <c r="CH44" s="212"/>
      <c r="CI44" s="212"/>
      <c r="CJ44" s="212"/>
      <c r="CK44" s="212"/>
      <c r="CL44" s="212"/>
      <c r="CM44" s="212"/>
      <c r="CN44" s="212"/>
      <c r="CO44" s="212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  <c r="DF44" s="212"/>
      <c r="DG44" s="212"/>
      <c r="DH44" s="212"/>
      <c r="DI44" s="212"/>
      <c r="DJ44" s="212"/>
      <c r="DK44" s="212"/>
      <c r="DL44" s="212"/>
      <c r="DM44" s="212"/>
      <c r="DN44" s="212"/>
      <c r="DO44" s="212"/>
      <c r="DP44" s="212"/>
      <c r="DQ44" s="212"/>
      <c r="DR44" s="212"/>
      <c r="DS44" s="212"/>
      <c r="DT44" s="212"/>
      <c r="DU44" s="212"/>
      <c r="DV44" s="212"/>
      <c r="DW44" s="212"/>
      <c r="DX44" s="212"/>
      <c r="DY44" s="212"/>
      <c r="DZ44" s="212"/>
      <c r="EA44" s="212"/>
      <c r="EB44" s="212"/>
      <c r="EC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2879</v>
      </c>
      <c r="F45" s="110" t="n">
        <v>2849</v>
      </c>
      <c r="G45" s="111" t="n">
        <v>30</v>
      </c>
      <c r="H45" s="294" t="n">
        <v>1.042</v>
      </c>
      <c r="I45" s="110" t="n">
        <v>23</v>
      </c>
      <c r="J45" s="330" t="n">
        <v>0.7989</v>
      </c>
      <c r="K45" s="331" t="n">
        <v>58.9744</v>
      </c>
      <c r="L45" s="110" t="n">
        <v>16</v>
      </c>
      <c r="M45" s="330" t="n">
        <v>0.5558</v>
      </c>
      <c r="N45" s="331" t="n">
        <v>41.0256</v>
      </c>
      <c r="O45" s="110"/>
      <c r="P45" s="111"/>
      <c r="Q45" s="294"/>
      <c r="R45" s="110"/>
      <c r="S45" s="330"/>
      <c r="T45" s="331"/>
      <c r="U45" s="110"/>
      <c r="V45" s="330"/>
      <c r="W45" s="331"/>
      <c r="X45" s="110" t="n">
        <v>2849</v>
      </c>
      <c r="Y45" s="111" t="n">
        <v>30</v>
      </c>
      <c r="Z45" s="331" t="n">
        <v>1.042</v>
      </c>
      <c r="AA45" s="110" t="n">
        <v>1</v>
      </c>
      <c r="AB45" s="330" t="n">
        <v>0.0347</v>
      </c>
      <c r="AC45" s="331" t="n">
        <v>1.0638</v>
      </c>
      <c r="AD45" s="110" t="n">
        <v>93</v>
      </c>
      <c r="AE45" s="330" t="n">
        <v>3.2303</v>
      </c>
      <c r="AF45" s="331" t="n">
        <v>98.9362</v>
      </c>
      <c r="AG45" s="212" t="n">
        <v>39</v>
      </c>
      <c r="AH45" s="212"/>
      <c r="AI45" s="212" t="n">
        <v>94</v>
      </c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  <c r="BI45" s="212"/>
      <c r="BJ45" s="212"/>
      <c r="BK45" s="212"/>
      <c r="BL45" s="212"/>
      <c r="BM45" s="212"/>
      <c r="BN45" s="212"/>
      <c r="BO45" s="212"/>
      <c r="BP45" s="212"/>
      <c r="BQ45" s="212"/>
      <c r="BR45" s="212"/>
      <c r="BS45" s="212"/>
      <c r="BT45" s="212"/>
      <c r="BU45" s="212"/>
      <c r="BV45" s="212"/>
      <c r="BW45" s="212"/>
      <c r="BX45" s="212"/>
      <c r="BY45" s="212"/>
      <c r="BZ45" s="212"/>
      <c r="CA45" s="212"/>
      <c r="CB45" s="212"/>
      <c r="CC45" s="212"/>
      <c r="CD45" s="212"/>
      <c r="CE45" s="212"/>
      <c r="CF45" s="212"/>
      <c r="CG45" s="212"/>
      <c r="CH45" s="212"/>
      <c r="CI45" s="212"/>
      <c r="CJ45" s="212"/>
      <c r="CK45" s="212"/>
      <c r="CL45" s="212"/>
      <c r="CM45" s="212"/>
      <c r="CN45" s="212"/>
      <c r="CO45" s="212"/>
      <c r="CP45" s="212"/>
      <c r="CQ45" s="212"/>
      <c r="CR45" s="212"/>
      <c r="CS45" s="212"/>
      <c r="CT45" s="212"/>
      <c r="CU45" s="212"/>
      <c r="CV45" s="212"/>
      <c r="CW45" s="212"/>
      <c r="CX45" s="212"/>
      <c r="CY45" s="212"/>
      <c r="CZ45" s="212"/>
      <c r="DA45" s="212"/>
      <c r="DB45" s="212"/>
      <c r="DC45" s="212"/>
      <c r="DD45" s="212"/>
      <c r="DE45" s="212"/>
      <c r="DF45" s="212"/>
      <c r="DG45" s="212"/>
      <c r="DH45" s="212"/>
      <c r="DI45" s="212"/>
      <c r="DJ45" s="212"/>
      <c r="DK45" s="212"/>
      <c r="DL45" s="212"/>
      <c r="DM45" s="212"/>
      <c r="DN45" s="212"/>
      <c r="DO45" s="212"/>
      <c r="DP45" s="212"/>
      <c r="DQ45" s="212"/>
      <c r="DR45" s="212"/>
      <c r="DS45" s="212"/>
      <c r="DT45" s="212"/>
      <c r="DU45" s="212"/>
      <c r="DV45" s="212"/>
      <c r="DW45" s="212"/>
      <c r="DX45" s="212"/>
      <c r="DY45" s="212"/>
      <c r="DZ45" s="212"/>
      <c r="EA45" s="212"/>
      <c r="EB45" s="212"/>
      <c r="EC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736</v>
      </c>
      <c r="F46" s="110" t="n">
        <v>736</v>
      </c>
      <c r="G46" s="111" t="n">
        <v>0</v>
      </c>
      <c r="H46" s="294"/>
      <c r="I46" s="110" t="n">
        <v>0</v>
      </c>
      <c r="J46" s="330"/>
      <c r="K46" s="331"/>
      <c r="L46" s="110" t="n">
        <v>0</v>
      </c>
      <c r="M46" s="330"/>
      <c r="N46" s="331"/>
      <c r="O46" s="110"/>
      <c r="P46" s="111"/>
      <c r="Q46" s="294"/>
      <c r="R46" s="110"/>
      <c r="S46" s="330"/>
      <c r="T46" s="331"/>
      <c r="U46" s="110"/>
      <c r="V46" s="330"/>
      <c r="W46" s="331"/>
      <c r="X46" s="110" t="n">
        <v>720</v>
      </c>
      <c r="Y46" s="111" t="n">
        <v>16</v>
      </c>
      <c r="Z46" s="331" t="n">
        <v>2.1739</v>
      </c>
      <c r="AA46" s="110"/>
      <c r="AB46" s="330"/>
      <c r="AC46" s="331"/>
      <c r="AD46" s="110"/>
      <c r="AE46" s="330"/>
      <c r="AF46" s="331"/>
      <c r="AG46" s="212"/>
      <c r="AH46" s="212"/>
      <c r="AI46" s="212"/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  <c r="BI46" s="212"/>
      <c r="BJ46" s="212"/>
      <c r="BK46" s="212"/>
      <c r="BL46" s="212"/>
      <c r="BM46" s="212"/>
      <c r="BN46" s="212"/>
      <c r="BO46" s="212"/>
      <c r="BP46" s="212"/>
      <c r="BQ46" s="212"/>
      <c r="BR46" s="212"/>
      <c r="BS46" s="212"/>
      <c r="BT46" s="212"/>
      <c r="BU46" s="212"/>
      <c r="BV46" s="212"/>
      <c r="BW46" s="212"/>
      <c r="BX46" s="212"/>
      <c r="BY46" s="212"/>
      <c r="BZ46" s="212"/>
      <c r="CA46" s="212"/>
      <c r="CB46" s="212"/>
      <c r="CC46" s="212"/>
      <c r="CD46" s="212"/>
      <c r="CE46" s="212"/>
      <c r="CF46" s="212"/>
      <c r="CG46" s="212"/>
      <c r="CH46" s="212"/>
      <c r="CI46" s="212"/>
      <c r="CJ46" s="212"/>
      <c r="CK46" s="212"/>
      <c r="CL46" s="212"/>
      <c r="CM46" s="212"/>
      <c r="CN46" s="212"/>
      <c r="CO46" s="212"/>
      <c r="CP46" s="212"/>
      <c r="CQ46" s="212"/>
      <c r="CR46" s="212"/>
      <c r="CS46" s="212"/>
      <c r="CT46" s="212"/>
      <c r="CU46" s="212"/>
      <c r="CV46" s="212"/>
      <c r="CW46" s="212"/>
      <c r="CX46" s="212"/>
      <c r="CY46" s="212"/>
      <c r="CZ46" s="212"/>
      <c r="DA46" s="212"/>
      <c r="DB46" s="212"/>
      <c r="DC46" s="212"/>
      <c r="DD46" s="212"/>
      <c r="DE46" s="212"/>
      <c r="DF46" s="212"/>
      <c r="DG46" s="212"/>
      <c r="DH46" s="212"/>
      <c r="DI46" s="212"/>
      <c r="DJ46" s="212"/>
      <c r="DK46" s="212"/>
      <c r="DL46" s="212"/>
      <c r="DM46" s="212"/>
      <c r="DN46" s="212"/>
      <c r="DO46" s="212"/>
      <c r="DP46" s="212"/>
      <c r="DQ46" s="212"/>
      <c r="DR46" s="212"/>
      <c r="DS46" s="212"/>
      <c r="DT46" s="212"/>
      <c r="DU46" s="212"/>
      <c r="DV46" s="212"/>
      <c r="DW46" s="212"/>
      <c r="DX46" s="212"/>
      <c r="DY46" s="212"/>
      <c r="DZ46" s="212"/>
      <c r="EA46" s="212"/>
      <c r="EB46" s="212"/>
      <c r="EC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20025</v>
      </c>
      <c r="F47" s="110" t="n">
        <v>19866</v>
      </c>
      <c r="G47" s="111" t="n">
        <v>159</v>
      </c>
      <c r="H47" s="294" t="n">
        <v>0.794</v>
      </c>
      <c r="I47" s="110" t="n">
        <v>0</v>
      </c>
      <c r="J47" s="330"/>
      <c r="K47" s="331"/>
      <c r="L47" s="110" t="n">
        <v>159</v>
      </c>
      <c r="M47" s="330" t="n">
        <v>0.794</v>
      </c>
      <c r="N47" s="331" t="n">
        <v>100</v>
      </c>
      <c r="O47" s="110"/>
      <c r="P47" s="111"/>
      <c r="Q47" s="294"/>
      <c r="R47" s="110"/>
      <c r="S47" s="330"/>
      <c r="T47" s="331"/>
      <c r="U47" s="110"/>
      <c r="V47" s="330"/>
      <c r="W47" s="331"/>
      <c r="X47" s="110" t="n">
        <v>19505</v>
      </c>
      <c r="Y47" s="111" t="n">
        <v>520</v>
      </c>
      <c r="Z47" s="331" t="n">
        <v>2.5968</v>
      </c>
      <c r="AA47" s="110"/>
      <c r="AB47" s="330"/>
      <c r="AC47" s="331"/>
      <c r="AD47" s="110" t="n">
        <v>520</v>
      </c>
      <c r="AE47" s="330" t="n">
        <v>2.5968</v>
      </c>
      <c r="AF47" s="331" t="n">
        <v>100</v>
      </c>
      <c r="AG47" s="212" t="n">
        <v>159</v>
      </c>
      <c r="AH47" s="212"/>
      <c r="AI47" s="212" t="n">
        <v>520</v>
      </c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  <c r="BI47" s="212"/>
      <c r="BJ47" s="212"/>
      <c r="BK47" s="212"/>
      <c r="BL47" s="212"/>
      <c r="BM47" s="212"/>
      <c r="BN47" s="212"/>
      <c r="BO47" s="212"/>
      <c r="BP47" s="212"/>
      <c r="BQ47" s="212"/>
      <c r="BR47" s="212"/>
      <c r="BS47" s="212"/>
      <c r="BT47" s="212"/>
      <c r="BU47" s="212"/>
      <c r="BV47" s="212"/>
      <c r="BW47" s="212"/>
      <c r="BX47" s="212"/>
      <c r="BY47" s="212"/>
      <c r="BZ47" s="212"/>
      <c r="CA47" s="212"/>
      <c r="CB47" s="212"/>
      <c r="CC47" s="212"/>
      <c r="CD47" s="212"/>
      <c r="CE47" s="212"/>
      <c r="CF47" s="212"/>
      <c r="CG47" s="212"/>
      <c r="CH47" s="212"/>
      <c r="CI47" s="212"/>
      <c r="CJ47" s="212"/>
      <c r="CK47" s="212"/>
      <c r="CL47" s="212"/>
      <c r="CM47" s="212"/>
      <c r="CN47" s="212"/>
      <c r="CO47" s="212"/>
      <c r="CP47" s="212"/>
      <c r="CQ47" s="212"/>
      <c r="CR47" s="212"/>
      <c r="CS47" s="212"/>
      <c r="CT47" s="212"/>
      <c r="CU47" s="212"/>
      <c r="CV47" s="212"/>
      <c r="CW47" s="212"/>
      <c r="CX47" s="212"/>
      <c r="CY47" s="212"/>
      <c r="CZ47" s="212"/>
      <c r="DA47" s="212"/>
      <c r="DB47" s="212"/>
      <c r="DC47" s="212"/>
      <c r="DD47" s="212"/>
      <c r="DE47" s="212"/>
      <c r="DF47" s="212"/>
      <c r="DG47" s="212"/>
      <c r="DH47" s="212"/>
      <c r="DI47" s="212"/>
      <c r="DJ47" s="212"/>
      <c r="DK47" s="212"/>
      <c r="DL47" s="212"/>
      <c r="DM47" s="212"/>
      <c r="DN47" s="212"/>
      <c r="DO47" s="212"/>
      <c r="DP47" s="212"/>
      <c r="DQ47" s="212"/>
      <c r="DR47" s="212"/>
      <c r="DS47" s="212"/>
      <c r="DT47" s="212"/>
      <c r="DU47" s="212"/>
      <c r="DV47" s="212"/>
      <c r="DW47" s="212"/>
      <c r="DX47" s="212"/>
      <c r="DY47" s="212"/>
      <c r="DZ47" s="212"/>
      <c r="EA47" s="212"/>
      <c r="EB47" s="212"/>
      <c r="EC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4308</v>
      </c>
      <c r="F48" s="110" t="n">
        <v>4308</v>
      </c>
      <c r="G48" s="111" t="n">
        <v>0</v>
      </c>
      <c r="H48" s="294"/>
      <c r="I48" s="110" t="n">
        <v>1</v>
      </c>
      <c r="J48" s="330" t="n">
        <v>0.0232</v>
      </c>
      <c r="K48" s="331" t="n">
        <v>1.7241</v>
      </c>
      <c r="L48" s="110" t="n">
        <v>57</v>
      </c>
      <c r="M48" s="330" t="n">
        <v>1.3231</v>
      </c>
      <c r="N48" s="331" t="n">
        <v>98.2759</v>
      </c>
      <c r="O48" s="110"/>
      <c r="P48" s="111"/>
      <c r="Q48" s="294"/>
      <c r="R48" s="110"/>
      <c r="S48" s="330"/>
      <c r="T48" s="331"/>
      <c r="U48" s="110"/>
      <c r="V48" s="330"/>
      <c r="W48" s="331"/>
      <c r="X48" s="110" t="n">
        <v>4246</v>
      </c>
      <c r="Y48" s="111" t="n">
        <v>62</v>
      </c>
      <c r="Z48" s="331" t="n">
        <v>1.4392</v>
      </c>
      <c r="AA48" s="110"/>
      <c r="AB48" s="330"/>
      <c r="AC48" s="331"/>
      <c r="AD48" s="110" t="n">
        <v>123</v>
      </c>
      <c r="AE48" s="330" t="n">
        <v>2.8552</v>
      </c>
      <c r="AF48" s="331" t="n">
        <v>100</v>
      </c>
      <c r="AG48" s="212" t="n">
        <v>58</v>
      </c>
      <c r="AH48" s="212"/>
      <c r="AI48" s="212" t="n">
        <v>123</v>
      </c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  <c r="BI48" s="212"/>
      <c r="BJ48" s="212"/>
      <c r="BK48" s="212"/>
      <c r="BL48" s="212"/>
      <c r="BM48" s="212"/>
      <c r="BN48" s="212"/>
      <c r="BO48" s="212"/>
      <c r="BP48" s="212"/>
      <c r="BQ48" s="212"/>
      <c r="BR48" s="212"/>
      <c r="BS48" s="212"/>
      <c r="BT48" s="212"/>
      <c r="BU48" s="212"/>
      <c r="BV48" s="212"/>
      <c r="BW48" s="212"/>
      <c r="BX48" s="212"/>
      <c r="BY48" s="212"/>
      <c r="BZ48" s="212"/>
      <c r="CA48" s="212"/>
      <c r="CB48" s="212"/>
      <c r="CC48" s="212"/>
      <c r="CD48" s="212"/>
      <c r="CE48" s="212"/>
      <c r="CF48" s="212"/>
      <c r="CG48" s="212"/>
      <c r="CH48" s="212"/>
      <c r="CI48" s="212"/>
      <c r="CJ48" s="212"/>
      <c r="CK48" s="212"/>
      <c r="CL48" s="212"/>
      <c r="CM48" s="212"/>
      <c r="CN48" s="212"/>
      <c r="CO48" s="212"/>
      <c r="CP48" s="212"/>
      <c r="CQ48" s="212"/>
      <c r="CR48" s="212"/>
      <c r="CS48" s="212"/>
      <c r="CT48" s="212"/>
      <c r="CU48" s="212"/>
      <c r="CV48" s="212"/>
      <c r="CW48" s="212"/>
      <c r="CX48" s="212"/>
      <c r="CY48" s="212"/>
      <c r="CZ48" s="212"/>
      <c r="DA48" s="212"/>
      <c r="DB48" s="212"/>
      <c r="DC48" s="212"/>
      <c r="DD48" s="212"/>
      <c r="DE48" s="212"/>
      <c r="DF48" s="212"/>
      <c r="DG48" s="212"/>
      <c r="DH48" s="212"/>
      <c r="DI48" s="212"/>
      <c r="DJ48" s="212"/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  <c r="DV48" s="212"/>
      <c r="DW48" s="212"/>
      <c r="DX48" s="212"/>
      <c r="DY48" s="212"/>
      <c r="DZ48" s="212"/>
      <c r="EA48" s="212"/>
      <c r="EB48" s="212"/>
      <c r="EC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4079</v>
      </c>
      <c r="F49" s="110" t="n">
        <v>4028</v>
      </c>
      <c r="G49" s="111" t="n">
        <v>51</v>
      </c>
      <c r="H49" s="294" t="n">
        <v>1.2503</v>
      </c>
      <c r="I49" s="110" t="n">
        <v>13</v>
      </c>
      <c r="J49" s="330" t="n">
        <v>0.3187</v>
      </c>
      <c r="K49" s="331" t="n">
        <v>28.2609</v>
      </c>
      <c r="L49" s="110" t="n">
        <v>33</v>
      </c>
      <c r="M49" s="330" t="n">
        <v>0.809</v>
      </c>
      <c r="N49" s="331" t="n">
        <v>71.7391</v>
      </c>
      <c r="O49" s="110"/>
      <c r="P49" s="111"/>
      <c r="Q49" s="294"/>
      <c r="R49" s="110"/>
      <c r="S49" s="330"/>
      <c r="T49" s="331"/>
      <c r="U49" s="110"/>
      <c r="V49" s="330"/>
      <c r="W49" s="331"/>
      <c r="X49" s="110" t="n">
        <v>3932</v>
      </c>
      <c r="Y49" s="111" t="n">
        <v>147</v>
      </c>
      <c r="Z49" s="331" t="n">
        <v>3.6038</v>
      </c>
      <c r="AA49" s="110" t="n">
        <v>4</v>
      </c>
      <c r="AB49" s="330" t="n">
        <v>0.0981</v>
      </c>
      <c r="AC49" s="331" t="n">
        <v>2.7778</v>
      </c>
      <c r="AD49" s="110" t="n">
        <v>140</v>
      </c>
      <c r="AE49" s="330" t="n">
        <v>3.4322</v>
      </c>
      <c r="AF49" s="331" t="n">
        <v>97.2222</v>
      </c>
      <c r="AG49" s="212" t="n">
        <v>46</v>
      </c>
      <c r="AH49" s="212"/>
      <c r="AI49" s="212" t="n">
        <v>144</v>
      </c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  <c r="BI49" s="212"/>
      <c r="BJ49" s="212"/>
      <c r="BK49" s="212"/>
      <c r="BL49" s="212"/>
      <c r="BM49" s="212"/>
      <c r="BN49" s="212"/>
      <c r="BO49" s="212"/>
      <c r="BP49" s="212"/>
      <c r="BQ49" s="212"/>
      <c r="BR49" s="212"/>
      <c r="BS49" s="212"/>
      <c r="BT49" s="212"/>
      <c r="BU49" s="212"/>
      <c r="BV49" s="212"/>
      <c r="BW49" s="212"/>
      <c r="BX49" s="212"/>
      <c r="BY49" s="212"/>
      <c r="BZ49" s="212"/>
      <c r="CA49" s="212"/>
      <c r="CB49" s="212"/>
      <c r="CC49" s="212"/>
      <c r="CD49" s="212"/>
      <c r="CE49" s="212"/>
      <c r="CF49" s="212"/>
      <c r="CG49" s="212"/>
      <c r="CH49" s="212"/>
      <c r="CI49" s="212"/>
      <c r="CJ49" s="212"/>
      <c r="CK49" s="212"/>
      <c r="CL49" s="212"/>
      <c r="CM49" s="212"/>
      <c r="CN49" s="212"/>
      <c r="CO49" s="212"/>
      <c r="CP49" s="212"/>
      <c r="CQ49" s="212"/>
      <c r="CR49" s="212"/>
      <c r="CS49" s="212"/>
      <c r="CT49" s="212"/>
      <c r="CU49" s="212"/>
      <c r="CV49" s="212"/>
      <c r="CW49" s="212"/>
      <c r="CX49" s="212"/>
      <c r="CY49" s="212"/>
      <c r="CZ49" s="212"/>
      <c r="DA49" s="212"/>
      <c r="DB49" s="212"/>
      <c r="DC49" s="212"/>
      <c r="DD49" s="212"/>
      <c r="DE49" s="212"/>
      <c r="DF49" s="212"/>
      <c r="DG49" s="212"/>
      <c r="DH49" s="212"/>
      <c r="DI49" s="212"/>
      <c r="DJ49" s="212"/>
      <c r="DK49" s="212"/>
      <c r="DL49" s="212"/>
      <c r="DM49" s="212"/>
      <c r="DN49" s="212"/>
      <c r="DO49" s="212"/>
      <c r="DP49" s="212"/>
      <c r="DQ49" s="212"/>
      <c r="DR49" s="212"/>
      <c r="DS49" s="212"/>
      <c r="DT49" s="212"/>
      <c r="DU49" s="212"/>
      <c r="DV49" s="212"/>
      <c r="DW49" s="212"/>
      <c r="DX49" s="212"/>
      <c r="DY49" s="212"/>
      <c r="DZ49" s="212"/>
      <c r="EA49" s="212"/>
      <c r="EB49" s="212"/>
      <c r="EC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3618</v>
      </c>
      <c r="F50" s="110" t="n">
        <v>3585</v>
      </c>
      <c r="G50" s="111" t="n">
        <v>33</v>
      </c>
      <c r="H50" s="294" t="n">
        <v>0.9121</v>
      </c>
      <c r="I50" s="110"/>
      <c r="J50" s="330"/>
      <c r="K50" s="331"/>
      <c r="L50" s="110"/>
      <c r="M50" s="330"/>
      <c r="N50" s="331"/>
      <c r="O50" s="110"/>
      <c r="P50" s="111"/>
      <c r="Q50" s="294"/>
      <c r="R50" s="110"/>
      <c r="S50" s="330"/>
      <c r="T50" s="331"/>
      <c r="U50" s="110"/>
      <c r="V50" s="330"/>
      <c r="W50" s="331"/>
      <c r="X50" s="110" t="n">
        <v>3547</v>
      </c>
      <c r="Y50" s="111" t="n">
        <v>71</v>
      </c>
      <c r="Z50" s="331" t="n">
        <v>1.9624</v>
      </c>
      <c r="AA50" s="110"/>
      <c r="AB50" s="330"/>
      <c r="AC50" s="331"/>
      <c r="AD50" s="110"/>
      <c r="AE50" s="330"/>
      <c r="AF50" s="331"/>
      <c r="AG50" s="212"/>
      <c r="AH50" s="212"/>
      <c r="AI50" s="212"/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  <c r="BI50" s="212"/>
      <c r="BJ50" s="212"/>
      <c r="BK50" s="212"/>
      <c r="BL50" s="212"/>
      <c r="BM50" s="212"/>
      <c r="BN50" s="212"/>
      <c r="BO50" s="212"/>
      <c r="BP50" s="212"/>
      <c r="BQ50" s="212"/>
      <c r="BR50" s="212"/>
      <c r="BS50" s="212"/>
      <c r="BT50" s="212"/>
      <c r="BU50" s="212"/>
      <c r="BV50" s="212"/>
      <c r="BW50" s="212"/>
      <c r="BX50" s="212"/>
      <c r="BY50" s="212"/>
      <c r="BZ50" s="212"/>
      <c r="CA50" s="212"/>
      <c r="CB50" s="212"/>
      <c r="CC50" s="212"/>
      <c r="CD50" s="212"/>
      <c r="CE50" s="212"/>
      <c r="CF50" s="212"/>
      <c r="CG50" s="212"/>
      <c r="CH50" s="212"/>
      <c r="CI50" s="212"/>
      <c r="CJ50" s="212"/>
      <c r="CK50" s="212"/>
      <c r="CL50" s="212"/>
      <c r="CM50" s="212"/>
      <c r="CN50" s="212"/>
      <c r="CO50" s="212"/>
      <c r="CP50" s="212"/>
      <c r="CQ50" s="212"/>
      <c r="CR50" s="212"/>
      <c r="CS50" s="212"/>
      <c r="CT50" s="212"/>
      <c r="CU50" s="212"/>
      <c r="CV50" s="212"/>
      <c r="CW50" s="212"/>
      <c r="CX50" s="212"/>
      <c r="CY50" s="212"/>
      <c r="CZ50" s="212"/>
      <c r="DA50" s="212"/>
      <c r="DB50" s="212"/>
      <c r="DC50" s="212"/>
      <c r="DD50" s="212"/>
      <c r="DE50" s="212"/>
      <c r="DF50" s="212"/>
      <c r="DG50" s="212"/>
      <c r="DH50" s="212"/>
      <c r="DI50" s="212"/>
      <c r="DJ50" s="212"/>
      <c r="DK50" s="212"/>
      <c r="DL50" s="212"/>
      <c r="DM50" s="212"/>
      <c r="DN50" s="212"/>
      <c r="DO50" s="212"/>
      <c r="DP50" s="212"/>
      <c r="DQ50" s="212"/>
      <c r="DR50" s="212"/>
      <c r="DS50" s="212"/>
      <c r="DT50" s="212"/>
      <c r="DU50" s="212"/>
      <c r="DV50" s="212"/>
      <c r="DW50" s="212"/>
      <c r="DX50" s="212"/>
      <c r="DY50" s="212"/>
      <c r="DZ50" s="212"/>
      <c r="EA50" s="212"/>
      <c r="EB50" s="212"/>
      <c r="EC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5223</v>
      </c>
      <c r="F51" s="110" t="n">
        <v>5153</v>
      </c>
      <c r="G51" s="111" t="n">
        <v>70</v>
      </c>
      <c r="H51" s="294" t="n">
        <v>1.3402</v>
      </c>
      <c r="I51" s="110" t="n">
        <v>33</v>
      </c>
      <c r="J51" s="330" t="n">
        <v>0.6318</v>
      </c>
      <c r="K51" s="331" t="n">
        <v>50.7692</v>
      </c>
      <c r="L51" s="110" t="n">
        <v>32</v>
      </c>
      <c r="M51" s="330" t="n">
        <v>0.6127</v>
      </c>
      <c r="N51" s="331" t="n">
        <v>49.2308</v>
      </c>
      <c r="O51" s="110"/>
      <c r="P51" s="111"/>
      <c r="Q51" s="294"/>
      <c r="R51" s="110"/>
      <c r="S51" s="330"/>
      <c r="T51" s="331"/>
      <c r="U51" s="110"/>
      <c r="V51" s="330"/>
      <c r="W51" s="331"/>
      <c r="X51" s="110" t="n">
        <v>5042</v>
      </c>
      <c r="Y51" s="111" t="n">
        <v>181</v>
      </c>
      <c r="Z51" s="331" t="n">
        <v>3.4654</v>
      </c>
      <c r="AA51" s="110" t="n">
        <v>1</v>
      </c>
      <c r="AB51" s="330" t="n">
        <v>0.0192</v>
      </c>
      <c r="AC51" s="331" t="n">
        <v>0.5495</v>
      </c>
      <c r="AD51" s="110" t="n">
        <v>181</v>
      </c>
      <c r="AE51" s="330" t="n">
        <v>3.4654</v>
      </c>
      <c r="AF51" s="331" t="n">
        <v>99.4506</v>
      </c>
      <c r="AG51" s="212" t="n">
        <v>65</v>
      </c>
      <c r="AH51" s="212"/>
      <c r="AI51" s="212" t="n">
        <v>182</v>
      </c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  <c r="BI51" s="212"/>
      <c r="BJ51" s="212"/>
      <c r="BK51" s="212"/>
      <c r="BL51" s="212"/>
      <c r="BM51" s="212"/>
      <c r="BN51" s="212"/>
      <c r="BO51" s="212"/>
      <c r="BP51" s="212"/>
      <c r="BQ51" s="212"/>
      <c r="BR51" s="212"/>
      <c r="BS51" s="212"/>
      <c r="BT51" s="212"/>
      <c r="BU51" s="212"/>
      <c r="BV51" s="212"/>
      <c r="BW51" s="212"/>
      <c r="BX51" s="212"/>
      <c r="BY51" s="212"/>
      <c r="BZ51" s="212"/>
      <c r="CA51" s="212"/>
      <c r="CB51" s="212"/>
      <c r="CC51" s="212"/>
      <c r="CD51" s="212"/>
      <c r="CE51" s="212"/>
      <c r="CF51" s="212"/>
      <c r="CG51" s="212"/>
      <c r="CH51" s="212"/>
      <c r="CI51" s="212"/>
      <c r="CJ51" s="212"/>
      <c r="CK51" s="212"/>
      <c r="CL51" s="212"/>
      <c r="CM51" s="212"/>
      <c r="CN51" s="212"/>
      <c r="CO51" s="212"/>
      <c r="CP51" s="212"/>
      <c r="CQ51" s="212"/>
      <c r="CR51" s="212"/>
      <c r="CS51" s="212"/>
      <c r="CT51" s="212"/>
      <c r="CU51" s="212"/>
      <c r="CV51" s="212"/>
      <c r="CW51" s="212"/>
      <c r="CX51" s="212"/>
      <c r="CY51" s="212"/>
      <c r="CZ51" s="212"/>
      <c r="DA51" s="212"/>
      <c r="DB51" s="212"/>
      <c r="DC51" s="212"/>
      <c r="DD51" s="212"/>
      <c r="DE51" s="212"/>
      <c r="DF51" s="212"/>
      <c r="DG51" s="212"/>
      <c r="DH51" s="212"/>
      <c r="DI51" s="212"/>
      <c r="DJ51" s="212"/>
      <c r="DK51" s="212"/>
      <c r="DL51" s="212"/>
      <c r="DM51" s="212"/>
      <c r="DN51" s="212"/>
      <c r="DO51" s="212"/>
      <c r="DP51" s="212"/>
      <c r="DQ51" s="212"/>
      <c r="DR51" s="212"/>
      <c r="DS51" s="212"/>
      <c r="DT51" s="212"/>
      <c r="DU51" s="212"/>
      <c r="DV51" s="212"/>
      <c r="DW51" s="212"/>
      <c r="DX51" s="212"/>
      <c r="DY51" s="212"/>
      <c r="DZ51" s="212"/>
      <c r="EA51" s="212"/>
      <c r="EB51" s="212"/>
      <c r="EC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2078</v>
      </c>
      <c r="F52" s="110" t="n">
        <v>2038</v>
      </c>
      <c r="G52" s="111" t="n">
        <v>40</v>
      </c>
      <c r="H52" s="294" t="n">
        <v>1.9249</v>
      </c>
      <c r="I52" s="110" t="n">
        <v>10</v>
      </c>
      <c r="J52" s="330" t="n">
        <v>0.4812</v>
      </c>
      <c r="K52" s="331" t="n">
        <v>27.7778</v>
      </c>
      <c r="L52" s="110" t="n">
        <v>26</v>
      </c>
      <c r="M52" s="330" t="n">
        <v>1.2512</v>
      </c>
      <c r="N52" s="331" t="n">
        <v>72.2222</v>
      </c>
      <c r="O52" s="110"/>
      <c r="P52" s="111"/>
      <c r="Q52" s="294"/>
      <c r="R52" s="110"/>
      <c r="S52" s="330"/>
      <c r="T52" s="331"/>
      <c r="U52" s="110"/>
      <c r="V52" s="330"/>
      <c r="W52" s="331"/>
      <c r="X52" s="110" t="n">
        <v>1992</v>
      </c>
      <c r="Y52" s="111" t="n">
        <v>86</v>
      </c>
      <c r="Z52" s="331" t="n">
        <v>4.1386</v>
      </c>
      <c r="AA52" s="110"/>
      <c r="AB52" s="330"/>
      <c r="AC52" s="331"/>
      <c r="AD52" s="110" t="n">
        <v>68</v>
      </c>
      <c r="AE52" s="330" t="n">
        <v>3.2724</v>
      </c>
      <c r="AF52" s="331" t="n">
        <v>100</v>
      </c>
      <c r="AG52" s="212" t="n">
        <v>36</v>
      </c>
      <c r="AH52" s="212"/>
      <c r="AI52" s="212" t="n">
        <v>68</v>
      </c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  <c r="BI52" s="212"/>
      <c r="BJ52" s="212"/>
      <c r="BK52" s="212"/>
      <c r="BL52" s="212"/>
      <c r="BM52" s="212"/>
      <c r="BN52" s="212"/>
      <c r="BO52" s="212"/>
      <c r="BP52" s="212"/>
      <c r="BQ52" s="212"/>
      <c r="BR52" s="212"/>
      <c r="BS52" s="212"/>
      <c r="BT52" s="212"/>
      <c r="BU52" s="212"/>
      <c r="BV52" s="212"/>
      <c r="BW52" s="212"/>
      <c r="BX52" s="212"/>
      <c r="BY52" s="212"/>
      <c r="BZ52" s="212"/>
      <c r="CA52" s="212"/>
      <c r="CB52" s="212"/>
      <c r="CC52" s="212"/>
      <c r="CD52" s="212"/>
      <c r="CE52" s="212"/>
      <c r="CF52" s="212"/>
      <c r="CG52" s="212"/>
      <c r="CH52" s="212"/>
      <c r="CI52" s="212"/>
      <c r="CJ52" s="212"/>
      <c r="CK52" s="212"/>
      <c r="CL52" s="212"/>
      <c r="CM52" s="212"/>
      <c r="CN52" s="212"/>
      <c r="CO52" s="212"/>
      <c r="CP52" s="212"/>
      <c r="CQ52" s="212"/>
      <c r="CR52" s="212"/>
      <c r="CS52" s="212"/>
      <c r="CT52" s="212"/>
      <c r="CU52" s="212"/>
      <c r="CV52" s="212"/>
      <c r="CW52" s="212"/>
      <c r="CX52" s="212"/>
      <c r="CY52" s="212"/>
      <c r="CZ52" s="212"/>
      <c r="DA52" s="212"/>
      <c r="DB52" s="212"/>
      <c r="DC52" s="212"/>
      <c r="DD52" s="212"/>
      <c r="DE52" s="212"/>
      <c r="DF52" s="212"/>
      <c r="DG52" s="212"/>
      <c r="DH52" s="212"/>
      <c r="DI52" s="212"/>
      <c r="DJ52" s="212"/>
      <c r="DK52" s="212"/>
      <c r="DL52" s="212"/>
      <c r="DM52" s="212"/>
      <c r="DN52" s="212"/>
      <c r="DO52" s="212"/>
      <c r="DP52" s="212"/>
      <c r="DQ52" s="212"/>
      <c r="DR52" s="212"/>
      <c r="DS52" s="212"/>
      <c r="DT52" s="212"/>
      <c r="DU52" s="212"/>
      <c r="DV52" s="212"/>
      <c r="DW52" s="212"/>
      <c r="DX52" s="212"/>
      <c r="DY52" s="212"/>
      <c r="DZ52" s="212"/>
      <c r="EA52" s="212"/>
      <c r="EB52" s="212"/>
      <c r="EC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6170</v>
      </c>
      <c r="F53" s="110" t="n">
        <v>16084</v>
      </c>
      <c r="G53" s="111" t="n">
        <v>86</v>
      </c>
      <c r="H53" s="294" t="n">
        <v>0.5319</v>
      </c>
      <c r="I53" s="110" t="n">
        <v>0</v>
      </c>
      <c r="J53" s="330"/>
      <c r="K53" s="331"/>
      <c r="L53" s="110" t="n">
        <v>209</v>
      </c>
      <c r="M53" s="330" t="n">
        <v>1.2925</v>
      </c>
      <c r="N53" s="331" t="n">
        <v>100</v>
      </c>
      <c r="O53" s="110"/>
      <c r="P53" s="111"/>
      <c r="Q53" s="294"/>
      <c r="R53" s="110"/>
      <c r="S53" s="330"/>
      <c r="T53" s="331"/>
      <c r="U53" s="110"/>
      <c r="V53" s="330"/>
      <c r="W53" s="331"/>
      <c r="X53" s="110" t="n">
        <v>15866</v>
      </c>
      <c r="Y53" s="111" t="n">
        <v>304</v>
      </c>
      <c r="Z53" s="331" t="n">
        <v>1.88</v>
      </c>
      <c r="AA53" s="110"/>
      <c r="AB53" s="330"/>
      <c r="AC53" s="331"/>
      <c r="AD53" s="110" t="n">
        <v>444</v>
      </c>
      <c r="AE53" s="330" t="n">
        <v>2.7458</v>
      </c>
      <c r="AF53" s="331" t="n">
        <v>100</v>
      </c>
      <c r="AG53" s="212" t="n">
        <v>209</v>
      </c>
      <c r="AH53" s="212"/>
      <c r="AI53" s="212" t="n">
        <v>444</v>
      </c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  <c r="BI53" s="212"/>
      <c r="BJ53" s="212"/>
      <c r="BK53" s="212"/>
      <c r="BL53" s="212"/>
      <c r="BM53" s="212"/>
      <c r="BN53" s="212"/>
      <c r="BO53" s="212"/>
      <c r="BP53" s="212"/>
      <c r="BQ53" s="212"/>
      <c r="BR53" s="212"/>
      <c r="BS53" s="212"/>
      <c r="BT53" s="212"/>
      <c r="BU53" s="212"/>
      <c r="BV53" s="212"/>
      <c r="BW53" s="212"/>
      <c r="BX53" s="212"/>
      <c r="BY53" s="212"/>
      <c r="BZ53" s="212"/>
      <c r="CA53" s="212"/>
      <c r="CB53" s="212"/>
      <c r="CC53" s="212"/>
      <c r="CD53" s="212"/>
      <c r="CE53" s="212"/>
      <c r="CF53" s="212"/>
      <c r="CG53" s="212"/>
      <c r="CH53" s="212"/>
      <c r="CI53" s="212"/>
      <c r="CJ53" s="212"/>
      <c r="CK53" s="212"/>
      <c r="CL53" s="212"/>
      <c r="CM53" s="212"/>
      <c r="CN53" s="212"/>
      <c r="CO53" s="212"/>
      <c r="CP53" s="212"/>
      <c r="CQ53" s="212"/>
      <c r="CR53" s="212"/>
      <c r="CS53" s="212"/>
      <c r="CT53" s="212"/>
      <c r="CU53" s="212"/>
      <c r="CV53" s="212"/>
      <c r="CW53" s="212"/>
      <c r="CX53" s="212"/>
      <c r="CY53" s="212"/>
      <c r="CZ53" s="212"/>
      <c r="DA53" s="212"/>
      <c r="DB53" s="212"/>
      <c r="DC53" s="212"/>
      <c r="DD53" s="212"/>
      <c r="DE53" s="212"/>
      <c r="DF53" s="212"/>
      <c r="DG53" s="212"/>
      <c r="DH53" s="212"/>
      <c r="DI53" s="212"/>
      <c r="DJ53" s="212"/>
      <c r="DK53" s="212"/>
      <c r="DL53" s="212"/>
      <c r="DM53" s="212"/>
      <c r="DN53" s="212"/>
      <c r="DO53" s="212"/>
      <c r="DP53" s="212"/>
      <c r="DQ53" s="212"/>
      <c r="DR53" s="212"/>
      <c r="DS53" s="212"/>
      <c r="DT53" s="212"/>
      <c r="DU53" s="212"/>
      <c r="DV53" s="212"/>
      <c r="DW53" s="212"/>
      <c r="DX53" s="212"/>
      <c r="DY53" s="212"/>
      <c r="DZ53" s="212"/>
      <c r="EA53" s="212"/>
      <c r="EB53" s="212"/>
      <c r="EC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4306</v>
      </c>
      <c r="F54" s="110" t="n">
        <v>3908</v>
      </c>
      <c r="G54" s="111" t="n">
        <v>398</v>
      </c>
      <c r="H54" s="294" t="n">
        <v>9.2429</v>
      </c>
      <c r="I54" s="110" t="n">
        <v>0</v>
      </c>
      <c r="J54" s="330"/>
      <c r="K54" s="331"/>
      <c r="L54" s="110" t="n">
        <v>91</v>
      </c>
      <c r="M54" s="330" t="n">
        <v>2.1133</v>
      </c>
      <c r="N54" s="331" t="n">
        <v>100</v>
      </c>
      <c r="O54" s="110"/>
      <c r="P54" s="111"/>
      <c r="Q54" s="294"/>
      <c r="R54" s="110"/>
      <c r="S54" s="330"/>
      <c r="T54" s="331"/>
      <c r="U54" s="110"/>
      <c r="V54" s="330"/>
      <c r="W54" s="331"/>
      <c r="X54" s="110" t="n">
        <v>3860</v>
      </c>
      <c r="Y54" s="111" t="n">
        <v>446</v>
      </c>
      <c r="Z54" s="331" t="n">
        <v>10.3576</v>
      </c>
      <c r="AA54" s="110"/>
      <c r="AB54" s="330"/>
      <c r="AC54" s="331"/>
      <c r="AD54" s="110" t="n">
        <v>141</v>
      </c>
      <c r="AE54" s="330" t="n">
        <v>3.2745</v>
      </c>
      <c r="AF54" s="331" t="n">
        <v>100</v>
      </c>
      <c r="AG54" s="212" t="n">
        <v>91</v>
      </c>
      <c r="AH54" s="212"/>
      <c r="AI54" s="212" t="n">
        <v>141</v>
      </c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  <c r="BI54" s="212"/>
      <c r="BJ54" s="212"/>
      <c r="BK54" s="212"/>
      <c r="BL54" s="212"/>
      <c r="BM54" s="212"/>
      <c r="BN54" s="212"/>
      <c r="BO54" s="212"/>
      <c r="BP54" s="212"/>
      <c r="BQ54" s="212"/>
      <c r="BR54" s="212"/>
      <c r="BS54" s="212"/>
      <c r="BT54" s="212"/>
      <c r="BU54" s="212"/>
      <c r="BV54" s="212"/>
      <c r="BW54" s="212"/>
      <c r="BX54" s="212"/>
      <c r="BY54" s="212"/>
      <c r="BZ54" s="212"/>
      <c r="CA54" s="212"/>
      <c r="CB54" s="212"/>
      <c r="CC54" s="212"/>
      <c r="CD54" s="212"/>
      <c r="CE54" s="212"/>
      <c r="CF54" s="212"/>
      <c r="CG54" s="212"/>
      <c r="CH54" s="212"/>
      <c r="CI54" s="212"/>
      <c r="CJ54" s="212"/>
      <c r="CK54" s="212"/>
      <c r="CL54" s="212"/>
      <c r="CM54" s="212"/>
      <c r="CN54" s="212"/>
      <c r="CO54" s="212"/>
      <c r="CP54" s="212"/>
      <c r="CQ54" s="212"/>
      <c r="CR54" s="212"/>
      <c r="CS54" s="212"/>
      <c r="CT54" s="212"/>
      <c r="CU54" s="212"/>
      <c r="CV54" s="212"/>
      <c r="CW54" s="212"/>
      <c r="CX54" s="212"/>
      <c r="CY54" s="212"/>
      <c r="CZ54" s="212"/>
      <c r="DA54" s="212"/>
      <c r="DB54" s="212"/>
      <c r="DC54" s="212"/>
      <c r="DD54" s="212"/>
      <c r="DE54" s="212"/>
      <c r="DF54" s="212"/>
      <c r="DG54" s="212"/>
      <c r="DH54" s="212"/>
      <c r="DI54" s="212"/>
      <c r="DJ54" s="212"/>
      <c r="DK54" s="212"/>
      <c r="DL54" s="212"/>
      <c r="DM54" s="212"/>
      <c r="DN54" s="212"/>
      <c r="DO54" s="212"/>
      <c r="DP54" s="212"/>
      <c r="DQ54" s="212"/>
      <c r="DR54" s="212"/>
      <c r="DS54" s="212"/>
      <c r="DT54" s="212"/>
      <c r="DU54" s="212"/>
      <c r="DV54" s="212"/>
      <c r="DW54" s="212"/>
      <c r="DX54" s="212"/>
      <c r="DY54" s="212"/>
      <c r="DZ54" s="212"/>
      <c r="EA54" s="212"/>
      <c r="EB54" s="212"/>
      <c r="EC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2005</v>
      </c>
      <c r="F55" s="110" t="n">
        <v>1983</v>
      </c>
      <c r="G55" s="111" t="n">
        <v>22</v>
      </c>
      <c r="H55" s="294" t="n">
        <v>1.0973</v>
      </c>
      <c r="I55" s="110" t="n">
        <v>0</v>
      </c>
      <c r="J55" s="330"/>
      <c r="K55" s="331"/>
      <c r="L55" s="110" t="n">
        <v>0</v>
      </c>
      <c r="M55" s="330"/>
      <c r="N55" s="331"/>
      <c r="O55" s="110"/>
      <c r="P55" s="111"/>
      <c r="Q55" s="294"/>
      <c r="R55" s="110"/>
      <c r="S55" s="330"/>
      <c r="T55" s="331"/>
      <c r="U55" s="110"/>
      <c r="V55" s="330"/>
      <c r="W55" s="331"/>
      <c r="X55" s="110" t="n">
        <v>1963</v>
      </c>
      <c r="Y55" s="111" t="n">
        <v>42</v>
      </c>
      <c r="Z55" s="331" t="n">
        <v>2.0948</v>
      </c>
      <c r="AA55" s="110"/>
      <c r="AB55" s="330"/>
      <c r="AC55" s="331"/>
      <c r="AD55" s="110"/>
      <c r="AE55" s="330"/>
      <c r="AF55" s="331"/>
      <c r="AG55" s="212"/>
      <c r="AH55" s="212"/>
      <c r="AI55" s="212"/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  <c r="BI55" s="212"/>
      <c r="BJ55" s="212"/>
      <c r="BK55" s="212"/>
      <c r="BL55" s="212"/>
      <c r="BM55" s="212"/>
      <c r="BN55" s="212"/>
      <c r="BO55" s="212"/>
      <c r="BP55" s="212"/>
      <c r="BQ55" s="212"/>
      <c r="BR55" s="212"/>
      <c r="BS55" s="212"/>
      <c r="BT55" s="212"/>
      <c r="BU55" s="212"/>
      <c r="BV55" s="212"/>
      <c r="BW55" s="212"/>
      <c r="BX55" s="212"/>
      <c r="BY55" s="212"/>
      <c r="BZ55" s="212"/>
      <c r="CA55" s="212"/>
      <c r="CB55" s="212"/>
      <c r="CC55" s="212"/>
      <c r="CD55" s="212"/>
      <c r="CE55" s="212"/>
      <c r="CF55" s="212"/>
      <c r="CG55" s="212"/>
      <c r="CH55" s="212"/>
      <c r="CI55" s="212"/>
      <c r="CJ55" s="212"/>
      <c r="CK55" s="212"/>
      <c r="CL55" s="212"/>
      <c r="CM55" s="212"/>
      <c r="CN55" s="212"/>
      <c r="CO55" s="212"/>
      <c r="CP55" s="212"/>
      <c r="CQ55" s="212"/>
      <c r="CR55" s="212"/>
      <c r="CS55" s="212"/>
      <c r="CT55" s="212"/>
      <c r="CU55" s="212"/>
      <c r="CV55" s="212"/>
      <c r="CW55" s="212"/>
      <c r="CX55" s="212"/>
      <c r="CY55" s="212"/>
      <c r="CZ55" s="212"/>
      <c r="DA55" s="212"/>
      <c r="DB55" s="212"/>
      <c r="DC55" s="212"/>
      <c r="DD55" s="212"/>
      <c r="DE55" s="212"/>
      <c r="DF55" s="212"/>
      <c r="DG55" s="212"/>
      <c r="DH55" s="212"/>
      <c r="DI55" s="212"/>
      <c r="DJ55" s="212"/>
      <c r="DK55" s="212"/>
      <c r="DL55" s="212"/>
      <c r="DM55" s="212"/>
      <c r="DN55" s="212"/>
      <c r="DO55" s="212"/>
      <c r="DP55" s="212"/>
      <c r="DQ55" s="212"/>
      <c r="DR55" s="212"/>
      <c r="DS55" s="212"/>
      <c r="DT55" s="212"/>
      <c r="DU55" s="212"/>
      <c r="DV55" s="212"/>
      <c r="DW55" s="212"/>
      <c r="DX55" s="212"/>
      <c r="DY55" s="212"/>
      <c r="DZ55" s="212"/>
      <c r="EA55" s="212"/>
      <c r="EB55" s="212"/>
      <c r="EC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3437</v>
      </c>
      <c r="F56" s="110" t="n">
        <v>3359</v>
      </c>
      <c r="G56" s="111" t="n">
        <v>78</v>
      </c>
      <c r="H56" s="294" t="n">
        <v>2.2694</v>
      </c>
      <c r="I56" s="110" t="n">
        <v>0</v>
      </c>
      <c r="J56" s="330"/>
      <c r="K56" s="331"/>
      <c r="L56" s="110" t="n">
        <v>0</v>
      </c>
      <c r="M56" s="330"/>
      <c r="N56" s="331"/>
      <c r="O56" s="110"/>
      <c r="P56" s="111"/>
      <c r="Q56" s="294"/>
      <c r="R56" s="110"/>
      <c r="S56" s="330"/>
      <c r="T56" s="331"/>
      <c r="U56" s="110"/>
      <c r="V56" s="330"/>
      <c r="W56" s="331"/>
      <c r="X56" s="110" t="n">
        <v>3259</v>
      </c>
      <c r="Y56" s="111" t="n">
        <v>178</v>
      </c>
      <c r="Z56" s="331" t="n">
        <v>5.1789</v>
      </c>
      <c r="AA56" s="110"/>
      <c r="AB56" s="330"/>
      <c r="AC56" s="331"/>
      <c r="AD56" s="110"/>
      <c r="AE56" s="330"/>
      <c r="AF56" s="331"/>
      <c r="AG56" s="212"/>
      <c r="AH56" s="212"/>
      <c r="AI56" s="212"/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  <c r="BI56" s="212"/>
      <c r="BJ56" s="212"/>
      <c r="BK56" s="212"/>
      <c r="BL56" s="212"/>
      <c r="BM56" s="212"/>
      <c r="BN56" s="212"/>
      <c r="BO56" s="212"/>
      <c r="BP56" s="212"/>
      <c r="BQ56" s="212"/>
      <c r="BR56" s="212"/>
      <c r="BS56" s="212"/>
      <c r="BT56" s="212"/>
      <c r="BU56" s="212"/>
      <c r="BV56" s="212"/>
      <c r="BW56" s="212"/>
      <c r="BX56" s="212"/>
      <c r="BY56" s="212"/>
      <c r="BZ56" s="212"/>
      <c r="CA56" s="212"/>
      <c r="CB56" s="212"/>
      <c r="CC56" s="212"/>
      <c r="CD56" s="212"/>
      <c r="CE56" s="212"/>
      <c r="CF56" s="212"/>
      <c r="CG56" s="212"/>
      <c r="CH56" s="212"/>
      <c r="CI56" s="212"/>
      <c r="CJ56" s="212"/>
      <c r="CK56" s="212"/>
      <c r="CL56" s="212"/>
      <c r="CM56" s="212"/>
      <c r="CN56" s="212"/>
      <c r="CO56" s="212"/>
      <c r="CP56" s="212"/>
      <c r="CQ56" s="212"/>
      <c r="CR56" s="212"/>
      <c r="CS56" s="212"/>
      <c r="CT56" s="212"/>
      <c r="CU56" s="212"/>
      <c r="CV56" s="212"/>
      <c r="CW56" s="212"/>
      <c r="CX56" s="212"/>
      <c r="CY56" s="212"/>
      <c r="CZ56" s="212"/>
      <c r="DA56" s="212"/>
      <c r="DB56" s="212"/>
      <c r="DC56" s="212"/>
      <c r="DD56" s="212"/>
      <c r="DE56" s="212"/>
      <c r="DF56" s="212"/>
      <c r="DG56" s="212"/>
      <c r="DH56" s="212"/>
      <c r="DI56" s="212"/>
      <c r="DJ56" s="212"/>
      <c r="DK56" s="212"/>
      <c r="DL56" s="212"/>
      <c r="DM56" s="212"/>
      <c r="DN56" s="212"/>
      <c r="DO56" s="212"/>
      <c r="DP56" s="212"/>
      <c r="DQ56" s="212"/>
      <c r="DR56" s="212"/>
      <c r="DS56" s="212"/>
      <c r="DT56" s="212"/>
      <c r="DU56" s="212"/>
      <c r="DV56" s="212"/>
      <c r="DW56" s="212"/>
      <c r="DX56" s="212"/>
      <c r="DY56" s="212"/>
      <c r="DZ56" s="212"/>
      <c r="EA56" s="212"/>
      <c r="EB56" s="212"/>
      <c r="EC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2337</v>
      </c>
      <c r="F57" s="110" t="n">
        <v>2311</v>
      </c>
      <c r="G57" s="111" t="n">
        <v>26</v>
      </c>
      <c r="H57" s="294" t="n">
        <v>1.1125</v>
      </c>
      <c r="I57" s="110" t="n">
        <v>0</v>
      </c>
      <c r="J57" s="330"/>
      <c r="K57" s="331"/>
      <c r="L57" s="110" t="n">
        <v>26</v>
      </c>
      <c r="M57" s="330" t="n">
        <v>1.1125</v>
      </c>
      <c r="N57" s="331" t="n">
        <v>100</v>
      </c>
      <c r="O57" s="110"/>
      <c r="P57" s="111"/>
      <c r="Q57" s="294"/>
      <c r="R57" s="110"/>
      <c r="S57" s="330"/>
      <c r="T57" s="331"/>
      <c r="U57" s="110"/>
      <c r="V57" s="330"/>
      <c r="W57" s="331"/>
      <c r="X57" s="110" t="n">
        <v>2270</v>
      </c>
      <c r="Y57" s="111" t="n">
        <v>67</v>
      </c>
      <c r="Z57" s="331" t="n">
        <v>2.8669</v>
      </c>
      <c r="AA57" s="110"/>
      <c r="AB57" s="330"/>
      <c r="AC57" s="331"/>
      <c r="AD57" s="110" t="n">
        <v>67</v>
      </c>
      <c r="AE57" s="330" t="n">
        <v>2.8669</v>
      </c>
      <c r="AF57" s="331" t="n">
        <v>100</v>
      </c>
      <c r="AG57" s="212" t="n">
        <v>26</v>
      </c>
      <c r="AH57" s="212"/>
      <c r="AI57" s="212" t="n">
        <v>67</v>
      </c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L57" s="212"/>
      <c r="BM57" s="212"/>
      <c r="BN57" s="212"/>
      <c r="BO57" s="212"/>
      <c r="BP57" s="212"/>
      <c r="BQ57" s="212"/>
      <c r="BR57" s="212"/>
      <c r="BS57" s="212"/>
      <c r="BT57" s="212"/>
      <c r="BU57" s="212"/>
      <c r="BV57" s="212"/>
      <c r="BW57" s="212"/>
      <c r="BX57" s="212"/>
      <c r="BY57" s="212"/>
      <c r="BZ57" s="212"/>
      <c r="CA57" s="212"/>
      <c r="CB57" s="212"/>
      <c r="CC57" s="212"/>
      <c r="CD57" s="212"/>
      <c r="CE57" s="212"/>
      <c r="CF57" s="212"/>
      <c r="CG57" s="212"/>
      <c r="CH57" s="212"/>
      <c r="CI57" s="212"/>
      <c r="CJ57" s="212"/>
      <c r="CK57" s="212"/>
      <c r="CL57" s="212"/>
      <c r="CM57" s="212"/>
      <c r="CN57" s="212"/>
      <c r="CO57" s="212"/>
      <c r="CP57" s="212"/>
      <c r="CQ57" s="212"/>
      <c r="CR57" s="212"/>
      <c r="CS57" s="212"/>
      <c r="CT57" s="212"/>
      <c r="CU57" s="212"/>
      <c r="CV57" s="212"/>
      <c r="CW57" s="212"/>
      <c r="CX57" s="212"/>
      <c r="CY57" s="212"/>
      <c r="CZ57" s="212"/>
      <c r="DA57" s="212"/>
      <c r="DB57" s="212"/>
      <c r="DC57" s="212"/>
      <c r="DD57" s="212"/>
      <c r="DE57" s="212"/>
      <c r="DF57" s="212"/>
      <c r="DG57" s="212"/>
      <c r="DH57" s="212"/>
      <c r="DI57" s="212"/>
      <c r="DJ57" s="212"/>
      <c r="DK57" s="212"/>
      <c r="DL57" s="212"/>
      <c r="DM57" s="212"/>
      <c r="DN57" s="212"/>
      <c r="DO57" s="212"/>
      <c r="DP57" s="212"/>
      <c r="DQ57" s="212"/>
      <c r="DR57" s="212"/>
      <c r="DS57" s="212"/>
      <c r="DT57" s="212"/>
      <c r="DU57" s="212"/>
      <c r="DV57" s="212"/>
      <c r="DW57" s="212"/>
      <c r="DX57" s="212"/>
      <c r="DY57" s="212"/>
      <c r="DZ57" s="212"/>
      <c r="EA57" s="212"/>
      <c r="EB57" s="212"/>
      <c r="EC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486</v>
      </c>
      <c r="F58" s="110" t="n">
        <v>485</v>
      </c>
      <c r="G58" s="111" t="n">
        <v>1</v>
      </c>
      <c r="H58" s="294" t="n">
        <v>0.2058</v>
      </c>
      <c r="I58" s="110" t="n">
        <v>0</v>
      </c>
      <c r="J58" s="330"/>
      <c r="K58" s="331"/>
      <c r="L58" s="110" t="n">
        <v>0</v>
      </c>
      <c r="M58" s="330"/>
      <c r="N58" s="331"/>
      <c r="O58" s="110"/>
      <c r="P58" s="111"/>
      <c r="Q58" s="294"/>
      <c r="R58" s="110"/>
      <c r="S58" s="330"/>
      <c r="T58" s="331"/>
      <c r="U58" s="110"/>
      <c r="V58" s="330"/>
      <c r="W58" s="331"/>
      <c r="X58" s="110" t="n">
        <v>485</v>
      </c>
      <c r="Y58" s="111" t="n">
        <v>1</v>
      </c>
      <c r="Z58" s="331" t="n">
        <v>0.2058</v>
      </c>
      <c r="AA58" s="110"/>
      <c r="AB58" s="330"/>
      <c r="AC58" s="331"/>
      <c r="AD58" s="110"/>
      <c r="AE58" s="330"/>
      <c r="AF58" s="331"/>
      <c r="AG58" s="212"/>
      <c r="AH58" s="212"/>
      <c r="AI58" s="212"/>
      <c r="AJ58" s="212"/>
      <c r="AK58" s="212"/>
      <c r="AL58" s="212"/>
      <c r="AM58" s="212"/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  <c r="BI58" s="212"/>
      <c r="BJ58" s="212"/>
      <c r="BK58" s="212"/>
      <c r="BL58" s="212"/>
      <c r="BM58" s="212"/>
      <c r="BN58" s="212"/>
      <c r="BO58" s="212"/>
      <c r="BP58" s="212"/>
      <c r="BQ58" s="212"/>
      <c r="BR58" s="212"/>
      <c r="BS58" s="212"/>
      <c r="BT58" s="212"/>
      <c r="BU58" s="212"/>
      <c r="BV58" s="212"/>
      <c r="BW58" s="212"/>
      <c r="BX58" s="212"/>
      <c r="BY58" s="212"/>
      <c r="BZ58" s="212"/>
      <c r="CA58" s="212"/>
      <c r="CB58" s="212"/>
      <c r="CC58" s="212"/>
      <c r="CD58" s="212"/>
      <c r="CE58" s="212"/>
      <c r="CF58" s="212"/>
      <c r="CG58" s="212"/>
      <c r="CH58" s="212"/>
      <c r="CI58" s="212"/>
      <c r="CJ58" s="212"/>
      <c r="CK58" s="212"/>
      <c r="CL58" s="212"/>
      <c r="CM58" s="212"/>
      <c r="CN58" s="212"/>
      <c r="CO58" s="212"/>
      <c r="CP58" s="212"/>
      <c r="CQ58" s="212"/>
      <c r="CR58" s="212"/>
      <c r="CS58" s="212"/>
      <c r="CT58" s="212"/>
      <c r="CU58" s="212"/>
      <c r="CV58" s="212"/>
      <c r="CW58" s="212"/>
      <c r="CX58" s="212"/>
      <c r="CY58" s="212"/>
      <c r="CZ58" s="212"/>
      <c r="DA58" s="212"/>
      <c r="DB58" s="212"/>
      <c r="DC58" s="212"/>
      <c r="DD58" s="212"/>
      <c r="DE58" s="212"/>
      <c r="DF58" s="212"/>
      <c r="DG58" s="212"/>
      <c r="DH58" s="212"/>
      <c r="DI58" s="212"/>
      <c r="DJ58" s="212"/>
      <c r="DK58" s="212"/>
      <c r="DL58" s="212"/>
      <c r="DM58" s="212"/>
      <c r="DN58" s="212"/>
      <c r="DO58" s="212"/>
      <c r="DP58" s="212"/>
      <c r="DQ58" s="212"/>
      <c r="DR58" s="212"/>
      <c r="DS58" s="212"/>
      <c r="DT58" s="212"/>
      <c r="DU58" s="212"/>
      <c r="DV58" s="212"/>
      <c r="DW58" s="212"/>
      <c r="DX58" s="212"/>
      <c r="DY58" s="212"/>
      <c r="DZ58" s="212"/>
      <c r="EA58" s="212"/>
      <c r="EB58" s="212"/>
      <c r="EC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4111</v>
      </c>
      <c r="F59" s="110" t="n">
        <v>4073</v>
      </c>
      <c r="G59" s="111" t="n">
        <v>38</v>
      </c>
      <c r="H59" s="294" t="n">
        <v>0.9244</v>
      </c>
      <c r="I59" s="110" t="n">
        <v>31</v>
      </c>
      <c r="J59" s="330" t="n">
        <v>0.7541</v>
      </c>
      <c r="K59" s="331" t="n">
        <v>44.9275</v>
      </c>
      <c r="L59" s="110" t="n">
        <v>38</v>
      </c>
      <c r="M59" s="330" t="n">
        <v>0.9244</v>
      </c>
      <c r="N59" s="331" t="n">
        <v>55.0725</v>
      </c>
      <c r="O59" s="110"/>
      <c r="P59" s="111"/>
      <c r="Q59" s="294"/>
      <c r="R59" s="110"/>
      <c r="S59" s="330"/>
      <c r="T59" s="331"/>
      <c r="U59" s="110"/>
      <c r="V59" s="330"/>
      <c r="W59" s="331"/>
      <c r="X59" s="110" t="n">
        <v>3725</v>
      </c>
      <c r="Y59" s="111" t="n">
        <v>386</v>
      </c>
      <c r="Z59" s="331" t="n">
        <v>9.3894</v>
      </c>
      <c r="AA59" s="110" t="n">
        <v>2</v>
      </c>
      <c r="AB59" s="330" t="n">
        <v>0.0487</v>
      </c>
      <c r="AC59" s="331" t="n">
        <v>0.5155</v>
      </c>
      <c r="AD59" s="110" t="n">
        <v>386</v>
      </c>
      <c r="AE59" s="330" t="n">
        <v>9.3894</v>
      </c>
      <c r="AF59" s="331" t="n">
        <v>99.4845</v>
      </c>
      <c r="AG59" s="212" t="n">
        <v>69</v>
      </c>
      <c r="AH59" s="212"/>
      <c r="AI59" s="212" t="n">
        <v>388</v>
      </c>
      <c r="AJ59" s="212"/>
      <c r="AK59" s="212"/>
      <c r="AL59" s="212"/>
      <c r="AM59" s="212"/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  <c r="BI59" s="212"/>
      <c r="BJ59" s="212"/>
      <c r="BK59" s="212"/>
      <c r="BL59" s="212"/>
      <c r="BM59" s="212"/>
      <c r="BN59" s="212"/>
      <c r="BO59" s="212"/>
      <c r="BP59" s="212"/>
      <c r="BQ59" s="212"/>
      <c r="BR59" s="212"/>
      <c r="BS59" s="212"/>
      <c r="BT59" s="212"/>
      <c r="BU59" s="212"/>
      <c r="BV59" s="212"/>
      <c r="BW59" s="212"/>
      <c r="BX59" s="212"/>
      <c r="BY59" s="212"/>
      <c r="BZ59" s="212"/>
      <c r="CA59" s="212"/>
      <c r="CB59" s="212"/>
      <c r="CC59" s="212"/>
      <c r="CD59" s="212"/>
      <c r="CE59" s="212"/>
      <c r="CF59" s="212"/>
      <c r="CG59" s="212"/>
      <c r="CH59" s="212"/>
      <c r="CI59" s="212"/>
      <c r="CJ59" s="212"/>
      <c r="CK59" s="212"/>
      <c r="CL59" s="212"/>
      <c r="CM59" s="212"/>
      <c r="CN59" s="212"/>
      <c r="CO59" s="212"/>
      <c r="CP59" s="212"/>
      <c r="CQ59" s="212"/>
      <c r="CR59" s="212"/>
      <c r="CS59" s="212"/>
      <c r="CT59" s="212"/>
      <c r="CU59" s="212"/>
      <c r="CV59" s="212"/>
      <c r="CW59" s="212"/>
      <c r="CX59" s="212"/>
      <c r="CY59" s="212"/>
      <c r="CZ59" s="212"/>
      <c r="DA59" s="212"/>
      <c r="DB59" s="212"/>
      <c r="DC59" s="212"/>
      <c r="DD59" s="212"/>
      <c r="DE59" s="212"/>
      <c r="DF59" s="212"/>
      <c r="DG59" s="212"/>
      <c r="DH59" s="212"/>
      <c r="DI59" s="212"/>
      <c r="DJ59" s="212"/>
      <c r="DK59" s="212"/>
      <c r="DL59" s="212"/>
      <c r="DM59" s="212"/>
      <c r="DN59" s="212"/>
      <c r="DO59" s="212"/>
      <c r="DP59" s="212"/>
      <c r="DQ59" s="212"/>
      <c r="DR59" s="212"/>
      <c r="DS59" s="212"/>
      <c r="DT59" s="212"/>
      <c r="DU59" s="212"/>
      <c r="DV59" s="212"/>
      <c r="DW59" s="212"/>
      <c r="DX59" s="212"/>
      <c r="DY59" s="212"/>
      <c r="DZ59" s="212"/>
      <c r="EA59" s="212"/>
      <c r="EB59" s="212"/>
      <c r="EC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1012</v>
      </c>
      <c r="F60" s="110" t="n">
        <v>979</v>
      </c>
      <c r="G60" s="111" t="n">
        <v>33</v>
      </c>
      <c r="H60" s="294" t="n">
        <v>3.2609</v>
      </c>
      <c r="I60" s="110" t="n">
        <v>0</v>
      </c>
      <c r="J60" s="330"/>
      <c r="K60" s="331"/>
      <c r="L60" s="110" t="n">
        <v>0</v>
      </c>
      <c r="M60" s="330"/>
      <c r="N60" s="331"/>
      <c r="O60" s="110"/>
      <c r="P60" s="111"/>
      <c r="Q60" s="294"/>
      <c r="R60" s="110"/>
      <c r="S60" s="330"/>
      <c r="T60" s="331"/>
      <c r="U60" s="110"/>
      <c r="V60" s="330"/>
      <c r="W60" s="331"/>
      <c r="X60" s="110" t="n">
        <v>966</v>
      </c>
      <c r="Y60" s="111" t="n">
        <v>46</v>
      </c>
      <c r="Z60" s="331" t="n">
        <v>4.5455</v>
      </c>
      <c r="AA60" s="110"/>
      <c r="AB60" s="330"/>
      <c r="AC60" s="331"/>
      <c r="AD60" s="110"/>
      <c r="AE60" s="330"/>
      <c r="AF60" s="331"/>
      <c r="AG60" s="212"/>
      <c r="AH60" s="212"/>
      <c r="AI60" s="212"/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  <c r="BI60" s="212"/>
      <c r="BJ60" s="212"/>
      <c r="BK60" s="212"/>
      <c r="BL60" s="212"/>
      <c r="BM60" s="212"/>
      <c r="BN60" s="212"/>
      <c r="BO60" s="212"/>
      <c r="BP60" s="212"/>
      <c r="BQ60" s="212"/>
      <c r="BR60" s="212"/>
      <c r="BS60" s="212"/>
      <c r="BT60" s="212"/>
      <c r="BU60" s="212"/>
      <c r="BV60" s="212"/>
      <c r="BW60" s="212"/>
      <c r="BX60" s="212"/>
      <c r="BY60" s="212"/>
      <c r="BZ60" s="212"/>
      <c r="CA60" s="212"/>
      <c r="CB60" s="212"/>
      <c r="CC60" s="212"/>
      <c r="CD60" s="212"/>
      <c r="CE60" s="212"/>
      <c r="CF60" s="212"/>
      <c r="CG60" s="212"/>
      <c r="CH60" s="212"/>
      <c r="CI60" s="212"/>
      <c r="CJ60" s="212"/>
      <c r="CK60" s="212"/>
      <c r="CL60" s="212"/>
      <c r="CM60" s="212"/>
      <c r="CN60" s="212"/>
      <c r="CO60" s="212"/>
      <c r="CP60" s="212"/>
      <c r="CQ60" s="212"/>
      <c r="CR60" s="212"/>
      <c r="CS60" s="212"/>
      <c r="CT60" s="212"/>
      <c r="CU60" s="212"/>
      <c r="CV60" s="212"/>
      <c r="CW60" s="212"/>
      <c r="CX60" s="212"/>
      <c r="CY60" s="212"/>
      <c r="CZ60" s="212"/>
      <c r="DA60" s="212"/>
      <c r="DB60" s="212"/>
      <c r="DC60" s="212"/>
      <c r="DD60" s="212"/>
      <c r="DE60" s="212"/>
      <c r="DF60" s="212"/>
      <c r="DG60" s="212"/>
      <c r="DH60" s="212"/>
      <c r="DI60" s="212"/>
      <c r="DJ60" s="212"/>
      <c r="DK60" s="212"/>
      <c r="DL60" s="212"/>
      <c r="DM60" s="212"/>
      <c r="DN60" s="212"/>
      <c r="DO60" s="212"/>
      <c r="DP60" s="212"/>
      <c r="DQ60" s="212"/>
      <c r="DR60" s="212"/>
      <c r="DS60" s="212"/>
      <c r="DT60" s="212"/>
      <c r="DU60" s="212"/>
      <c r="DV60" s="212"/>
      <c r="DW60" s="212"/>
      <c r="DX60" s="212"/>
      <c r="DY60" s="212"/>
      <c r="DZ60" s="212"/>
      <c r="EA60" s="212"/>
      <c r="EB60" s="212"/>
      <c r="EC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567</v>
      </c>
      <c r="F61" s="110" t="n">
        <v>560</v>
      </c>
      <c r="G61" s="111" t="n">
        <v>7</v>
      </c>
      <c r="H61" s="294" t="n">
        <v>1.2346</v>
      </c>
      <c r="I61" s="110" t="n">
        <v>0</v>
      </c>
      <c r="J61" s="330"/>
      <c r="K61" s="331"/>
      <c r="L61" s="110" t="n">
        <v>0</v>
      </c>
      <c r="M61" s="330"/>
      <c r="N61" s="331"/>
      <c r="O61" s="110"/>
      <c r="P61" s="111"/>
      <c r="Q61" s="294"/>
      <c r="R61" s="110"/>
      <c r="S61" s="330"/>
      <c r="T61" s="331"/>
      <c r="U61" s="110"/>
      <c r="V61" s="330"/>
      <c r="W61" s="331"/>
      <c r="X61" s="110" t="n">
        <v>546</v>
      </c>
      <c r="Y61" s="111" t="n">
        <v>21</v>
      </c>
      <c r="Z61" s="331" t="n">
        <v>3.7037</v>
      </c>
      <c r="AA61" s="110"/>
      <c r="AB61" s="330"/>
      <c r="AC61" s="331"/>
      <c r="AD61" s="110"/>
      <c r="AE61" s="330"/>
      <c r="AF61" s="331"/>
      <c r="AG61" s="212"/>
      <c r="AH61" s="212"/>
      <c r="AI61" s="212"/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  <c r="BI61" s="212"/>
      <c r="BJ61" s="212"/>
      <c r="BK61" s="212"/>
      <c r="BL61" s="212"/>
      <c r="BM61" s="212"/>
      <c r="BN61" s="212"/>
      <c r="BO61" s="212"/>
      <c r="BP61" s="212"/>
      <c r="BQ61" s="212"/>
      <c r="BR61" s="212"/>
      <c r="BS61" s="212"/>
      <c r="BT61" s="212"/>
      <c r="BU61" s="212"/>
      <c r="BV61" s="212"/>
      <c r="BW61" s="212"/>
      <c r="BX61" s="212"/>
      <c r="BY61" s="212"/>
      <c r="BZ61" s="212"/>
      <c r="CA61" s="212"/>
      <c r="CB61" s="212"/>
      <c r="CC61" s="212"/>
      <c r="CD61" s="212"/>
      <c r="CE61" s="212"/>
      <c r="CF61" s="212"/>
      <c r="CG61" s="212"/>
      <c r="CH61" s="212"/>
      <c r="CI61" s="212"/>
      <c r="CJ61" s="212"/>
      <c r="CK61" s="212"/>
      <c r="CL61" s="212"/>
      <c r="CM61" s="212"/>
      <c r="CN61" s="212"/>
      <c r="CO61" s="212"/>
      <c r="CP61" s="212"/>
      <c r="CQ61" s="212"/>
      <c r="CR61" s="212"/>
      <c r="CS61" s="212"/>
      <c r="CT61" s="212"/>
      <c r="CU61" s="212"/>
      <c r="CV61" s="212"/>
      <c r="CW61" s="212"/>
      <c r="CX61" s="212"/>
      <c r="CY61" s="212"/>
      <c r="CZ61" s="212"/>
      <c r="DA61" s="212"/>
      <c r="DB61" s="212"/>
      <c r="DC61" s="212"/>
      <c r="DD61" s="212"/>
      <c r="DE61" s="212"/>
      <c r="DF61" s="212"/>
      <c r="DG61" s="212"/>
      <c r="DH61" s="212"/>
      <c r="DI61" s="212"/>
      <c r="DJ61" s="212"/>
      <c r="DK61" s="212"/>
      <c r="DL61" s="212"/>
      <c r="DM61" s="212"/>
      <c r="DN61" s="212"/>
      <c r="DO61" s="212"/>
      <c r="DP61" s="212"/>
      <c r="DQ61" s="212"/>
      <c r="DR61" s="212"/>
      <c r="DS61" s="212"/>
      <c r="DT61" s="212"/>
      <c r="DU61" s="212"/>
      <c r="DV61" s="212"/>
      <c r="DW61" s="212"/>
      <c r="DX61" s="212"/>
      <c r="DY61" s="212"/>
      <c r="DZ61" s="212"/>
      <c r="EA61" s="212"/>
      <c r="EB61" s="212"/>
      <c r="EC61" s="21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66769</v>
      </c>
      <c r="F62" s="110" t="n">
        <v>66286</v>
      </c>
      <c r="G62" s="111" t="n">
        <v>483</v>
      </c>
      <c r="H62" s="294" t="n">
        <v>0.7234</v>
      </c>
      <c r="I62" s="110" t="n">
        <v>104</v>
      </c>
      <c r="J62" s="330" t="n">
        <v>0.1558</v>
      </c>
      <c r="K62" s="331" t="n">
        <v>27.2251</v>
      </c>
      <c r="L62" s="110" t="n">
        <v>278</v>
      </c>
      <c r="M62" s="330" t="n">
        <v>0.4164</v>
      </c>
      <c r="N62" s="331" t="n">
        <v>72.7749</v>
      </c>
      <c r="O62" s="110"/>
      <c r="P62" s="111"/>
      <c r="Q62" s="294"/>
      <c r="R62" s="110"/>
      <c r="S62" s="330"/>
      <c r="T62" s="331"/>
      <c r="U62" s="110"/>
      <c r="V62" s="330"/>
      <c r="W62" s="331"/>
      <c r="X62" s="110" t="n">
        <v>65484</v>
      </c>
      <c r="Y62" s="111" t="n">
        <v>1285</v>
      </c>
      <c r="Z62" s="331" t="n">
        <v>1.9246</v>
      </c>
      <c r="AA62" s="110" t="n">
        <v>18</v>
      </c>
      <c r="AB62" s="330" t="n">
        <v>0.027</v>
      </c>
      <c r="AC62" s="331" t="n">
        <v>1.4587</v>
      </c>
      <c r="AD62" s="110" t="n">
        <v>1216</v>
      </c>
      <c r="AE62" s="330" t="n">
        <v>1.8212</v>
      </c>
      <c r="AF62" s="331" t="n">
        <v>98.5413</v>
      </c>
      <c r="AG62" s="212" t="n">
        <v>382</v>
      </c>
      <c r="AH62" s="212"/>
      <c r="AI62" s="212" t="n">
        <v>1234</v>
      </c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  <c r="BI62" s="212"/>
      <c r="BJ62" s="212"/>
      <c r="BK62" s="212"/>
      <c r="BL62" s="212"/>
      <c r="BM62" s="212"/>
      <c r="BN62" s="212"/>
      <c r="BO62" s="212"/>
      <c r="BP62" s="212"/>
      <c r="BQ62" s="212"/>
      <c r="BR62" s="212"/>
      <c r="BS62" s="212"/>
      <c r="BT62" s="212"/>
      <c r="BU62" s="212"/>
      <c r="BV62" s="212"/>
      <c r="BW62" s="212"/>
      <c r="BX62" s="212"/>
      <c r="BY62" s="212"/>
      <c r="BZ62" s="212"/>
      <c r="CA62" s="212"/>
      <c r="CB62" s="212"/>
      <c r="CC62" s="212"/>
      <c r="CD62" s="212"/>
      <c r="CE62" s="212"/>
      <c r="CF62" s="212"/>
      <c r="CG62" s="212"/>
      <c r="CH62" s="212"/>
      <c r="CI62" s="212"/>
      <c r="CJ62" s="212"/>
      <c r="CK62" s="212"/>
      <c r="CL62" s="212"/>
      <c r="CM62" s="212"/>
      <c r="CN62" s="212"/>
      <c r="CO62" s="212"/>
      <c r="CP62" s="212"/>
      <c r="CQ62" s="212"/>
      <c r="CR62" s="212"/>
      <c r="CS62" s="212"/>
      <c r="CT62" s="212"/>
      <c r="CU62" s="212"/>
      <c r="CV62" s="212"/>
      <c r="CW62" s="212"/>
      <c r="CX62" s="212"/>
      <c r="CY62" s="212"/>
      <c r="CZ62" s="212"/>
      <c r="DA62" s="212"/>
      <c r="DB62" s="212"/>
      <c r="DC62" s="212"/>
      <c r="DD62" s="212"/>
      <c r="DE62" s="212"/>
      <c r="DF62" s="212"/>
      <c r="DG62" s="212"/>
      <c r="DH62" s="212"/>
      <c r="DI62" s="212"/>
      <c r="DJ62" s="212"/>
      <c r="DK62" s="212"/>
      <c r="DL62" s="212"/>
      <c r="DM62" s="212"/>
      <c r="DN62" s="212"/>
      <c r="DO62" s="212"/>
      <c r="DP62" s="212"/>
      <c r="DQ62" s="212"/>
      <c r="DR62" s="212"/>
      <c r="DS62" s="212"/>
      <c r="DT62" s="212"/>
      <c r="DU62" s="212"/>
      <c r="DV62" s="212"/>
      <c r="DW62" s="212"/>
      <c r="DX62" s="212"/>
      <c r="DY62" s="212"/>
      <c r="DZ62" s="212"/>
      <c r="EA62" s="212"/>
      <c r="EB62" s="212"/>
      <c r="EC62" s="212"/>
    </row>
    <row r="63" customFormat="false" ht="13.5" hidden="false" customHeight="false" outlineLevel="0" collapsed="false">
      <c r="A63" s="39"/>
      <c r="B63" s="40"/>
      <c r="C63" s="41"/>
      <c r="D63" s="42" t="s">
        <v>127</v>
      </c>
      <c r="E63" s="121" t="n">
        <f aca="false">SUM(E7:E62)</f>
        <v>456096</v>
      </c>
      <c r="F63" s="121" t="n">
        <f aca="false">SUM(F7:F62)</f>
        <v>450313</v>
      </c>
      <c r="G63" s="332" t="n">
        <f aca="false">SUM(G7:G62)</f>
        <v>5783</v>
      </c>
      <c r="H63" s="297" t="n">
        <f aca="false">(G63/E63)*100</f>
        <v>1.26793482073949</v>
      </c>
      <c r="I63" s="121" t="n">
        <f aca="false">SUM(I7:I62)</f>
        <v>1450</v>
      </c>
      <c r="J63" s="333" t="n">
        <f aca="false">(I63/E63)*100</f>
        <v>0.317915526555813</v>
      </c>
      <c r="K63" s="334" t="n">
        <f aca="false">(I63/AG63)*100</f>
        <v>35.5479284138269</v>
      </c>
      <c r="L63" s="121" t="n">
        <f aca="false">SUM(L7:L62)</f>
        <v>2629</v>
      </c>
      <c r="M63" s="333" t="n">
        <f aca="false">(L63/E63)*100</f>
        <v>0.576413737458781</v>
      </c>
      <c r="N63" s="334" t="n">
        <f aca="false">(L63/AG63)*100</f>
        <v>64.4520715861731</v>
      </c>
      <c r="O63" s="295" t="n">
        <f aca="false">SUM(O7:O62)</f>
        <v>0</v>
      </c>
      <c r="P63" s="296" t="n">
        <f aca="false">SUM(P7:P62)</f>
        <v>0</v>
      </c>
      <c r="Q63" s="297" t="n">
        <f aca="false">(P63/E63)*100</f>
        <v>0</v>
      </c>
      <c r="R63" s="295" t="n">
        <f aca="false">SUM(R7:R62)</f>
        <v>0</v>
      </c>
      <c r="S63" s="333" t="n">
        <f aca="false">(R63/E63)*100</f>
        <v>0</v>
      </c>
      <c r="T63" s="334" t="e">
        <f aca="false">(R63/AH63)*100</f>
        <v>#DIV/0!</v>
      </c>
      <c r="U63" s="295" t="n">
        <f aca="false">SUM(U7:U62)</f>
        <v>0</v>
      </c>
      <c r="V63" s="333" t="n">
        <f aca="false">(U63/E63)*100</f>
        <v>0</v>
      </c>
      <c r="W63" s="334" t="e">
        <f aca="false">(U63/AH63)*100</f>
        <v>#DIV/0!</v>
      </c>
      <c r="X63" s="295" t="n">
        <f aca="false">SUM(X7:X62)</f>
        <v>442929</v>
      </c>
      <c r="Y63" s="333" t="e">
        <f aca="false">(X63/R63)*100</f>
        <v>#DIV/0!</v>
      </c>
      <c r="Z63" s="334" t="e">
        <f aca="false">(Y63/E63)*100</f>
        <v>#DIV/0!</v>
      </c>
      <c r="AA63" s="295" t="n">
        <f aca="false">SUM(AA7:AA62)</f>
        <v>93</v>
      </c>
      <c r="AB63" s="333" t="n">
        <f aca="false">(AA63/E63)*100</f>
        <v>0.020390444117028</v>
      </c>
      <c r="AC63" s="334" t="n">
        <f aca="false">(AA63/AI63)*100</f>
        <v>0.969153814089204</v>
      </c>
      <c r="AD63" s="295" t="n">
        <f aca="false">SUM(AD7:AD62)</f>
        <v>9503</v>
      </c>
      <c r="AE63" s="333" t="n">
        <f aca="false">(AD63/E63)*100</f>
        <v>2.08355258542061</v>
      </c>
      <c r="AF63" s="334" t="n">
        <f aca="false">(AD63/AI63)*100</f>
        <v>99.0308461859108</v>
      </c>
      <c r="AG63" s="0" t="n">
        <f aca="false">SUM(AG7:AG62)</f>
        <v>4079</v>
      </c>
      <c r="AH63" s="0" t="n">
        <f aca="false">SUM(AH7:AH62)</f>
        <v>0</v>
      </c>
      <c r="AI63" s="0" t="n">
        <f aca="false">SUM(AI7:AI62)</f>
        <v>9596</v>
      </c>
    </row>
    <row r="64" customFormat="false" ht="12.75" hidden="false" customHeight="false" outlineLevel="0" collapsed="false">
      <c r="A64" s="46"/>
      <c r="B64" s="47"/>
      <c r="C64" s="48"/>
      <c r="D64" s="49" t="s">
        <v>128</v>
      </c>
      <c r="E64" s="128" t="n">
        <f aca="false">MAX(E7:E62)</f>
        <v>66769</v>
      </c>
      <c r="F64" s="128" t="n">
        <f aca="false">MAX(F7:F62)</f>
        <v>66286</v>
      </c>
      <c r="G64" s="129" t="n">
        <f aca="false">MAX(G7:G62)</f>
        <v>945</v>
      </c>
      <c r="H64" s="300" t="n">
        <f aca="false">MAX(H7:H62)</f>
        <v>9.2429</v>
      </c>
      <c r="I64" s="128" t="n">
        <f aca="false">MAX(I7:I62)</f>
        <v>705</v>
      </c>
      <c r="J64" s="335" t="n">
        <f aca="false">MAX(J7:J62)</f>
        <v>2.0512</v>
      </c>
      <c r="K64" s="336" t="n">
        <f aca="false">MAX(K7:K62)</f>
        <v>100</v>
      </c>
      <c r="L64" s="128" t="n">
        <f aca="false">MAX(L7:L62)</f>
        <v>278</v>
      </c>
      <c r="M64" s="335" t="n">
        <f aca="false">MAX(M7:M62)</f>
        <v>7.2254</v>
      </c>
      <c r="N64" s="336" t="n">
        <f aca="false">MAX(N7:N62)</f>
        <v>100</v>
      </c>
      <c r="O64" s="298" t="n">
        <f aca="false">MAX(O7:O62)</f>
        <v>0</v>
      </c>
      <c r="P64" s="299" t="n">
        <f aca="false">MAX(P7:P62)</f>
        <v>0</v>
      </c>
      <c r="Q64" s="300" t="n">
        <f aca="false">MAX(Q7:Q62)</f>
        <v>0</v>
      </c>
      <c r="R64" s="298" t="n">
        <f aca="false">MAX(R7:R62)</f>
        <v>0</v>
      </c>
      <c r="S64" s="335" t="n">
        <f aca="false">MAX(S7:S62)</f>
        <v>0</v>
      </c>
      <c r="T64" s="336" t="n">
        <f aca="false">MAX(T7:T62)</f>
        <v>0</v>
      </c>
      <c r="U64" s="298" t="n">
        <f aca="false">MAX(U7:U62)</f>
        <v>0</v>
      </c>
      <c r="V64" s="335" t="n">
        <f aca="false">MAX(V7:V62)</f>
        <v>0</v>
      </c>
      <c r="W64" s="336" t="n">
        <f aca="false">MAX(W7:W62)</f>
        <v>0</v>
      </c>
      <c r="X64" s="298" t="n">
        <f aca="false">MAX(X7:X62)</f>
        <v>65484</v>
      </c>
      <c r="Y64" s="335" t="n">
        <f aca="false">MAX(Y7:Y62)</f>
        <v>1505</v>
      </c>
      <c r="Z64" s="336" t="n">
        <f aca="false">MAX(Z7:Z62)</f>
        <v>26.0783</v>
      </c>
      <c r="AA64" s="298" t="n">
        <f aca="false">MAX(AA7:AA62)</f>
        <v>28</v>
      </c>
      <c r="AB64" s="335" t="n">
        <f aca="false">MAX(AB7:AB62)</f>
        <v>0.1316</v>
      </c>
      <c r="AC64" s="336" t="n">
        <f aca="false">MAX(AC7:AC62)</f>
        <v>100</v>
      </c>
      <c r="AD64" s="298" t="n">
        <f aca="false">MAX(AD7:AD62)</f>
        <v>1482</v>
      </c>
      <c r="AE64" s="335" t="n">
        <f aca="false">MAX(AE7:AE62)</f>
        <v>10.1156</v>
      </c>
      <c r="AF64" s="336" t="n">
        <f aca="false">MAX(AF7:AF62)</f>
        <v>100</v>
      </c>
    </row>
    <row r="65" customFormat="false" ht="12.75" hidden="false" customHeight="false" outlineLevel="0" collapsed="false">
      <c r="A65" s="46"/>
      <c r="B65" s="47"/>
      <c r="C65" s="48"/>
      <c r="D65" s="49" t="s">
        <v>129</v>
      </c>
      <c r="E65" s="128" t="n">
        <f aca="false">AVERAGE(E6:E62)</f>
        <v>8144.57142857143</v>
      </c>
      <c r="F65" s="128" t="n">
        <f aca="false">AVERAGE(F6:F62)</f>
        <v>8041.30357142857</v>
      </c>
      <c r="G65" s="129" t="n">
        <f aca="false">AVERAGE(G6:G62)</f>
        <v>103.267857142857</v>
      </c>
      <c r="H65" s="300" t="n">
        <f aca="false">AVERAGE(H6:H62)</f>
        <v>1.68932452830189</v>
      </c>
      <c r="I65" s="128" t="n">
        <f aca="false">AVERAGE(I6:I62)</f>
        <v>28.4313725490196</v>
      </c>
      <c r="J65" s="335" t="n">
        <f aca="false">AVERAGE(J6:J62)</f>
        <v>0.498648148148148</v>
      </c>
      <c r="K65" s="336" t="n">
        <f aca="false">AVERAGE(K6:K62)</f>
        <v>35.1058962962963</v>
      </c>
      <c r="L65" s="128" t="n">
        <f aca="false">AVERAGE(L6:L62)</f>
        <v>51.5490196078431</v>
      </c>
      <c r="M65" s="335" t="n">
        <f aca="false">AVERAGE(M6:M62)</f>
        <v>1.209085</v>
      </c>
      <c r="N65" s="336" t="n">
        <f aca="false">AVERAGE(N6:N62)</f>
        <v>78.803525</v>
      </c>
      <c r="O65" s="298" t="e">
        <f aca="false">AVERAGE(O6:O62)</f>
        <v>#DIV/0!</v>
      </c>
      <c r="P65" s="299" t="e">
        <f aca="false">AVERAGE(P6:P62)</f>
        <v>#DIV/0!</v>
      </c>
      <c r="Q65" s="300" t="e">
        <f aca="false">AVERAGE(Q6:Q62)</f>
        <v>#DIV/0!</v>
      </c>
      <c r="R65" s="298" t="e">
        <f aca="false">AVERAGE(R6:R62)</f>
        <v>#DIV/0!</v>
      </c>
      <c r="S65" s="335" t="e">
        <f aca="false">AVERAGE(S6:S62)</f>
        <v>#DIV/0!</v>
      </c>
      <c r="T65" s="336" t="e">
        <f aca="false">AVERAGE(T6:T62)</f>
        <v>#DIV/0!</v>
      </c>
      <c r="U65" s="298" t="e">
        <f aca="false">AVERAGE(U6:U62)</f>
        <v>#DIV/0!</v>
      </c>
      <c r="V65" s="335" t="e">
        <f aca="false">AVERAGE(V6:V62)</f>
        <v>#DIV/0!</v>
      </c>
      <c r="W65" s="336" t="e">
        <f aca="false">AVERAGE(W6:W62)</f>
        <v>#DIV/0!</v>
      </c>
      <c r="X65" s="298" t="n">
        <f aca="false">AVERAGE(X6:X62)</f>
        <v>7909.44642857143</v>
      </c>
      <c r="Y65" s="335" t="n">
        <f aca="false">AVERAGE(Y6:Y62)</f>
        <v>235.125</v>
      </c>
      <c r="Z65" s="336" t="n">
        <f aca="false">AVERAGE(Z6:Z62)</f>
        <v>3.676075</v>
      </c>
      <c r="AA65" s="298" t="n">
        <f aca="false">AVERAGE(AA6:AA62)</f>
        <v>4.42857142857143</v>
      </c>
      <c r="AB65" s="335" t="n">
        <f aca="false">AVERAGE(AB6:AB62)</f>
        <v>0.054</v>
      </c>
      <c r="AC65" s="336" t="n">
        <f aca="false">AVERAGE(AC6:AC62)</f>
        <v>6.55457142857143</v>
      </c>
      <c r="AD65" s="298" t="n">
        <f aca="false">AVERAGE(AD6:AD62)</f>
        <v>243.666666666667</v>
      </c>
      <c r="AE65" s="335" t="n">
        <f aca="false">AVERAGE(AE6:AE62)</f>
        <v>3.1633358974359</v>
      </c>
      <c r="AF65" s="336" t="n">
        <f aca="false">AVERAGE(AF6:AF62)</f>
        <v>99.0347230769231</v>
      </c>
    </row>
    <row r="66" customFormat="false" ht="13.5" hidden="false" customHeight="false" outlineLevel="0" collapsed="false">
      <c r="A66" s="53"/>
      <c r="B66" s="54"/>
      <c r="C66" s="55"/>
      <c r="D66" s="56" t="s">
        <v>130</v>
      </c>
      <c r="E66" s="134" t="n">
        <f aca="false">MIN(E6:E62)</f>
        <v>300</v>
      </c>
      <c r="F66" s="134" t="n">
        <f aca="false">MIN(F6:F62)</f>
        <v>292</v>
      </c>
      <c r="G66" s="135" t="n">
        <f aca="false">MIN(G6:G62)</f>
        <v>0</v>
      </c>
      <c r="H66" s="303" t="n">
        <f aca="false">MIN(H6:H62)</f>
        <v>0.2058</v>
      </c>
      <c r="I66" s="134" t="n">
        <f aca="false">MIN(I6:I62)</f>
        <v>0</v>
      </c>
      <c r="J66" s="337" t="n">
        <f aca="false">MIN(J6:J62)</f>
        <v>0.0121</v>
      </c>
      <c r="K66" s="338" t="n">
        <f aca="false">MIN(K6:K62)</f>
        <v>1.7241</v>
      </c>
      <c r="L66" s="134" t="n">
        <f aca="false">MIN(L6:L62)</f>
        <v>0</v>
      </c>
      <c r="M66" s="337" t="n">
        <f aca="false">MIN(M6:M62)</f>
        <v>0.3071</v>
      </c>
      <c r="N66" s="338" t="n">
        <f aca="false">MIN(N6:N62)</f>
        <v>31.579</v>
      </c>
      <c r="O66" s="301" t="n">
        <f aca="false">MIN(O6:O62)</f>
        <v>0</v>
      </c>
      <c r="P66" s="302" t="n">
        <f aca="false">MIN(P6:P62)</f>
        <v>0</v>
      </c>
      <c r="Q66" s="303" t="n">
        <f aca="false">MIN(Q6:Q62)</f>
        <v>0</v>
      </c>
      <c r="R66" s="301" t="n">
        <f aca="false">MIN(R6:R62)</f>
        <v>0</v>
      </c>
      <c r="S66" s="337" t="n">
        <f aca="false">MIN(S6:S62)</f>
        <v>0</v>
      </c>
      <c r="T66" s="338" t="n">
        <f aca="false">MIN(T6:T62)</f>
        <v>0</v>
      </c>
      <c r="U66" s="301" t="n">
        <f aca="false">MIN(U6:U62)</f>
        <v>0</v>
      </c>
      <c r="V66" s="337" t="n">
        <f aca="false">MIN(V6:V62)</f>
        <v>0</v>
      </c>
      <c r="W66" s="338" t="n">
        <f aca="false">MIN(W6:W62)</f>
        <v>0</v>
      </c>
      <c r="X66" s="301" t="n">
        <f aca="false">MIN(X6:X62)</f>
        <v>288</v>
      </c>
      <c r="Y66" s="337" t="n">
        <f aca="false">MIN(Y6:Y62)</f>
        <v>1</v>
      </c>
      <c r="Z66" s="338" t="n">
        <f aca="false">MIN(Z6:Z62)</f>
        <v>0.2058</v>
      </c>
      <c r="AA66" s="301" t="n">
        <f aca="false">MIN(AA6:AA62)</f>
        <v>1</v>
      </c>
      <c r="AB66" s="337" t="n">
        <f aca="false">MIN(AB6:AB62)</f>
        <v>0.0019</v>
      </c>
      <c r="AC66" s="338" t="n">
        <f aca="false">MIN(AC6:AC62)</f>
        <v>0.0674</v>
      </c>
      <c r="AD66" s="301" t="n">
        <f aca="false">MIN(AD6:AD62)</f>
        <v>16</v>
      </c>
      <c r="AE66" s="337" t="n">
        <f aca="false">MIN(AE6:AE62)</f>
        <v>0.3264</v>
      </c>
      <c r="AF66" s="338" t="n">
        <f aca="false">MIN(AF6:AF62)</f>
        <v>94.8276</v>
      </c>
    </row>
    <row r="67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87" width="12.28"/>
    <col collapsed="false" customWidth="true" hidden="false" outlineLevel="0" max="6" min="6" style="187" width="16.13"/>
    <col collapsed="false" customWidth="true" hidden="false" outlineLevel="0" max="7" min="7" style="304" width="7.28"/>
    <col collapsed="false" customWidth="true" hidden="true" outlineLevel="0" max="8" min="8" style="339" width="9.41"/>
    <col collapsed="false" customWidth="true" hidden="false" outlineLevel="0" max="9" min="9" style="340" width="16.99"/>
    <col collapsed="false" customWidth="true" hidden="true" outlineLevel="0" max="10" min="10" style="340" width="44.99"/>
    <col collapsed="false" customWidth="true" hidden="false" outlineLevel="0" max="11" min="11" style="340" width="38.85"/>
    <col collapsed="false" customWidth="true" hidden="false" outlineLevel="0" max="12" min="12" style="341" width="9.99"/>
    <col collapsed="false" customWidth="true" hidden="false" outlineLevel="0" max="14" min="13" style="342" width="11.56"/>
    <col collapsed="false" customWidth="true" hidden="false" outlineLevel="0" max="15" min="15" style="34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44"/>
      <c r="C1" s="344"/>
      <c r="D1" s="345"/>
      <c r="E1" s="346"/>
      <c r="F1" s="346"/>
      <c r="G1" s="346"/>
      <c r="H1" s="347"/>
      <c r="I1" s="346"/>
      <c r="J1" s="348"/>
      <c r="K1" s="348"/>
      <c r="L1" s="349"/>
      <c r="M1" s="350"/>
      <c r="N1" s="350"/>
      <c r="O1" s="351"/>
    </row>
    <row r="2" customFormat="false" ht="20.25" hidden="false" customHeight="false" outlineLevel="0" collapsed="false">
      <c r="A2" s="352" t="s">
        <v>223</v>
      </c>
      <c r="B2" s="69"/>
      <c r="C2" s="69"/>
      <c r="D2" s="70"/>
      <c r="E2" s="353"/>
      <c r="F2" s="354"/>
      <c r="G2" s="189"/>
      <c r="H2" s="355"/>
      <c r="I2" s="355"/>
      <c r="J2" s="355"/>
      <c r="K2" s="355"/>
      <c r="L2" s="189"/>
      <c r="M2" s="356"/>
      <c r="N2" s="356"/>
      <c r="O2" s="357"/>
    </row>
    <row r="3" s="365" customFormat="true" ht="15" hidden="false" customHeight="true" outlineLevel="0" collapsed="false">
      <c r="A3" s="8"/>
      <c r="B3" s="9"/>
      <c r="C3" s="10"/>
      <c r="D3" s="84"/>
      <c r="E3" s="259"/>
      <c r="F3" s="235"/>
      <c r="G3" s="358"/>
      <c r="H3" s="359"/>
      <c r="I3" s="360"/>
      <c r="J3" s="360"/>
      <c r="K3" s="360"/>
      <c r="L3" s="361"/>
      <c r="M3" s="362"/>
      <c r="N3" s="363"/>
      <c r="O3" s="364"/>
    </row>
    <row r="4" customFormat="false" ht="12.75" hidden="false" customHeight="false" outlineLevel="0" collapsed="false">
      <c r="A4" s="15"/>
      <c r="B4" s="16"/>
      <c r="C4" s="17"/>
      <c r="D4" s="90"/>
      <c r="E4" s="264" t="s">
        <v>3</v>
      </c>
      <c r="F4" s="238"/>
      <c r="G4" s="366"/>
      <c r="H4" s="367"/>
      <c r="I4" s="368"/>
      <c r="J4" s="368"/>
      <c r="K4" s="368"/>
      <c r="L4" s="369"/>
      <c r="M4" s="370" t="s">
        <v>224</v>
      </c>
      <c r="N4" s="371" t="s">
        <v>224</v>
      </c>
      <c r="O4" s="372" t="s">
        <v>129</v>
      </c>
    </row>
    <row r="5" customFormat="false" ht="12.75" hidden="false" customHeight="false" outlineLevel="0" collapsed="false">
      <c r="A5" s="15"/>
      <c r="B5" s="16"/>
      <c r="C5" s="17"/>
      <c r="D5" s="95"/>
      <c r="E5" s="264" t="s">
        <v>127</v>
      </c>
      <c r="F5" s="238"/>
      <c r="G5" s="366" t="s">
        <v>225</v>
      </c>
      <c r="H5" s="367" t="s">
        <v>226</v>
      </c>
      <c r="I5" s="368" t="s">
        <v>226</v>
      </c>
      <c r="J5" s="368" t="s">
        <v>226</v>
      </c>
      <c r="K5" s="368" t="s">
        <v>227</v>
      </c>
      <c r="L5" s="369"/>
      <c r="M5" s="370" t="s">
        <v>228</v>
      </c>
      <c r="N5" s="371" t="s">
        <v>228</v>
      </c>
      <c r="O5" s="372" t="s">
        <v>140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140</v>
      </c>
      <c r="F6" s="290" t="s">
        <v>229</v>
      </c>
      <c r="G6" s="373" t="s">
        <v>166</v>
      </c>
      <c r="H6" s="374" t="s">
        <v>230</v>
      </c>
      <c r="I6" s="375" t="s">
        <v>231</v>
      </c>
      <c r="J6" s="375" t="s">
        <v>232</v>
      </c>
      <c r="K6" s="375" t="s">
        <v>233</v>
      </c>
      <c r="L6" s="376" t="s">
        <v>234</v>
      </c>
      <c r="M6" s="377" t="s">
        <v>235</v>
      </c>
      <c r="N6" s="378" t="s">
        <v>186</v>
      </c>
      <c r="O6" s="379" t="s">
        <v>236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5820</v>
      </c>
      <c r="F7" s="101" t="n">
        <v>16</v>
      </c>
      <c r="G7" s="161" t="n">
        <v>16</v>
      </c>
      <c r="H7" s="380" t="n">
        <v>4</v>
      </c>
      <c r="I7" s="104" t="s">
        <v>237</v>
      </c>
      <c r="J7" s="381"/>
      <c r="K7" s="381" t="s">
        <v>238</v>
      </c>
      <c r="L7" s="382" t="n">
        <v>96</v>
      </c>
      <c r="M7" s="383" t="n">
        <v>6</v>
      </c>
      <c r="N7" s="384" t="n">
        <v>6</v>
      </c>
      <c r="O7" s="385" t="n">
        <v>60.625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7447</v>
      </c>
      <c r="F8" s="110" t="n">
        <v>20</v>
      </c>
      <c r="G8" s="164" t="n">
        <v>21</v>
      </c>
      <c r="H8" s="386" t="n">
        <v>5</v>
      </c>
      <c r="I8" s="112" t="s">
        <v>239</v>
      </c>
      <c r="J8" s="35"/>
      <c r="K8" s="35" t="s">
        <v>240</v>
      </c>
      <c r="L8" s="387" t="n">
        <v>83</v>
      </c>
      <c r="M8" s="388" t="n">
        <v>4.15</v>
      </c>
      <c r="N8" s="389" t="n">
        <v>3.9524</v>
      </c>
      <c r="O8" s="390" t="n">
        <v>89.7229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4117</v>
      </c>
      <c r="F9" s="110" t="n">
        <v>11</v>
      </c>
      <c r="G9" s="164" t="n">
        <v>8</v>
      </c>
      <c r="H9" s="386" t="n">
        <v>4</v>
      </c>
      <c r="I9" s="112" t="s">
        <v>237</v>
      </c>
      <c r="J9" s="35"/>
      <c r="K9" s="35" t="s">
        <v>238</v>
      </c>
      <c r="L9" s="387" t="n">
        <v>55</v>
      </c>
      <c r="M9" s="388" t="n">
        <v>5</v>
      </c>
      <c r="N9" s="389" t="n">
        <v>6.875</v>
      </c>
      <c r="O9" s="390" t="n">
        <v>74.8546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3098</v>
      </c>
      <c r="F10" s="110" t="n">
        <v>5</v>
      </c>
      <c r="G10" s="164" t="n">
        <v>3</v>
      </c>
      <c r="H10" s="386" t="n">
        <v>5</v>
      </c>
      <c r="I10" s="112" t="s">
        <v>239</v>
      </c>
      <c r="J10" s="35"/>
      <c r="K10" s="35" t="s">
        <v>241</v>
      </c>
      <c r="L10" s="387" t="n">
        <v>25</v>
      </c>
      <c r="M10" s="388" t="n">
        <v>5</v>
      </c>
      <c r="N10" s="389" t="n">
        <v>8.3333</v>
      </c>
      <c r="O10" s="390" t="n">
        <v>123.92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7281</v>
      </c>
      <c r="F11" s="110" t="n">
        <v>18</v>
      </c>
      <c r="G11" s="164" t="n">
        <v>10</v>
      </c>
      <c r="H11" s="386" t="n">
        <v>5</v>
      </c>
      <c r="I11" s="112" t="s">
        <v>239</v>
      </c>
      <c r="J11" s="35"/>
      <c r="K11" s="35" t="s">
        <v>240</v>
      </c>
      <c r="L11" s="387" t="n">
        <v>85</v>
      </c>
      <c r="M11" s="388" t="n">
        <v>4.7222</v>
      </c>
      <c r="N11" s="389" t="n">
        <v>8.5</v>
      </c>
      <c r="O11" s="390" t="n">
        <v>85.6588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841</v>
      </c>
      <c r="F12" s="110" t="n">
        <v>4</v>
      </c>
      <c r="G12" s="164" t="n">
        <v>4</v>
      </c>
      <c r="H12" s="386" t="n">
        <v>4</v>
      </c>
      <c r="I12" s="112" t="s">
        <v>237</v>
      </c>
      <c r="J12" s="35"/>
      <c r="K12" s="35" t="s">
        <v>238</v>
      </c>
      <c r="L12" s="387" t="n">
        <v>12</v>
      </c>
      <c r="M12" s="388" t="n">
        <v>3</v>
      </c>
      <c r="N12" s="389" t="n">
        <v>3</v>
      </c>
      <c r="O12" s="390" t="n">
        <v>70.0833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48508</v>
      </c>
      <c r="F13" s="110" t="n">
        <v>38</v>
      </c>
      <c r="G13" s="164" t="n">
        <v>35</v>
      </c>
      <c r="H13" s="386" t="n">
        <v>5</v>
      </c>
      <c r="I13" s="112" t="s">
        <v>239</v>
      </c>
      <c r="J13" s="35"/>
      <c r="K13" s="35" t="s">
        <v>240</v>
      </c>
      <c r="L13" s="387" t="n">
        <v>114</v>
      </c>
      <c r="M13" s="388" t="n">
        <v>3</v>
      </c>
      <c r="N13" s="389" t="n">
        <v>3.2571</v>
      </c>
      <c r="O13" s="390" t="n">
        <v>425.5088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4094</v>
      </c>
      <c r="F14" s="110" t="n">
        <v>12</v>
      </c>
      <c r="G14" s="164" t="n">
        <v>12</v>
      </c>
      <c r="H14" s="386" t="n">
        <v>4</v>
      </c>
      <c r="I14" s="112" t="s">
        <v>237</v>
      </c>
      <c r="J14" s="35"/>
      <c r="K14" s="35" t="s">
        <v>238</v>
      </c>
      <c r="L14" s="387" t="n">
        <v>100</v>
      </c>
      <c r="M14" s="388" t="n">
        <v>8.3333</v>
      </c>
      <c r="N14" s="389" t="n">
        <v>8.3333</v>
      </c>
      <c r="O14" s="390" t="n">
        <v>40.94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7214</v>
      </c>
      <c r="F15" s="110" t="n">
        <v>14</v>
      </c>
      <c r="G15" s="164" t="n">
        <v>14</v>
      </c>
      <c r="H15" s="386" t="n">
        <v>5</v>
      </c>
      <c r="I15" s="112" t="s">
        <v>239</v>
      </c>
      <c r="J15" s="35"/>
      <c r="K15" s="35" t="s">
        <v>240</v>
      </c>
      <c r="L15" s="387" t="n">
        <v>70</v>
      </c>
      <c r="M15" s="388" t="n">
        <v>5</v>
      </c>
      <c r="N15" s="389" t="n">
        <v>5</v>
      </c>
      <c r="O15" s="390" t="n">
        <v>103.0571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489</v>
      </c>
      <c r="F16" s="110" t="n">
        <v>7</v>
      </c>
      <c r="G16" s="164" t="n">
        <v>7</v>
      </c>
      <c r="H16" s="386" t="n">
        <v>4</v>
      </c>
      <c r="I16" s="112" t="s">
        <v>237</v>
      </c>
      <c r="J16" s="35"/>
      <c r="K16" s="35" t="s">
        <v>238</v>
      </c>
      <c r="L16" s="387" t="n">
        <v>25</v>
      </c>
      <c r="M16" s="388" t="n">
        <v>3.5714</v>
      </c>
      <c r="N16" s="389" t="n">
        <v>3.5714</v>
      </c>
      <c r="O16" s="390" t="n">
        <v>59.56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6134</v>
      </c>
      <c r="F17" s="110" t="n">
        <v>10</v>
      </c>
      <c r="G17" s="164" t="n">
        <v>10</v>
      </c>
      <c r="H17" s="386" t="n">
        <v>5</v>
      </c>
      <c r="I17" s="112" t="s">
        <v>239</v>
      </c>
      <c r="J17" s="35"/>
      <c r="K17" s="35" t="s">
        <v>241</v>
      </c>
      <c r="L17" s="387" t="n">
        <v>63</v>
      </c>
      <c r="M17" s="388" t="n">
        <v>6.3</v>
      </c>
      <c r="N17" s="389" t="n">
        <v>6.3</v>
      </c>
      <c r="O17" s="390" t="n">
        <v>97.3651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6852</v>
      </c>
      <c r="F18" s="110" t="n">
        <v>11</v>
      </c>
      <c r="G18" s="164" t="n">
        <v>5</v>
      </c>
      <c r="H18" s="386" t="n">
        <v>5</v>
      </c>
      <c r="I18" s="112" t="s">
        <v>239</v>
      </c>
      <c r="J18" s="35"/>
      <c r="K18" s="35" t="s">
        <v>240</v>
      </c>
      <c r="L18" s="387" t="n">
        <v>76</v>
      </c>
      <c r="M18" s="388" t="n">
        <v>6.9091</v>
      </c>
      <c r="N18" s="389" t="n">
        <v>15.2</v>
      </c>
      <c r="O18" s="390" t="n">
        <v>90.1579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892</v>
      </c>
      <c r="F19" s="110" t="n">
        <v>6</v>
      </c>
      <c r="G19" s="164" t="n">
        <v>4</v>
      </c>
      <c r="H19" s="386" t="n">
        <v>5</v>
      </c>
      <c r="I19" s="112" t="s">
        <v>239</v>
      </c>
      <c r="J19" s="35"/>
      <c r="K19" s="35" t="s">
        <v>241</v>
      </c>
      <c r="L19" s="387" t="n">
        <v>30</v>
      </c>
      <c r="M19" s="388" t="n">
        <v>5</v>
      </c>
      <c r="N19" s="389" t="n">
        <v>7.5</v>
      </c>
      <c r="O19" s="390" t="n">
        <v>63.0667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8256</v>
      </c>
      <c r="F20" s="110" t="n">
        <v>16</v>
      </c>
      <c r="G20" s="164" t="n">
        <v>13</v>
      </c>
      <c r="H20" s="386" t="n">
        <v>5</v>
      </c>
      <c r="I20" s="112" t="s">
        <v>239</v>
      </c>
      <c r="J20" s="35"/>
      <c r="K20" s="35" t="s">
        <v>240</v>
      </c>
      <c r="L20" s="387" t="n">
        <v>74</v>
      </c>
      <c r="M20" s="388" t="n">
        <v>4.625</v>
      </c>
      <c r="N20" s="389" t="n">
        <v>5.6923</v>
      </c>
      <c r="O20" s="390" t="n">
        <v>111.5676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55138</v>
      </c>
      <c r="F21" s="110" t="n">
        <v>40</v>
      </c>
      <c r="G21" s="164" t="n">
        <v>43</v>
      </c>
      <c r="H21" s="386" t="n">
        <v>5</v>
      </c>
      <c r="I21" s="112" t="s">
        <v>239</v>
      </c>
      <c r="J21" s="35"/>
      <c r="K21" s="35" t="s">
        <v>240</v>
      </c>
      <c r="L21" s="387" t="n">
        <v>420</v>
      </c>
      <c r="M21" s="388" t="n">
        <v>10.5</v>
      </c>
      <c r="N21" s="389" t="n">
        <v>9.7674</v>
      </c>
      <c r="O21" s="390" t="n">
        <v>131.281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55936</v>
      </c>
      <c r="F22" s="110" t="n">
        <v>46</v>
      </c>
      <c r="G22" s="164" t="n">
        <v>40</v>
      </c>
      <c r="H22" s="386" t="n">
        <v>5</v>
      </c>
      <c r="I22" s="112" t="s">
        <v>239</v>
      </c>
      <c r="J22" s="35"/>
      <c r="K22" s="35" t="s">
        <v>240</v>
      </c>
      <c r="L22" s="387" t="n">
        <v>311</v>
      </c>
      <c r="M22" s="388" t="n">
        <v>6.7609</v>
      </c>
      <c r="N22" s="389" t="n">
        <v>7.775</v>
      </c>
      <c r="O22" s="390" t="n">
        <v>179.8585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916</v>
      </c>
      <c r="F23" s="110" t="n">
        <v>7</v>
      </c>
      <c r="G23" s="164" t="n">
        <v>7</v>
      </c>
      <c r="H23" s="386" t="n">
        <v>4</v>
      </c>
      <c r="I23" s="112" t="s">
        <v>237</v>
      </c>
      <c r="J23" s="35"/>
      <c r="K23" s="35" t="s">
        <v>238</v>
      </c>
      <c r="L23" s="387" t="n">
        <v>18</v>
      </c>
      <c r="M23" s="388" t="n">
        <v>2.5714</v>
      </c>
      <c r="N23" s="389" t="n">
        <v>2.5714</v>
      </c>
      <c r="O23" s="390" t="n">
        <v>50.8889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7745</v>
      </c>
      <c r="F24" s="110" t="n">
        <v>16</v>
      </c>
      <c r="G24" s="164" t="n">
        <v>9</v>
      </c>
      <c r="H24" s="386" t="n">
        <v>5</v>
      </c>
      <c r="I24" s="112" t="s">
        <v>239</v>
      </c>
      <c r="J24" s="35"/>
      <c r="K24" s="35" t="s">
        <v>240</v>
      </c>
      <c r="L24" s="387" t="n">
        <v>75</v>
      </c>
      <c r="M24" s="388" t="n">
        <v>4.6875</v>
      </c>
      <c r="N24" s="389" t="n">
        <v>8.3333</v>
      </c>
      <c r="O24" s="390" t="n">
        <v>103.2667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638</v>
      </c>
      <c r="F25" s="110" t="n">
        <v>2</v>
      </c>
      <c r="G25" s="164" t="n">
        <v>2</v>
      </c>
      <c r="H25" s="386" t="n">
        <v>4</v>
      </c>
      <c r="I25" s="112" t="s">
        <v>237</v>
      </c>
      <c r="J25" s="35"/>
      <c r="K25" s="35" t="s">
        <v>238</v>
      </c>
      <c r="L25" s="387" t="n">
        <v>4</v>
      </c>
      <c r="M25" s="388" t="n">
        <v>2</v>
      </c>
      <c r="N25" s="389" t="n">
        <v>2</v>
      </c>
      <c r="O25" s="390" t="n">
        <v>159.5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2311</v>
      </c>
      <c r="F26" s="110" t="n">
        <v>4</v>
      </c>
      <c r="G26" s="164" t="n">
        <v>3</v>
      </c>
      <c r="H26" s="386" t="n">
        <v>4</v>
      </c>
      <c r="I26" s="112" t="s">
        <v>237</v>
      </c>
      <c r="J26" s="35"/>
      <c r="K26" s="35" t="s">
        <v>238</v>
      </c>
      <c r="L26" s="387" t="n">
        <v>28</v>
      </c>
      <c r="M26" s="388" t="n">
        <v>7</v>
      </c>
      <c r="N26" s="389" t="n">
        <v>9.3333</v>
      </c>
      <c r="O26" s="390" t="n">
        <v>82.5357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9865</v>
      </c>
      <c r="F27" s="110" t="n">
        <v>22</v>
      </c>
      <c r="G27" s="164" t="n">
        <v>22</v>
      </c>
      <c r="H27" s="386" t="n">
        <v>5</v>
      </c>
      <c r="I27" s="112" t="s">
        <v>239</v>
      </c>
      <c r="J27" s="35"/>
      <c r="K27" s="35" t="s">
        <v>241</v>
      </c>
      <c r="L27" s="387" t="n">
        <v>101</v>
      </c>
      <c r="M27" s="388" t="n">
        <v>4.5909</v>
      </c>
      <c r="N27" s="389" t="n">
        <v>4.5909</v>
      </c>
      <c r="O27" s="390" t="n">
        <v>97.6733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7738</v>
      </c>
      <c r="F28" s="110" t="n">
        <v>14</v>
      </c>
      <c r="G28" s="164" t="n">
        <v>8</v>
      </c>
      <c r="H28" s="386" t="n">
        <v>5</v>
      </c>
      <c r="I28" s="112" t="s">
        <v>239</v>
      </c>
      <c r="J28" s="35"/>
      <c r="K28" s="35" t="s">
        <v>240</v>
      </c>
      <c r="L28" s="387" t="n">
        <v>108</v>
      </c>
      <c r="M28" s="388" t="n">
        <v>7.7143</v>
      </c>
      <c r="N28" s="389" t="n">
        <v>13.5</v>
      </c>
      <c r="O28" s="390" t="n">
        <v>71.6482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557</v>
      </c>
      <c r="F29" s="110" t="n">
        <v>4</v>
      </c>
      <c r="G29" s="164" t="n">
        <v>4</v>
      </c>
      <c r="H29" s="386" t="n">
        <v>4</v>
      </c>
      <c r="I29" s="112" t="s">
        <v>237</v>
      </c>
      <c r="J29" s="35"/>
      <c r="K29" s="35" t="s">
        <v>238</v>
      </c>
      <c r="L29" s="387" t="n">
        <v>34</v>
      </c>
      <c r="M29" s="388" t="n">
        <v>8.5</v>
      </c>
      <c r="N29" s="389" t="n">
        <v>8.5</v>
      </c>
      <c r="O29" s="390" t="n">
        <v>45.7941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8268</v>
      </c>
      <c r="F30" s="110" t="n">
        <v>22</v>
      </c>
      <c r="G30" s="164" t="n">
        <v>17</v>
      </c>
      <c r="H30" s="386" t="n">
        <v>5</v>
      </c>
      <c r="I30" s="112" t="s">
        <v>239</v>
      </c>
      <c r="J30" s="35"/>
      <c r="K30" s="35" t="s">
        <v>240</v>
      </c>
      <c r="L30" s="387" t="n">
        <v>101</v>
      </c>
      <c r="M30" s="388" t="n">
        <v>4.5909</v>
      </c>
      <c r="N30" s="389" t="n">
        <v>5.9412</v>
      </c>
      <c r="O30" s="390" t="n">
        <v>180.8713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37951</v>
      </c>
      <c r="F31" s="110" t="n">
        <v>54</v>
      </c>
      <c r="G31" s="164" t="n">
        <v>33</v>
      </c>
      <c r="H31" s="386" t="n">
        <v>5</v>
      </c>
      <c r="I31" s="112" t="s">
        <v>239</v>
      </c>
      <c r="J31" s="35"/>
      <c r="K31" s="35" t="s">
        <v>241</v>
      </c>
      <c r="L31" s="387" t="n">
        <v>265</v>
      </c>
      <c r="M31" s="388" t="n">
        <v>4.9074</v>
      </c>
      <c r="N31" s="389" t="n">
        <v>8.0303</v>
      </c>
      <c r="O31" s="390" t="n">
        <v>143.2113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1349</v>
      </c>
      <c r="F32" s="110" t="n">
        <v>4</v>
      </c>
      <c r="G32" s="164" t="n">
        <v>5</v>
      </c>
      <c r="H32" s="386" t="n">
        <v>5</v>
      </c>
      <c r="I32" s="112" t="s">
        <v>239</v>
      </c>
      <c r="J32" s="35"/>
      <c r="K32" s="35" t="s">
        <v>241</v>
      </c>
      <c r="L32" s="387" t="n">
        <v>18</v>
      </c>
      <c r="M32" s="388" t="n">
        <v>4.5</v>
      </c>
      <c r="N32" s="389" t="n">
        <v>3.6</v>
      </c>
      <c r="O32" s="390" t="n">
        <v>74.9444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12421</v>
      </c>
      <c r="F33" s="110" t="n">
        <v>14</v>
      </c>
      <c r="G33" s="164" t="n">
        <v>13</v>
      </c>
      <c r="H33" s="386" t="n">
        <v>5</v>
      </c>
      <c r="I33" s="112" t="s">
        <v>239</v>
      </c>
      <c r="J33" s="35"/>
      <c r="K33" s="35" t="s">
        <v>240</v>
      </c>
      <c r="L33" s="387" t="n">
        <v>142</v>
      </c>
      <c r="M33" s="388" t="n">
        <v>10.1429</v>
      </c>
      <c r="N33" s="389" t="n">
        <v>10.9231</v>
      </c>
      <c r="O33" s="390" t="n">
        <v>87.4718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1433</v>
      </c>
      <c r="F34" s="110" t="n">
        <v>9</v>
      </c>
      <c r="G34" s="164" t="n">
        <v>9</v>
      </c>
      <c r="H34" s="386" t="n">
        <v>4</v>
      </c>
      <c r="I34" s="112" t="s">
        <v>237</v>
      </c>
      <c r="J34" s="35"/>
      <c r="K34" s="35" t="s">
        <v>238</v>
      </c>
      <c r="L34" s="387" t="n">
        <v>45</v>
      </c>
      <c r="M34" s="388" t="n">
        <v>5</v>
      </c>
      <c r="N34" s="389" t="n">
        <v>5</v>
      </c>
      <c r="O34" s="390" t="n">
        <v>31.8444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5862</v>
      </c>
      <c r="F35" s="110" t="n">
        <v>6</v>
      </c>
      <c r="G35" s="164" t="n">
        <v>8</v>
      </c>
      <c r="H35" s="386" t="n">
        <v>5</v>
      </c>
      <c r="I35" s="112" t="s">
        <v>239</v>
      </c>
      <c r="J35" s="35"/>
      <c r="K35" s="35" t="s">
        <v>240</v>
      </c>
      <c r="L35" s="387" t="n">
        <v>42</v>
      </c>
      <c r="M35" s="388" t="n">
        <v>7</v>
      </c>
      <c r="N35" s="389" t="n">
        <v>5.25</v>
      </c>
      <c r="O35" s="390" t="n">
        <v>139.5714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287</v>
      </c>
      <c r="F36" s="110" t="n">
        <v>5</v>
      </c>
      <c r="G36" s="164" t="n">
        <v>5</v>
      </c>
      <c r="H36" s="386" t="n">
        <v>4</v>
      </c>
      <c r="I36" s="112" t="s">
        <v>237</v>
      </c>
      <c r="J36" s="35"/>
      <c r="K36" s="35" t="s">
        <v>238</v>
      </c>
      <c r="L36" s="387" t="n">
        <v>12</v>
      </c>
      <c r="M36" s="388" t="n">
        <v>2.4</v>
      </c>
      <c r="N36" s="389" t="n">
        <v>2.4</v>
      </c>
      <c r="O36" s="390" t="n">
        <v>107.25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2707</v>
      </c>
      <c r="F37" s="110" t="n">
        <v>6</v>
      </c>
      <c r="G37" s="164" t="n">
        <v>6</v>
      </c>
      <c r="H37" s="386" t="n">
        <v>5</v>
      </c>
      <c r="I37" s="112" t="s">
        <v>239</v>
      </c>
      <c r="J37" s="35"/>
      <c r="K37" s="35" t="s">
        <v>241</v>
      </c>
      <c r="L37" s="387" t="n">
        <v>18</v>
      </c>
      <c r="M37" s="388" t="n">
        <v>3</v>
      </c>
      <c r="N37" s="389" t="n">
        <v>3</v>
      </c>
      <c r="O37" s="390" t="n">
        <v>150.3889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78151</v>
      </c>
      <c r="F38" s="110" t="n">
        <v>101</v>
      </c>
      <c r="G38" s="164" t="n">
        <v>36</v>
      </c>
      <c r="H38" s="386" t="n">
        <v>5</v>
      </c>
      <c r="I38" s="112" t="s">
        <v>239</v>
      </c>
      <c r="J38" s="35"/>
      <c r="K38" s="35" t="s">
        <v>242</v>
      </c>
      <c r="L38" s="387" t="n">
        <v>1200</v>
      </c>
      <c r="M38" s="388" t="n">
        <v>11.8812</v>
      </c>
      <c r="N38" s="389" t="n">
        <v>33.3333</v>
      </c>
      <c r="O38" s="390" t="n">
        <v>65.1258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3185</v>
      </c>
      <c r="F39" s="110" t="n">
        <v>3</v>
      </c>
      <c r="G39" s="164" t="n">
        <v>3</v>
      </c>
      <c r="H39" s="386" t="n">
        <v>5</v>
      </c>
      <c r="I39" s="112" t="s">
        <v>239</v>
      </c>
      <c r="J39" s="35"/>
      <c r="K39" s="35" t="s">
        <v>241</v>
      </c>
      <c r="L39" s="387" t="n">
        <v>40</v>
      </c>
      <c r="M39" s="388" t="n">
        <v>13.3333</v>
      </c>
      <c r="N39" s="389" t="n">
        <v>13.3333</v>
      </c>
      <c r="O39" s="390" t="n">
        <v>79.625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1517</v>
      </c>
      <c r="F40" s="110" t="n">
        <v>15</v>
      </c>
      <c r="G40" s="164" t="n">
        <v>15</v>
      </c>
      <c r="H40" s="386" t="n">
        <v>5</v>
      </c>
      <c r="I40" s="112" t="s">
        <v>239</v>
      </c>
      <c r="J40" s="35"/>
      <c r="K40" s="35" t="s">
        <v>240</v>
      </c>
      <c r="L40" s="387" t="n">
        <v>128</v>
      </c>
      <c r="M40" s="388" t="n">
        <v>8.5333</v>
      </c>
      <c r="N40" s="389" t="n">
        <v>8.5333</v>
      </c>
      <c r="O40" s="390" t="n">
        <v>89.9766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367</v>
      </c>
      <c r="F41" s="110" t="n">
        <v>1</v>
      </c>
      <c r="G41" s="164" t="n">
        <v>1</v>
      </c>
      <c r="H41" s="386" t="n">
        <v>4</v>
      </c>
      <c r="I41" s="112" t="s">
        <v>237</v>
      </c>
      <c r="J41" s="35"/>
      <c r="K41" s="35" t="s">
        <v>238</v>
      </c>
      <c r="L41" s="387" t="n">
        <v>4</v>
      </c>
      <c r="M41" s="388" t="n">
        <v>4</v>
      </c>
      <c r="N41" s="389" t="n">
        <v>4</v>
      </c>
      <c r="O41" s="390" t="n">
        <v>91.75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2826</v>
      </c>
      <c r="F42" s="110" t="n">
        <v>13</v>
      </c>
      <c r="G42" s="164" t="n">
        <v>9</v>
      </c>
      <c r="H42" s="386" t="n">
        <v>4</v>
      </c>
      <c r="I42" s="112" t="s">
        <v>237</v>
      </c>
      <c r="J42" s="35"/>
      <c r="K42" s="35" t="s">
        <v>238</v>
      </c>
      <c r="L42" s="387" t="n">
        <v>47</v>
      </c>
      <c r="M42" s="388" t="n">
        <v>3.6154</v>
      </c>
      <c r="N42" s="389" t="n">
        <v>5.2222</v>
      </c>
      <c r="O42" s="390" t="n">
        <v>60.1277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4025</v>
      </c>
      <c r="F43" s="110" t="n">
        <v>8</v>
      </c>
      <c r="G43" s="164" t="n">
        <v>8</v>
      </c>
      <c r="H43" s="386" t="n">
        <v>5</v>
      </c>
      <c r="I43" s="112" t="s">
        <v>239</v>
      </c>
      <c r="J43" s="35"/>
      <c r="K43" s="35" t="s">
        <v>240</v>
      </c>
      <c r="L43" s="387" t="n">
        <v>48</v>
      </c>
      <c r="M43" s="388" t="n">
        <v>6</v>
      </c>
      <c r="N43" s="389" t="n">
        <v>6</v>
      </c>
      <c r="O43" s="390" t="n">
        <v>83.8542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1345</v>
      </c>
      <c r="F44" s="110" t="n">
        <v>9</v>
      </c>
      <c r="G44" s="164" t="n">
        <v>9</v>
      </c>
      <c r="H44" s="386" t="n">
        <v>4</v>
      </c>
      <c r="I44" s="112" t="s">
        <v>237</v>
      </c>
      <c r="J44" s="35"/>
      <c r="K44" s="35" t="s">
        <v>238</v>
      </c>
      <c r="L44" s="387" t="n">
        <v>15</v>
      </c>
      <c r="M44" s="388" t="n">
        <v>1.6667</v>
      </c>
      <c r="N44" s="389" t="n">
        <v>1.6667</v>
      </c>
      <c r="O44" s="390" t="n">
        <v>89.6667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3447</v>
      </c>
      <c r="F45" s="110" t="n">
        <v>12</v>
      </c>
      <c r="G45" s="164" t="n">
        <v>8</v>
      </c>
      <c r="H45" s="386" t="n">
        <v>5</v>
      </c>
      <c r="I45" s="112" t="s">
        <v>239</v>
      </c>
      <c r="J45" s="35"/>
      <c r="K45" s="35" t="s">
        <v>240</v>
      </c>
      <c r="L45" s="387" t="n">
        <v>24</v>
      </c>
      <c r="M45" s="388" t="n">
        <v>2</v>
      </c>
      <c r="N45" s="389" t="n">
        <v>3</v>
      </c>
      <c r="O45" s="390" t="n">
        <v>143.625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907</v>
      </c>
      <c r="F46" s="110" t="n">
        <v>4</v>
      </c>
      <c r="G46" s="164" t="n">
        <v>2</v>
      </c>
      <c r="H46" s="386" t="n">
        <v>4</v>
      </c>
      <c r="I46" s="112" t="s">
        <v>237</v>
      </c>
      <c r="J46" s="35"/>
      <c r="K46" s="35" t="s">
        <v>238</v>
      </c>
      <c r="L46" s="387" t="n">
        <v>12</v>
      </c>
      <c r="M46" s="388" t="n">
        <v>3</v>
      </c>
      <c r="N46" s="389" t="n">
        <v>6</v>
      </c>
      <c r="O46" s="390" t="n">
        <v>75.5833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28840</v>
      </c>
      <c r="F47" s="110" t="n">
        <v>22</v>
      </c>
      <c r="G47" s="164" t="n">
        <v>11</v>
      </c>
      <c r="H47" s="386" t="n">
        <v>5</v>
      </c>
      <c r="I47" s="112" t="s">
        <v>239</v>
      </c>
      <c r="J47" s="35"/>
      <c r="K47" s="35" t="s">
        <v>240</v>
      </c>
      <c r="L47" s="387" t="n">
        <v>101</v>
      </c>
      <c r="M47" s="388" t="n">
        <v>4.5909</v>
      </c>
      <c r="N47" s="389" t="n">
        <v>9.1818</v>
      </c>
      <c r="O47" s="390" t="n">
        <v>285.5446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6510</v>
      </c>
      <c r="F48" s="110" t="n">
        <v>15</v>
      </c>
      <c r="G48" s="164" t="n">
        <v>10</v>
      </c>
      <c r="H48" s="386" t="n">
        <v>5</v>
      </c>
      <c r="I48" s="112" t="s">
        <v>239</v>
      </c>
      <c r="J48" s="35"/>
      <c r="K48" s="35" t="s">
        <v>240</v>
      </c>
      <c r="L48" s="387" t="n">
        <v>85</v>
      </c>
      <c r="M48" s="388" t="n">
        <v>5.6667</v>
      </c>
      <c r="N48" s="389" t="n">
        <v>8.5</v>
      </c>
      <c r="O48" s="390" t="n">
        <v>76.5882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6487</v>
      </c>
      <c r="F49" s="110" t="n">
        <v>13</v>
      </c>
      <c r="G49" s="164" t="n">
        <v>9</v>
      </c>
      <c r="H49" s="386" t="n">
        <v>5</v>
      </c>
      <c r="I49" s="112" t="s">
        <v>239</v>
      </c>
      <c r="J49" s="35"/>
      <c r="K49" s="35" t="s">
        <v>240</v>
      </c>
      <c r="L49" s="387" t="n">
        <v>65</v>
      </c>
      <c r="M49" s="388" t="n">
        <v>5</v>
      </c>
      <c r="N49" s="389" t="n">
        <v>7.2222</v>
      </c>
      <c r="O49" s="390" t="n">
        <v>99.8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5632</v>
      </c>
      <c r="F50" s="110" t="n">
        <v>12</v>
      </c>
      <c r="G50" s="164" t="n">
        <v>9</v>
      </c>
      <c r="H50" s="386" t="n">
        <v>5</v>
      </c>
      <c r="I50" s="112" t="s">
        <v>239</v>
      </c>
      <c r="J50" s="35"/>
      <c r="K50" s="35" t="s">
        <v>241</v>
      </c>
      <c r="L50" s="387" t="n">
        <v>140</v>
      </c>
      <c r="M50" s="388" t="n">
        <v>11.6667</v>
      </c>
      <c r="N50" s="389" t="n">
        <v>15.5556</v>
      </c>
      <c r="O50" s="390" t="n">
        <v>40.2286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7776</v>
      </c>
      <c r="F51" s="110" t="n">
        <v>10</v>
      </c>
      <c r="G51" s="164" t="n">
        <v>9</v>
      </c>
      <c r="H51" s="386" t="n">
        <v>5</v>
      </c>
      <c r="I51" s="112" t="s">
        <v>239</v>
      </c>
      <c r="J51" s="35"/>
      <c r="K51" s="35" t="s">
        <v>240</v>
      </c>
      <c r="L51" s="387" t="n">
        <v>75</v>
      </c>
      <c r="M51" s="388" t="n">
        <v>7.5</v>
      </c>
      <c r="N51" s="389" t="n">
        <v>8.3333</v>
      </c>
      <c r="O51" s="390" t="n">
        <v>103.68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2804</v>
      </c>
      <c r="F52" s="110" t="n">
        <v>8</v>
      </c>
      <c r="G52" s="164" t="n">
        <v>5</v>
      </c>
      <c r="H52" s="386" t="n">
        <v>5</v>
      </c>
      <c r="I52" s="112" t="s">
        <v>239</v>
      </c>
      <c r="J52" s="35"/>
      <c r="K52" s="35" t="s">
        <v>240</v>
      </c>
      <c r="L52" s="387" t="n">
        <v>48</v>
      </c>
      <c r="M52" s="388" t="n">
        <v>6</v>
      </c>
      <c r="N52" s="389" t="n">
        <v>9.6</v>
      </c>
      <c r="O52" s="390" t="n">
        <v>58.4167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23305</v>
      </c>
      <c r="F53" s="110" t="n">
        <v>31</v>
      </c>
      <c r="G53" s="164" t="n">
        <v>10</v>
      </c>
      <c r="H53" s="386" t="n">
        <v>5</v>
      </c>
      <c r="I53" s="112" t="s">
        <v>239</v>
      </c>
      <c r="J53" s="35"/>
      <c r="K53" s="35" t="s">
        <v>240</v>
      </c>
      <c r="L53" s="387" t="n">
        <v>160</v>
      </c>
      <c r="M53" s="388" t="n">
        <v>5.1613</v>
      </c>
      <c r="N53" s="389" t="n">
        <v>16</v>
      </c>
      <c r="O53" s="390" t="n">
        <v>145.6563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5461</v>
      </c>
      <c r="F54" s="110" t="n">
        <v>8</v>
      </c>
      <c r="G54" s="164" t="n">
        <v>8</v>
      </c>
      <c r="H54" s="386" t="n">
        <v>5</v>
      </c>
      <c r="I54" s="112" t="s">
        <v>239</v>
      </c>
      <c r="J54" s="35"/>
      <c r="K54" s="35" t="s">
        <v>240</v>
      </c>
      <c r="L54" s="387" t="n">
        <v>48</v>
      </c>
      <c r="M54" s="388" t="n">
        <v>6</v>
      </c>
      <c r="N54" s="389" t="n">
        <v>6</v>
      </c>
      <c r="O54" s="390" t="n">
        <v>113.7708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2611</v>
      </c>
      <c r="F55" s="110" t="n">
        <v>5</v>
      </c>
      <c r="G55" s="164" t="n">
        <v>1</v>
      </c>
      <c r="H55" s="386" t="n">
        <v>4</v>
      </c>
      <c r="I55" s="112" t="s">
        <v>237</v>
      </c>
      <c r="J55" s="35"/>
      <c r="K55" s="35" t="s">
        <v>238</v>
      </c>
      <c r="L55" s="387" t="n">
        <v>33</v>
      </c>
      <c r="M55" s="388" t="n">
        <v>6.6</v>
      </c>
      <c r="N55" s="389" t="n">
        <v>33</v>
      </c>
      <c r="O55" s="390" t="n">
        <v>79.1212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4312</v>
      </c>
      <c r="F56" s="110" t="n">
        <v>5</v>
      </c>
      <c r="G56" s="164" t="n">
        <v>5</v>
      </c>
      <c r="H56" s="386" t="n">
        <v>4</v>
      </c>
      <c r="I56" s="112" t="s">
        <v>237</v>
      </c>
      <c r="J56" s="35"/>
      <c r="K56" s="35" t="s">
        <v>238</v>
      </c>
      <c r="L56" s="387" t="n">
        <v>48</v>
      </c>
      <c r="M56" s="388" t="n">
        <v>9.6</v>
      </c>
      <c r="N56" s="389" t="n">
        <v>9.6</v>
      </c>
      <c r="O56" s="390" t="n">
        <v>89.8333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3221</v>
      </c>
      <c r="F57" s="110" t="n">
        <v>11</v>
      </c>
      <c r="G57" s="164" t="n">
        <v>12</v>
      </c>
      <c r="H57" s="386" t="n">
        <v>5</v>
      </c>
      <c r="I57" s="112" t="s">
        <v>239</v>
      </c>
      <c r="J57" s="35"/>
      <c r="K57" s="35" t="s">
        <v>240</v>
      </c>
      <c r="L57" s="387" t="n">
        <v>40</v>
      </c>
      <c r="M57" s="388" t="n">
        <v>3.6364</v>
      </c>
      <c r="N57" s="389" t="n">
        <v>3.3333</v>
      </c>
      <c r="O57" s="390" t="n">
        <v>80.525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647</v>
      </c>
      <c r="F58" s="110" t="n">
        <v>3</v>
      </c>
      <c r="G58" s="164" t="n">
        <v>3</v>
      </c>
      <c r="H58" s="386" t="n">
        <v>4</v>
      </c>
      <c r="I58" s="112" t="s">
        <v>237</v>
      </c>
      <c r="J58" s="35"/>
      <c r="K58" s="35" t="s">
        <v>238</v>
      </c>
      <c r="L58" s="387" t="n">
        <v>10</v>
      </c>
      <c r="M58" s="388" t="n">
        <v>3.3333</v>
      </c>
      <c r="N58" s="389" t="n">
        <v>3.3333</v>
      </c>
      <c r="O58" s="390" t="n">
        <v>64.7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5105</v>
      </c>
      <c r="F59" s="110" t="n">
        <v>9</v>
      </c>
      <c r="G59" s="164" t="n">
        <v>11</v>
      </c>
      <c r="H59" s="386" t="n">
        <v>5</v>
      </c>
      <c r="I59" s="112" t="s">
        <v>239</v>
      </c>
      <c r="J59" s="35"/>
      <c r="K59" s="35" t="s">
        <v>241</v>
      </c>
      <c r="L59" s="387" t="n">
        <v>50</v>
      </c>
      <c r="M59" s="388" t="n">
        <v>5.5556</v>
      </c>
      <c r="N59" s="389" t="n">
        <v>4.5455</v>
      </c>
      <c r="O59" s="390" t="n">
        <v>102.1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1352</v>
      </c>
      <c r="F60" s="110" t="n">
        <v>5</v>
      </c>
      <c r="G60" s="164" t="n">
        <v>4</v>
      </c>
      <c r="H60" s="386" t="n">
        <v>4</v>
      </c>
      <c r="I60" s="112" t="s">
        <v>237</v>
      </c>
      <c r="J60" s="35"/>
      <c r="K60" s="35" t="s">
        <v>238</v>
      </c>
      <c r="L60" s="387" t="n">
        <v>18</v>
      </c>
      <c r="M60" s="388" t="n">
        <v>3.6</v>
      </c>
      <c r="N60" s="389" t="n">
        <v>4.5</v>
      </c>
      <c r="O60" s="390" t="n">
        <v>75.1111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824</v>
      </c>
      <c r="F61" s="110" t="n">
        <v>1</v>
      </c>
      <c r="G61" s="164" t="n">
        <v>1</v>
      </c>
      <c r="H61" s="386" t="n">
        <v>4</v>
      </c>
      <c r="I61" s="112" t="s">
        <v>237</v>
      </c>
      <c r="J61" s="35"/>
      <c r="K61" s="35" t="s">
        <v>238</v>
      </c>
      <c r="L61" s="387" t="n">
        <v>6</v>
      </c>
      <c r="M61" s="388" t="n">
        <v>6</v>
      </c>
      <c r="N61" s="389" t="n">
        <v>6</v>
      </c>
      <c r="O61" s="390" t="n">
        <v>137.3333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91652</v>
      </c>
      <c r="F62" s="110" t="n">
        <v>69</v>
      </c>
      <c r="G62" s="164" t="n">
        <v>54</v>
      </c>
      <c r="H62" s="386" t="n">
        <v>5</v>
      </c>
      <c r="I62" s="112" t="s">
        <v>239</v>
      </c>
      <c r="J62" s="35"/>
      <c r="K62" s="35" t="s">
        <v>240</v>
      </c>
      <c r="L62" s="387" t="n">
        <v>1330</v>
      </c>
      <c r="M62" s="388" t="n">
        <v>19.2754</v>
      </c>
      <c r="N62" s="389" t="n">
        <v>24.6296</v>
      </c>
      <c r="O62" s="390" t="n">
        <v>68.9113</v>
      </c>
    </row>
    <row r="63" customFormat="false" ht="13.5" hidden="false" customHeight="false" outlineLevel="0" collapsed="false">
      <c r="A63" s="39"/>
      <c r="B63" s="40"/>
      <c r="C63" s="41"/>
      <c r="D63" s="42" t="s">
        <v>127</v>
      </c>
      <c r="E63" s="120" t="n">
        <f aca="false">SUM(E7:E62)</f>
        <v>638474</v>
      </c>
      <c r="F63" s="43" t="n">
        <f aca="false">SUM(F7:F62)</f>
        <v>856</v>
      </c>
      <c r="G63" s="391" t="n">
        <f aca="false">SUM(G7:G62)</f>
        <v>649</v>
      </c>
      <c r="H63" s="392"/>
      <c r="I63" s="393"/>
      <c r="J63" s="393"/>
      <c r="K63" s="393"/>
      <c r="L63" s="391" t="n">
        <f aca="false">SUM(L7:L62)</f>
        <v>6425</v>
      </c>
      <c r="M63" s="394" t="n">
        <f aca="false">(L63/F63)</f>
        <v>7.50584112149533</v>
      </c>
      <c r="N63" s="395" t="n">
        <f aca="false">(L63/G63)</f>
        <v>9.89984591679507</v>
      </c>
      <c r="O63" s="277" t="n">
        <f aca="false">(E63/L63)</f>
        <v>99.3733852140078</v>
      </c>
    </row>
    <row r="64" customFormat="false" ht="12.75" hidden="false" customHeight="false" outlineLevel="0" collapsed="false">
      <c r="A64" s="46"/>
      <c r="B64" s="47"/>
      <c r="C64" s="48"/>
      <c r="D64" s="49" t="s">
        <v>128</v>
      </c>
      <c r="E64" s="127" t="n">
        <f aca="false">MAX(E7:E62)</f>
        <v>91652</v>
      </c>
      <c r="F64" s="50" t="n">
        <f aca="false">MAX(F7:F62)</f>
        <v>101</v>
      </c>
      <c r="G64" s="241" t="n">
        <f aca="false">MAX(G7:G62)</f>
        <v>54</v>
      </c>
      <c r="H64" s="396"/>
      <c r="I64" s="397"/>
      <c r="J64" s="397"/>
      <c r="K64" s="397"/>
      <c r="L64" s="241" t="n">
        <f aca="false">MAX(L7:L62)</f>
        <v>1330</v>
      </c>
      <c r="M64" s="398" t="n">
        <f aca="false">MAX(M7:M62)</f>
        <v>19.2754</v>
      </c>
      <c r="N64" s="399" t="n">
        <f aca="false">MAX(N7:N62)</f>
        <v>33.3333</v>
      </c>
      <c r="O64" s="241" t="n">
        <f aca="false">MAX(O7:O62)</f>
        <v>425.5088</v>
      </c>
    </row>
    <row r="65" customFormat="false" ht="12.75" hidden="false" customHeight="false" outlineLevel="0" collapsed="false">
      <c r="A65" s="46"/>
      <c r="B65" s="47"/>
      <c r="C65" s="48"/>
      <c r="D65" s="49" t="s">
        <v>129</v>
      </c>
      <c r="E65" s="127" t="n">
        <f aca="false">AVERAGE(E6:E62)</f>
        <v>11401.3214285714</v>
      </c>
      <c r="F65" s="50" t="n">
        <f aca="false">AVERAGE(F6:F62)</f>
        <v>15.2857142857143</v>
      </c>
      <c r="G65" s="241" t="n">
        <f aca="false">AVERAGE(G6:G62)</f>
        <v>11.5892857142857</v>
      </c>
      <c r="H65" s="396"/>
      <c r="I65" s="397"/>
      <c r="J65" s="397"/>
      <c r="K65" s="397"/>
      <c r="L65" s="241" t="n">
        <f aca="false">AVERAGE(L6:L62)</f>
        <v>114.732142857143</v>
      </c>
      <c r="M65" s="398" t="n">
        <f aca="false">AVERAGE(M6:M62)</f>
        <v>5.88738214285714</v>
      </c>
      <c r="N65" s="399" t="n">
        <f aca="false">AVERAGE(N6:N62)</f>
        <v>8.0795375</v>
      </c>
      <c r="O65" s="241" t="n">
        <f aca="false">AVERAGE(O6:O62)</f>
        <v>102.406114285714</v>
      </c>
    </row>
    <row r="66" customFormat="false" ht="13.5" hidden="false" customHeight="false" outlineLevel="0" collapsed="false">
      <c r="A66" s="53"/>
      <c r="B66" s="54"/>
      <c r="C66" s="55"/>
      <c r="D66" s="56" t="s">
        <v>130</v>
      </c>
      <c r="E66" s="133" t="n">
        <f aca="false">MIN(E6:E62)</f>
        <v>367</v>
      </c>
      <c r="F66" s="57" t="n">
        <f aca="false">MIN(F6:F62)</f>
        <v>1</v>
      </c>
      <c r="G66" s="243" t="n">
        <f aca="false">MIN(G6:G62)</f>
        <v>1</v>
      </c>
      <c r="H66" s="400"/>
      <c r="I66" s="401"/>
      <c r="J66" s="401"/>
      <c r="K66" s="401"/>
      <c r="L66" s="243" t="n">
        <f aca="false">MIN(L6:L62)</f>
        <v>4</v>
      </c>
      <c r="M66" s="402" t="n">
        <f aca="false">MIN(M6:M62)</f>
        <v>1.6667</v>
      </c>
      <c r="N66" s="403" t="n">
        <f aca="false">MIN(N6:N62)</f>
        <v>1.6667</v>
      </c>
      <c r="O66" s="243" t="n">
        <f aca="false">MIN(O6:O62)</f>
        <v>31.8444</v>
      </c>
    </row>
    <row r="67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8:00:31Z</dcterms:modified>
  <cp:revision>0</cp:revision>
  <dc:subject/>
  <dc:title/>
</cp:coreProperties>
</file>